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326</definedName>
    <definedName function="false" hidden="false" localSheetId="0" name="_xlnm.Print_Titles" vbProcedure="false">'1'!$22:$22</definedName>
    <definedName function="false" hidden="false" localSheetId="9" name="_xlnm.Print_Titles" vbProcedure="false">'10'!$24:$24</definedName>
    <definedName function="false" hidden="false" localSheetId="2" name="_xlnm.Print_Titles" vbProcedure="false">'3'!$24:$24</definedName>
    <definedName function="false" hidden="false" localSheetId="3" name="_xlnm.Print_Area" vbProcedure="false">'4'!$A$1:$I$751</definedName>
    <definedName function="false" hidden="false" localSheetId="3" name="_xlnm.Print_Titles" vbProcedure="false">'4'!$24:$24</definedName>
    <definedName function="false" hidden="false" localSheetId="4" name="_xlnm.Print_Titles" vbProcedure="false">'5'!$24:$24</definedName>
    <definedName function="false" hidden="false" localSheetId="5" name="_xlnm.Print_Titles" vbProcedure="false">'6'!$24:$24</definedName>
    <definedName function="false" hidden="false" localSheetId="6" name="_xlnm.Print_Area" vbProcedure="false">'7'!$A$1:$I$127</definedName>
    <definedName function="false" hidden="false" localSheetId="6" name="_xlnm.Print_Titles" vbProcedure="false">'7'!$23:$23</definedName>
    <definedName function="false" hidden="false" localSheetId="7" name="_xlnm.Print_Area" vbProcedure="false">'8'!$A$1:$H$137</definedName>
    <definedName function="false" hidden="false" localSheetId="7" name="_xlnm.Print_Titles" vbProcedure="false">'8'!$22:$22</definedName>
    <definedName function="false" hidden="false" localSheetId="8" name="_xlnm.Print_Area" vbProcedure="false">'9'!$A$1:$I$151</definedName>
    <definedName function="false" hidden="false" localSheetId="8" name="_xlnm.Print_Titles" vbProcedure="false">'9'!$23:$23</definedName>
    <definedName function="false" hidden="false" localSheetId="0" name="Excel_BuiltIn__FilterDatabase" vbProcedure="false">'1'!$A$22:$AK$313</definedName>
    <definedName function="false" hidden="false" localSheetId="2" name="Excel_BuiltIn__FilterDatabase" vbProcedure="false">'3'!$A$24:$M$855</definedName>
    <definedName function="false" hidden="false" localSheetId="3" name="Excel_BuiltIn__FilterDatabase" vbProcedure="false">'4'!$A$24:$I$750</definedName>
    <definedName function="false" hidden="false" localSheetId="4" name="Excel_BuiltIn__FilterDatabase" vbProcedure="false">'5'!$A$24:$I$694</definedName>
    <definedName function="false" hidden="false" localSheetId="5" name="Excel_BuiltIn__FilterDatabase" vbProcedure="false">'6'!$A$20:$U$172</definedName>
    <definedName function="false" hidden="false" localSheetId="7" name="Excel_BuiltIn__FilterDatabase" vbProcedure="false">'8'!$A$22:$I$134</definedName>
    <definedName function="false" hidden="false" localSheetId="8" name="Excel_BuiltIn__FilterDatabase" vbProcedure="false">'9'!$A$23:$Y$150</definedName>
    <definedName function="false" hidden="false" localSheetId="9" name="Excel_BuiltIn__FilterDatabase" vbProcedure="false">'10'!$A$24:$AD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787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7.12.2012 № 9-нд</t>
  </si>
  <si>
    <t xml:space="preserve">"О внесении  изменений  в  Решение  Городской Думы</t>
  </si>
  <si>
    <t xml:space="preserve">от  04.12.2012  № 4-нд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"Приложение  1</t>
  </si>
  <si>
    <t xml:space="preserve">Главные администраторы доходов бюджета Петропавловск-Камчатского городского округа на 2013 год и плановый период 2014 - 2015 годов 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финансов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 администрации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16 90040 04 0000 140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5.25 Кодекса Российской Федерации об административных правонарушениях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12 04 0000 110</t>
  </si>
  <si>
    <t xml:space="preserve">Налог на рекламу, мобилизир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2.</t>
  </si>
  <si>
    <t xml:space="preserve">192</t>
  </si>
  <si>
    <t xml:space="preserve">Отдел Федеральной миграционной службы  России по Камчатскому краю</t>
  </si>
  <si>
    <t xml:space="preserve">23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4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5.</t>
  </si>
  <si>
    <t xml:space="preserve">Прокуратура Камчатского края</t>
  </si>
  <si>
    <t xml:space="preserve">26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27.</t>
  </si>
  <si>
    <t xml:space="preserve">Министерство природных ресурсов и экологии Камчатского края</t>
  </si>
  <si>
    <t xml:space="preserve">28.</t>
  </si>
  <si>
    <t xml:space="preserve">Министерство образования и науки Камчатского края</t>
  </si>
  <si>
    <t xml:space="preserve">29.</t>
  </si>
  <si>
    <t xml:space="preserve">Министерство здравоохранения Камчатского края</t>
  </si>
  <si>
    <t xml:space="preserve">30.</t>
  </si>
  <si>
    <t xml:space="preserve">Министерство имущественных и земельных отношений Камчатского края</t>
  </si>
  <si>
    <t xml:space="preserve">31.</t>
  </si>
  <si>
    <t xml:space="preserve">Агентство по делам архивов Камчатского края</t>
  </si>
  <si>
    <t xml:space="preserve">32</t>
  </si>
  <si>
    <t xml:space="preserve">Агентство по занятости населения Камчатского края</t>
  </si>
  <si>
    <t xml:space="preserve">33.</t>
  </si>
  <si>
    <t xml:space="preserve">Агентство по ветеринарии Камчатского края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Инспекция государственного технического надзора Камчатского края (Гостехнадзор Камчатского края)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34.</t>
  </si>
  <si>
    <t xml:space="preserve">Государственная жилищная инспекция Камчатского края (Госжилинспекция Камчатского края)</t>
  </si>
  <si>
    <t xml:space="preserve">116 90040 04 0000 140</t>
  </si>
  <si>
    <t xml:space="preserve">35.</t>
  </si>
  <si>
    <t xml:space="preserve">Инспекция государственного экологического надзора Камчатского края </t>
  </si>
  <si>
    <t xml:space="preserve">36.</t>
  </si>
  <si>
    <t xml:space="preserve">848</t>
  </si>
  <si>
    <t xml:space="preserve">Агентство лесного хозяйства и охраны животного мира Камчатского края</t>
  </si>
  <si>
    <t xml:space="preserve">"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"Приложение  2</t>
  </si>
  <si>
    <t xml:space="preserve">Главные администраторы источников финансирования дефицита бюджета Петропавловск-Камчатского городского округа на 2013 год и плановый период 2014-2015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"Приложение  10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 2013 год</t>
  </si>
  <si>
    <t xml:space="preserve">тыс. рублей</t>
  </si>
  <si>
    <t xml:space="preserve">№ п/п</t>
  </si>
  <si>
    <t xml:space="preserve">Наименование</t>
  </si>
  <si>
    <t xml:space="preserve">Код бюджетной классификации </t>
  </si>
  <si>
    <t xml:space="preserve">Годовой объем ассигнований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Благоустройство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Коммунальное хозяйство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Расходы на содержание отдела обеспечения и отдела эксплуатации зданий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ое казенное учреждение "Территориальный центр управления кризисными ситуациями".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Периодическая печать и издательства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Методическая работа в области образования (методисты)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Культура</t>
  </si>
  <si>
    <t xml:space="preserve">На комплектование книжных фондов библиотек муниципальных образований в Камчатском крае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узеи и постоянные выставки</t>
  </si>
  <si>
    <t xml:space="preserve">Библиотеки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Другие вопросы в области физической культуры и спорта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Жилищное хозяйство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Муниципальная долгосрочная целевая 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Другие вопросы в области жилищно-коммунального хозяйства</t>
  </si>
  <si>
    <t xml:space="preserve">Возмещение расходов в связи с отсутствием нанимателя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 на приобретение объектов недвижимого имущества</t>
  </si>
  <si>
    <t xml:space="preserve">440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Единовременная субсидия муниципальным служащим на приобретение жилой площади</t>
  </si>
  <si>
    <t xml:space="preserve">Лесное хозяйство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Дорожное хозяйство(дорожные фонды)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</t>
  </si>
  <si>
    <t xml:space="preserve">Программа "Чистая вода в Камчатском крае на 2012-2017 годы"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ое казенное учреждение "Управление благоустройства г. Петропавловска-Камчатского"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 (проектирование планировки улично-дорожной сети г. Петропавловска-Камчатского – координирование красных линий)</t>
  </si>
  <si>
    <t xml:space="preserve">Бюджетные инвестиции в объекты капитального строительства (строительство магистрали общегородского значения от II кольца до улицы Кавказской, включая улицу Ломоносова в г. Петропавловске-Камчатском)</t>
  </si>
  <si>
    <t xml:space="preserve">Бюджетные инвестиции в объекты капитального строительства (строительство автомобильной дороги местного значения в районе Восточное шоссе - кольцевой проезд существующего кладбища)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</t>
  </si>
  <si>
    <t xml:space="preserve">Бюджетные инвестиции в объекты капитального строительства (строительство автомобильной дороги по улице Ларина с транспортной развязкой и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улице Топоркова от перекрестка с улицей Тушканова до гостиницы «Гейзер»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Бюджетные инвестиции в объекты капитального строительства (реконструкция и капитальный ремонт автомобильной дороги общегородского и районного значения от поста ГАИ до пересечения с проспектом Победы)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Программа "Стимулирование развития жилищного строительства в Камчатском крае на 2011-2015 годы"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Программа "Развитие дошкольного образования в Камчатском крае на 2011-2015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Амбулаторная помощь</t>
  </si>
  <si>
    <t xml:space="preserve">Программа "Развитие здравоохранения Камчатского края на 2013 - 2015 годы"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4</t>
  </si>
  <si>
    <t xml:space="preserve">"Приложение  11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плановый период 2014 года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Условно-утвержденные расходы</t>
  </si>
  <si>
    <t xml:space="preserve">000</t>
  </si>
  <si>
    <t xml:space="preserve">Приложение 5</t>
  </si>
  <si>
    <t xml:space="preserve">"Приложение 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плановый период 2015 года</t>
  </si>
  <si>
    <t xml:space="preserve">Коммунальные  услуги КОСГУ 223</t>
  </si>
  <si>
    <t xml:space="preserve">Приложение 6</t>
  </si>
  <si>
    <t xml:space="preserve">"Приложение 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распорядителя, получателя бюджетных средств</t>
  </si>
  <si>
    <t xml:space="preserve">Код бюджетной классификации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Петропавловск-Камчатского городского округа </t>
  </si>
  <si>
    <t xml:space="preserve">Итого по инвестиционной программе</t>
  </si>
  <si>
    <t xml:space="preserve">II. МУНИЦИПАЛЬНЫЕ ЦЕЛЕВЫЕ ПРОГРАММЫ</t>
  </si>
  <si>
    <t xml:space="preserve">Итого по программе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</t>
  </si>
  <si>
    <t xml:space="preserve">Итого по инвестиционным мероприятиям</t>
  </si>
  <si>
    <t xml:space="preserve">IV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Департамент градостроительства и земельных отношений  администрации Петропавловск-Камчатского городского округа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Департамент градостроительства и земельных отношений администрации  Петропавловск-Камчатского городского округа</t>
  </si>
  <si>
    <t xml:space="preserve">краевой бюджет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ый бюджет</t>
  </si>
  <si>
    <t xml:space="preserve">Итого по федеральному бюджету</t>
  </si>
  <si>
    <t xml:space="preserve">Итого по краев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7</t>
  </si>
  <si>
    <t xml:space="preserve">"Приложение 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Раздел, подраздел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инвестиционным мероприятиям:</t>
  </si>
  <si>
    <t xml:space="preserve">III. НЕПРОГРАММНЫЕ ИНВЕСТИЦИИ</t>
  </si>
  <si>
    <t xml:space="preserve">Приложение 8</t>
  </si>
  <si>
    <t xml:space="preserve">"Приложение  15</t>
  </si>
  <si>
    <t xml:space="preserve">Перечень муниципальных целевых программ на 2013 год</t>
  </si>
  <si>
    <t xml:space="preserve">тыс.рублей</t>
  </si>
  <si>
    <t xml:space="preserve">№ п\п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Питьевая вода" 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Всего по программам:</t>
  </si>
  <si>
    <t xml:space="preserve">в том числе</t>
  </si>
  <si>
    <t xml:space="preserve">Приложение 9</t>
  </si>
  <si>
    <t xml:space="preserve">"Приложение  16</t>
  </si>
  <si>
    <t xml:space="preserve">Перечень муниципальных целевых программ на плановый период 2014-2015 годов</t>
  </si>
  <si>
    <t xml:space="preserve">Всего по программам,</t>
  </si>
  <si>
    <t xml:space="preserve">Приложение 10</t>
  </si>
  <si>
    <t xml:space="preserve">"Приложение 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#,##0.00000;[RED]\-#,##0.00000;0.00000"/>
    <numFmt numFmtId="172" formatCode="000;[RED]\-000;000"/>
    <numFmt numFmtId="173" formatCode="0000;[RED]\-0000;0000"/>
    <numFmt numFmtId="174" formatCode="0000000;[RED]\-0000000;0000000"/>
    <numFmt numFmtId="175" formatCode="#,###,##0.00000;[RED]\-#,###,##0.00000;0.00000"/>
    <numFmt numFmtId="176" formatCode="0000000"/>
    <numFmt numFmtId="177" formatCode="000"/>
    <numFmt numFmtId="178" formatCode="0000"/>
    <numFmt numFmtId="179" formatCode="#,###,##0.00000;[RED]\-#,###,##0.00000;0.0000"/>
    <numFmt numFmtId="180" formatCode="#,##0.00000_ ;[RED]\-#,##0.00000\ "/>
    <numFmt numFmtId="181" formatCode="#,##0.00000"/>
    <numFmt numFmtId="182" formatCode="#,###,##0.0;[RED]\-#,###,##0.0;0"/>
    <numFmt numFmtId="183" formatCode="#,##0.000_ ;[RED]\-#,##0.00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1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5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distributed" textRotation="0" wrapText="true" indent="0" shrinkToFit="false"/>
      <protection locked="true" hidden="true"/>
    </xf>
    <xf numFmtId="168" fontId="25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4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1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48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24" borderId="12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12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0" fillId="24" borderId="1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4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24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1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0" fillId="24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7" fillId="0" borderId="14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4" xfId="1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1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22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2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4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24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24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5" fillId="24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11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2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5" fillId="0" borderId="20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24" borderId="24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0" fillId="24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24" borderId="2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24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2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24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0" fillId="24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28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2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2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29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2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24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2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2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2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30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2" fontId="25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0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5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8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0" fillId="0" borderId="3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3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2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37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3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3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0" borderId="1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15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1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5" fillId="0" borderId="1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35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5" fillId="0" borderId="37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39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26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2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4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22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0" borderId="22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22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22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2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2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1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37" xfId="11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1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5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2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2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2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23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10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35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0" borderId="3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3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44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45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5" fillId="0" borderId="46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5" fillId="0" borderId="4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18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0" borderId="19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19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1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2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5" fillId="0" borderId="4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49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24" fillId="0" borderId="48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24" fillId="0" borderId="2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4" fillId="0" borderId="50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0" borderId="46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4" fillId="0" borderId="4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6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4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4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1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5" fillId="0" borderId="5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5" fillId="0" borderId="5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4" fillId="0" borderId="22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43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44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53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54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46" xfId="11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0" borderId="2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37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9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54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24" fillId="0" borderId="34" xfId="1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25" fillId="0" borderId="5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5" fillId="0" borderId="5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4" fillId="0" borderId="39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5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5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5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5" fillId="0" borderId="47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5" fillId="0" borderId="23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1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1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2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3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9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56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50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6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6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6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6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6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6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0" borderId="2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2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2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2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4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3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37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0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5" fillId="0" borderId="37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4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0" borderId="26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2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4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22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0" borderId="22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22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2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2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0" borderId="39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48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9" fontId="25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15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4" fillId="0" borderId="19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2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37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56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15" xfId="9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24" fillId="0" borderId="22" xfId="9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5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2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4" fillId="0" borderId="22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2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2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29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6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36" xfId="9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25" fillId="0" borderId="37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3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49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9" fontId="24" fillId="0" borderId="6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2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46" xfId="11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4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4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4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4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15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0" borderId="15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0" borderId="3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7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8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4" fillId="0" borderId="6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5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5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5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0" borderId="31" xfId="11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3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38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7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1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5" fillId="0" borderId="13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5" fillId="0" borderId="23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1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2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39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9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56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1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10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1" fontId="25" fillId="0" borderId="1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5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4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24" fillId="0" borderId="15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1" fontId="24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4" fillId="0" borderId="16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4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5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2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6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21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22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0" borderId="22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4" fillId="0" borderId="22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2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4" fillId="0" borderId="22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24" fillId="0" borderId="22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4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25" fillId="0" borderId="1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16" fillId="0" borderId="0" xfId="1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38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37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6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4" fillId="0" borderId="3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7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37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5" fillId="0" borderId="44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72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5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0" borderId="37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0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3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4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4" fillId="0" borderId="22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4" fillId="0" borderId="3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19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4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4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44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44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7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4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0" borderId="15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5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4" fillId="0" borderId="2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1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48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2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0" borderId="2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33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71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48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25" fillId="0" borderId="3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35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3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26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0" borderId="2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31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17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2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4" fillId="0" borderId="2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4" fillId="0" borderId="29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66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0" borderId="3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25" fillId="0" borderId="3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50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26" xfId="10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7" fontId="25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5" fillId="0" borderId="2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25" fillId="0" borderId="3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15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24" fillId="0" borderId="15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0" borderId="15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4" fillId="0" borderId="7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19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9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24" fillId="0" borderId="19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4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74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5" fillId="0" borderId="36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37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4" fillId="0" borderId="15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0" borderId="15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3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19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0" borderId="22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45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5" fillId="0" borderId="4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75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0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8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70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5" fillId="0" borderId="16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5" fillId="0" borderId="73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6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7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7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2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74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1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51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25" fillId="0" borderId="0" xfId="15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51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59" xfId="1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1" xfId="1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1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вод  2_0-1-20 приложение 16" xfId="70"/>
    <cellStyle name="Вывод 2" xfId="71"/>
    <cellStyle name="Вывод 2 2" xfId="72"/>
    <cellStyle name="Вывод 2_0-1-20 приложение 16" xfId="73"/>
    <cellStyle name="Вычисление 2" xfId="74"/>
    <cellStyle name="Вычисление 2 2" xfId="75"/>
    <cellStyle name="Вычисление 2_0-1-20 приложение 16" xfId="76"/>
    <cellStyle name="Заголовок 1 2" xfId="77"/>
    <cellStyle name="Заголовок 1 2 2" xfId="78"/>
    <cellStyle name="Заголовок 1 2_0-1-20 приложение 16" xfId="79"/>
    <cellStyle name="Заголовок 2 2" xfId="80"/>
    <cellStyle name="Заголовок 2 2 2" xfId="81"/>
    <cellStyle name="Заголовок 2 2_0-1-20 приложение 16" xfId="82"/>
    <cellStyle name="Заголовок 3 2" xfId="83"/>
    <cellStyle name="Заголовок 3 2 2" xfId="84"/>
    <cellStyle name="Заголовок 3 2_0-1-20 приложение 16" xfId="85"/>
    <cellStyle name="Заголовок 4 2" xfId="86"/>
    <cellStyle name="Заголовок 4 2 2" xfId="87"/>
    <cellStyle name="Итог 2" xfId="88"/>
    <cellStyle name="Итог 2 2" xfId="89"/>
    <cellStyle name="Итог 2_0-1-20 приложение 16" xfId="90"/>
    <cellStyle name="Контрольная ячейка 2" xfId="91"/>
    <cellStyle name="Контрольная ячейка 2 2" xfId="92"/>
    <cellStyle name="Контрольная ячейка 2_0-1-20 приложение 16" xfId="93"/>
    <cellStyle name="Название 2" xfId="94"/>
    <cellStyle name="Название 2 2" xfId="95"/>
    <cellStyle name="Нейтральный 2" xfId="96"/>
    <cellStyle name="Нейтральный 2 2" xfId="97"/>
    <cellStyle name="Обычный 10" xfId="98"/>
    <cellStyle name="Обычный 2" xfId="99"/>
    <cellStyle name="Обычный 2 10" xfId="100"/>
    <cellStyle name="Обычный 2 11" xfId="101"/>
    <cellStyle name="Обычный 2 12" xfId="102"/>
    <cellStyle name="Обычный 2 13" xfId="103"/>
    <cellStyle name="Обычный 2 14" xfId="104"/>
    <cellStyle name="Обычный 2 15" xfId="105"/>
    <cellStyle name="Обычный 2 16" xfId="106"/>
    <cellStyle name="Обычный 2 17" xfId="107"/>
    <cellStyle name="Обычный 2 18" xfId="108"/>
    <cellStyle name="Обычный 2 19" xfId="109"/>
    <cellStyle name="Обычный 2 2" xfId="110"/>
    <cellStyle name="Обычный 2 2 2" xfId="111"/>
    <cellStyle name="Обычный 2 2 3" xfId="112"/>
    <cellStyle name="Обычный 2 2 4" xfId="113"/>
    <cellStyle name="Обычный 2 20" xfId="114"/>
    <cellStyle name="Обычный 2 21" xfId="115"/>
    <cellStyle name="Обычный 2 21 2" xfId="116"/>
    <cellStyle name="Обычный 2 21 2 2" xfId="117"/>
    <cellStyle name="Обычный 2 21_Все приложения" xfId="118"/>
    <cellStyle name="Обычный 2 22" xfId="119"/>
    <cellStyle name="Обычный 2 23" xfId="120"/>
    <cellStyle name="Обычный 2 2_2010-11-18 Самолетик (ноябрь-декабрь 2010)" xfId="121"/>
    <cellStyle name="Обычный 2 3" xfId="122"/>
    <cellStyle name="Обычный 2 4" xfId="123"/>
    <cellStyle name="Обычный 2 5" xfId="124"/>
    <cellStyle name="Обычный 2 6" xfId="125"/>
    <cellStyle name="Обычный 2 7" xfId="126"/>
    <cellStyle name="Обычный 2 8" xfId="127"/>
    <cellStyle name="Обычный 2 9" xfId="128"/>
    <cellStyle name="Обычный 2_0-11 прил. 8 функциональная 2012" xfId="129"/>
    <cellStyle name="Обычный 3" xfId="130"/>
    <cellStyle name="Обычный 3 2" xfId="131"/>
    <cellStyle name="Обычный 3 2 2" xfId="132"/>
    <cellStyle name="Обычный 3 2 2 2" xfId="133"/>
    <cellStyle name="Обычный 3 2 2_Все приложения" xfId="134"/>
    <cellStyle name="Обычный 3 2 3" xfId="135"/>
    <cellStyle name="Обычный 3 2 4" xfId="136"/>
    <cellStyle name="Обычный 3 2_2010-10-13Изм прил 13,14 2011-2013" xfId="137"/>
    <cellStyle name="Обычный 3 3" xfId="138"/>
    <cellStyle name="Обычный 3_Прил. 10  Инвест 2012" xfId="139"/>
    <cellStyle name="Обычный 4" xfId="140"/>
    <cellStyle name="Обычный 4 2" xfId="141"/>
    <cellStyle name="Обычный 4_3 все приложения" xfId="142"/>
    <cellStyle name="Обычный 5" xfId="143"/>
    <cellStyle name="Обычный 6" xfId="144"/>
    <cellStyle name="Обычный 7" xfId="145"/>
    <cellStyle name="Обычный 8" xfId="146"/>
    <cellStyle name="Обычный 9" xfId="147"/>
    <cellStyle name="Обычный_tmp" xfId="148"/>
    <cellStyle name="Обычный_tmp 2" xfId="149"/>
    <cellStyle name="Обычный_tmp 2 2" xfId="150"/>
    <cellStyle name="Обычный_tmp 3" xfId="151"/>
    <cellStyle name="Плохой 2" xfId="152"/>
    <cellStyle name="Плохой 2 2" xfId="153"/>
    <cellStyle name="Пояснение 2" xfId="154"/>
    <cellStyle name="Пояснение 2 2" xfId="155"/>
    <cellStyle name="Примечание 2" xfId="156"/>
    <cellStyle name="Примечание 2 2" xfId="157"/>
    <cellStyle name="Примечание 2_0-1-20 приложение 16" xfId="158"/>
    <cellStyle name="Процентный 2" xfId="159"/>
    <cellStyle name="Процентный 2 2" xfId="160"/>
    <cellStyle name="Процентный 2 3" xfId="161"/>
    <cellStyle name="Процентный 2 4" xfId="162"/>
    <cellStyle name="Процентный 3" xfId="163"/>
    <cellStyle name="Процентный 4" xfId="164"/>
    <cellStyle name="Связанная ячейка 2" xfId="165"/>
    <cellStyle name="Связанная ячейка 2 2" xfId="166"/>
    <cellStyle name="Связанная ячейка 2_0-1-20 приложение 16" xfId="167"/>
    <cellStyle name="Текст предупреждения 2" xfId="168"/>
    <cellStyle name="Текст предупреждения 2 2" xfId="169"/>
    <cellStyle name="Финансовый 2" xfId="170"/>
    <cellStyle name="Финансовый 3" xfId="171"/>
    <cellStyle name="Финансовый 3 2" xfId="172"/>
    <cellStyle name="Хороший 2" xfId="173"/>
    <cellStyle name="Хороший 2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4" min="4" style="3" width="120.99"/>
    <col collapsed="false" customWidth="true" hidden="false" outlineLevel="0" max="5" min="5" style="4" width="4.56"/>
    <col collapsed="false" customWidth="false" hidden="false" outlineLevel="0" max="257" min="6" style="4" width="9.14"/>
  </cols>
  <sheetData>
    <row r="1" customFormat="false" ht="9.75" hidden="false" customHeight="true" outlineLevel="0" collapsed="false"/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6" t="s">
        <v>1</v>
      </c>
    </row>
    <row r="4" customFormat="false" ht="15.75" hidden="false" customHeight="false" outlineLevel="0" collapsed="false">
      <c r="D4" s="7" t="s">
        <v>2</v>
      </c>
    </row>
    <row r="5" customFormat="false" ht="15.75" hidden="false" customHeight="false" outlineLevel="0" collapsed="false">
      <c r="D5" s="7" t="s">
        <v>3</v>
      </c>
    </row>
    <row r="6" customFormat="false" ht="15.75" hidden="false" customHeight="false" outlineLevel="0" collapsed="false">
      <c r="D6" s="7" t="s">
        <v>4</v>
      </c>
    </row>
    <row r="7" customFormat="false" ht="15.75" hidden="false" customHeight="false" outlineLevel="0" collapsed="false">
      <c r="D7" s="7" t="s">
        <v>2</v>
      </c>
    </row>
    <row r="8" customFormat="false" ht="15.75" hidden="false" customHeight="false" outlineLevel="0" collapsed="false">
      <c r="D8" s="8" t="s">
        <v>5</v>
      </c>
    </row>
    <row r="9" customFormat="false" ht="15.75" hidden="false" customHeight="false" outlineLevel="0" collapsed="false">
      <c r="D9" s="8" t="s">
        <v>6</v>
      </c>
    </row>
    <row r="10" customFormat="false" ht="15.75" hidden="false" customHeight="false" outlineLevel="0" collapsed="false">
      <c r="D10" s="6" t="s">
        <v>7</v>
      </c>
    </row>
    <row r="11" customFormat="false" ht="15.75" hidden="false" customHeight="false" outlineLevel="0" collapsed="false">
      <c r="D11" s="7"/>
    </row>
    <row r="12" customFormat="false" ht="15.75" hidden="false" customHeight="false" outlineLevel="0" collapsed="false">
      <c r="D12" s="9" t="s">
        <v>8</v>
      </c>
    </row>
    <row r="13" customFormat="false" ht="15.75" hidden="false" customHeight="false" outlineLevel="0" collapsed="false">
      <c r="D13" s="8" t="s">
        <v>1</v>
      </c>
    </row>
    <row r="14" s="13" customFormat="true" ht="15.75" hidden="false" customHeight="false" outlineLevel="0" collapsed="false">
      <c r="A14" s="10"/>
      <c r="B14" s="11"/>
      <c r="C14" s="12"/>
      <c r="D14" s="8" t="s">
        <v>2</v>
      </c>
    </row>
    <row r="15" s="13" customFormat="true" ht="15.75" hidden="false" customHeight="false" outlineLevel="0" collapsed="false">
      <c r="A15" s="10"/>
      <c r="B15" s="11"/>
      <c r="C15" s="12"/>
      <c r="D15" s="8" t="s">
        <v>5</v>
      </c>
    </row>
    <row r="16" s="13" customFormat="true" ht="15.75" hidden="false" customHeight="false" outlineLevel="0" collapsed="false">
      <c r="A16" s="10"/>
      <c r="B16" s="11"/>
      <c r="C16" s="12"/>
      <c r="D16" s="8" t="s">
        <v>6</v>
      </c>
    </row>
    <row r="17" s="13" customFormat="true" ht="15.75" hidden="false" customHeight="false" outlineLevel="0" collapsed="false">
      <c r="A17" s="10"/>
      <c r="B17" s="11"/>
      <c r="C17" s="12"/>
      <c r="D17" s="6" t="s">
        <v>7</v>
      </c>
    </row>
    <row r="18" s="13" customFormat="true" ht="18" hidden="false" customHeight="true" outlineLevel="0" collapsed="false">
      <c r="A18" s="10"/>
      <c r="B18" s="11"/>
      <c r="C18" s="12"/>
      <c r="D18" s="8"/>
    </row>
    <row r="19" customFormat="false" ht="34.5" hidden="false" customHeight="true" outlineLevel="0" collapsed="false">
      <c r="A19" s="14" t="s">
        <v>9</v>
      </c>
      <c r="B19" s="14"/>
      <c r="C19" s="14"/>
      <c r="D19" s="14"/>
    </row>
    <row r="20" customFormat="false" ht="33.75" hidden="false" customHeight="true" outlineLevel="0" collapsed="false">
      <c r="A20" s="15" t="s">
        <v>10</v>
      </c>
      <c r="B20" s="16" t="s">
        <v>11</v>
      </c>
      <c r="C20" s="16"/>
      <c r="D20" s="16" t="s">
        <v>12</v>
      </c>
    </row>
    <row r="21" customFormat="false" ht="80.25" hidden="false" customHeight="true" outlineLevel="0" collapsed="false">
      <c r="A21" s="15"/>
      <c r="B21" s="16" t="s">
        <v>13</v>
      </c>
      <c r="C21" s="16" t="s">
        <v>14</v>
      </c>
      <c r="D21" s="16"/>
    </row>
    <row r="22" customFormat="false" ht="15.75" hidden="false" customHeight="false" outlineLevel="0" collapsed="false">
      <c r="A22" s="15" t="n">
        <v>1</v>
      </c>
      <c r="B22" s="16" t="n">
        <v>2</v>
      </c>
      <c r="C22" s="16" t="n">
        <v>3</v>
      </c>
      <c r="D22" s="16" t="n">
        <v>4</v>
      </c>
    </row>
    <row r="23" s="20" customFormat="true" ht="21" hidden="false" customHeight="true" outlineLevel="0" collapsed="false">
      <c r="A23" s="17" t="s">
        <v>15</v>
      </c>
      <c r="B23" s="18" t="n">
        <v>900</v>
      </c>
      <c r="C23" s="19" t="s">
        <v>16</v>
      </c>
      <c r="D23" s="19"/>
    </row>
    <row r="24" s="20" customFormat="true" ht="15.75" hidden="false" customHeight="false" outlineLevel="0" collapsed="false">
      <c r="A24" s="21"/>
      <c r="B24" s="22" t="n">
        <v>900</v>
      </c>
      <c r="C24" s="23" t="s">
        <v>17</v>
      </c>
      <c r="D24" s="24" t="s">
        <v>18</v>
      </c>
    </row>
    <row r="25" s="20" customFormat="true" ht="15.75" hidden="false" customHeight="false" outlineLevel="0" collapsed="false">
      <c r="A25" s="21"/>
      <c r="B25" s="22" t="n">
        <v>900</v>
      </c>
      <c r="C25" s="23" t="s">
        <v>19</v>
      </c>
      <c r="D25" s="24" t="s">
        <v>20</v>
      </c>
    </row>
    <row r="26" s="20" customFormat="true" ht="15.75" hidden="false" customHeight="false" outlineLevel="0" collapsed="false">
      <c r="A26" s="21"/>
      <c r="B26" s="22" t="n">
        <v>900</v>
      </c>
      <c r="C26" s="23" t="s">
        <v>21</v>
      </c>
      <c r="D26" s="24" t="s">
        <v>22</v>
      </c>
    </row>
    <row r="27" s="20" customFormat="true" ht="15.75" hidden="false" customHeight="false" outlineLevel="0" collapsed="false">
      <c r="A27" s="21"/>
      <c r="B27" s="22" t="n">
        <v>900</v>
      </c>
      <c r="C27" s="23" t="s">
        <v>23</v>
      </c>
      <c r="D27" s="24" t="s">
        <v>24</v>
      </c>
    </row>
    <row r="28" s="20" customFormat="true" ht="15.75" hidden="false" customHeight="false" outlineLevel="0" collapsed="false">
      <c r="A28" s="21"/>
      <c r="B28" s="22" t="n">
        <v>900</v>
      </c>
      <c r="C28" s="23" t="s">
        <v>25</v>
      </c>
      <c r="D28" s="24" t="s">
        <v>26</v>
      </c>
    </row>
    <row r="29" s="20" customFormat="true" ht="15.75" hidden="false" customHeight="false" outlineLevel="0" collapsed="false">
      <c r="A29" s="21"/>
      <c r="B29" s="22" t="n">
        <v>900</v>
      </c>
      <c r="C29" s="23" t="s">
        <v>27</v>
      </c>
      <c r="D29" s="24" t="s">
        <v>28</v>
      </c>
    </row>
    <row r="30" s="20" customFormat="true" ht="15.75" hidden="false" customHeight="false" outlineLevel="0" collapsed="false">
      <c r="A30" s="21"/>
      <c r="B30" s="22" t="n">
        <v>900</v>
      </c>
      <c r="C30" s="23" t="s">
        <v>29</v>
      </c>
      <c r="D30" s="24" t="s">
        <v>30</v>
      </c>
    </row>
    <row r="31" s="20" customFormat="true" ht="15.75" hidden="false" customHeight="false" outlineLevel="0" collapsed="false">
      <c r="A31" s="21"/>
      <c r="B31" s="22" t="n">
        <v>900</v>
      </c>
      <c r="C31" s="23" t="s">
        <v>31</v>
      </c>
      <c r="D31" s="24" t="s">
        <v>32</v>
      </c>
    </row>
    <row r="32" s="20" customFormat="true" ht="15.75" hidden="false" customHeight="false" outlineLevel="0" collapsed="false">
      <c r="A32" s="21"/>
      <c r="B32" s="22" t="n">
        <v>900</v>
      </c>
      <c r="C32" s="23" t="s">
        <v>33</v>
      </c>
      <c r="D32" s="24" t="s">
        <v>34</v>
      </c>
    </row>
    <row r="33" s="20" customFormat="true" ht="15.75" hidden="false" customHeight="false" outlineLevel="0" collapsed="false">
      <c r="A33" s="21"/>
      <c r="B33" s="22" t="n">
        <v>900</v>
      </c>
      <c r="C33" s="23" t="s">
        <v>35</v>
      </c>
      <c r="D33" s="24" t="s">
        <v>36</v>
      </c>
    </row>
    <row r="34" s="20" customFormat="true" ht="47.25" hidden="false" customHeight="false" outlineLevel="0" collapsed="false">
      <c r="A34" s="21"/>
      <c r="B34" s="22" t="n">
        <v>900</v>
      </c>
      <c r="C34" s="23" t="s">
        <v>37</v>
      </c>
      <c r="D34" s="24" t="s">
        <v>38</v>
      </c>
    </row>
    <row r="35" s="20" customFormat="true" ht="15.75" hidden="false" customHeight="false" outlineLevel="0" collapsed="false">
      <c r="A35" s="21"/>
      <c r="B35" s="22" t="n">
        <v>900</v>
      </c>
      <c r="C35" s="23" t="s">
        <v>39</v>
      </c>
      <c r="D35" s="24" t="s">
        <v>40</v>
      </c>
    </row>
    <row r="36" s="20" customFormat="true" ht="15.75" hidden="false" customHeight="false" outlineLevel="0" collapsed="false">
      <c r="A36" s="21"/>
      <c r="B36" s="22" t="n">
        <v>900</v>
      </c>
      <c r="C36" s="23" t="s">
        <v>41</v>
      </c>
      <c r="D36" s="24" t="s">
        <v>42</v>
      </c>
    </row>
    <row r="37" s="20" customFormat="true" ht="15.75" hidden="false" customHeight="false" outlineLevel="0" collapsed="false">
      <c r="A37" s="21"/>
      <c r="B37" s="22" t="n">
        <v>900</v>
      </c>
      <c r="C37" s="25" t="s">
        <v>43</v>
      </c>
      <c r="D37" s="24" t="s">
        <v>44</v>
      </c>
    </row>
    <row r="38" s="20" customFormat="true" ht="31.5" hidden="false" customHeight="false" outlineLevel="0" collapsed="false">
      <c r="A38" s="21"/>
      <c r="B38" s="22" t="n">
        <v>900</v>
      </c>
      <c r="C38" s="23" t="s">
        <v>45</v>
      </c>
      <c r="D38" s="24" t="s">
        <v>46</v>
      </c>
    </row>
    <row r="39" s="20" customFormat="true" ht="20.25" hidden="false" customHeight="true" outlineLevel="0" collapsed="false">
      <c r="A39" s="26" t="s">
        <v>47</v>
      </c>
      <c r="B39" s="27" t="s">
        <v>48</v>
      </c>
      <c r="C39" s="28" t="s">
        <v>49</v>
      </c>
      <c r="D39" s="28"/>
    </row>
    <row r="40" s="20" customFormat="true" ht="47.25" hidden="false" customHeight="false" outlineLevel="0" collapsed="false">
      <c r="A40" s="26"/>
      <c r="B40" s="29" t="s">
        <v>48</v>
      </c>
      <c r="C40" s="30" t="s">
        <v>50</v>
      </c>
      <c r="D40" s="24" t="s">
        <v>51</v>
      </c>
    </row>
    <row r="41" s="20" customFormat="true" ht="47.25" hidden="false" customHeight="false" outlineLevel="0" collapsed="false">
      <c r="A41" s="26"/>
      <c r="B41" s="29" t="s">
        <v>48</v>
      </c>
      <c r="C41" s="30" t="s">
        <v>52</v>
      </c>
      <c r="D41" s="24" t="s">
        <v>53</v>
      </c>
    </row>
    <row r="42" s="20" customFormat="true" ht="47.25" hidden="false" customHeight="false" outlineLevel="0" collapsed="false">
      <c r="A42" s="26"/>
      <c r="B42" s="29" t="s">
        <v>48</v>
      </c>
      <c r="C42" s="30" t="s">
        <v>54</v>
      </c>
      <c r="D42" s="24" t="s">
        <v>55</v>
      </c>
    </row>
    <row r="43" s="20" customFormat="true" ht="15.75" hidden="false" customHeight="false" outlineLevel="0" collapsed="false">
      <c r="A43" s="26"/>
      <c r="B43" s="29" t="s">
        <v>48</v>
      </c>
      <c r="C43" s="23" t="s">
        <v>17</v>
      </c>
      <c r="D43" s="24" t="s">
        <v>18</v>
      </c>
    </row>
    <row r="44" s="20" customFormat="true" ht="15.75" hidden="false" customHeight="false" outlineLevel="0" collapsed="false">
      <c r="A44" s="26"/>
      <c r="B44" s="29" t="s">
        <v>48</v>
      </c>
      <c r="C44" s="23" t="s">
        <v>19</v>
      </c>
      <c r="D44" s="24" t="s">
        <v>20</v>
      </c>
    </row>
    <row r="45" s="20" customFormat="true" ht="31.5" hidden="false" customHeight="false" outlineLevel="0" collapsed="false">
      <c r="A45" s="26"/>
      <c r="B45" s="29" t="s">
        <v>48</v>
      </c>
      <c r="C45" s="23" t="s">
        <v>56</v>
      </c>
      <c r="D45" s="24" t="s">
        <v>57</v>
      </c>
    </row>
    <row r="46" s="20" customFormat="true" ht="31.5" hidden="false" customHeight="false" outlineLevel="0" collapsed="false">
      <c r="A46" s="21"/>
      <c r="B46" s="22" t="s">
        <v>48</v>
      </c>
      <c r="C46" s="30" t="s">
        <v>58</v>
      </c>
      <c r="D46" s="24" t="s">
        <v>59</v>
      </c>
    </row>
    <row r="47" s="20" customFormat="true" ht="15.75" hidden="false" customHeight="false" outlineLevel="0" collapsed="false">
      <c r="A47" s="21"/>
      <c r="B47" s="22" t="s">
        <v>48</v>
      </c>
      <c r="C47" s="30" t="s">
        <v>23</v>
      </c>
      <c r="D47" s="24" t="s">
        <v>24</v>
      </c>
    </row>
    <row r="48" s="20" customFormat="true" ht="31.5" hidden="false" customHeight="false" outlineLevel="0" collapsed="false">
      <c r="A48" s="21"/>
      <c r="B48" s="22" t="n">
        <v>903</v>
      </c>
      <c r="C48" s="30" t="s">
        <v>60</v>
      </c>
      <c r="D48" s="24" t="s">
        <v>61</v>
      </c>
    </row>
    <row r="49" s="20" customFormat="true" ht="31.5" hidden="false" customHeight="false" outlineLevel="0" collapsed="false">
      <c r="A49" s="21"/>
      <c r="B49" s="22" t="s">
        <v>48</v>
      </c>
      <c r="C49" s="30" t="s">
        <v>62</v>
      </c>
      <c r="D49" s="24" t="s">
        <v>63</v>
      </c>
    </row>
    <row r="50" s="20" customFormat="true" ht="15.75" hidden="false" customHeight="false" outlineLevel="0" collapsed="false">
      <c r="A50" s="21"/>
      <c r="B50" s="22" t="s">
        <v>48</v>
      </c>
      <c r="C50" s="30" t="s">
        <v>29</v>
      </c>
      <c r="D50" s="24" t="s">
        <v>30</v>
      </c>
    </row>
    <row r="51" s="20" customFormat="true" ht="31.5" hidden="false" customHeight="false" outlineLevel="0" collapsed="false">
      <c r="A51" s="21"/>
      <c r="B51" s="22" t="s">
        <v>48</v>
      </c>
      <c r="C51" s="30" t="s">
        <v>64</v>
      </c>
      <c r="D51" s="24" t="s">
        <v>65</v>
      </c>
    </row>
    <row r="52" s="20" customFormat="true" ht="15.75" hidden="false" customHeight="false" outlineLevel="0" collapsed="false">
      <c r="A52" s="21"/>
      <c r="B52" s="22" t="n">
        <v>903</v>
      </c>
      <c r="C52" s="30" t="s">
        <v>31</v>
      </c>
      <c r="D52" s="24" t="s">
        <v>32</v>
      </c>
    </row>
    <row r="53" s="20" customFormat="true" ht="15.75" hidden="false" customHeight="false" outlineLevel="0" collapsed="false">
      <c r="A53" s="21"/>
      <c r="B53" s="22" t="s">
        <v>48</v>
      </c>
      <c r="C53" s="30" t="s">
        <v>33</v>
      </c>
      <c r="D53" s="24" t="s">
        <v>34</v>
      </c>
    </row>
    <row r="54" s="20" customFormat="true" ht="15.75" hidden="false" customHeight="false" outlineLevel="0" collapsed="false">
      <c r="A54" s="21"/>
      <c r="B54" s="22" t="n">
        <v>903</v>
      </c>
      <c r="C54" s="23" t="s">
        <v>39</v>
      </c>
      <c r="D54" s="24" t="s">
        <v>40</v>
      </c>
    </row>
    <row r="55" s="20" customFormat="true" ht="15.75" hidden="false" customHeight="false" outlineLevel="0" collapsed="false">
      <c r="A55" s="21"/>
      <c r="B55" s="22" t="n">
        <v>903</v>
      </c>
      <c r="C55" s="23" t="s">
        <v>41</v>
      </c>
      <c r="D55" s="24" t="s">
        <v>42</v>
      </c>
    </row>
    <row r="56" s="20" customFormat="true" ht="15.75" hidden="false" customHeight="false" outlineLevel="0" collapsed="false">
      <c r="A56" s="21"/>
      <c r="B56" s="22" t="n">
        <v>903</v>
      </c>
      <c r="C56" s="25" t="s">
        <v>43</v>
      </c>
      <c r="D56" s="24" t="s">
        <v>44</v>
      </c>
    </row>
    <row r="57" s="20" customFormat="true" ht="31.5" hidden="false" customHeight="false" outlineLevel="0" collapsed="false">
      <c r="A57" s="21"/>
      <c r="B57" s="22" t="n">
        <v>903</v>
      </c>
      <c r="C57" s="23" t="s">
        <v>45</v>
      </c>
      <c r="D57" s="24" t="s">
        <v>46</v>
      </c>
    </row>
    <row r="58" s="20" customFormat="true" ht="15.75" hidden="false" customHeight="true" outlineLevel="0" collapsed="false">
      <c r="A58" s="26" t="s">
        <v>66</v>
      </c>
      <c r="B58" s="27" t="s">
        <v>67</v>
      </c>
      <c r="C58" s="28" t="s">
        <v>68</v>
      </c>
      <c r="D58" s="28"/>
    </row>
    <row r="59" s="20" customFormat="true" ht="15.75" hidden="false" customHeight="false" outlineLevel="0" collapsed="false">
      <c r="A59" s="21"/>
      <c r="B59" s="22" t="s">
        <v>67</v>
      </c>
      <c r="C59" s="23" t="s">
        <v>17</v>
      </c>
      <c r="D59" s="24" t="s">
        <v>18</v>
      </c>
    </row>
    <row r="60" s="20" customFormat="true" ht="15.75" hidden="false" customHeight="false" outlineLevel="0" collapsed="false">
      <c r="A60" s="21"/>
      <c r="B60" s="22" t="n">
        <v>904</v>
      </c>
      <c r="C60" s="23" t="s">
        <v>19</v>
      </c>
      <c r="D60" s="24" t="s">
        <v>20</v>
      </c>
    </row>
    <row r="61" s="20" customFormat="true" ht="31.5" hidden="false" customHeight="false" outlineLevel="0" collapsed="false">
      <c r="A61" s="21"/>
      <c r="B61" s="22" t="n">
        <v>904</v>
      </c>
      <c r="C61" s="23" t="s">
        <v>69</v>
      </c>
      <c r="D61" s="24" t="s">
        <v>70</v>
      </c>
    </row>
    <row r="62" s="20" customFormat="true" ht="31.5" hidden="false" customHeight="false" outlineLevel="0" collapsed="false">
      <c r="A62" s="21"/>
      <c r="B62" s="22" t="n">
        <v>904</v>
      </c>
      <c r="C62" s="23" t="s">
        <v>71</v>
      </c>
      <c r="D62" s="24" t="s">
        <v>72</v>
      </c>
    </row>
    <row r="63" s="20" customFormat="true" ht="31.5" hidden="false" customHeight="false" outlineLevel="0" collapsed="false">
      <c r="A63" s="21"/>
      <c r="B63" s="22" t="n">
        <v>904</v>
      </c>
      <c r="C63" s="23" t="s">
        <v>56</v>
      </c>
      <c r="D63" s="24" t="s">
        <v>57</v>
      </c>
    </row>
    <row r="64" s="20" customFormat="true" ht="15.75" hidden="false" customHeight="false" outlineLevel="0" collapsed="false">
      <c r="A64" s="21"/>
      <c r="B64" s="22" t="s">
        <v>67</v>
      </c>
      <c r="C64" s="30" t="s">
        <v>23</v>
      </c>
      <c r="D64" s="24" t="s">
        <v>24</v>
      </c>
    </row>
    <row r="65" s="20" customFormat="true" ht="15.75" hidden="false" customHeight="false" outlineLevel="0" collapsed="false">
      <c r="A65" s="21"/>
      <c r="B65" s="22" t="n">
        <v>904</v>
      </c>
      <c r="C65" s="30" t="s">
        <v>29</v>
      </c>
      <c r="D65" s="24" t="s">
        <v>30</v>
      </c>
    </row>
    <row r="66" s="20" customFormat="true" ht="15.75" hidden="false" customHeight="false" outlineLevel="0" collapsed="false">
      <c r="A66" s="21"/>
      <c r="B66" s="22" t="n">
        <v>904</v>
      </c>
      <c r="C66" s="23" t="s">
        <v>39</v>
      </c>
      <c r="D66" s="24" t="s">
        <v>40</v>
      </c>
    </row>
    <row r="67" s="20" customFormat="true" ht="15.75" hidden="false" customHeight="false" outlineLevel="0" collapsed="false">
      <c r="A67" s="21"/>
      <c r="B67" s="22" t="n">
        <v>904</v>
      </c>
      <c r="C67" s="23" t="s">
        <v>41</v>
      </c>
      <c r="D67" s="24" t="s">
        <v>42</v>
      </c>
    </row>
    <row r="68" s="20" customFormat="true" ht="15.75" hidden="false" customHeight="false" outlineLevel="0" collapsed="false">
      <c r="A68" s="21"/>
      <c r="B68" s="22" t="n">
        <v>904</v>
      </c>
      <c r="C68" s="25" t="s">
        <v>43</v>
      </c>
      <c r="D68" s="24" t="s">
        <v>44</v>
      </c>
    </row>
    <row r="69" s="20" customFormat="true" ht="31.5" hidden="false" customHeight="false" outlineLevel="0" collapsed="false">
      <c r="A69" s="21"/>
      <c r="B69" s="22" t="n">
        <v>904</v>
      </c>
      <c r="C69" s="23" t="s">
        <v>45</v>
      </c>
      <c r="D69" s="24" t="s">
        <v>46</v>
      </c>
    </row>
    <row r="70" s="20" customFormat="true" ht="15.75" hidden="false" customHeight="true" outlineLevel="0" collapsed="false">
      <c r="A70" s="26" t="s">
        <v>73</v>
      </c>
      <c r="B70" s="27" t="n">
        <v>905</v>
      </c>
      <c r="C70" s="28" t="s">
        <v>74</v>
      </c>
      <c r="D70" s="28"/>
    </row>
    <row r="71" s="20" customFormat="true" ht="47.25" hidden="false" customHeight="false" outlineLevel="0" collapsed="false">
      <c r="A71" s="26"/>
      <c r="B71" s="29" t="s">
        <v>75</v>
      </c>
      <c r="C71" s="30" t="s">
        <v>76</v>
      </c>
      <c r="D71" s="24" t="s">
        <v>77</v>
      </c>
    </row>
    <row r="72" s="20" customFormat="true" ht="15.75" hidden="false" customHeight="false" outlineLevel="0" collapsed="false">
      <c r="A72" s="21"/>
      <c r="B72" s="22" t="n">
        <v>905</v>
      </c>
      <c r="C72" s="23" t="s">
        <v>17</v>
      </c>
      <c r="D72" s="24" t="s">
        <v>18</v>
      </c>
    </row>
    <row r="73" s="20" customFormat="true" ht="15.75" hidden="false" customHeight="false" outlineLevel="0" collapsed="false">
      <c r="A73" s="21"/>
      <c r="B73" s="22" t="n">
        <v>905</v>
      </c>
      <c r="C73" s="23" t="s">
        <v>19</v>
      </c>
      <c r="D73" s="24" t="s">
        <v>20</v>
      </c>
    </row>
    <row r="74" s="20" customFormat="true" ht="31.5" hidden="false" customHeight="false" outlineLevel="0" collapsed="false">
      <c r="A74" s="21"/>
      <c r="B74" s="22" t="n">
        <v>905</v>
      </c>
      <c r="C74" s="23" t="s">
        <v>56</v>
      </c>
      <c r="D74" s="24" t="s">
        <v>57</v>
      </c>
    </row>
    <row r="75" s="32" customFormat="true" ht="31.5" hidden="false" customHeight="false" outlineLevel="0" collapsed="false">
      <c r="A75" s="31"/>
      <c r="B75" s="22" t="n">
        <v>905</v>
      </c>
      <c r="C75" s="30" t="s">
        <v>58</v>
      </c>
      <c r="D75" s="24" t="s">
        <v>59</v>
      </c>
    </row>
    <row r="76" s="20" customFormat="true" ht="15.75" hidden="false" customHeight="false" outlineLevel="0" collapsed="false">
      <c r="A76" s="21"/>
      <c r="B76" s="22" t="n">
        <v>905</v>
      </c>
      <c r="C76" s="30" t="s">
        <v>23</v>
      </c>
      <c r="D76" s="24" t="s">
        <v>24</v>
      </c>
    </row>
    <row r="77" s="20" customFormat="true" ht="15.75" hidden="false" customHeight="false" outlineLevel="0" collapsed="false">
      <c r="A77" s="21"/>
      <c r="B77" s="22" t="n">
        <v>905</v>
      </c>
      <c r="C77" s="30" t="s">
        <v>78</v>
      </c>
      <c r="D77" s="24" t="s">
        <v>79</v>
      </c>
    </row>
    <row r="78" s="20" customFormat="true" ht="31.5" hidden="false" customHeight="false" outlineLevel="0" collapsed="false">
      <c r="A78" s="21"/>
      <c r="B78" s="22" t="n">
        <v>905</v>
      </c>
      <c r="C78" s="30" t="s">
        <v>80</v>
      </c>
      <c r="D78" s="24" t="s">
        <v>81</v>
      </c>
    </row>
    <row r="79" s="20" customFormat="true" ht="15.75" hidden="false" customHeight="false" outlineLevel="0" collapsed="false">
      <c r="A79" s="21"/>
      <c r="B79" s="22" t="n">
        <v>905</v>
      </c>
      <c r="C79" s="30" t="s">
        <v>82</v>
      </c>
      <c r="D79" s="24" t="s">
        <v>83</v>
      </c>
    </row>
    <row r="80" s="20" customFormat="true" ht="31.5" hidden="false" customHeight="false" outlineLevel="0" collapsed="false">
      <c r="A80" s="21"/>
      <c r="B80" s="22" t="n">
        <v>905</v>
      </c>
      <c r="C80" s="30" t="s">
        <v>84</v>
      </c>
      <c r="D80" s="24" t="s">
        <v>85</v>
      </c>
    </row>
    <row r="81" s="20" customFormat="true" ht="31.5" hidden="false" customHeight="false" outlineLevel="0" collapsed="false">
      <c r="A81" s="21"/>
      <c r="B81" s="22" t="n">
        <v>905</v>
      </c>
      <c r="C81" s="30" t="s">
        <v>86</v>
      </c>
      <c r="D81" s="24" t="s">
        <v>87</v>
      </c>
    </row>
    <row r="82" s="20" customFormat="true" ht="31.5" hidden="false" customHeight="false" outlineLevel="0" collapsed="false">
      <c r="A82" s="21"/>
      <c r="B82" s="22" t="n">
        <v>905</v>
      </c>
      <c r="C82" s="30" t="s">
        <v>88</v>
      </c>
      <c r="D82" s="24" t="s">
        <v>89</v>
      </c>
    </row>
    <row r="83" s="20" customFormat="true" ht="15.75" hidden="false" customHeight="false" outlineLevel="0" collapsed="false">
      <c r="A83" s="21"/>
      <c r="B83" s="22" t="n">
        <v>905</v>
      </c>
      <c r="C83" s="30" t="s">
        <v>90</v>
      </c>
      <c r="D83" s="24" t="s">
        <v>91</v>
      </c>
    </row>
    <row r="84" s="20" customFormat="true" ht="31.5" hidden="false" customHeight="false" outlineLevel="0" collapsed="false">
      <c r="A84" s="21"/>
      <c r="B84" s="22" t="n">
        <v>905</v>
      </c>
      <c r="C84" s="30" t="s">
        <v>92</v>
      </c>
      <c r="D84" s="24" t="s">
        <v>93</v>
      </c>
    </row>
    <row r="85" s="20" customFormat="true" ht="15.75" hidden="false" customHeight="false" outlineLevel="0" collapsed="false">
      <c r="A85" s="21"/>
      <c r="B85" s="22" t="n">
        <v>905</v>
      </c>
      <c r="C85" s="30" t="s">
        <v>94</v>
      </c>
      <c r="D85" s="24" t="s">
        <v>30</v>
      </c>
    </row>
    <row r="86" s="20" customFormat="true" ht="15.75" hidden="false" customHeight="false" outlineLevel="0" collapsed="false">
      <c r="A86" s="21"/>
      <c r="B86" s="22" t="n">
        <v>905</v>
      </c>
      <c r="C86" s="30" t="s">
        <v>95</v>
      </c>
      <c r="D86" s="24" t="s">
        <v>96</v>
      </c>
    </row>
    <row r="87" s="20" customFormat="true" ht="31.5" hidden="false" customHeight="false" outlineLevel="0" collapsed="false">
      <c r="A87" s="21"/>
      <c r="B87" s="22" t="n">
        <v>905</v>
      </c>
      <c r="C87" s="30" t="s">
        <v>64</v>
      </c>
      <c r="D87" s="24" t="s">
        <v>97</v>
      </c>
    </row>
    <row r="88" s="20" customFormat="true" ht="47.25" hidden="false" customHeight="false" outlineLevel="0" collapsed="false">
      <c r="A88" s="21"/>
      <c r="B88" s="22" t="n">
        <v>905</v>
      </c>
      <c r="C88" s="30" t="s">
        <v>98</v>
      </c>
      <c r="D88" s="24" t="s">
        <v>99</v>
      </c>
    </row>
    <row r="89" s="20" customFormat="true" ht="31.5" hidden="false" customHeight="false" outlineLevel="0" collapsed="false">
      <c r="A89" s="21"/>
      <c r="B89" s="22" t="n">
        <v>905</v>
      </c>
      <c r="C89" s="30" t="s">
        <v>100</v>
      </c>
      <c r="D89" s="24" t="s">
        <v>101</v>
      </c>
    </row>
    <row r="90" s="20" customFormat="true" ht="47.25" hidden="false" customHeight="false" outlineLevel="0" collapsed="false">
      <c r="A90" s="21"/>
      <c r="B90" s="22" t="n">
        <v>905</v>
      </c>
      <c r="C90" s="30" t="s">
        <v>102</v>
      </c>
      <c r="D90" s="24" t="s">
        <v>103</v>
      </c>
    </row>
    <row r="91" s="20" customFormat="true" ht="31.5" hidden="false" customHeight="false" outlineLevel="0" collapsed="false">
      <c r="A91" s="21"/>
      <c r="B91" s="22" t="n">
        <v>905</v>
      </c>
      <c r="C91" s="30" t="s">
        <v>104</v>
      </c>
      <c r="D91" s="24" t="s">
        <v>105</v>
      </c>
    </row>
    <row r="92" s="20" customFormat="true" ht="15.75" hidden="false" customHeight="false" outlineLevel="0" collapsed="false">
      <c r="A92" s="21"/>
      <c r="B92" s="22" t="n">
        <v>905</v>
      </c>
      <c r="C92" s="30" t="s">
        <v>106</v>
      </c>
      <c r="D92" s="24" t="s">
        <v>107</v>
      </c>
    </row>
    <row r="93" s="20" customFormat="true" ht="31.5" hidden="false" customHeight="false" outlineLevel="0" collapsed="false">
      <c r="A93" s="21"/>
      <c r="B93" s="22" t="n">
        <v>905</v>
      </c>
      <c r="C93" s="30" t="s">
        <v>108</v>
      </c>
      <c r="D93" s="24" t="s">
        <v>109</v>
      </c>
    </row>
    <row r="94" s="20" customFormat="true" ht="15.75" hidden="false" customHeight="false" outlineLevel="0" collapsed="false">
      <c r="A94" s="21"/>
      <c r="B94" s="22" t="n">
        <v>905</v>
      </c>
      <c r="C94" s="23" t="s">
        <v>31</v>
      </c>
      <c r="D94" s="24" t="s">
        <v>32</v>
      </c>
    </row>
    <row r="95" s="20" customFormat="true" ht="15.75" hidden="false" customHeight="false" outlineLevel="0" collapsed="false">
      <c r="A95" s="21"/>
      <c r="B95" s="22" t="n">
        <v>905</v>
      </c>
      <c r="C95" s="30" t="s">
        <v>110</v>
      </c>
      <c r="D95" s="24" t="s">
        <v>111</v>
      </c>
    </row>
    <row r="96" s="20" customFormat="true" ht="15.75" hidden="false" customHeight="false" outlineLevel="0" collapsed="false">
      <c r="A96" s="21"/>
      <c r="B96" s="22" t="n">
        <v>905</v>
      </c>
      <c r="C96" s="30" t="s">
        <v>33</v>
      </c>
      <c r="D96" s="24" t="s">
        <v>34</v>
      </c>
    </row>
    <row r="97" s="20" customFormat="true" ht="31.5" hidden="false" customHeight="false" outlineLevel="0" collapsed="false">
      <c r="A97" s="21"/>
      <c r="B97" s="22" t="n">
        <v>905</v>
      </c>
      <c r="C97" s="30" t="s">
        <v>112</v>
      </c>
      <c r="D97" s="24" t="s">
        <v>113</v>
      </c>
    </row>
    <row r="98" s="20" customFormat="true" ht="15.75" hidden="false" customHeight="false" outlineLevel="0" collapsed="false">
      <c r="A98" s="21"/>
      <c r="B98" s="22" t="n">
        <v>905</v>
      </c>
      <c r="C98" s="30" t="s">
        <v>114</v>
      </c>
      <c r="D98" s="24" t="s">
        <v>115</v>
      </c>
    </row>
    <row r="99" s="20" customFormat="true" ht="15.75" hidden="false" customHeight="false" outlineLevel="0" collapsed="false">
      <c r="A99" s="21"/>
      <c r="B99" s="22" t="n">
        <v>905</v>
      </c>
      <c r="C99" s="30" t="s">
        <v>35</v>
      </c>
      <c r="D99" s="24" t="s">
        <v>116</v>
      </c>
    </row>
    <row r="100" s="20" customFormat="true" ht="15.75" hidden="false" customHeight="false" outlineLevel="0" collapsed="false">
      <c r="A100" s="21"/>
      <c r="B100" s="22" t="n">
        <v>905</v>
      </c>
      <c r="C100" s="23" t="s">
        <v>39</v>
      </c>
      <c r="D100" s="24" t="s">
        <v>40</v>
      </c>
    </row>
    <row r="101" s="20" customFormat="true" ht="15.75" hidden="false" customHeight="false" outlineLevel="0" collapsed="false">
      <c r="A101" s="21"/>
      <c r="B101" s="22" t="n">
        <v>905</v>
      </c>
      <c r="C101" s="23" t="s">
        <v>41</v>
      </c>
      <c r="D101" s="24" t="s">
        <v>42</v>
      </c>
    </row>
    <row r="102" s="20" customFormat="true" ht="15.75" hidden="false" customHeight="false" outlineLevel="0" collapsed="false">
      <c r="A102" s="21"/>
      <c r="B102" s="22" t="n">
        <v>905</v>
      </c>
      <c r="C102" s="25" t="s">
        <v>43</v>
      </c>
      <c r="D102" s="24" t="s">
        <v>44</v>
      </c>
    </row>
    <row r="103" s="20" customFormat="true" ht="31.5" hidden="false" customHeight="false" outlineLevel="0" collapsed="false">
      <c r="A103" s="21"/>
      <c r="B103" s="22" t="n">
        <v>905</v>
      </c>
      <c r="C103" s="23" t="s">
        <v>45</v>
      </c>
      <c r="D103" s="24" t="s">
        <v>46</v>
      </c>
    </row>
    <row r="104" s="20" customFormat="true" ht="15.75" hidden="false" customHeight="true" outlineLevel="0" collapsed="false">
      <c r="A104" s="26" t="s">
        <v>117</v>
      </c>
      <c r="B104" s="27" t="s">
        <v>118</v>
      </c>
      <c r="C104" s="28" t="s">
        <v>119</v>
      </c>
      <c r="D104" s="28"/>
    </row>
    <row r="105" s="20" customFormat="true" ht="31.5" hidden="false" customHeight="false" outlineLevel="0" collapsed="false">
      <c r="A105" s="26"/>
      <c r="B105" s="29" t="s">
        <v>118</v>
      </c>
      <c r="C105" s="30" t="s">
        <v>120</v>
      </c>
      <c r="D105" s="24" t="s">
        <v>121</v>
      </c>
    </row>
    <row r="106" s="20" customFormat="true" ht="47.25" hidden="false" customHeight="false" outlineLevel="0" collapsed="false">
      <c r="A106" s="31"/>
      <c r="B106" s="29" t="s">
        <v>118</v>
      </c>
      <c r="C106" s="30" t="s">
        <v>50</v>
      </c>
      <c r="D106" s="24" t="s">
        <v>51</v>
      </c>
    </row>
    <row r="107" s="20" customFormat="true" ht="47.25" hidden="false" customHeight="false" outlineLevel="0" collapsed="false">
      <c r="A107" s="31"/>
      <c r="B107" s="29" t="s">
        <v>118</v>
      </c>
      <c r="C107" s="30" t="s">
        <v>52</v>
      </c>
      <c r="D107" s="24" t="s">
        <v>53</v>
      </c>
    </row>
    <row r="108" s="20" customFormat="true" ht="31.5" hidden="false" customHeight="false" outlineLevel="0" collapsed="false">
      <c r="A108" s="31"/>
      <c r="B108" s="29" t="s">
        <v>118</v>
      </c>
      <c r="C108" s="30" t="s">
        <v>122</v>
      </c>
      <c r="D108" s="24" t="s">
        <v>123</v>
      </c>
    </row>
    <row r="109" s="20" customFormat="true" ht="47.25" hidden="false" customHeight="false" outlineLevel="0" collapsed="false">
      <c r="A109" s="31"/>
      <c r="B109" s="29" t="s">
        <v>118</v>
      </c>
      <c r="C109" s="30" t="s">
        <v>124</v>
      </c>
      <c r="D109" s="24" t="s">
        <v>125</v>
      </c>
    </row>
    <row r="110" s="20" customFormat="true" ht="31.5" hidden="false" customHeight="false" outlineLevel="0" collapsed="false">
      <c r="A110" s="21"/>
      <c r="B110" s="29" t="s">
        <v>118</v>
      </c>
      <c r="C110" s="30" t="s">
        <v>126</v>
      </c>
      <c r="D110" s="24" t="s">
        <v>127</v>
      </c>
    </row>
    <row r="111" s="20" customFormat="true" ht="47.25" hidden="false" customHeight="false" outlineLevel="0" collapsed="false">
      <c r="A111" s="21"/>
      <c r="B111" s="29" t="s">
        <v>118</v>
      </c>
      <c r="C111" s="30" t="s">
        <v>128</v>
      </c>
      <c r="D111" s="24" t="s">
        <v>55</v>
      </c>
    </row>
    <row r="112" s="20" customFormat="true" ht="15.75" hidden="false" customHeight="false" outlineLevel="0" collapsed="false">
      <c r="A112" s="21"/>
      <c r="B112" s="29" t="s">
        <v>118</v>
      </c>
      <c r="C112" s="23" t="s">
        <v>17</v>
      </c>
      <c r="D112" s="24" t="s">
        <v>18</v>
      </c>
    </row>
    <row r="113" s="20" customFormat="true" ht="15.75" hidden="false" customHeight="false" outlineLevel="0" collapsed="false">
      <c r="A113" s="21"/>
      <c r="B113" s="29" t="s">
        <v>118</v>
      </c>
      <c r="C113" s="23" t="s">
        <v>19</v>
      </c>
      <c r="D113" s="24" t="s">
        <v>20</v>
      </c>
    </row>
    <row r="114" s="20" customFormat="true" ht="15.75" hidden="false" customHeight="false" outlineLevel="0" collapsed="false">
      <c r="A114" s="21"/>
      <c r="B114" s="29" t="s">
        <v>118</v>
      </c>
      <c r="C114" s="30" t="s">
        <v>129</v>
      </c>
      <c r="D114" s="24" t="s">
        <v>130</v>
      </c>
    </row>
    <row r="115" s="20" customFormat="true" ht="47.25" hidden="false" customHeight="false" outlineLevel="0" collapsed="false">
      <c r="A115" s="21"/>
      <c r="B115" s="29" t="s">
        <v>118</v>
      </c>
      <c r="C115" s="30" t="s">
        <v>131</v>
      </c>
      <c r="D115" s="24" t="s">
        <v>132</v>
      </c>
    </row>
    <row r="116" s="20" customFormat="true" ht="47.25" hidden="false" customHeight="false" outlineLevel="0" collapsed="false">
      <c r="A116" s="21"/>
      <c r="B116" s="29" t="s">
        <v>118</v>
      </c>
      <c r="C116" s="30" t="s">
        <v>133</v>
      </c>
      <c r="D116" s="24" t="s">
        <v>134</v>
      </c>
    </row>
    <row r="117" s="20" customFormat="true" ht="47.25" hidden="false" customHeight="false" outlineLevel="0" collapsed="false">
      <c r="A117" s="21"/>
      <c r="B117" s="29" t="s">
        <v>118</v>
      </c>
      <c r="C117" s="30" t="s">
        <v>135</v>
      </c>
      <c r="D117" s="24" t="s">
        <v>136</v>
      </c>
    </row>
    <row r="118" s="20" customFormat="true" ht="47.25" hidden="false" customHeight="false" outlineLevel="0" collapsed="false">
      <c r="A118" s="21"/>
      <c r="B118" s="29" t="s">
        <v>118</v>
      </c>
      <c r="C118" s="30" t="s">
        <v>137</v>
      </c>
      <c r="D118" s="24" t="s">
        <v>138</v>
      </c>
    </row>
    <row r="119" s="20" customFormat="true" ht="47.25" hidden="false" customHeight="false" outlineLevel="0" collapsed="false">
      <c r="A119" s="21"/>
      <c r="B119" s="29" t="s">
        <v>118</v>
      </c>
      <c r="C119" s="30" t="s">
        <v>139</v>
      </c>
      <c r="D119" s="24" t="s">
        <v>140</v>
      </c>
    </row>
    <row r="120" s="20" customFormat="true" ht="47.25" hidden="false" customHeight="false" outlineLevel="0" collapsed="false">
      <c r="A120" s="21"/>
      <c r="B120" s="29" t="s">
        <v>118</v>
      </c>
      <c r="C120" s="30" t="s">
        <v>141</v>
      </c>
      <c r="D120" s="24" t="s">
        <v>142</v>
      </c>
    </row>
    <row r="121" s="20" customFormat="true" ht="31.5" hidden="false" customHeight="false" outlineLevel="0" collapsed="false">
      <c r="A121" s="21"/>
      <c r="B121" s="29" t="s">
        <v>118</v>
      </c>
      <c r="C121" s="30" t="s">
        <v>143</v>
      </c>
      <c r="D121" s="24" t="s">
        <v>144</v>
      </c>
    </row>
    <row r="122" s="20" customFormat="true" ht="31.5" hidden="false" customHeight="false" outlineLevel="0" collapsed="false">
      <c r="A122" s="21"/>
      <c r="B122" s="29" t="s">
        <v>118</v>
      </c>
      <c r="C122" s="30" t="s">
        <v>145</v>
      </c>
      <c r="D122" s="24" t="s">
        <v>146</v>
      </c>
    </row>
    <row r="123" s="20" customFormat="true" ht="15.75" hidden="false" customHeight="false" outlineLevel="0" collapsed="false">
      <c r="A123" s="21"/>
      <c r="B123" s="29" t="s">
        <v>118</v>
      </c>
      <c r="C123" s="30" t="s">
        <v>147</v>
      </c>
      <c r="D123" s="24" t="s">
        <v>148</v>
      </c>
    </row>
    <row r="124" s="20" customFormat="true" ht="31.5" hidden="false" customHeight="false" outlineLevel="0" collapsed="false">
      <c r="A124" s="21"/>
      <c r="B124" s="29" t="s">
        <v>118</v>
      </c>
      <c r="C124" s="23" t="s">
        <v>56</v>
      </c>
      <c r="D124" s="24" t="s">
        <v>57</v>
      </c>
    </row>
    <row r="125" s="20" customFormat="true" ht="15.75" hidden="false" customHeight="false" outlineLevel="0" collapsed="false">
      <c r="A125" s="21"/>
      <c r="B125" s="29" t="s">
        <v>118</v>
      </c>
      <c r="C125" s="30" t="s">
        <v>23</v>
      </c>
      <c r="D125" s="33" t="s">
        <v>24</v>
      </c>
    </row>
    <row r="126" s="20" customFormat="true" ht="31.5" hidden="false" customHeight="false" outlineLevel="0" collapsed="false">
      <c r="A126" s="21"/>
      <c r="B126" s="29" t="s">
        <v>118</v>
      </c>
      <c r="C126" s="30" t="s">
        <v>149</v>
      </c>
      <c r="D126" s="24" t="s">
        <v>150</v>
      </c>
    </row>
    <row r="127" s="20" customFormat="true" ht="15.75" hidden="false" customHeight="false" outlineLevel="0" collapsed="false">
      <c r="A127" s="21"/>
      <c r="B127" s="29" t="s">
        <v>118</v>
      </c>
      <c r="C127" s="30" t="s">
        <v>82</v>
      </c>
      <c r="D127" s="33" t="s">
        <v>83</v>
      </c>
    </row>
    <row r="128" s="20" customFormat="true" ht="31.5" hidden="false" customHeight="false" outlineLevel="0" collapsed="false">
      <c r="A128" s="21"/>
      <c r="B128" s="29" t="s">
        <v>118</v>
      </c>
      <c r="C128" s="30" t="s">
        <v>86</v>
      </c>
      <c r="D128" s="33" t="s">
        <v>87</v>
      </c>
    </row>
    <row r="129" s="20" customFormat="true" ht="47.25" hidden="false" customHeight="false" outlineLevel="0" collapsed="false">
      <c r="A129" s="21"/>
      <c r="B129" s="29" t="s">
        <v>118</v>
      </c>
      <c r="C129" s="30" t="s">
        <v>151</v>
      </c>
      <c r="D129" s="24" t="s">
        <v>152</v>
      </c>
    </row>
    <row r="130" s="34" customFormat="true" ht="47.25" hidden="false" customHeight="false" outlineLevel="0" collapsed="false">
      <c r="A130" s="21"/>
      <c r="B130" s="29" t="s">
        <v>118</v>
      </c>
      <c r="C130" s="30" t="s">
        <v>153</v>
      </c>
      <c r="D130" s="24" t="s">
        <v>154</v>
      </c>
    </row>
    <row r="131" s="34" customFormat="true" ht="31.5" hidden="false" customHeight="false" outlineLevel="0" collapsed="false">
      <c r="A131" s="21"/>
      <c r="B131" s="29" t="s">
        <v>118</v>
      </c>
      <c r="C131" s="30" t="s">
        <v>155</v>
      </c>
      <c r="D131" s="33" t="s">
        <v>156</v>
      </c>
    </row>
    <row r="132" s="34" customFormat="true" ht="31.5" hidden="false" customHeight="false" outlineLevel="0" collapsed="false">
      <c r="A132" s="21"/>
      <c r="B132" s="29" t="s">
        <v>118</v>
      </c>
      <c r="C132" s="30" t="s">
        <v>157</v>
      </c>
      <c r="D132" s="33" t="s">
        <v>158</v>
      </c>
    </row>
    <row r="133" s="34" customFormat="true" ht="15.75" hidden="false" customHeight="false" outlineLevel="0" collapsed="false">
      <c r="A133" s="21"/>
      <c r="B133" s="29" t="s">
        <v>118</v>
      </c>
      <c r="C133" s="30" t="s">
        <v>159</v>
      </c>
      <c r="D133" s="33" t="s">
        <v>160</v>
      </c>
    </row>
    <row r="134" s="34" customFormat="true" ht="15.75" hidden="false" customHeight="false" outlineLevel="0" collapsed="false">
      <c r="A134" s="21"/>
      <c r="B134" s="29" t="s">
        <v>118</v>
      </c>
      <c r="C134" s="30" t="s">
        <v>29</v>
      </c>
      <c r="D134" s="24" t="s">
        <v>30</v>
      </c>
    </row>
    <row r="135" s="34" customFormat="true" ht="43.5" hidden="false" customHeight="true" outlineLevel="0" collapsed="false">
      <c r="A135" s="21"/>
      <c r="B135" s="29" t="s">
        <v>118</v>
      </c>
      <c r="C135" s="30" t="s">
        <v>98</v>
      </c>
      <c r="D135" s="33" t="s">
        <v>161</v>
      </c>
    </row>
    <row r="136" s="34" customFormat="true" ht="15.75" hidden="false" customHeight="false" outlineLevel="0" collapsed="false">
      <c r="A136" s="21"/>
      <c r="B136" s="29" t="s">
        <v>118</v>
      </c>
      <c r="C136" s="30" t="s">
        <v>106</v>
      </c>
      <c r="D136" s="24" t="s">
        <v>107</v>
      </c>
    </row>
    <row r="137" s="34" customFormat="true" ht="15.75" hidden="false" customHeight="false" outlineLevel="0" collapsed="false">
      <c r="A137" s="21"/>
      <c r="B137" s="29" t="s">
        <v>118</v>
      </c>
      <c r="C137" s="30" t="s">
        <v>162</v>
      </c>
      <c r="D137" s="24" t="s">
        <v>111</v>
      </c>
    </row>
    <row r="138" s="34" customFormat="true" ht="15.75" hidden="false" customHeight="false" outlineLevel="0" collapsed="false">
      <c r="A138" s="21"/>
      <c r="B138" s="29" t="s">
        <v>118</v>
      </c>
      <c r="C138" s="30" t="s">
        <v>33</v>
      </c>
      <c r="D138" s="24" t="s">
        <v>34</v>
      </c>
    </row>
    <row r="139" s="34" customFormat="true" ht="15.75" hidden="false" customHeight="false" outlineLevel="0" collapsed="false">
      <c r="A139" s="21"/>
      <c r="B139" s="29" t="s">
        <v>118</v>
      </c>
      <c r="C139" s="30" t="s">
        <v>35</v>
      </c>
      <c r="D139" s="24" t="s">
        <v>116</v>
      </c>
    </row>
    <row r="140" s="34" customFormat="true" ht="15.75" hidden="false" customHeight="false" outlineLevel="0" collapsed="false">
      <c r="A140" s="21"/>
      <c r="B140" s="29" t="s">
        <v>118</v>
      </c>
      <c r="C140" s="23" t="s">
        <v>39</v>
      </c>
      <c r="D140" s="24" t="s">
        <v>40</v>
      </c>
    </row>
    <row r="141" s="34" customFormat="true" ht="15.75" hidden="false" customHeight="false" outlineLevel="0" collapsed="false">
      <c r="A141" s="21"/>
      <c r="B141" s="29" t="s">
        <v>118</v>
      </c>
      <c r="C141" s="23" t="s">
        <v>41</v>
      </c>
      <c r="D141" s="24" t="s">
        <v>42</v>
      </c>
    </row>
    <row r="142" s="34" customFormat="true" ht="15.75" hidden="false" customHeight="false" outlineLevel="0" collapsed="false">
      <c r="A142" s="21"/>
      <c r="B142" s="29" t="s">
        <v>118</v>
      </c>
      <c r="C142" s="25" t="s">
        <v>43</v>
      </c>
      <c r="D142" s="24" t="s">
        <v>44</v>
      </c>
    </row>
    <row r="143" s="34" customFormat="true" ht="31.5" hidden="false" customHeight="false" outlineLevel="0" collapsed="false">
      <c r="A143" s="21"/>
      <c r="B143" s="29" t="s">
        <v>118</v>
      </c>
      <c r="C143" s="23" t="s">
        <v>45</v>
      </c>
      <c r="D143" s="24" t="s">
        <v>46</v>
      </c>
    </row>
    <row r="144" s="34" customFormat="true" ht="15.75" hidden="false" customHeight="true" outlineLevel="0" collapsed="false">
      <c r="A144" s="26" t="s">
        <v>163</v>
      </c>
      <c r="B144" s="27" t="s">
        <v>164</v>
      </c>
      <c r="C144" s="28" t="s">
        <v>165</v>
      </c>
      <c r="D144" s="28"/>
    </row>
    <row r="145" s="34" customFormat="true" ht="47.25" hidden="false" customHeight="false" outlineLevel="0" collapsed="false">
      <c r="A145" s="26"/>
      <c r="B145" s="29" t="s">
        <v>164</v>
      </c>
      <c r="C145" s="30" t="s">
        <v>166</v>
      </c>
      <c r="D145" s="24" t="s">
        <v>167</v>
      </c>
    </row>
    <row r="146" s="34" customFormat="true" ht="15.75" hidden="false" customHeight="false" outlineLevel="0" collapsed="false">
      <c r="A146" s="26"/>
      <c r="B146" s="29" t="s">
        <v>164</v>
      </c>
      <c r="C146" s="23" t="s">
        <v>17</v>
      </c>
      <c r="D146" s="24" t="s">
        <v>18</v>
      </c>
    </row>
    <row r="147" s="34" customFormat="true" ht="15.75" hidden="false" customHeight="false" outlineLevel="0" collapsed="false">
      <c r="A147" s="26"/>
      <c r="B147" s="29" t="s">
        <v>164</v>
      </c>
      <c r="C147" s="23" t="s">
        <v>19</v>
      </c>
      <c r="D147" s="24" t="s">
        <v>20</v>
      </c>
    </row>
    <row r="148" s="34" customFormat="true" ht="31.5" hidden="false" customHeight="false" outlineLevel="0" collapsed="false">
      <c r="A148" s="26"/>
      <c r="B148" s="29" t="s">
        <v>164</v>
      </c>
      <c r="C148" s="30" t="s">
        <v>58</v>
      </c>
      <c r="D148" s="24" t="s">
        <v>59</v>
      </c>
    </row>
    <row r="149" s="34" customFormat="true" ht="31.5" hidden="false" customHeight="false" outlineLevel="0" collapsed="false">
      <c r="A149" s="26"/>
      <c r="B149" s="29" t="s">
        <v>164</v>
      </c>
      <c r="C149" s="23" t="s">
        <v>56</v>
      </c>
      <c r="D149" s="24" t="s">
        <v>57</v>
      </c>
    </row>
    <row r="150" s="34" customFormat="true" ht="15.75" hidden="false" customHeight="false" outlineLevel="0" collapsed="false">
      <c r="A150" s="26"/>
      <c r="B150" s="29" t="s">
        <v>164</v>
      </c>
      <c r="C150" s="30" t="s">
        <v>23</v>
      </c>
      <c r="D150" s="24" t="s">
        <v>24</v>
      </c>
    </row>
    <row r="151" s="34" customFormat="true" ht="31.5" hidden="false" customHeight="false" outlineLevel="0" collapsed="false">
      <c r="A151" s="26"/>
      <c r="B151" s="29" t="s">
        <v>164</v>
      </c>
      <c r="C151" s="30" t="s">
        <v>168</v>
      </c>
      <c r="D151" s="24" t="s">
        <v>169</v>
      </c>
    </row>
    <row r="152" s="34" customFormat="true" ht="31.5" hidden="false" customHeight="false" outlineLevel="0" collapsed="false">
      <c r="A152" s="26"/>
      <c r="B152" s="29" t="s">
        <v>164</v>
      </c>
      <c r="C152" s="30" t="s">
        <v>170</v>
      </c>
      <c r="D152" s="24" t="s">
        <v>171</v>
      </c>
    </row>
    <row r="153" s="34" customFormat="true" ht="15.75" hidden="false" customHeight="false" outlineLevel="0" collapsed="false">
      <c r="A153" s="26"/>
      <c r="B153" s="29" t="s">
        <v>164</v>
      </c>
      <c r="C153" s="30" t="s">
        <v>172</v>
      </c>
      <c r="D153" s="35" t="s">
        <v>173</v>
      </c>
    </row>
    <row r="154" s="34" customFormat="true" ht="15.75" hidden="false" customHeight="false" outlineLevel="0" collapsed="false">
      <c r="A154" s="26"/>
      <c r="B154" s="29" t="s">
        <v>164</v>
      </c>
      <c r="C154" s="30" t="s">
        <v>82</v>
      </c>
      <c r="D154" s="24" t="s">
        <v>83</v>
      </c>
    </row>
    <row r="155" s="34" customFormat="true" ht="31.5" hidden="false" customHeight="false" outlineLevel="0" collapsed="false">
      <c r="A155" s="26"/>
      <c r="B155" s="29" t="s">
        <v>164</v>
      </c>
      <c r="C155" s="30" t="s">
        <v>86</v>
      </c>
      <c r="D155" s="24" t="s">
        <v>87</v>
      </c>
    </row>
    <row r="156" s="34" customFormat="true" ht="31.5" hidden="false" customHeight="false" outlineLevel="0" collapsed="false">
      <c r="A156" s="26"/>
      <c r="B156" s="29" t="s">
        <v>164</v>
      </c>
      <c r="C156" s="30" t="s">
        <v>174</v>
      </c>
      <c r="D156" s="24" t="s">
        <v>175</v>
      </c>
    </row>
    <row r="157" s="34" customFormat="true" ht="31.5" hidden="false" customHeight="false" outlineLevel="0" collapsed="false">
      <c r="A157" s="26"/>
      <c r="B157" s="29" t="s">
        <v>164</v>
      </c>
      <c r="C157" s="30" t="s">
        <v>176</v>
      </c>
      <c r="D157" s="24" t="s">
        <v>177</v>
      </c>
    </row>
    <row r="158" s="37" customFormat="true" ht="47.25" hidden="false" customHeight="false" outlineLevel="0" collapsed="false">
      <c r="A158" s="36"/>
      <c r="B158" s="29" t="s">
        <v>164</v>
      </c>
      <c r="C158" s="30" t="s">
        <v>151</v>
      </c>
      <c r="D158" s="24" t="s">
        <v>178</v>
      </c>
    </row>
    <row r="159" s="34" customFormat="true" ht="33.75" hidden="false" customHeight="true" outlineLevel="0" collapsed="false">
      <c r="A159" s="26"/>
      <c r="B159" s="29" t="s">
        <v>164</v>
      </c>
      <c r="C159" s="30" t="s">
        <v>155</v>
      </c>
      <c r="D159" s="38" t="s">
        <v>179</v>
      </c>
    </row>
    <row r="160" s="34" customFormat="true" ht="15.75" hidden="false" customHeight="false" outlineLevel="0" collapsed="false">
      <c r="A160" s="26"/>
      <c r="B160" s="29" t="s">
        <v>164</v>
      </c>
      <c r="C160" s="30" t="s">
        <v>159</v>
      </c>
      <c r="D160" s="33" t="s">
        <v>160</v>
      </c>
    </row>
    <row r="161" s="34" customFormat="true" ht="31.5" hidden="false" customHeight="false" outlineLevel="0" collapsed="false">
      <c r="A161" s="26"/>
      <c r="B161" s="29" t="s">
        <v>164</v>
      </c>
      <c r="C161" s="30" t="s">
        <v>180</v>
      </c>
      <c r="D161" s="24" t="s">
        <v>181</v>
      </c>
    </row>
    <row r="162" s="34" customFormat="true" ht="47.25" hidden="false" customHeight="false" outlineLevel="0" collapsed="false">
      <c r="A162" s="26"/>
      <c r="B162" s="29" t="s">
        <v>164</v>
      </c>
      <c r="C162" s="30" t="s">
        <v>182</v>
      </c>
      <c r="D162" s="24" t="s">
        <v>183</v>
      </c>
    </row>
    <row r="163" s="34" customFormat="true" ht="15.75" hidden="false" customHeight="false" outlineLevel="0" collapsed="false">
      <c r="A163" s="26"/>
      <c r="B163" s="29" t="s">
        <v>164</v>
      </c>
      <c r="C163" s="30" t="s">
        <v>29</v>
      </c>
      <c r="D163" s="24" t="s">
        <v>30</v>
      </c>
    </row>
    <row r="164" s="34" customFormat="true" ht="31.5" hidden="false" customHeight="false" outlineLevel="0" collapsed="false">
      <c r="A164" s="26"/>
      <c r="B164" s="29" t="s">
        <v>164</v>
      </c>
      <c r="C164" s="30" t="s">
        <v>64</v>
      </c>
      <c r="D164" s="24" t="s">
        <v>65</v>
      </c>
    </row>
    <row r="165" s="34" customFormat="true" ht="15.75" hidden="false" customHeight="false" outlineLevel="0" collapsed="false">
      <c r="A165" s="26"/>
      <c r="B165" s="29" t="s">
        <v>164</v>
      </c>
      <c r="C165" s="30" t="s">
        <v>106</v>
      </c>
      <c r="D165" s="24" t="s">
        <v>107</v>
      </c>
    </row>
    <row r="166" s="34" customFormat="true" ht="15.75" hidden="false" customHeight="false" outlineLevel="0" collapsed="false">
      <c r="A166" s="26"/>
      <c r="B166" s="29" t="s">
        <v>164</v>
      </c>
      <c r="C166" s="30" t="s">
        <v>31</v>
      </c>
      <c r="D166" s="24" t="s">
        <v>32</v>
      </c>
    </row>
    <row r="167" s="34" customFormat="true" ht="15.75" hidden="false" customHeight="false" outlineLevel="0" collapsed="false">
      <c r="A167" s="26"/>
      <c r="B167" s="29" t="s">
        <v>164</v>
      </c>
      <c r="C167" s="30" t="s">
        <v>184</v>
      </c>
      <c r="D167" s="24" t="s">
        <v>111</v>
      </c>
    </row>
    <row r="168" s="34" customFormat="true" ht="15.75" hidden="false" customHeight="false" outlineLevel="0" collapsed="false">
      <c r="A168" s="26"/>
      <c r="B168" s="29" t="s">
        <v>164</v>
      </c>
      <c r="C168" s="30" t="s">
        <v>33</v>
      </c>
      <c r="D168" s="24" t="s">
        <v>34</v>
      </c>
    </row>
    <row r="169" s="34" customFormat="true" ht="15.75" hidden="false" customHeight="false" outlineLevel="0" collapsed="false">
      <c r="A169" s="26"/>
      <c r="B169" s="29" t="s">
        <v>164</v>
      </c>
      <c r="C169" s="30" t="s">
        <v>35</v>
      </c>
      <c r="D169" s="24" t="s">
        <v>116</v>
      </c>
    </row>
    <row r="170" s="34" customFormat="true" ht="15.75" hidden="false" customHeight="false" outlineLevel="0" collapsed="false">
      <c r="A170" s="26"/>
      <c r="B170" s="29" t="s">
        <v>164</v>
      </c>
      <c r="C170" s="23" t="s">
        <v>39</v>
      </c>
      <c r="D170" s="24" t="s">
        <v>40</v>
      </c>
    </row>
    <row r="171" s="34" customFormat="true" ht="15.75" hidden="false" customHeight="false" outlineLevel="0" collapsed="false">
      <c r="A171" s="26"/>
      <c r="B171" s="29" t="s">
        <v>164</v>
      </c>
      <c r="C171" s="23" t="s">
        <v>41</v>
      </c>
      <c r="D171" s="24" t="s">
        <v>42</v>
      </c>
    </row>
    <row r="172" s="34" customFormat="true" ht="15.75" hidden="false" customHeight="false" outlineLevel="0" collapsed="false">
      <c r="A172" s="26"/>
      <c r="B172" s="29" t="s">
        <v>164</v>
      </c>
      <c r="C172" s="25" t="s">
        <v>43</v>
      </c>
      <c r="D172" s="24" t="s">
        <v>44</v>
      </c>
    </row>
    <row r="173" s="34" customFormat="true" ht="31.5" hidden="false" customHeight="false" outlineLevel="0" collapsed="false">
      <c r="A173" s="26"/>
      <c r="B173" s="29" t="s">
        <v>164</v>
      </c>
      <c r="C173" s="30" t="s">
        <v>45</v>
      </c>
      <c r="D173" s="24" t="s">
        <v>46</v>
      </c>
    </row>
    <row r="174" s="34" customFormat="true" ht="15.75" hidden="false" customHeight="true" outlineLevel="0" collapsed="false">
      <c r="A174" s="26" t="s">
        <v>185</v>
      </c>
      <c r="B174" s="39" t="s">
        <v>186</v>
      </c>
      <c r="C174" s="40" t="s">
        <v>187</v>
      </c>
      <c r="D174" s="40"/>
    </row>
    <row r="175" s="34" customFormat="true" ht="47.25" hidden="false" customHeight="false" outlineLevel="0" collapsed="false">
      <c r="A175" s="36"/>
      <c r="B175" s="41" t="s">
        <v>186</v>
      </c>
      <c r="C175" s="30" t="s">
        <v>50</v>
      </c>
      <c r="D175" s="24" t="s">
        <v>51</v>
      </c>
    </row>
    <row r="176" s="34" customFormat="true" ht="47.25" hidden="false" customHeight="false" outlineLevel="0" collapsed="false">
      <c r="A176" s="26"/>
      <c r="B176" s="41" t="s">
        <v>186</v>
      </c>
      <c r="C176" s="30" t="s">
        <v>52</v>
      </c>
      <c r="D176" s="24" t="s">
        <v>53</v>
      </c>
    </row>
    <row r="177" s="34" customFormat="true" ht="15.75" hidden="false" customHeight="false" outlineLevel="0" collapsed="false">
      <c r="A177" s="26"/>
      <c r="B177" s="41" t="s">
        <v>186</v>
      </c>
      <c r="C177" s="23" t="s">
        <v>17</v>
      </c>
      <c r="D177" s="24" t="s">
        <v>18</v>
      </c>
    </row>
    <row r="178" s="34" customFormat="true" ht="15.75" hidden="false" customHeight="false" outlineLevel="0" collapsed="false">
      <c r="A178" s="26"/>
      <c r="B178" s="41" t="s">
        <v>186</v>
      </c>
      <c r="C178" s="23" t="s">
        <v>19</v>
      </c>
      <c r="D178" s="24" t="s">
        <v>20</v>
      </c>
    </row>
    <row r="179" s="34" customFormat="true" ht="31.5" hidden="false" customHeight="false" outlineLevel="0" collapsed="false">
      <c r="A179" s="26"/>
      <c r="B179" s="41" t="s">
        <v>186</v>
      </c>
      <c r="C179" s="30" t="s">
        <v>149</v>
      </c>
      <c r="D179" s="24" t="s">
        <v>150</v>
      </c>
    </row>
    <row r="180" s="34" customFormat="true" ht="31.5" hidden="false" customHeight="false" outlineLevel="0" collapsed="false">
      <c r="A180" s="26"/>
      <c r="B180" s="41" t="s">
        <v>186</v>
      </c>
      <c r="C180" s="30" t="s">
        <v>188</v>
      </c>
      <c r="D180" s="24" t="s">
        <v>189</v>
      </c>
    </row>
    <row r="181" s="34" customFormat="true" ht="31.5" hidden="false" customHeight="false" outlineLevel="0" collapsed="false">
      <c r="A181" s="26"/>
      <c r="B181" s="41" t="s">
        <v>186</v>
      </c>
      <c r="C181" s="23" t="s">
        <v>56</v>
      </c>
      <c r="D181" s="24" t="s">
        <v>57</v>
      </c>
    </row>
    <row r="182" s="34" customFormat="true" ht="31.5" hidden="false" customHeight="false" outlineLevel="0" collapsed="false">
      <c r="A182" s="26"/>
      <c r="B182" s="41" t="s">
        <v>186</v>
      </c>
      <c r="C182" s="30" t="s">
        <v>58</v>
      </c>
      <c r="D182" s="24" t="s">
        <v>59</v>
      </c>
    </row>
    <row r="183" s="34" customFormat="true" ht="15.75" hidden="false" customHeight="false" outlineLevel="0" collapsed="false">
      <c r="A183" s="26"/>
      <c r="B183" s="41" t="s">
        <v>186</v>
      </c>
      <c r="C183" s="30" t="s">
        <v>23</v>
      </c>
      <c r="D183" s="24" t="s">
        <v>24</v>
      </c>
    </row>
    <row r="184" s="34" customFormat="true" ht="31.5" hidden="false" customHeight="false" outlineLevel="0" collapsed="false">
      <c r="A184" s="26"/>
      <c r="B184" s="41" t="s">
        <v>186</v>
      </c>
      <c r="C184" s="30" t="s">
        <v>180</v>
      </c>
      <c r="D184" s="24" t="s">
        <v>181</v>
      </c>
    </row>
    <row r="185" s="34" customFormat="true" ht="31.5" hidden="false" customHeight="false" outlineLevel="0" collapsed="false">
      <c r="A185" s="26"/>
      <c r="B185" s="41" t="s">
        <v>186</v>
      </c>
      <c r="C185" s="30" t="s">
        <v>86</v>
      </c>
      <c r="D185" s="24" t="s">
        <v>87</v>
      </c>
    </row>
    <row r="186" s="34" customFormat="true" ht="31.5" hidden="false" customHeight="false" outlineLevel="0" collapsed="false">
      <c r="A186" s="26"/>
      <c r="B186" s="41" t="s">
        <v>186</v>
      </c>
      <c r="C186" s="30" t="s">
        <v>174</v>
      </c>
      <c r="D186" s="24" t="s">
        <v>175</v>
      </c>
    </row>
    <row r="187" s="34" customFormat="true" ht="15.75" hidden="false" customHeight="false" outlineLevel="0" collapsed="false">
      <c r="A187" s="26"/>
      <c r="B187" s="41" t="s">
        <v>186</v>
      </c>
      <c r="C187" s="30" t="s">
        <v>29</v>
      </c>
      <c r="D187" s="24" t="s">
        <v>30</v>
      </c>
    </row>
    <row r="188" s="34" customFormat="true" ht="31.5" hidden="false" customHeight="false" outlineLevel="0" collapsed="false">
      <c r="A188" s="26"/>
      <c r="B188" s="41" t="s">
        <v>186</v>
      </c>
      <c r="C188" s="30" t="s">
        <v>64</v>
      </c>
      <c r="D188" s="24" t="s">
        <v>65</v>
      </c>
    </row>
    <row r="189" s="34" customFormat="true" ht="15.75" hidden="false" customHeight="false" outlineLevel="0" collapsed="false">
      <c r="A189" s="26"/>
      <c r="B189" s="41" t="s">
        <v>186</v>
      </c>
      <c r="C189" s="30" t="s">
        <v>106</v>
      </c>
      <c r="D189" s="24" t="s">
        <v>107</v>
      </c>
    </row>
    <row r="190" s="34" customFormat="true" ht="15.75" hidden="false" customHeight="false" outlineLevel="0" collapsed="false">
      <c r="A190" s="26"/>
      <c r="B190" s="41" t="s">
        <v>186</v>
      </c>
      <c r="C190" s="30" t="s">
        <v>31</v>
      </c>
      <c r="D190" s="24" t="s">
        <v>32</v>
      </c>
    </row>
    <row r="191" s="34" customFormat="true" ht="15.75" hidden="false" customHeight="false" outlineLevel="0" collapsed="false">
      <c r="A191" s="26"/>
      <c r="B191" s="41" t="s">
        <v>186</v>
      </c>
      <c r="C191" s="30" t="s">
        <v>33</v>
      </c>
      <c r="D191" s="24" t="s">
        <v>34</v>
      </c>
    </row>
    <row r="192" s="34" customFormat="true" ht="15.75" hidden="false" customHeight="false" outlineLevel="0" collapsed="false">
      <c r="A192" s="26"/>
      <c r="B192" s="41" t="s">
        <v>186</v>
      </c>
      <c r="C192" s="23" t="s">
        <v>39</v>
      </c>
      <c r="D192" s="24" t="s">
        <v>40</v>
      </c>
    </row>
    <row r="193" s="34" customFormat="true" ht="15.75" hidden="false" customHeight="false" outlineLevel="0" collapsed="false">
      <c r="A193" s="26"/>
      <c r="B193" s="41" t="s">
        <v>186</v>
      </c>
      <c r="C193" s="23" t="s">
        <v>41</v>
      </c>
      <c r="D193" s="24" t="s">
        <v>42</v>
      </c>
    </row>
    <row r="194" s="34" customFormat="true" ht="15.75" hidden="false" customHeight="false" outlineLevel="0" collapsed="false">
      <c r="A194" s="26"/>
      <c r="B194" s="41" t="s">
        <v>186</v>
      </c>
      <c r="C194" s="25" t="s">
        <v>43</v>
      </c>
      <c r="D194" s="24" t="s">
        <v>44</v>
      </c>
    </row>
    <row r="195" s="34" customFormat="true" ht="31.5" hidden="false" customHeight="false" outlineLevel="0" collapsed="false">
      <c r="A195" s="26"/>
      <c r="B195" s="41" t="s">
        <v>186</v>
      </c>
      <c r="C195" s="23" t="s">
        <v>45</v>
      </c>
      <c r="D195" s="24" t="s">
        <v>46</v>
      </c>
    </row>
    <row r="196" s="34" customFormat="true" ht="15.75" hidden="false" customHeight="true" outlineLevel="0" collapsed="false">
      <c r="A196" s="26" t="s">
        <v>190</v>
      </c>
      <c r="B196" s="42" t="n">
        <v>909</v>
      </c>
      <c r="C196" s="28" t="s">
        <v>191</v>
      </c>
      <c r="D196" s="28"/>
    </row>
    <row r="197" s="37" customFormat="true" ht="31.5" hidden="false" customHeight="false" outlineLevel="0" collapsed="false">
      <c r="A197" s="36"/>
      <c r="B197" s="29" t="s">
        <v>192</v>
      </c>
      <c r="C197" s="23" t="s">
        <v>193</v>
      </c>
      <c r="D197" s="24" t="s">
        <v>194</v>
      </c>
    </row>
    <row r="198" s="34" customFormat="true" ht="15.75" hidden="false" customHeight="false" outlineLevel="0" collapsed="false">
      <c r="A198" s="26"/>
      <c r="B198" s="22" t="n">
        <v>909</v>
      </c>
      <c r="C198" s="23" t="s">
        <v>17</v>
      </c>
      <c r="D198" s="24" t="s">
        <v>18</v>
      </c>
    </row>
    <row r="199" s="34" customFormat="true" ht="15.75" hidden="false" customHeight="false" outlineLevel="0" collapsed="false">
      <c r="A199" s="26"/>
      <c r="B199" s="22" t="n">
        <v>909</v>
      </c>
      <c r="C199" s="23" t="s">
        <v>19</v>
      </c>
      <c r="D199" s="24" t="s">
        <v>20</v>
      </c>
    </row>
    <row r="200" s="34" customFormat="true" ht="15.75" hidden="false" customHeight="false" outlineLevel="0" collapsed="false">
      <c r="A200" s="26"/>
      <c r="B200" s="22" t="n">
        <v>909</v>
      </c>
      <c r="C200" s="30" t="s">
        <v>23</v>
      </c>
      <c r="D200" s="24" t="s">
        <v>24</v>
      </c>
    </row>
    <row r="201" s="34" customFormat="true" ht="31.5" hidden="false" customHeight="false" outlineLevel="0" collapsed="false">
      <c r="A201" s="26"/>
      <c r="B201" s="22" t="n">
        <v>909</v>
      </c>
      <c r="C201" s="30" t="s">
        <v>195</v>
      </c>
      <c r="D201" s="24" t="s">
        <v>196</v>
      </c>
    </row>
    <row r="202" s="34" customFormat="true" ht="15.75" hidden="false" customHeight="false" outlineLevel="0" collapsed="false">
      <c r="A202" s="26"/>
      <c r="B202" s="22" t="n">
        <v>909</v>
      </c>
      <c r="C202" s="23" t="s">
        <v>39</v>
      </c>
      <c r="D202" s="24" t="s">
        <v>40</v>
      </c>
    </row>
    <row r="203" s="34" customFormat="true" ht="15.75" hidden="false" customHeight="false" outlineLevel="0" collapsed="false">
      <c r="A203" s="26"/>
      <c r="B203" s="22" t="n">
        <v>909</v>
      </c>
      <c r="C203" s="23" t="s">
        <v>41</v>
      </c>
      <c r="D203" s="24" t="s">
        <v>42</v>
      </c>
    </row>
    <row r="204" s="34" customFormat="true" ht="15.75" hidden="false" customHeight="false" outlineLevel="0" collapsed="false">
      <c r="A204" s="26"/>
      <c r="B204" s="22" t="n">
        <v>909</v>
      </c>
      <c r="C204" s="25" t="s">
        <v>43</v>
      </c>
      <c r="D204" s="24" t="s">
        <v>44</v>
      </c>
    </row>
    <row r="205" s="34" customFormat="true" ht="31.5" hidden="false" customHeight="false" outlineLevel="0" collapsed="false">
      <c r="A205" s="26"/>
      <c r="B205" s="22" t="n">
        <v>909</v>
      </c>
      <c r="C205" s="23" t="s">
        <v>45</v>
      </c>
      <c r="D205" s="24" t="s">
        <v>46</v>
      </c>
    </row>
    <row r="206" s="34" customFormat="true" ht="15.75" hidden="false" customHeight="true" outlineLevel="0" collapsed="false">
      <c r="A206" s="36" t="s">
        <v>197</v>
      </c>
      <c r="B206" s="42" t="n">
        <v>911</v>
      </c>
      <c r="C206" s="28" t="s">
        <v>198</v>
      </c>
      <c r="D206" s="28"/>
    </row>
    <row r="207" s="34" customFormat="true" ht="15.75" hidden="false" customHeight="false" outlineLevel="0" collapsed="false">
      <c r="A207" s="36"/>
      <c r="B207" s="22" t="n">
        <v>911</v>
      </c>
      <c r="C207" s="30" t="s">
        <v>199</v>
      </c>
      <c r="D207" s="24" t="s">
        <v>200</v>
      </c>
    </row>
    <row r="208" s="34" customFormat="true" ht="47.25" hidden="false" customHeight="false" outlineLevel="0" collapsed="false">
      <c r="A208" s="36"/>
      <c r="B208" s="22" t="n">
        <v>911</v>
      </c>
      <c r="C208" s="30" t="s">
        <v>54</v>
      </c>
      <c r="D208" s="24" t="s">
        <v>55</v>
      </c>
    </row>
    <row r="209" s="34" customFormat="true" ht="15.75" hidden="false" customHeight="false" outlineLevel="0" collapsed="false">
      <c r="A209" s="36"/>
      <c r="B209" s="22" t="n">
        <v>911</v>
      </c>
      <c r="C209" s="23" t="s">
        <v>17</v>
      </c>
      <c r="D209" s="24" t="s">
        <v>18</v>
      </c>
    </row>
    <row r="210" s="34" customFormat="true" ht="15.75" hidden="false" customHeight="false" outlineLevel="0" collapsed="false">
      <c r="A210" s="36"/>
      <c r="B210" s="22" t="n">
        <v>911</v>
      </c>
      <c r="C210" s="23" t="s">
        <v>19</v>
      </c>
      <c r="D210" s="24" t="s">
        <v>20</v>
      </c>
    </row>
    <row r="211" s="34" customFormat="true" ht="31.5" hidden="false" customHeight="false" outlineLevel="0" collapsed="false">
      <c r="A211" s="36"/>
      <c r="B211" s="22" t="n">
        <v>911</v>
      </c>
      <c r="C211" s="23" t="s">
        <v>56</v>
      </c>
      <c r="D211" s="24" t="s">
        <v>57</v>
      </c>
    </row>
    <row r="212" s="34" customFormat="true" ht="15.75" hidden="false" customHeight="false" outlineLevel="0" collapsed="false">
      <c r="A212" s="36"/>
      <c r="B212" s="22" t="n">
        <v>911</v>
      </c>
      <c r="C212" s="30" t="s">
        <v>23</v>
      </c>
      <c r="D212" s="24" t="s">
        <v>24</v>
      </c>
    </row>
    <row r="213" s="34" customFormat="true" ht="31.5" hidden="false" customHeight="false" outlineLevel="0" collapsed="false">
      <c r="A213" s="36"/>
      <c r="B213" s="22" t="n">
        <v>911</v>
      </c>
      <c r="C213" s="30" t="s">
        <v>201</v>
      </c>
      <c r="D213" s="24" t="s">
        <v>202</v>
      </c>
    </row>
    <row r="214" s="34" customFormat="true" ht="15.75" hidden="false" customHeight="false" outlineLevel="0" collapsed="false">
      <c r="A214" s="36"/>
      <c r="B214" s="22" t="n">
        <v>911</v>
      </c>
      <c r="C214" s="23" t="s">
        <v>39</v>
      </c>
      <c r="D214" s="24" t="s">
        <v>40</v>
      </c>
    </row>
    <row r="215" s="34" customFormat="true" ht="15.75" hidden="false" customHeight="false" outlineLevel="0" collapsed="false">
      <c r="A215" s="36"/>
      <c r="B215" s="22" t="n">
        <v>911</v>
      </c>
      <c r="C215" s="23" t="s">
        <v>41</v>
      </c>
      <c r="D215" s="24" t="s">
        <v>42</v>
      </c>
    </row>
    <row r="216" s="34" customFormat="true" ht="15.75" hidden="false" customHeight="false" outlineLevel="0" collapsed="false">
      <c r="A216" s="36"/>
      <c r="B216" s="22" t="n">
        <v>911</v>
      </c>
      <c r="C216" s="25" t="s">
        <v>43</v>
      </c>
      <c r="D216" s="24" t="s">
        <v>44</v>
      </c>
    </row>
    <row r="217" s="34" customFormat="true" ht="31.5" hidden="false" customHeight="false" outlineLevel="0" collapsed="false">
      <c r="A217" s="36"/>
      <c r="B217" s="22" t="n">
        <v>911</v>
      </c>
      <c r="C217" s="23" t="s">
        <v>45</v>
      </c>
      <c r="D217" s="24" t="s">
        <v>46</v>
      </c>
    </row>
    <row r="218" s="34" customFormat="true" ht="15.75" hidden="false" customHeight="true" outlineLevel="0" collapsed="false">
      <c r="A218" s="43" t="s">
        <v>203</v>
      </c>
      <c r="B218" s="43"/>
      <c r="C218" s="43"/>
      <c r="D218" s="43"/>
    </row>
    <row r="219" s="34" customFormat="true" ht="15.75" hidden="false" customHeight="true" outlineLevel="0" collapsed="false">
      <c r="A219" s="44" t="s">
        <v>204</v>
      </c>
      <c r="B219" s="27" t="s">
        <v>205</v>
      </c>
      <c r="C219" s="28" t="s">
        <v>206</v>
      </c>
      <c r="D219" s="28"/>
    </row>
    <row r="220" s="34" customFormat="true" ht="15.75" hidden="false" customHeight="false" outlineLevel="0" collapsed="false">
      <c r="A220" s="44"/>
      <c r="B220" s="29" t="s">
        <v>205</v>
      </c>
      <c r="C220" s="30" t="s">
        <v>207</v>
      </c>
      <c r="D220" s="24" t="s">
        <v>208</v>
      </c>
    </row>
    <row r="221" s="34" customFormat="true" ht="15.75" hidden="false" customHeight="false" outlineLevel="0" collapsed="false">
      <c r="A221" s="21"/>
      <c r="B221" s="29" t="s">
        <v>205</v>
      </c>
      <c r="C221" s="30" t="s">
        <v>209</v>
      </c>
      <c r="D221" s="24" t="s">
        <v>210</v>
      </c>
    </row>
    <row r="222" s="34" customFormat="true" ht="31.5" hidden="false" customHeight="false" outlineLevel="0" collapsed="false">
      <c r="A222" s="21"/>
      <c r="B222" s="29" t="s">
        <v>205</v>
      </c>
      <c r="C222" s="30" t="s">
        <v>211</v>
      </c>
      <c r="D222" s="24" t="s">
        <v>212</v>
      </c>
    </row>
    <row r="223" s="34" customFormat="true" ht="15.75" hidden="false" customHeight="false" outlineLevel="0" collapsed="false">
      <c r="A223" s="21"/>
      <c r="B223" s="29" t="s">
        <v>205</v>
      </c>
      <c r="C223" s="30" t="s">
        <v>213</v>
      </c>
      <c r="D223" s="24" t="s">
        <v>214</v>
      </c>
    </row>
    <row r="224" s="34" customFormat="true" ht="15.75" hidden="false" customHeight="false" outlineLevel="0" collapsed="false">
      <c r="A224" s="21"/>
      <c r="B224" s="29" t="s">
        <v>205</v>
      </c>
      <c r="C224" s="30" t="s">
        <v>215</v>
      </c>
      <c r="D224" s="24" t="s">
        <v>216</v>
      </c>
    </row>
    <row r="225" s="34" customFormat="true" ht="15.75" hidden="false" customHeight="false" outlineLevel="0" collapsed="false">
      <c r="A225" s="21"/>
      <c r="B225" s="29" t="s">
        <v>205</v>
      </c>
      <c r="C225" s="30" t="s">
        <v>217</v>
      </c>
      <c r="D225" s="33" t="s">
        <v>218</v>
      </c>
    </row>
    <row r="226" s="34" customFormat="true" ht="31.5" hidden="false" customHeight="false" outlineLevel="0" collapsed="false">
      <c r="A226" s="21"/>
      <c r="B226" s="29" t="s">
        <v>205</v>
      </c>
      <c r="C226" s="30" t="s">
        <v>58</v>
      </c>
      <c r="D226" s="33" t="s">
        <v>59</v>
      </c>
    </row>
    <row r="227" s="37" customFormat="true" ht="15.75" hidden="false" customHeight="true" outlineLevel="0" collapsed="false">
      <c r="A227" s="45" t="s">
        <v>219</v>
      </c>
      <c r="B227" s="39" t="s">
        <v>220</v>
      </c>
      <c r="C227" s="28" t="s">
        <v>221</v>
      </c>
      <c r="D227" s="28"/>
    </row>
    <row r="228" s="34" customFormat="true" ht="31.5" hidden="false" customHeight="false" outlineLevel="0" collapsed="false">
      <c r="A228" s="21"/>
      <c r="B228" s="41" t="s">
        <v>220</v>
      </c>
      <c r="C228" s="30" t="s">
        <v>211</v>
      </c>
      <c r="D228" s="24" t="s">
        <v>222</v>
      </c>
    </row>
    <row r="229" s="34" customFormat="true" ht="31.5" hidden="false" customHeight="false" outlineLevel="0" collapsed="false">
      <c r="A229" s="21"/>
      <c r="B229" s="41" t="s">
        <v>220</v>
      </c>
      <c r="C229" s="46" t="s">
        <v>223</v>
      </c>
      <c r="D229" s="24" t="s">
        <v>59</v>
      </c>
    </row>
    <row r="230" s="37" customFormat="true" ht="15.75" hidden="false" customHeight="true" outlineLevel="0" collapsed="false">
      <c r="A230" s="45" t="s">
        <v>224</v>
      </c>
      <c r="B230" s="39" t="s">
        <v>225</v>
      </c>
      <c r="C230" s="47" t="s">
        <v>226</v>
      </c>
      <c r="D230" s="47"/>
    </row>
    <row r="231" s="34" customFormat="true" ht="31.5" hidden="false" customHeight="false" outlineLevel="0" collapsed="false">
      <c r="A231" s="21"/>
      <c r="B231" s="41" t="s">
        <v>225</v>
      </c>
      <c r="C231" s="30" t="s">
        <v>58</v>
      </c>
      <c r="D231" s="24" t="s">
        <v>59</v>
      </c>
    </row>
    <row r="232" s="34" customFormat="true" ht="15.75" hidden="false" customHeight="true" outlineLevel="0" collapsed="false">
      <c r="A232" s="44" t="s">
        <v>227</v>
      </c>
      <c r="B232" s="39" t="s">
        <v>228</v>
      </c>
      <c r="C232" s="28" t="s">
        <v>229</v>
      </c>
      <c r="D232" s="28"/>
    </row>
    <row r="233" s="34" customFormat="true" ht="31.5" hidden="false" customHeight="false" outlineLevel="0" collapsed="false">
      <c r="A233" s="21"/>
      <c r="B233" s="41" t="s">
        <v>228</v>
      </c>
      <c r="C233" s="30" t="s">
        <v>58</v>
      </c>
      <c r="D233" s="24" t="s">
        <v>59</v>
      </c>
    </row>
    <row r="234" s="34" customFormat="true" ht="15.75" hidden="false" customHeight="false" outlineLevel="0" collapsed="false">
      <c r="A234" s="44" t="s">
        <v>230</v>
      </c>
      <c r="B234" s="48" t="n">
        <v>106</v>
      </c>
      <c r="C234" s="49" t="s">
        <v>231</v>
      </c>
      <c r="D234" s="49"/>
    </row>
    <row r="235" s="34" customFormat="true" ht="31.5" hidden="false" customHeight="false" outlineLevel="0" collapsed="false">
      <c r="A235" s="21"/>
      <c r="B235" s="50" t="n">
        <v>106</v>
      </c>
      <c r="C235" s="30" t="s">
        <v>58</v>
      </c>
      <c r="D235" s="24" t="s">
        <v>59</v>
      </c>
    </row>
    <row r="236" s="34" customFormat="true" ht="15.75" hidden="false" customHeight="true" outlineLevel="0" collapsed="false">
      <c r="A236" s="45" t="s">
        <v>232</v>
      </c>
      <c r="B236" s="48" t="n">
        <v>141</v>
      </c>
      <c r="C236" s="28" t="s">
        <v>233</v>
      </c>
      <c r="D236" s="28"/>
    </row>
    <row r="237" s="34" customFormat="true" ht="31.5" hidden="false" customHeight="false" outlineLevel="0" collapsed="false">
      <c r="A237" s="21"/>
      <c r="B237" s="50" t="n">
        <v>141</v>
      </c>
      <c r="C237" s="30" t="s">
        <v>234</v>
      </c>
      <c r="D237" s="24" t="s">
        <v>235</v>
      </c>
    </row>
    <row r="238" s="34" customFormat="true" ht="31.5" hidden="false" customHeight="false" outlineLevel="0" collapsed="false">
      <c r="A238" s="21"/>
      <c r="B238" s="50" t="n">
        <v>141</v>
      </c>
      <c r="C238" s="30" t="s">
        <v>236</v>
      </c>
      <c r="D238" s="24" t="s">
        <v>237</v>
      </c>
    </row>
    <row r="239" s="34" customFormat="true" ht="31.5" hidden="false" customHeight="false" outlineLevel="0" collapsed="false">
      <c r="A239" s="21"/>
      <c r="B239" s="50" t="n">
        <v>141</v>
      </c>
      <c r="C239" s="30" t="s">
        <v>238</v>
      </c>
      <c r="D239" s="24" t="s">
        <v>59</v>
      </c>
    </row>
    <row r="240" s="34" customFormat="true" ht="15.75" hidden="false" customHeight="true" outlineLevel="0" collapsed="false">
      <c r="A240" s="44" t="s">
        <v>239</v>
      </c>
      <c r="B240" s="48" t="n">
        <v>150</v>
      </c>
      <c r="C240" s="28" t="s">
        <v>240</v>
      </c>
      <c r="D240" s="28"/>
    </row>
    <row r="241" s="34" customFormat="true" ht="31.5" hidden="false" customHeight="false" outlineLevel="0" collapsed="false">
      <c r="A241" s="21"/>
      <c r="B241" s="50" t="n">
        <v>150</v>
      </c>
      <c r="C241" s="30" t="s">
        <v>238</v>
      </c>
      <c r="D241" s="24" t="s">
        <v>59</v>
      </c>
    </row>
    <row r="242" s="34" customFormat="true" ht="47.25" hidden="false" customHeight="false" outlineLevel="0" collapsed="false">
      <c r="A242" s="21"/>
      <c r="B242" s="50" t="n">
        <v>150</v>
      </c>
      <c r="C242" s="30" t="s">
        <v>241</v>
      </c>
      <c r="D242" s="24" t="s">
        <v>242</v>
      </c>
    </row>
    <row r="243" s="34" customFormat="true" ht="15.75" hidden="false" customHeight="true" outlineLevel="0" collapsed="false">
      <c r="A243" s="44" t="s">
        <v>243</v>
      </c>
      <c r="B243" s="48" t="n">
        <v>157</v>
      </c>
      <c r="C243" s="28" t="s">
        <v>244</v>
      </c>
      <c r="D243" s="28"/>
    </row>
    <row r="244" s="34" customFormat="true" ht="31.5" hidden="false" customHeight="false" outlineLevel="0" collapsed="false">
      <c r="A244" s="21"/>
      <c r="B244" s="50" t="n">
        <v>157</v>
      </c>
      <c r="C244" s="30" t="s">
        <v>58</v>
      </c>
      <c r="D244" s="24" t="s">
        <v>59</v>
      </c>
    </row>
    <row r="245" s="34" customFormat="true" ht="15.75" hidden="false" customHeight="true" outlineLevel="0" collapsed="false">
      <c r="A245" s="26" t="s">
        <v>245</v>
      </c>
      <c r="B245" s="27" t="s">
        <v>246</v>
      </c>
      <c r="C245" s="28" t="s">
        <v>247</v>
      </c>
      <c r="D245" s="28"/>
    </row>
    <row r="246" s="34" customFormat="true" ht="31.5" hidden="false" customHeight="false" outlineLevel="0" collapsed="false">
      <c r="A246" s="26"/>
      <c r="B246" s="41" t="s">
        <v>246</v>
      </c>
      <c r="C246" s="30" t="s">
        <v>248</v>
      </c>
      <c r="D246" s="24" t="s">
        <v>249</v>
      </c>
    </row>
    <row r="247" s="34" customFormat="true" ht="15.75" hidden="false" customHeight="true" outlineLevel="0" collapsed="false">
      <c r="A247" s="26" t="s">
        <v>250</v>
      </c>
      <c r="B247" s="39" t="s">
        <v>251</v>
      </c>
      <c r="C247" s="28" t="s">
        <v>252</v>
      </c>
      <c r="D247" s="28"/>
      <c r="E247" s="51"/>
      <c r="F247" s="51"/>
      <c r="G247" s="51"/>
      <c r="H247" s="52"/>
    </row>
    <row r="248" s="34" customFormat="true" ht="31.5" hidden="false" customHeight="false" outlineLevel="0" collapsed="false">
      <c r="A248" s="26"/>
      <c r="B248" s="41" t="s">
        <v>251</v>
      </c>
      <c r="C248" s="30" t="s">
        <v>238</v>
      </c>
      <c r="D248" s="24" t="s">
        <v>59</v>
      </c>
      <c r="E248" s="51"/>
      <c r="F248" s="51"/>
      <c r="G248" s="51"/>
      <c r="H248" s="52"/>
    </row>
    <row r="249" s="34" customFormat="true" ht="15.75" hidden="false" customHeight="true" outlineLevel="0" collapsed="false">
      <c r="A249" s="26" t="s">
        <v>253</v>
      </c>
      <c r="B249" s="39" t="s">
        <v>254</v>
      </c>
      <c r="C249" s="28" t="s">
        <v>255</v>
      </c>
      <c r="D249" s="28"/>
      <c r="E249" s="51"/>
      <c r="F249" s="51"/>
      <c r="G249" s="51"/>
      <c r="H249" s="52"/>
    </row>
    <row r="250" s="34" customFormat="true" ht="15.75" hidden="false" customHeight="false" outlineLevel="0" collapsed="false">
      <c r="A250" s="26"/>
      <c r="B250" s="22" t="n">
        <v>182</v>
      </c>
      <c r="C250" s="23" t="s">
        <v>256</v>
      </c>
      <c r="D250" s="24" t="s">
        <v>257</v>
      </c>
      <c r="E250" s="51"/>
      <c r="F250" s="51"/>
      <c r="G250" s="51"/>
      <c r="H250" s="52"/>
    </row>
    <row r="251" s="34" customFormat="true" ht="15.75" hidden="false" customHeight="false" outlineLevel="0" collapsed="false">
      <c r="A251" s="26"/>
      <c r="B251" s="41" t="s">
        <v>254</v>
      </c>
      <c r="C251" s="30" t="s">
        <v>258</v>
      </c>
      <c r="D251" s="24" t="s">
        <v>259</v>
      </c>
      <c r="E251" s="51"/>
      <c r="F251" s="51"/>
      <c r="G251" s="51"/>
    </row>
    <row r="252" s="34" customFormat="true" ht="50.25" hidden="false" customHeight="false" outlineLevel="0" collapsed="false">
      <c r="A252" s="26"/>
      <c r="B252" s="41" t="s">
        <v>254</v>
      </c>
      <c r="C252" s="30" t="s">
        <v>260</v>
      </c>
      <c r="D252" s="24" t="s">
        <v>261</v>
      </c>
    </row>
    <row r="253" s="34" customFormat="true" ht="63" hidden="false" customHeight="false" outlineLevel="0" collapsed="false">
      <c r="A253" s="26"/>
      <c r="B253" s="41" t="s">
        <v>254</v>
      </c>
      <c r="C253" s="30" t="s">
        <v>262</v>
      </c>
      <c r="D253" s="24" t="s">
        <v>263</v>
      </c>
    </row>
    <row r="254" s="34" customFormat="true" ht="31.5" hidden="false" customHeight="false" outlineLevel="0" collapsed="false">
      <c r="A254" s="26"/>
      <c r="B254" s="41" t="s">
        <v>254</v>
      </c>
      <c r="C254" s="30" t="s">
        <v>264</v>
      </c>
      <c r="D254" s="24" t="s">
        <v>265</v>
      </c>
    </row>
    <row r="255" s="34" customFormat="true" ht="50.25" hidden="false" customHeight="false" outlineLevel="0" collapsed="false">
      <c r="A255" s="26"/>
      <c r="B255" s="41" t="s">
        <v>254</v>
      </c>
      <c r="C255" s="30" t="s">
        <v>266</v>
      </c>
      <c r="D255" s="24" t="s">
        <v>267</v>
      </c>
    </row>
    <row r="256" s="34" customFormat="true" ht="15.75" hidden="false" customHeight="false" outlineLevel="0" collapsed="false">
      <c r="A256" s="26"/>
      <c r="B256" s="41" t="s">
        <v>254</v>
      </c>
      <c r="C256" s="30" t="s">
        <v>268</v>
      </c>
      <c r="D256" s="24" t="s">
        <v>269</v>
      </c>
    </row>
    <row r="257" s="34" customFormat="true" ht="31.5" hidden="false" customHeight="false" outlineLevel="0" collapsed="false">
      <c r="A257" s="26"/>
      <c r="B257" s="41" t="s">
        <v>254</v>
      </c>
      <c r="C257" s="30" t="s">
        <v>270</v>
      </c>
      <c r="D257" s="24" t="s">
        <v>271</v>
      </c>
    </row>
    <row r="258" s="34" customFormat="true" ht="31.5" hidden="false" customHeight="false" outlineLevel="0" collapsed="false">
      <c r="A258" s="26"/>
      <c r="B258" s="41" t="s">
        <v>254</v>
      </c>
      <c r="C258" s="30" t="s">
        <v>272</v>
      </c>
      <c r="D258" s="24" t="s">
        <v>273</v>
      </c>
    </row>
    <row r="259" s="34" customFormat="true" ht="31.5" hidden="false" customHeight="false" outlineLevel="0" collapsed="false">
      <c r="A259" s="26"/>
      <c r="B259" s="41" t="s">
        <v>254</v>
      </c>
      <c r="C259" s="30" t="s">
        <v>274</v>
      </c>
      <c r="D259" s="24" t="s">
        <v>275</v>
      </c>
    </row>
    <row r="260" s="34" customFormat="true" ht="15.75" hidden="false" customHeight="false" outlineLevel="0" collapsed="false">
      <c r="A260" s="26"/>
      <c r="B260" s="41" t="s">
        <v>254</v>
      </c>
      <c r="C260" s="30" t="s">
        <v>276</v>
      </c>
      <c r="D260" s="24" t="s">
        <v>277</v>
      </c>
    </row>
    <row r="261" s="34" customFormat="true" ht="15.75" hidden="false" customHeight="false" outlineLevel="0" collapsed="false">
      <c r="A261" s="26"/>
      <c r="B261" s="41" t="s">
        <v>254</v>
      </c>
      <c r="C261" s="30" t="s">
        <v>278</v>
      </c>
      <c r="D261" s="24" t="s">
        <v>279</v>
      </c>
    </row>
    <row r="262" s="34" customFormat="true" ht="31.5" hidden="false" customHeight="false" outlineLevel="0" collapsed="false">
      <c r="A262" s="26"/>
      <c r="B262" s="41" t="s">
        <v>254</v>
      </c>
      <c r="C262" s="30" t="s">
        <v>280</v>
      </c>
      <c r="D262" s="24" t="s">
        <v>281</v>
      </c>
    </row>
    <row r="263" s="34" customFormat="true" ht="15.75" hidden="false" customHeight="false" outlineLevel="0" collapsed="false">
      <c r="A263" s="26"/>
      <c r="B263" s="41" t="s">
        <v>254</v>
      </c>
      <c r="C263" s="30" t="s">
        <v>282</v>
      </c>
      <c r="D263" s="24" t="s">
        <v>283</v>
      </c>
    </row>
    <row r="264" s="34" customFormat="true" ht="31.5" hidden="false" customHeight="false" outlineLevel="0" collapsed="false">
      <c r="A264" s="26"/>
      <c r="B264" s="41" t="s">
        <v>254</v>
      </c>
      <c r="C264" s="30" t="s">
        <v>284</v>
      </c>
      <c r="D264" s="24" t="s">
        <v>285</v>
      </c>
    </row>
    <row r="265" s="34" customFormat="true" ht="15.75" hidden="false" customHeight="false" outlineLevel="0" collapsed="false">
      <c r="A265" s="26"/>
      <c r="B265" s="41" t="s">
        <v>254</v>
      </c>
      <c r="C265" s="30" t="s">
        <v>286</v>
      </c>
      <c r="D265" s="24" t="s">
        <v>287</v>
      </c>
    </row>
    <row r="266" s="34" customFormat="true" ht="15.75" hidden="false" customHeight="false" outlineLevel="0" collapsed="false">
      <c r="A266" s="26"/>
      <c r="B266" s="41" t="s">
        <v>288</v>
      </c>
      <c r="C266" s="30" t="s">
        <v>289</v>
      </c>
      <c r="D266" s="24" t="s">
        <v>290</v>
      </c>
    </row>
    <row r="267" s="34" customFormat="true" ht="31.5" hidden="false" customHeight="false" outlineLevel="0" collapsed="false">
      <c r="A267" s="26"/>
      <c r="B267" s="41" t="s">
        <v>254</v>
      </c>
      <c r="C267" s="30" t="s">
        <v>291</v>
      </c>
      <c r="D267" s="24" t="s">
        <v>292</v>
      </c>
    </row>
    <row r="268" s="34" customFormat="true" ht="47.25" hidden="false" customHeight="false" outlineLevel="0" collapsed="false">
      <c r="A268" s="26"/>
      <c r="B268" s="41" t="s">
        <v>254</v>
      </c>
      <c r="C268" s="30" t="s">
        <v>293</v>
      </c>
      <c r="D268" s="24" t="s">
        <v>294</v>
      </c>
    </row>
    <row r="269" s="34" customFormat="true" ht="47.25" hidden="false" customHeight="false" outlineLevel="0" collapsed="false">
      <c r="A269" s="26"/>
      <c r="B269" s="41" t="s">
        <v>254</v>
      </c>
      <c r="C269" s="30" t="s">
        <v>295</v>
      </c>
      <c r="D269" s="24" t="s">
        <v>296</v>
      </c>
    </row>
    <row r="270" s="34" customFormat="true" ht="31.5" hidden="false" customHeight="false" outlineLevel="0" collapsed="false">
      <c r="A270" s="26"/>
      <c r="B270" s="41" t="s">
        <v>254</v>
      </c>
      <c r="C270" s="30" t="s">
        <v>297</v>
      </c>
      <c r="D270" s="24" t="s">
        <v>298</v>
      </c>
    </row>
    <row r="271" s="34" customFormat="true" ht="31.5" hidden="false" customHeight="false" outlineLevel="0" collapsed="false">
      <c r="A271" s="26"/>
      <c r="B271" s="41" t="s">
        <v>254</v>
      </c>
      <c r="C271" s="30" t="s">
        <v>299</v>
      </c>
      <c r="D271" s="24" t="s">
        <v>300</v>
      </c>
    </row>
    <row r="272" s="34" customFormat="true" ht="15.75" hidden="false" customHeight="false" outlineLevel="0" collapsed="false">
      <c r="A272" s="26"/>
      <c r="B272" s="41" t="s">
        <v>254</v>
      </c>
      <c r="C272" s="30" t="s">
        <v>301</v>
      </c>
      <c r="D272" s="24" t="s">
        <v>302</v>
      </c>
    </row>
    <row r="273" s="34" customFormat="true" ht="15.75" hidden="false" customHeight="false" outlineLevel="0" collapsed="false">
      <c r="A273" s="26"/>
      <c r="B273" s="41" t="s">
        <v>254</v>
      </c>
      <c r="C273" s="30" t="s">
        <v>303</v>
      </c>
      <c r="D273" s="24" t="s">
        <v>304</v>
      </c>
    </row>
    <row r="274" s="34" customFormat="true" ht="31.5" hidden="false" customHeight="false" outlineLevel="0" collapsed="false">
      <c r="A274" s="26"/>
      <c r="B274" s="41" t="s">
        <v>254</v>
      </c>
      <c r="C274" s="30" t="s">
        <v>305</v>
      </c>
      <c r="D274" s="24" t="s">
        <v>306</v>
      </c>
    </row>
    <row r="275" s="34" customFormat="true" ht="15.75" hidden="false" customHeight="false" outlineLevel="0" collapsed="false">
      <c r="A275" s="26"/>
      <c r="B275" s="41" t="s">
        <v>254</v>
      </c>
      <c r="C275" s="30" t="s">
        <v>307</v>
      </c>
      <c r="D275" s="24" t="s">
        <v>308</v>
      </c>
    </row>
    <row r="276" s="34" customFormat="true" ht="63" hidden="false" customHeight="false" outlineLevel="0" collapsed="false">
      <c r="A276" s="26"/>
      <c r="B276" s="41" t="s">
        <v>254</v>
      </c>
      <c r="C276" s="30" t="s">
        <v>309</v>
      </c>
      <c r="D276" s="24" t="s">
        <v>310</v>
      </c>
    </row>
    <row r="277" s="34" customFormat="true" ht="31.5" hidden="false" customHeight="false" outlineLevel="0" collapsed="false">
      <c r="A277" s="26"/>
      <c r="B277" s="41" t="s">
        <v>254</v>
      </c>
      <c r="C277" s="30" t="s">
        <v>311</v>
      </c>
      <c r="D277" s="24" t="s">
        <v>312</v>
      </c>
    </row>
    <row r="278" s="34" customFormat="true" ht="31.5" hidden="false" customHeight="false" outlineLevel="0" collapsed="false">
      <c r="A278" s="26"/>
      <c r="B278" s="41" t="s">
        <v>254</v>
      </c>
      <c r="C278" s="30" t="s">
        <v>313</v>
      </c>
      <c r="D278" s="24" t="s">
        <v>314</v>
      </c>
    </row>
    <row r="279" s="34" customFormat="true" ht="31.5" hidden="false" customHeight="false" outlineLevel="0" collapsed="false">
      <c r="A279" s="26"/>
      <c r="B279" s="41" t="s">
        <v>254</v>
      </c>
      <c r="C279" s="30" t="s">
        <v>58</v>
      </c>
      <c r="D279" s="24" t="s">
        <v>59</v>
      </c>
    </row>
    <row r="280" s="34" customFormat="true" ht="15.75" hidden="false" customHeight="true" outlineLevel="0" collapsed="false">
      <c r="A280" s="26" t="s">
        <v>315</v>
      </c>
      <c r="B280" s="39" t="s">
        <v>316</v>
      </c>
      <c r="C280" s="28" t="s">
        <v>317</v>
      </c>
      <c r="D280" s="28"/>
    </row>
    <row r="281" s="34" customFormat="true" ht="31.5" hidden="false" customHeight="false" outlineLevel="0" collapsed="false">
      <c r="A281" s="26"/>
      <c r="B281" s="41" t="s">
        <v>316</v>
      </c>
      <c r="C281" s="30" t="s">
        <v>313</v>
      </c>
      <c r="D281" s="24" t="s">
        <v>318</v>
      </c>
    </row>
    <row r="282" s="34" customFormat="true" ht="31.5" hidden="false" customHeight="false" outlineLevel="0" collapsed="false">
      <c r="A282" s="26"/>
      <c r="B282" s="41" t="s">
        <v>316</v>
      </c>
      <c r="C282" s="30" t="s">
        <v>234</v>
      </c>
      <c r="D282" s="24" t="s">
        <v>319</v>
      </c>
    </row>
    <row r="283" s="34" customFormat="true" ht="31.5" hidden="false" customHeight="false" outlineLevel="0" collapsed="false">
      <c r="A283" s="26"/>
      <c r="B283" s="41" t="s">
        <v>316</v>
      </c>
      <c r="C283" s="30" t="s">
        <v>320</v>
      </c>
      <c r="D283" s="24" t="s">
        <v>321</v>
      </c>
    </row>
    <row r="284" s="34" customFormat="true" ht="31.5" hidden="false" customHeight="false" outlineLevel="0" collapsed="false">
      <c r="A284" s="26"/>
      <c r="B284" s="22" t="n">
        <v>188</v>
      </c>
      <c r="C284" s="30" t="s">
        <v>211</v>
      </c>
      <c r="D284" s="24" t="s">
        <v>222</v>
      </c>
    </row>
    <row r="285" s="34" customFormat="true" ht="31.5" hidden="false" customHeight="false" outlineLevel="0" collapsed="false">
      <c r="A285" s="26"/>
      <c r="B285" s="22" t="n">
        <v>188</v>
      </c>
      <c r="C285" s="30" t="s">
        <v>236</v>
      </c>
      <c r="D285" s="24" t="s">
        <v>322</v>
      </c>
    </row>
    <row r="286" s="34" customFormat="true" ht="31.5" hidden="false" customHeight="false" outlineLevel="0" collapsed="false">
      <c r="A286" s="26"/>
      <c r="B286" s="22" t="n">
        <v>188</v>
      </c>
      <c r="C286" s="30" t="s">
        <v>323</v>
      </c>
      <c r="D286" s="24" t="s">
        <v>324</v>
      </c>
    </row>
    <row r="287" s="34" customFormat="true" ht="47.25" hidden="false" customHeight="false" outlineLevel="0" collapsed="false">
      <c r="A287" s="26"/>
      <c r="B287" s="22" t="n">
        <v>188</v>
      </c>
      <c r="C287" s="30" t="s">
        <v>241</v>
      </c>
      <c r="D287" s="24" t="s">
        <v>242</v>
      </c>
    </row>
    <row r="288" s="34" customFormat="true" ht="31.5" hidden="false" customHeight="false" outlineLevel="0" collapsed="false">
      <c r="A288" s="26"/>
      <c r="B288" s="22" t="n">
        <v>188</v>
      </c>
      <c r="C288" s="30" t="s">
        <v>58</v>
      </c>
      <c r="D288" s="24" t="s">
        <v>59</v>
      </c>
    </row>
    <row r="289" s="34" customFormat="true" ht="15.75" hidden="false" customHeight="true" outlineLevel="0" collapsed="false">
      <c r="A289" s="26" t="s">
        <v>325</v>
      </c>
      <c r="B289" s="39" t="s">
        <v>326</v>
      </c>
      <c r="C289" s="28" t="s">
        <v>327</v>
      </c>
      <c r="D289" s="28"/>
    </row>
    <row r="290" s="34" customFormat="true" ht="31.5" hidden="false" customHeight="false" outlineLevel="0" collapsed="false">
      <c r="A290" s="26"/>
      <c r="B290" s="41" t="s">
        <v>326</v>
      </c>
      <c r="C290" s="30" t="s">
        <v>58</v>
      </c>
      <c r="D290" s="24" t="s">
        <v>59</v>
      </c>
    </row>
    <row r="291" s="34" customFormat="true" ht="15.75" hidden="false" customHeight="true" outlineLevel="0" collapsed="false">
      <c r="A291" s="26" t="s">
        <v>328</v>
      </c>
      <c r="B291" s="39" t="s">
        <v>329</v>
      </c>
      <c r="C291" s="28" t="s">
        <v>330</v>
      </c>
      <c r="D291" s="28"/>
    </row>
    <row r="292" s="34" customFormat="true" ht="31.5" hidden="false" customHeight="false" outlineLevel="0" collapsed="false">
      <c r="A292" s="26"/>
      <c r="B292" s="22" t="n">
        <v>318</v>
      </c>
      <c r="C292" s="30" t="s">
        <v>58</v>
      </c>
      <c r="D292" s="24" t="s">
        <v>59</v>
      </c>
    </row>
    <row r="293" s="34" customFormat="true" ht="15.75" hidden="false" customHeight="true" outlineLevel="0" collapsed="false">
      <c r="A293" s="26" t="s">
        <v>331</v>
      </c>
      <c r="B293" s="42" t="n">
        <v>321</v>
      </c>
      <c r="C293" s="28" t="s">
        <v>332</v>
      </c>
      <c r="D293" s="28"/>
    </row>
    <row r="294" s="34" customFormat="true" ht="15.75" hidden="false" customHeight="false" outlineLevel="0" collapsed="false">
      <c r="A294" s="26"/>
      <c r="B294" s="22" t="n">
        <v>321</v>
      </c>
      <c r="C294" s="30" t="s">
        <v>217</v>
      </c>
      <c r="D294" s="53" t="s">
        <v>218</v>
      </c>
    </row>
    <row r="295" s="34" customFormat="true" ht="31.5" hidden="false" customHeight="false" outlineLevel="0" collapsed="false">
      <c r="A295" s="26"/>
      <c r="B295" s="22" t="n">
        <v>321</v>
      </c>
      <c r="C295" s="30" t="s">
        <v>58</v>
      </c>
      <c r="D295" s="24" t="s">
        <v>59</v>
      </c>
    </row>
    <row r="296" s="34" customFormat="true" ht="15.75" hidden="false" customHeight="true" outlineLevel="0" collapsed="false">
      <c r="A296" s="26" t="s">
        <v>333</v>
      </c>
      <c r="B296" s="42" t="n">
        <v>415</v>
      </c>
      <c r="C296" s="28" t="s">
        <v>334</v>
      </c>
      <c r="D296" s="28"/>
    </row>
    <row r="297" s="34" customFormat="true" ht="31.5" hidden="false" customHeight="false" outlineLevel="0" collapsed="false">
      <c r="A297" s="26"/>
      <c r="B297" s="22" t="n">
        <v>415</v>
      </c>
      <c r="C297" s="30" t="s">
        <v>58</v>
      </c>
      <c r="D297" s="24" t="s">
        <v>59</v>
      </c>
    </row>
    <row r="298" s="34" customFormat="true" ht="15.75" hidden="false" customHeight="true" outlineLevel="0" collapsed="false">
      <c r="A298" s="26" t="s">
        <v>335</v>
      </c>
      <c r="B298" s="42" t="n">
        <v>498</v>
      </c>
      <c r="C298" s="28" t="s">
        <v>336</v>
      </c>
      <c r="D298" s="28"/>
    </row>
    <row r="299" s="34" customFormat="true" ht="31.5" hidden="false" customHeight="false" outlineLevel="0" collapsed="false">
      <c r="A299" s="26"/>
      <c r="B299" s="22" t="n">
        <v>498</v>
      </c>
      <c r="C299" s="30" t="s">
        <v>58</v>
      </c>
      <c r="D299" s="24" t="s">
        <v>59</v>
      </c>
    </row>
    <row r="300" s="34" customFormat="true" ht="15.75" hidden="false" customHeight="true" outlineLevel="0" collapsed="false">
      <c r="A300" s="26" t="s">
        <v>337</v>
      </c>
      <c r="B300" s="42" t="n">
        <v>808</v>
      </c>
      <c r="C300" s="28" t="s">
        <v>338</v>
      </c>
      <c r="D300" s="28"/>
    </row>
    <row r="301" s="34" customFormat="true" ht="15.75" hidden="false" customHeight="false" outlineLevel="0" collapsed="false">
      <c r="A301" s="26"/>
      <c r="B301" s="22" t="n">
        <v>808</v>
      </c>
      <c r="C301" s="30" t="s">
        <v>209</v>
      </c>
      <c r="D301" s="24" t="s">
        <v>210</v>
      </c>
    </row>
    <row r="302" s="34" customFormat="true" ht="15.75" hidden="false" customHeight="true" outlineLevel="0" collapsed="false">
      <c r="A302" s="26" t="s">
        <v>339</v>
      </c>
      <c r="B302" s="42" t="n">
        <v>813</v>
      </c>
      <c r="C302" s="28" t="s">
        <v>340</v>
      </c>
      <c r="D302" s="28"/>
    </row>
    <row r="303" s="34" customFormat="true" ht="31.5" hidden="false" customHeight="false" outlineLevel="0" collapsed="false">
      <c r="A303" s="26"/>
      <c r="B303" s="22" t="n">
        <v>813</v>
      </c>
      <c r="C303" s="30" t="s">
        <v>58</v>
      </c>
      <c r="D303" s="24" t="s">
        <v>59</v>
      </c>
    </row>
    <row r="304" s="34" customFormat="true" ht="15.75" hidden="false" customHeight="true" outlineLevel="0" collapsed="false">
      <c r="A304" s="26" t="s">
        <v>341</v>
      </c>
      <c r="B304" s="42" t="n">
        <v>814</v>
      </c>
      <c r="C304" s="28" t="s">
        <v>342</v>
      </c>
      <c r="D304" s="28"/>
    </row>
    <row r="305" s="34" customFormat="true" ht="31.5" hidden="false" customHeight="false" outlineLevel="0" collapsed="false">
      <c r="A305" s="26"/>
      <c r="B305" s="22" t="n">
        <v>814</v>
      </c>
      <c r="C305" s="30" t="s">
        <v>58</v>
      </c>
      <c r="D305" s="24" t="s">
        <v>59</v>
      </c>
    </row>
    <row r="306" s="34" customFormat="true" ht="15.75" hidden="false" customHeight="true" outlineLevel="0" collapsed="false">
      <c r="A306" s="26" t="s">
        <v>343</v>
      </c>
      <c r="B306" s="42" t="n">
        <v>822</v>
      </c>
      <c r="C306" s="28" t="s">
        <v>344</v>
      </c>
      <c r="D306" s="28"/>
    </row>
    <row r="307" s="34" customFormat="true" ht="47.25" hidden="false" customHeight="false" outlineLevel="0" collapsed="false">
      <c r="A307" s="26"/>
      <c r="B307" s="22" t="n">
        <v>822</v>
      </c>
      <c r="C307" s="30" t="s">
        <v>50</v>
      </c>
      <c r="D307" s="24" t="s">
        <v>51</v>
      </c>
    </row>
    <row r="308" s="34" customFormat="true" ht="15.75" hidden="false" customHeight="true" outlineLevel="0" collapsed="false">
      <c r="A308" s="26" t="s">
        <v>345</v>
      </c>
      <c r="B308" s="42" t="n">
        <v>826</v>
      </c>
      <c r="C308" s="28" t="s">
        <v>346</v>
      </c>
      <c r="D308" s="28"/>
    </row>
    <row r="309" s="34" customFormat="true" ht="31.5" hidden="false" customHeight="false" outlineLevel="0" collapsed="false">
      <c r="A309" s="26"/>
      <c r="B309" s="22" t="n">
        <v>826</v>
      </c>
      <c r="C309" s="30" t="s">
        <v>58</v>
      </c>
      <c r="D309" s="24" t="s">
        <v>59</v>
      </c>
    </row>
    <row r="310" s="34" customFormat="true" ht="15.75" hidden="false" customHeight="true" outlineLevel="0" collapsed="false">
      <c r="A310" s="26" t="s">
        <v>347</v>
      </c>
      <c r="B310" s="42" t="n">
        <v>829</v>
      </c>
      <c r="C310" s="28" t="s">
        <v>348</v>
      </c>
      <c r="D310" s="28"/>
    </row>
    <row r="311" s="34" customFormat="true" ht="31.5" hidden="false" customHeight="false" outlineLevel="0" collapsed="false">
      <c r="A311" s="26"/>
      <c r="B311" s="22" t="n">
        <v>829</v>
      </c>
      <c r="C311" s="30" t="s">
        <v>58</v>
      </c>
      <c r="D311" s="24" t="s">
        <v>59</v>
      </c>
    </row>
    <row r="312" s="34" customFormat="true" ht="15.75" hidden="false" customHeight="true" outlineLevel="0" collapsed="false">
      <c r="A312" s="26" t="s">
        <v>349</v>
      </c>
      <c r="B312" s="42" t="n">
        <v>832</v>
      </c>
      <c r="C312" s="28" t="s">
        <v>350</v>
      </c>
      <c r="D312" s="28"/>
    </row>
    <row r="313" s="34" customFormat="true" ht="31.5" hidden="false" customHeight="false" outlineLevel="0" collapsed="false">
      <c r="A313" s="26"/>
      <c r="B313" s="22" t="n">
        <v>832</v>
      </c>
      <c r="C313" s="30" t="s">
        <v>58</v>
      </c>
      <c r="D313" s="24" t="s">
        <v>59</v>
      </c>
    </row>
    <row r="314" customFormat="false" ht="31.5" hidden="false" customHeight="false" outlineLevel="0" collapsed="false">
      <c r="A314" s="26"/>
      <c r="B314" s="22" t="n">
        <v>836</v>
      </c>
      <c r="C314" s="30" t="s">
        <v>58</v>
      </c>
      <c r="D314" s="24" t="s">
        <v>59</v>
      </c>
    </row>
    <row r="315" customFormat="false" ht="15.75" hidden="false" customHeight="true" outlineLevel="0" collapsed="false">
      <c r="A315" s="26" t="s">
        <v>351</v>
      </c>
      <c r="B315" s="42" t="n">
        <v>838</v>
      </c>
      <c r="C315" s="28" t="s">
        <v>352</v>
      </c>
      <c r="D315" s="28"/>
    </row>
    <row r="316" customFormat="false" ht="15.75" hidden="false" customHeight="false" outlineLevel="0" collapsed="false">
      <c r="A316" s="26"/>
      <c r="B316" s="42" t="n">
        <v>836</v>
      </c>
      <c r="C316" s="54"/>
      <c r="D316" s="28" t="s">
        <v>353</v>
      </c>
    </row>
    <row r="317" customFormat="false" ht="47.25" hidden="false" customHeight="false" outlineLevel="0" collapsed="false">
      <c r="A317" s="26"/>
      <c r="B317" s="22" t="n">
        <v>836</v>
      </c>
      <c r="C317" s="55" t="s">
        <v>354</v>
      </c>
      <c r="D317" s="24" t="s">
        <v>355</v>
      </c>
    </row>
    <row r="318" customFormat="false" ht="31.5" hidden="false" customHeight="false" outlineLevel="0" collapsed="false">
      <c r="A318" s="26"/>
      <c r="B318" s="22" t="n">
        <v>836</v>
      </c>
      <c r="C318" s="30" t="s">
        <v>58</v>
      </c>
      <c r="D318" s="24" t="s">
        <v>59</v>
      </c>
    </row>
    <row r="319" customFormat="false" ht="15.75" hidden="false" customHeight="true" outlineLevel="0" collapsed="false">
      <c r="A319" s="26" t="s">
        <v>356</v>
      </c>
      <c r="B319" s="42" t="n">
        <v>838</v>
      </c>
      <c r="C319" s="28" t="s">
        <v>357</v>
      </c>
      <c r="D319" s="28"/>
    </row>
    <row r="320" customFormat="false" ht="31.5" hidden="false" customHeight="false" outlineLevel="0" collapsed="false">
      <c r="A320" s="26"/>
      <c r="B320" s="22" t="n">
        <v>838</v>
      </c>
      <c r="C320" s="30" t="s">
        <v>358</v>
      </c>
      <c r="D320" s="24" t="s">
        <v>59</v>
      </c>
    </row>
    <row r="321" customFormat="false" ht="15.75" hidden="false" customHeight="true" outlineLevel="0" collapsed="false">
      <c r="A321" s="26" t="s">
        <v>359</v>
      </c>
      <c r="B321" s="42" t="n">
        <v>839</v>
      </c>
      <c r="C321" s="28" t="s">
        <v>360</v>
      </c>
      <c r="D321" s="28"/>
    </row>
    <row r="322" customFormat="false" ht="15.75" hidden="false" customHeight="false" outlineLevel="0" collapsed="false">
      <c r="A322" s="26"/>
      <c r="B322" s="22" t="n">
        <v>839</v>
      </c>
      <c r="C322" s="30" t="s">
        <v>215</v>
      </c>
      <c r="D322" s="24" t="s">
        <v>216</v>
      </c>
    </row>
    <row r="323" customFormat="false" ht="15.75" hidden="false" customHeight="true" outlineLevel="0" collapsed="false">
      <c r="A323" s="45" t="s">
        <v>361</v>
      </c>
      <c r="B323" s="27" t="s">
        <v>362</v>
      </c>
      <c r="C323" s="28" t="s">
        <v>363</v>
      </c>
      <c r="D323" s="28"/>
    </row>
    <row r="324" customFormat="false" ht="31.5" hidden="false" customHeight="false" outlineLevel="0" collapsed="false">
      <c r="A324" s="56"/>
      <c r="B324" s="57" t="s">
        <v>362</v>
      </c>
      <c r="C324" s="58" t="s">
        <v>211</v>
      </c>
      <c r="D324" s="59" t="s">
        <v>222</v>
      </c>
    </row>
    <row r="325" customFormat="false" ht="15.75" hidden="false" customHeight="false" outlineLevel="0" collapsed="false">
      <c r="A325" s="11"/>
      <c r="B325" s="60"/>
      <c r="C325" s="61"/>
      <c r="D325" s="62" t="s">
        <v>364</v>
      </c>
    </row>
    <row r="326" customFormat="false" ht="33" hidden="false" customHeight="true" outlineLevel="0" collapsed="false">
      <c r="A326" s="63" t="s">
        <v>365</v>
      </c>
      <c r="B326" s="63"/>
      <c r="C326" s="63"/>
      <c r="D326" s="63"/>
    </row>
  </sheetData>
  <mergeCells count="44">
    <mergeCell ref="A19:D19"/>
    <mergeCell ref="A20:A21"/>
    <mergeCell ref="B20:C20"/>
    <mergeCell ref="D20:D21"/>
    <mergeCell ref="C23:D23"/>
    <mergeCell ref="C39:D39"/>
    <mergeCell ref="C58:D58"/>
    <mergeCell ref="C70:D70"/>
    <mergeCell ref="C104:D104"/>
    <mergeCell ref="C144:D144"/>
    <mergeCell ref="C174:D174"/>
    <mergeCell ref="C196:D196"/>
    <mergeCell ref="C206:D206"/>
    <mergeCell ref="A218:D218"/>
    <mergeCell ref="C219:D219"/>
    <mergeCell ref="C227:D227"/>
    <mergeCell ref="C230:D230"/>
    <mergeCell ref="C232:D232"/>
    <mergeCell ref="C234:D234"/>
    <mergeCell ref="C236:D236"/>
    <mergeCell ref="C240:D240"/>
    <mergeCell ref="C243:D243"/>
    <mergeCell ref="C245:D245"/>
    <mergeCell ref="C247:D247"/>
    <mergeCell ref="E247:G251"/>
    <mergeCell ref="C249:D249"/>
    <mergeCell ref="C280:D280"/>
    <mergeCell ref="C289:D289"/>
    <mergeCell ref="C291:D291"/>
    <mergeCell ref="C293:D293"/>
    <mergeCell ref="C296:D296"/>
    <mergeCell ref="C298:D298"/>
    <mergeCell ref="C300:D300"/>
    <mergeCell ref="C302:D302"/>
    <mergeCell ref="C304:D304"/>
    <mergeCell ref="C306:D306"/>
    <mergeCell ref="C308:D308"/>
    <mergeCell ref="C310:D310"/>
    <mergeCell ref="C312:D312"/>
    <mergeCell ref="C315:D315"/>
    <mergeCell ref="C319:D319"/>
    <mergeCell ref="C321:D321"/>
    <mergeCell ref="C323:D323"/>
    <mergeCell ref="A326:D326"/>
  </mergeCells>
  <printOptions headings="false" gridLines="false" gridLinesSet="true" horizontalCentered="false" verticalCentered="false"/>
  <pageMargins left="0.39375" right="0.275694444444444" top="0.3937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6" width="5.85"/>
    <col collapsed="false" customWidth="true" hidden="false" outlineLevel="0" max="2" min="2" style="737" width="48.13"/>
    <col collapsed="false" customWidth="true" hidden="false" outlineLevel="0" max="3" min="3" style="736" width="12.7"/>
    <col collapsed="false" customWidth="true" hidden="false" outlineLevel="0" max="4" min="4" style="736" width="11.7"/>
    <col collapsed="false" customWidth="true" hidden="false" outlineLevel="0" max="6" min="5" style="736" width="10.71"/>
    <col collapsed="false" customWidth="true" hidden="false" outlineLevel="0" max="7" min="7" style="736" width="20.56"/>
    <col collapsed="false" customWidth="true" hidden="false" outlineLevel="0" max="8" min="8" style="736" width="15.7"/>
    <col collapsed="false" customWidth="true" hidden="false" outlineLevel="0" max="9" min="9" style="736" width="16.13"/>
    <col collapsed="false" customWidth="false" hidden="false" outlineLevel="0" max="257" min="10" style="736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I2" s="5" t="s">
        <v>784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785</v>
      </c>
    </row>
    <row r="13" customFormat="false" ht="15.75" hidden="false" customHeight="false" outlineLevel="0" collapsed="false">
      <c r="I13" s="8" t="s">
        <v>1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5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I17" s="6" t="s">
        <v>7</v>
      </c>
    </row>
    <row r="18" customFormat="false" ht="15.75" hidden="false" customHeight="false" outlineLevel="0" collapsed="false">
      <c r="I18" s="8"/>
    </row>
    <row r="19" customFormat="false" ht="29.25" hidden="false" customHeight="true" outlineLevel="0" collapsed="false">
      <c r="A19" s="738" t="s">
        <v>786</v>
      </c>
      <c r="B19" s="738"/>
      <c r="C19" s="738"/>
      <c r="D19" s="738"/>
      <c r="E19" s="738"/>
      <c r="F19" s="738"/>
      <c r="G19" s="738"/>
      <c r="H19" s="738"/>
      <c r="I19" s="738"/>
    </row>
    <row r="20" customFormat="false" ht="15.75" hidden="false" customHeight="true" outlineLevel="0" collapsed="false">
      <c r="A20" s="739"/>
      <c r="B20" s="740"/>
      <c r="C20" s="741"/>
      <c r="D20" s="741"/>
      <c r="E20" s="741"/>
      <c r="F20" s="741"/>
      <c r="G20" s="741"/>
      <c r="H20" s="742"/>
      <c r="I20" s="742"/>
    </row>
    <row r="21" customFormat="false" ht="15" hidden="false" customHeight="true" outlineLevel="0" collapsed="false">
      <c r="A21" s="742"/>
      <c r="B21" s="743"/>
      <c r="C21" s="742"/>
      <c r="D21" s="742"/>
      <c r="E21" s="742"/>
      <c r="F21" s="742"/>
      <c r="G21" s="742"/>
      <c r="H21" s="744"/>
      <c r="I21" s="745" t="s">
        <v>417</v>
      </c>
    </row>
    <row r="22" customFormat="false" ht="14.25" hidden="false" customHeight="true" outlineLevel="0" collapsed="false">
      <c r="A22" s="746" t="s">
        <v>10</v>
      </c>
      <c r="B22" s="746" t="s">
        <v>419</v>
      </c>
      <c r="C22" s="746" t="s">
        <v>420</v>
      </c>
      <c r="D22" s="746"/>
      <c r="E22" s="746"/>
      <c r="F22" s="746"/>
      <c r="G22" s="747" t="s">
        <v>421</v>
      </c>
      <c r="H22" s="748" t="s">
        <v>422</v>
      </c>
      <c r="I22" s="748"/>
    </row>
    <row r="23" customFormat="false" ht="55.5" hidden="false" customHeight="true" outlineLevel="0" collapsed="false">
      <c r="A23" s="746"/>
      <c r="B23" s="746"/>
      <c r="C23" s="747" t="s">
        <v>423</v>
      </c>
      <c r="D23" s="747" t="s">
        <v>424</v>
      </c>
      <c r="E23" s="747" t="s">
        <v>425</v>
      </c>
      <c r="F23" s="747" t="s">
        <v>426</v>
      </c>
      <c r="G23" s="747"/>
      <c r="H23" s="747" t="s">
        <v>427</v>
      </c>
      <c r="I23" s="747" t="s">
        <v>428</v>
      </c>
    </row>
    <row r="24" customFormat="false" ht="15.75" hidden="false" customHeight="false" outlineLevel="0" collapsed="false">
      <c r="A24" s="749" t="n">
        <v>1</v>
      </c>
      <c r="B24" s="750" t="n">
        <v>2</v>
      </c>
      <c r="C24" s="749" t="n">
        <v>3</v>
      </c>
      <c r="D24" s="749" t="n">
        <v>4</v>
      </c>
      <c r="E24" s="749" t="n">
        <v>5</v>
      </c>
      <c r="F24" s="749" t="n">
        <v>6</v>
      </c>
      <c r="G24" s="749" t="n">
        <v>7</v>
      </c>
      <c r="H24" s="746" t="n">
        <v>8</v>
      </c>
      <c r="I24" s="746" t="n">
        <v>9</v>
      </c>
    </row>
    <row r="25" customFormat="false" ht="31.5" hidden="false" customHeight="false" outlineLevel="0" collapsed="false">
      <c r="A25" s="751" t="s">
        <v>15</v>
      </c>
      <c r="B25" s="109" t="s">
        <v>49</v>
      </c>
      <c r="C25" s="110" t="n">
        <v>903</v>
      </c>
      <c r="D25" s="111" t="n">
        <v>0</v>
      </c>
      <c r="E25" s="112" t="n">
        <v>0</v>
      </c>
      <c r="F25" s="113" t="n">
        <v>0</v>
      </c>
      <c r="G25" s="114" t="n">
        <v>1280.2</v>
      </c>
      <c r="H25" s="114" t="n">
        <v>820.453</v>
      </c>
      <c r="I25" s="115" t="n">
        <v>0</v>
      </c>
    </row>
    <row r="26" customFormat="false" ht="66.75" hidden="false" customHeight="true" outlineLevel="0" collapsed="false">
      <c r="A26" s="752"/>
      <c r="B26" s="117" t="s">
        <v>469</v>
      </c>
      <c r="C26" s="118" t="n">
        <v>903</v>
      </c>
      <c r="D26" s="119" t="n">
        <v>104</v>
      </c>
      <c r="E26" s="120" t="n">
        <v>0</v>
      </c>
      <c r="F26" s="121" t="n">
        <v>0</v>
      </c>
      <c r="G26" s="122" t="n">
        <v>886.745</v>
      </c>
      <c r="H26" s="122" t="n">
        <v>518.26</v>
      </c>
      <c r="I26" s="123" t="n">
        <v>0</v>
      </c>
    </row>
    <row r="27" customFormat="false" ht="31.5" hidden="false" customHeight="false" outlineLevel="0" collapsed="false">
      <c r="A27" s="752"/>
      <c r="B27" s="117" t="s">
        <v>430</v>
      </c>
      <c r="C27" s="118" t="n">
        <v>903</v>
      </c>
      <c r="D27" s="119" t="n">
        <v>104</v>
      </c>
      <c r="E27" s="120" t="n">
        <v>20000</v>
      </c>
      <c r="F27" s="121" t="n">
        <v>0</v>
      </c>
      <c r="G27" s="122" t="n">
        <v>886.745</v>
      </c>
      <c r="H27" s="122" t="n">
        <v>518.26</v>
      </c>
      <c r="I27" s="123" t="n">
        <v>0</v>
      </c>
    </row>
    <row r="28" customFormat="false" ht="15.75" hidden="false" customHeight="false" outlineLevel="0" collapsed="false">
      <c r="A28" s="752"/>
      <c r="B28" s="117" t="s">
        <v>431</v>
      </c>
      <c r="C28" s="118" t="n">
        <v>903</v>
      </c>
      <c r="D28" s="119" t="n">
        <v>104</v>
      </c>
      <c r="E28" s="120" t="n">
        <v>20400</v>
      </c>
      <c r="F28" s="121" t="n">
        <v>0</v>
      </c>
      <c r="G28" s="122" t="n">
        <v>886.745</v>
      </c>
      <c r="H28" s="122" t="n">
        <v>518.26</v>
      </c>
      <c r="I28" s="123" t="n">
        <v>0</v>
      </c>
    </row>
    <row r="29" customFormat="false" ht="94.5" hidden="false" customHeight="false" outlineLevel="0" collapsed="false">
      <c r="A29" s="752"/>
      <c r="B29" s="117" t="s">
        <v>470</v>
      </c>
      <c r="C29" s="118" t="n">
        <v>903</v>
      </c>
      <c r="D29" s="119" t="n">
        <v>104</v>
      </c>
      <c r="E29" s="120" t="n">
        <v>20401</v>
      </c>
      <c r="F29" s="121" t="n">
        <v>0</v>
      </c>
      <c r="G29" s="122" t="n">
        <v>886.745</v>
      </c>
      <c r="H29" s="122" t="n">
        <v>518.26</v>
      </c>
      <c r="I29" s="123" t="n">
        <v>0</v>
      </c>
    </row>
    <row r="30" customFormat="false" ht="15.75" hidden="false" customHeight="false" outlineLevel="0" collapsed="false">
      <c r="A30" s="752"/>
      <c r="B30" s="117" t="s">
        <v>432</v>
      </c>
      <c r="C30" s="118" t="n">
        <v>903</v>
      </c>
      <c r="D30" s="119" t="n">
        <v>104</v>
      </c>
      <c r="E30" s="120" t="n">
        <v>20401</v>
      </c>
      <c r="F30" s="121" t="s">
        <v>433</v>
      </c>
      <c r="G30" s="122" t="n">
        <v>674.775</v>
      </c>
      <c r="H30" s="122" t="n">
        <v>518.26</v>
      </c>
      <c r="I30" s="123" t="n">
        <v>0</v>
      </c>
    </row>
    <row r="31" customFormat="false" ht="31.5" hidden="false" customHeight="false" outlineLevel="0" collapsed="false">
      <c r="A31" s="752"/>
      <c r="B31" s="117" t="s">
        <v>436</v>
      </c>
      <c r="C31" s="118" t="n">
        <v>903</v>
      </c>
      <c r="D31" s="119" t="n">
        <v>104</v>
      </c>
      <c r="E31" s="120" t="n">
        <v>20401</v>
      </c>
      <c r="F31" s="121" t="s">
        <v>437</v>
      </c>
      <c r="G31" s="122" t="n">
        <v>211.97</v>
      </c>
      <c r="H31" s="122" t="n">
        <v>0</v>
      </c>
      <c r="I31" s="123" t="n">
        <v>0</v>
      </c>
    </row>
    <row r="32" customFormat="false" ht="15.75" hidden="false" customHeight="false" outlineLevel="0" collapsed="false">
      <c r="A32" s="752"/>
      <c r="B32" s="117" t="s">
        <v>444</v>
      </c>
      <c r="C32" s="118" t="n">
        <v>903</v>
      </c>
      <c r="D32" s="119" t="n">
        <v>113</v>
      </c>
      <c r="E32" s="120" t="n">
        <v>0</v>
      </c>
      <c r="F32" s="121" t="n">
        <v>0</v>
      </c>
      <c r="G32" s="122" t="n">
        <v>393.455</v>
      </c>
      <c r="H32" s="122" t="n">
        <v>302.193</v>
      </c>
      <c r="I32" s="123" t="n">
        <v>0</v>
      </c>
    </row>
    <row r="33" customFormat="false" ht="31.5" hidden="false" customHeight="false" outlineLevel="0" collapsed="false">
      <c r="A33" s="752"/>
      <c r="B33" s="117" t="s">
        <v>472</v>
      </c>
      <c r="C33" s="118" t="n">
        <v>903</v>
      </c>
      <c r="D33" s="119" t="n">
        <v>113</v>
      </c>
      <c r="E33" s="120" t="n">
        <v>930000</v>
      </c>
      <c r="F33" s="121" t="n">
        <v>0</v>
      </c>
      <c r="G33" s="122" t="n">
        <v>393.455</v>
      </c>
      <c r="H33" s="122" t="n">
        <v>302.193</v>
      </c>
      <c r="I33" s="123" t="n">
        <v>0</v>
      </c>
    </row>
    <row r="34" customFormat="false" ht="31.5" hidden="false" customHeight="false" outlineLevel="0" collapsed="false">
      <c r="A34" s="752"/>
      <c r="B34" s="117" t="s">
        <v>473</v>
      </c>
      <c r="C34" s="118" t="n">
        <v>903</v>
      </c>
      <c r="D34" s="119" t="n">
        <v>113</v>
      </c>
      <c r="E34" s="120" t="n">
        <v>939900</v>
      </c>
      <c r="F34" s="121" t="n">
        <v>0</v>
      </c>
      <c r="G34" s="122" t="n">
        <v>393.455</v>
      </c>
      <c r="H34" s="122" t="n">
        <v>302.193</v>
      </c>
      <c r="I34" s="123" t="n">
        <v>0</v>
      </c>
    </row>
    <row r="35" customFormat="false" ht="47.25" hidden="false" customHeight="false" outlineLevel="0" collapsed="false">
      <c r="A35" s="752"/>
      <c r="B35" s="117" t="s">
        <v>474</v>
      </c>
      <c r="C35" s="118" t="n">
        <v>903</v>
      </c>
      <c r="D35" s="119" t="n">
        <v>113</v>
      </c>
      <c r="E35" s="120" t="n">
        <v>939920</v>
      </c>
      <c r="F35" s="121" t="n">
        <v>0</v>
      </c>
      <c r="G35" s="122" t="n">
        <v>393.455</v>
      </c>
      <c r="H35" s="122" t="n">
        <v>302.193</v>
      </c>
      <c r="I35" s="123" t="n">
        <v>0</v>
      </c>
    </row>
    <row r="36" customFormat="false" ht="15.75" hidden="false" customHeight="false" outlineLevel="0" collapsed="false">
      <c r="A36" s="752"/>
      <c r="B36" s="117" t="s">
        <v>432</v>
      </c>
      <c r="C36" s="118" t="n">
        <v>903</v>
      </c>
      <c r="D36" s="119" t="n">
        <v>113</v>
      </c>
      <c r="E36" s="120" t="n">
        <v>939920</v>
      </c>
      <c r="F36" s="121" t="s">
        <v>433</v>
      </c>
      <c r="G36" s="122" t="n">
        <v>393.455</v>
      </c>
      <c r="H36" s="122" t="n">
        <v>302.193</v>
      </c>
      <c r="I36" s="123" t="n">
        <v>0</v>
      </c>
    </row>
    <row r="37" customFormat="false" ht="47.25" hidden="false" customHeight="false" outlineLevel="0" collapsed="false">
      <c r="A37" s="753" t="s">
        <v>47</v>
      </c>
      <c r="B37" s="125" t="s">
        <v>74</v>
      </c>
      <c r="C37" s="126" t="n">
        <v>905</v>
      </c>
      <c r="D37" s="127" t="n">
        <v>0</v>
      </c>
      <c r="E37" s="128" t="n">
        <v>0</v>
      </c>
      <c r="F37" s="129" t="n">
        <v>0</v>
      </c>
      <c r="G37" s="130" t="n">
        <v>1872694.2</v>
      </c>
      <c r="H37" s="130" t="n">
        <v>210231.3839</v>
      </c>
      <c r="I37" s="131" t="n">
        <v>20639.28</v>
      </c>
    </row>
    <row r="38" customFormat="false" ht="63" hidden="false" customHeight="true" outlineLevel="0" collapsed="false">
      <c r="A38" s="752"/>
      <c r="B38" s="117" t="s">
        <v>469</v>
      </c>
      <c r="C38" s="118" t="n">
        <v>905</v>
      </c>
      <c r="D38" s="119" t="n">
        <v>104</v>
      </c>
      <c r="E38" s="120" t="n">
        <v>0</v>
      </c>
      <c r="F38" s="121" t="n">
        <v>0</v>
      </c>
      <c r="G38" s="122" t="n">
        <v>26382.6845</v>
      </c>
      <c r="H38" s="122" t="n">
        <v>19330.952</v>
      </c>
      <c r="I38" s="123" t="n">
        <v>0</v>
      </c>
    </row>
    <row r="39" customFormat="false" ht="31.5" hidden="false" customHeight="false" outlineLevel="0" collapsed="false">
      <c r="A39" s="752"/>
      <c r="B39" s="117" t="s">
        <v>430</v>
      </c>
      <c r="C39" s="118" t="n">
        <v>905</v>
      </c>
      <c r="D39" s="119" t="n">
        <v>104</v>
      </c>
      <c r="E39" s="120" t="n">
        <v>20000</v>
      </c>
      <c r="F39" s="121" t="n">
        <v>0</v>
      </c>
      <c r="G39" s="122" t="n">
        <v>26382.6845</v>
      </c>
      <c r="H39" s="122" t="n">
        <v>19330.952</v>
      </c>
      <c r="I39" s="123" t="n">
        <v>0</v>
      </c>
    </row>
    <row r="40" customFormat="false" ht="15.75" hidden="false" customHeight="false" outlineLevel="0" collapsed="false">
      <c r="A40" s="752"/>
      <c r="B40" s="117" t="s">
        <v>431</v>
      </c>
      <c r="C40" s="118" t="n">
        <v>905</v>
      </c>
      <c r="D40" s="119" t="n">
        <v>104</v>
      </c>
      <c r="E40" s="120" t="n">
        <v>20400</v>
      </c>
      <c r="F40" s="121" t="n">
        <v>0</v>
      </c>
      <c r="G40" s="122" t="n">
        <v>26382.6845</v>
      </c>
      <c r="H40" s="122" t="n">
        <v>19330.952</v>
      </c>
      <c r="I40" s="123" t="n">
        <v>0</v>
      </c>
    </row>
    <row r="41" customFormat="false" ht="94.5" hidden="false" customHeight="false" outlineLevel="0" collapsed="false">
      <c r="A41" s="752"/>
      <c r="B41" s="117" t="s">
        <v>510</v>
      </c>
      <c r="C41" s="118" t="n">
        <v>905</v>
      </c>
      <c r="D41" s="119" t="n">
        <v>104</v>
      </c>
      <c r="E41" s="120" t="n">
        <v>20402</v>
      </c>
      <c r="F41" s="121" t="n">
        <v>0</v>
      </c>
      <c r="G41" s="122" t="n">
        <v>5678</v>
      </c>
      <c r="H41" s="122" t="n">
        <v>3868</v>
      </c>
      <c r="I41" s="123" t="n">
        <v>0</v>
      </c>
    </row>
    <row r="42" customFormat="false" ht="15.75" hidden="false" customHeight="false" outlineLevel="0" collapsed="false">
      <c r="A42" s="752"/>
      <c r="B42" s="117" t="s">
        <v>432</v>
      </c>
      <c r="C42" s="118" t="n">
        <v>905</v>
      </c>
      <c r="D42" s="119" t="n">
        <v>104</v>
      </c>
      <c r="E42" s="120" t="n">
        <v>20402</v>
      </c>
      <c r="F42" s="121" t="s">
        <v>433</v>
      </c>
      <c r="G42" s="122" t="n">
        <v>5081.543</v>
      </c>
      <c r="H42" s="122" t="n">
        <v>3868</v>
      </c>
      <c r="I42" s="123" t="n">
        <v>0</v>
      </c>
    </row>
    <row r="43" customFormat="false" ht="31.5" hidden="false" customHeight="false" outlineLevel="0" collapsed="false">
      <c r="A43" s="752"/>
      <c r="B43" s="117" t="s">
        <v>434</v>
      </c>
      <c r="C43" s="118" t="n">
        <v>905</v>
      </c>
      <c r="D43" s="119" t="n">
        <v>104</v>
      </c>
      <c r="E43" s="120" t="n">
        <v>20402</v>
      </c>
      <c r="F43" s="121" t="s">
        <v>435</v>
      </c>
      <c r="G43" s="122" t="n">
        <v>171.55</v>
      </c>
      <c r="H43" s="122" t="n">
        <v>0</v>
      </c>
      <c r="I43" s="123" t="n">
        <v>0</v>
      </c>
    </row>
    <row r="44" customFormat="false" ht="31.5" hidden="false" customHeight="false" outlineLevel="0" collapsed="false">
      <c r="A44" s="752"/>
      <c r="B44" s="117" t="s">
        <v>436</v>
      </c>
      <c r="C44" s="118" t="n">
        <v>905</v>
      </c>
      <c r="D44" s="119" t="n">
        <v>104</v>
      </c>
      <c r="E44" s="120" t="n">
        <v>20402</v>
      </c>
      <c r="F44" s="121" t="s">
        <v>437</v>
      </c>
      <c r="G44" s="122" t="n">
        <v>424.907</v>
      </c>
      <c r="H44" s="122" t="n">
        <v>0</v>
      </c>
      <c r="I44" s="123" t="n">
        <v>0</v>
      </c>
    </row>
    <row r="45" customFormat="false" ht="48" hidden="false" customHeight="true" outlineLevel="0" collapsed="false">
      <c r="A45" s="754"/>
      <c r="B45" s="117" t="s">
        <v>511</v>
      </c>
      <c r="C45" s="118" t="n">
        <v>905</v>
      </c>
      <c r="D45" s="119" t="n">
        <v>104</v>
      </c>
      <c r="E45" s="120" t="n">
        <v>20403</v>
      </c>
      <c r="F45" s="121" t="n">
        <v>0</v>
      </c>
      <c r="G45" s="122" t="n">
        <v>7995.5845</v>
      </c>
      <c r="H45" s="122" t="n">
        <v>5837</v>
      </c>
      <c r="I45" s="123" t="n">
        <v>0</v>
      </c>
    </row>
    <row r="46" customFormat="false" ht="15.75" hidden="false" customHeight="false" outlineLevel="0" collapsed="false">
      <c r="A46" s="752"/>
      <c r="B46" s="117" t="s">
        <v>432</v>
      </c>
      <c r="C46" s="118" t="n">
        <v>905</v>
      </c>
      <c r="D46" s="119" t="n">
        <v>104</v>
      </c>
      <c r="E46" s="120" t="n">
        <v>20403</v>
      </c>
      <c r="F46" s="121" t="s">
        <v>433</v>
      </c>
      <c r="G46" s="122" t="n">
        <v>7474.4545</v>
      </c>
      <c r="H46" s="122" t="n">
        <v>5837</v>
      </c>
      <c r="I46" s="123" t="n">
        <v>0</v>
      </c>
    </row>
    <row r="47" customFormat="false" ht="31.5" hidden="false" customHeight="false" outlineLevel="0" collapsed="false">
      <c r="A47" s="752"/>
      <c r="B47" s="117" t="s">
        <v>434</v>
      </c>
      <c r="C47" s="118" t="n">
        <v>905</v>
      </c>
      <c r="D47" s="119" t="n">
        <v>104</v>
      </c>
      <c r="E47" s="120" t="n">
        <v>20403</v>
      </c>
      <c r="F47" s="121" t="s">
        <v>435</v>
      </c>
      <c r="G47" s="122" t="n">
        <v>427.48</v>
      </c>
      <c r="H47" s="122" t="n">
        <v>0</v>
      </c>
      <c r="I47" s="123" t="n">
        <v>0</v>
      </c>
    </row>
    <row r="48" customFormat="false" ht="31.5" hidden="false" customHeight="false" outlineLevel="0" collapsed="false">
      <c r="A48" s="752"/>
      <c r="B48" s="117" t="s">
        <v>436</v>
      </c>
      <c r="C48" s="118" t="n">
        <v>905</v>
      </c>
      <c r="D48" s="119" t="n">
        <v>104</v>
      </c>
      <c r="E48" s="120" t="n">
        <v>20403</v>
      </c>
      <c r="F48" s="121" t="s">
        <v>437</v>
      </c>
      <c r="G48" s="122" t="n">
        <v>93.65</v>
      </c>
      <c r="H48" s="122" t="n">
        <v>0</v>
      </c>
      <c r="I48" s="123" t="n">
        <v>0</v>
      </c>
    </row>
    <row r="49" customFormat="false" ht="94.5" hidden="false" customHeight="true" outlineLevel="0" collapsed="false">
      <c r="A49" s="752"/>
      <c r="B49" s="117" t="s">
        <v>512</v>
      </c>
      <c r="C49" s="118" t="n">
        <v>905</v>
      </c>
      <c r="D49" s="119" t="n">
        <v>104</v>
      </c>
      <c r="E49" s="120" t="n">
        <v>20404</v>
      </c>
      <c r="F49" s="121" t="n">
        <v>0</v>
      </c>
      <c r="G49" s="122" t="n">
        <v>11087.1</v>
      </c>
      <c r="H49" s="122" t="n">
        <v>8595.952</v>
      </c>
      <c r="I49" s="123" t="n">
        <v>0</v>
      </c>
    </row>
    <row r="50" customFormat="false" ht="15.75" hidden="false" customHeight="false" outlineLevel="0" collapsed="false">
      <c r="A50" s="752"/>
      <c r="B50" s="117" t="s">
        <v>432</v>
      </c>
      <c r="C50" s="118" t="n">
        <v>905</v>
      </c>
      <c r="D50" s="119" t="n">
        <v>104</v>
      </c>
      <c r="E50" s="120" t="n">
        <v>20404</v>
      </c>
      <c r="F50" s="121" t="s">
        <v>433</v>
      </c>
      <c r="G50" s="122" t="n">
        <v>10706.02</v>
      </c>
      <c r="H50" s="122" t="n">
        <v>8595.952</v>
      </c>
      <c r="I50" s="123" t="n">
        <v>0</v>
      </c>
    </row>
    <row r="51" customFormat="false" ht="31.5" hidden="false" customHeight="false" outlineLevel="0" collapsed="false">
      <c r="A51" s="752"/>
      <c r="B51" s="117" t="s">
        <v>434</v>
      </c>
      <c r="C51" s="118" t="n">
        <v>905</v>
      </c>
      <c r="D51" s="119" t="n">
        <v>104</v>
      </c>
      <c r="E51" s="120" t="n">
        <v>20404</v>
      </c>
      <c r="F51" s="121" t="s">
        <v>435</v>
      </c>
      <c r="G51" s="122" t="n">
        <v>381.08</v>
      </c>
      <c r="H51" s="122" t="n">
        <v>0</v>
      </c>
      <c r="I51" s="123" t="n">
        <v>0</v>
      </c>
    </row>
    <row r="52" customFormat="false" ht="93.75" hidden="false" customHeight="true" outlineLevel="0" collapsed="false">
      <c r="A52" s="752"/>
      <c r="B52" s="117" t="s">
        <v>513</v>
      </c>
      <c r="C52" s="118" t="n">
        <v>905</v>
      </c>
      <c r="D52" s="119" t="n">
        <v>104</v>
      </c>
      <c r="E52" s="120" t="n">
        <v>20405</v>
      </c>
      <c r="F52" s="121" t="n">
        <v>0</v>
      </c>
      <c r="G52" s="122" t="n">
        <v>1622</v>
      </c>
      <c r="H52" s="122" t="n">
        <v>1030</v>
      </c>
      <c r="I52" s="123" t="n">
        <v>0</v>
      </c>
    </row>
    <row r="53" customFormat="false" ht="15.75" hidden="false" customHeight="false" outlineLevel="0" collapsed="false">
      <c r="A53" s="753"/>
      <c r="B53" s="117" t="s">
        <v>432</v>
      </c>
      <c r="C53" s="118" t="n">
        <v>905</v>
      </c>
      <c r="D53" s="119" t="n">
        <v>104</v>
      </c>
      <c r="E53" s="120" t="n">
        <v>20405</v>
      </c>
      <c r="F53" s="121" t="s">
        <v>433</v>
      </c>
      <c r="G53" s="122" t="n">
        <v>1340.34722</v>
      </c>
      <c r="H53" s="122" t="n">
        <v>1030</v>
      </c>
      <c r="I53" s="123" t="n">
        <v>0</v>
      </c>
    </row>
    <row r="54" customFormat="false" ht="31.5" hidden="false" customHeight="false" outlineLevel="0" collapsed="false">
      <c r="A54" s="752"/>
      <c r="B54" s="117" t="s">
        <v>434</v>
      </c>
      <c r="C54" s="118" t="n">
        <v>905</v>
      </c>
      <c r="D54" s="119" t="n">
        <v>104</v>
      </c>
      <c r="E54" s="120" t="n">
        <v>20405</v>
      </c>
      <c r="F54" s="121" t="s">
        <v>435</v>
      </c>
      <c r="G54" s="122" t="n">
        <v>80</v>
      </c>
      <c r="H54" s="122" t="n">
        <v>0</v>
      </c>
      <c r="I54" s="123" t="n">
        <v>0</v>
      </c>
    </row>
    <row r="55" customFormat="false" ht="31.5" hidden="false" customHeight="false" outlineLevel="0" collapsed="false">
      <c r="A55" s="752"/>
      <c r="B55" s="117" t="s">
        <v>436</v>
      </c>
      <c r="C55" s="118" t="n">
        <v>905</v>
      </c>
      <c r="D55" s="119" t="n">
        <v>104</v>
      </c>
      <c r="E55" s="120" t="n">
        <v>20405</v>
      </c>
      <c r="F55" s="121" t="s">
        <v>437</v>
      </c>
      <c r="G55" s="122" t="n">
        <v>201.65278</v>
      </c>
      <c r="H55" s="122" t="n">
        <v>0</v>
      </c>
      <c r="I55" s="123" t="n">
        <v>0</v>
      </c>
    </row>
    <row r="56" customFormat="false" ht="15.75" hidden="false" customHeight="false" outlineLevel="0" collapsed="false">
      <c r="A56" s="754"/>
      <c r="B56" s="117" t="s">
        <v>515</v>
      </c>
      <c r="C56" s="118" t="n">
        <v>905</v>
      </c>
      <c r="D56" s="119" t="n">
        <v>701</v>
      </c>
      <c r="E56" s="120" t="n">
        <v>0</v>
      </c>
      <c r="F56" s="121" t="n">
        <v>0</v>
      </c>
      <c r="G56" s="122" t="n">
        <v>1380.77</v>
      </c>
      <c r="H56" s="122" t="n">
        <v>0</v>
      </c>
      <c r="I56" s="123" t="n">
        <v>0</v>
      </c>
    </row>
    <row r="57" customFormat="false" ht="30" hidden="false" customHeight="true" outlineLevel="0" collapsed="false">
      <c r="A57" s="752"/>
      <c r="B57" s="117" t="s">
        <v>523</v>
      </c>
      <c r="C57" s="118" t="n">
        <v>905</v>
      </c>
      <c r="D57" s="119" t="n">
        <v>701</v>
      </c>
      <c r="E57" s="120" t="n">
        <v>5210000</v>
      </c>
      <c r="F57" s="121" t="n">
        <v>0</v>
      </c>
      <c r="G57" s="122" t="n">
        <v>1380.77</v>
      </c>
      <c r="H57" s="122" t="n">
        <v>0</v>
      </c>
      <c r="I57" s="123" t="n">
        <v>0</v>
      </c>
    </row>
    <row r="58" customFormat="false" ht="31.5" hidden="false" customHeight="false" outlineLevel="0" collapsed="false">
      <c r="A58" s="752"/>
      <c r="B58" s="117" t="s">
        <v>524</v>
      </c>
      <c r="C58" s="118" t="n">
        <v>905</v>
      </c>
      <c r="D58" s="119" t="n">
        <v>701</v>
      </c>
      <c r="E58" s="120" t="n">
        <v>5210200</v>
      </c>
      <c r="F58" s="121" t="n">
        <v>0</v>
      </c>
      <c r="G58" s="122" t="n">
        <v>1380.77</v>
      </c>
      <c r="H58" s="122" t="n">
        <v>0</v>
      </c>
      <c r="I58" s="123" t="n">
        <v>0</v>
      </c>
    </row>
    <row r="59" customFormat="false" ht="205.5" hidden="false" customHeight="true" outlineLevel="0" collapsed="false">
      <c r="A59" s="752"/>
      <c r="B59" s="117" t="s">
        <v>543</v>
      </c>
      <c r="C59" s="118" t="n">
        <v>905</v>
      </c>
      <c r="D59" s="119" t="n">
        <v>701</v>
      </c>
      <c r="E59" s="120" t="n">
        <v>5210215</v>
      </c>
      <c r="F59" s="121" t="n">
        <v>0</v>
      </c>
      <c r="G59" s="122" t="n">
        <v>1380.77</v>
      </c>
      <c r="H59" s="122" t="n">
        <v>0</v>
      </c>
      <c r="I59" s="123" t="n">
        <v>0</v>
      </c>
    </row>
    <row r="60" customFormat="false" ht="31.5" hidden="false" customHeight="false" outlineLevel="0" collapsed="false">
      <c r="A60" s="752"/>
      <c r="B60" s="117" t="s">
        <v>519</v>
      </c>
      <c r="C60" s="118" t="n">
        <v>905</v>
      </c>
      <c r="D60" s="119" t="n">
        <v>701</v>
      </c>
      <c r="E60" s="120" t="n">
        <v>5210215</v>
      </c>
      <c r="F60" s="121" t="s">
        <v>520</v>
      </c>
      <c r="G60" s="122" t="n">
        <v>571.93932</v>
      </c>
      <c r="H60" s="122" t="n">
        <v>0</v>
      </c>
      <c r="I60" s="123" t="n">
        <v>0</v>
      </c>
    </row>
    <row r="61" customFormat="false" ht="31.5" hidden="false" customHeight="false" outlineLevel="0" collapsed="false">
      <c r="A61" s="753"/>
      <c r="B61" s="117" t="s">
        <v>521</v>
      </c>
      <c r="C61" s="118" t="n">
        <v>905</v>
      </c>
      <c r="D61" s="119" t="n">
        <v>701</v>
      </c>
      <c r="E61" s="120" t="n">
        <v>5210215</v>
      </c>
      <c r="F61" s="121" t="s">
        <v>522</v>
      </c>
      <c r="G61" s="122" t="n">
        <v>808.83068</v>
      </c>
      <c r="H61" s="122" t="n">
        <v>0</v>
      </c>
      <c r="I61" s="123" t="n">
        <v>0</v>
      </c>
    </row>
    <row r="62" customFormat="false" ht="15.75" hidden="false" customHeight="false" outlineLevel="0" collapsed="false">
      <c r="A62" s="752"/>
      <c r="B62" s="117" t="s">
        <v>526</v>
      </c>
      <c r="C62" s="118" t="n">
        <v>905</v>
      </c>
      <c r="D62" s="119" t="n">
        <v>702</v>
      </c>
      <c r="E62" s="120" t="n">
        <v>0</v>
      </c>
      <c r="F62" s="121" t="n">
        <v>0</v>
      </c>
      <c r="G62" s="122" t="n">
        <v>1581191.23</v>
      </c>
      <c r="H62" s="122" t="n">
        <v>141049.2739</v>
      </c>
      <c r="I62" s="123" t="n">
        <v>18789.1</v>
      </c>
    </row>
    <row r="63" customFormat="false" ht="31.5" hidden="false" customHeight="false" outlineLevel="0" collapsed="false">
      <c r="A63" s="752"/>
      <c r="B63" s="117" t="s">
        <v>535</v>
      </c>
      <c r="C63" s="118" t="n">
        <v>905</v>
      </c>
      <c r="D63" s="119" t="n">
        <v>702</v>
      </c>
      <c r="E63" s="120" t="n">
        <v>5200000</v>
      </c>
      <c r="F63" s="121" t="n">
        <v>0</v>
      </c>
      <c r="G63" s="122" t="n">
        <v>28866</v>
      </c>
      <c r="H63" s="122" t="n">
        <v>562.9</v>
      </c>
      <c r="I63" s="123" t="n">
        <v>0</v>
      </c>
    </row>
    <row r="64" customFormat="false" ht="94.5" hidden="false" customHeight="false" outlineLevel="0" collapsed="false">
      <c r="A64" s="752"/>
      <c r="B64" s="117" t="s">
        <v>536</v>
      </c>
      <c r="C64" s="118" t="n">
        <v>905</v>
      </c>
      <c r="D64" s="119" t="n">
        <v>702</v>
      </c>
      <c r="E64" s="120" t="n">
        <v>5200900</v>
      </c>
      <c r="F64" s="121" t="n">
        <v>0</v>
      </c>
      <c r="G64" s="122" t="n">
        <v>28866</v>
      </c>
      <c r="H64" s="122" t="n">
        <v>562.9</v>
      </c>
      <c r="I64" s="123" t="n">
        <v>0</v>
      </c>
    </row>
    <row r="65" customFormat="false" ht="15.75" hidden="false" customHeight="false" outlineLevel="0" collapsed="false">
      <c r="A65" s="752"/>
      <c r="B65" s="117" t="s">
        <v>432</v>
      </c>
      <c r="C65" s="118" t="n">
        <v>905</v>
      </c>
      <c r="D65" s="119" t="n">
        <v>702</v>
      </c>
      <c r="E65" s="120" t="n">
        <v>5200900</v>
      </c>
      <c r="F65" s="121" t="s">
        <v>496</v>
      </c>
      <c r="G65" s="122" t="n">
        <v>732.9</v>
      </c>
      <c r="H65" s="122" t="n">
        <v>562.9</v>
      </c>
      <c r="I65" s="123" t="n">
        <v>0</v>
      </c>
    </row>
    <row r="66" customFormat="false" ht="31.5" hidden="false" customHeight="false" outlineLevel="0" collapsed="false">
      <c r="A66" s="752"/>
      <c r="B66" s="117" t="s">
        <v>519</v>
      </c>
      <c r="C66" s="118" t="n">
        <v>905</v>
      </c>
      <c r="D66" s="119" t="n">
        <v>702</v>
      </c>
      <c r="E66" s="120" t="n">
        <v>5200900</v>
      </c>
      <c r="F66" s="121" t="s">
        <v>520</v>
      </c>
      <c r="G66" s="122" t="n">
        <v>14304</v>
      </c>
      <c r="H66" s="122" t="n">
        <v>0</v>
      </c>
      <c r="I66" s="123" t="n">
        <v>0</v>
      </c>
    </row>
    <row r="67" customFormat="false" ht="31.5" hidden="false" customHeight="false" outlineLevel="0" collapsed="false">
      <c r="A67" s="752"/>
      <c r="B67" s="117" t="s">
        <v>521</v>
      </c>
      <c r="C67" s="118" t="n">
        <v>905</v>
      </c>
      <c r="D67" s="119" t="n">
        <v>702</v>
      </c>
      <c r="E67" s="120" t="n">
        <v>5200900</v>
      </c>
      <c r="F67" s="121" t="s">
        <v>522</v>
      </c>
      <c r="G67" s="122" t="n">
        <v>13829.1</v>
      </c>
      <c r="H67" s="122" t="n">
        <v>0</v>
      </c>
      <c r="I67" s="123" t="n">
        <v>0</v>
      </c>
    </row>
    <row r="68" customFormat="false" ht="33.75" hidden="false" customHeight="true" outlineLevel="0" collapsed="false">
      <c r="A68" s="752"/>
      <c r="B68" s="117" t="s">
        <v>523</v>
      </c>
      <c r="C68" s="118" t="n">
        <v>905</v>
      </c>
      <c r="D68" s="119" t="n">
        <v>702</v>
      </c>
      <c r="E68" s="120" t="n">
        <v>5210000</v>
      </c>
      <c r="F68" s="121" t="n">
        <v>0</v>
      </c>
      <c r="G68" s="122" t="n">
        <v>1552325.23</v>
      </c>
      <c r="H68" s="122" t="n">
        <v>140486.3739</v>
      </c>
      <c r="I68" s="123" t="n">
        <v>18789.1</v>
      </c>
    </row>
    <row r="69" customFormat="false" ht="31.5" hidden="false" customHeight="false" outlineLevel="0" collapsed="false">
      <c r="A69" s="752"/>
      <c r="B69" s="117" t="s">
        <v>524</v>
      </c>
      <c r="C69" s="118" t="n">
        <v>905</v>
      </c>
      <c r="D69" s="119" t="n">
        <v>702</v>
      </c>
      <c r="E69" s="120" t="n">
        <v>5210200</v>
      </c>
      <c r="F69" s="121" t="n">
        <v>0</v>
      </c>
      <c r="G69" s="122" t="n">
        <v>1552325.23</v>
      </c>
      <c r="H69" s="122" t="n">
        <v>140486.3739</v>
      </c>
      <c r="I69" s="123" t="n">
        <v>18789.1</v>
      </c>
    </row>
    <row r="70" customFormat="false" ht="141.75" hidden="false" customHeight="false" outlineLevel="0" collapsed="false">
      <c r="A70" s="752"/>
      <c r="B70" s="117" t="s">
        <v>537</v>
      </c>
      <c r="C70" s="118" t="n">
        <v>905</v>
      </c>
      <c r="D70" s="119" t="n">
        <v>702</v>
      </c>
      <c r="E70" s="120" t="n">
        <v>5210212</v>
      </c>
      <c r="F70" s="121" t="n">
        <v>0</v>
      </c>
      <c r="G70" s="122" t="n">
        <v>1301153</v>
      </c>
      <c r="H70" s="122" t="n">
        <v>0</v>
      </c>
      <c r="I70" s="123" t="n">
        <v>0</v>
      </c>
    </row>
    <row r="71" customFormat="false" ht="63" hidden="false" customHeight="false" outlineLevel="0" collapsed="false">
      <c r="A71" s="752"/>
      <c r="B71" s="117" t="s">
        <v>517</v>
      </c>
      <c r="C71" s="118" t="n">
        <v>905</v>
      </c>
      <c r="D71" s="119" t="n">
        <v>702</v>
      </c>
      <c r="E71" s="120" t="n">
        <v>5210212</v>
      </c>
      <c r="F71" s="121" t="s">
        <v>518</v>
      </c>
      <c r="G71" s="122" t="n">
        <v>629101.14532</v>
      </c>
      <c r="H71" s="122" t="n">
        <v>0</v>
      </c>
      <c r="I71" s="123" t="n">
        <v>0</v>
      </c>
    </row>
    <row r="72" customFormat="false" ht="63" hidden="false" customHeight="false" outlineLevel="0" collapsed="false">
      <c r="A72" s="752"/>
      <c r="B72" s="117" t="s">
        <v>505</v>
      </c>
      <c r="C72" s="118" t="n">
        <v>905</v>
      </c>
      <c r="D72" s="119" t="n">
        <v>702</v>
      </c>
      <c r="E72" s="120" t="n">
        <v>5210212</v>
      </c>
      <c r="F72" s="121" t="s">
        <v>506</v>
      </c>
      <c r="G72" s="122" t="n">
        <v>672051.85468</v>
      </c>
      <c r="H72" s="122" t="n">
        <v>0</v>
      </c>
      <c r="I72" s="123" t="n">
        <v>0</v>
      </c>
    </row>
    <row r="73" customFormat="false" ht="141.75" hidden="false" customHeight="false" outlineLevel="0" collapsed="false">
      <c r="A73" s="752"/>
      <c r="B73" s="117" t="s">
        <v>538</v>
      </c>
      <c r="C73" s="118" t="n">
        <v>905</v>
      </c>
      <c r="D73" s="119" t="n">
        <v>702</v>
      </c>
      <c r="E73" s="120" t="n">
        <v>5210213</v>
      </c>
      <c r="F73" s="121" t="n">
        <v>0</v>
      </c>
      <c r="G73" s="122" t="n">
        <v>250720</v>
      </c>
      <c r="H73" s="122" t="n">
        <v>140486.3739</v>
      </c>
      <c r="I73" s="123" t="n">
        <v>18789.1</v>
      </c>
    </row>
    <row r="74" customFormat="false" ht="15.75" hidden="false" customHeight="false" outlineLevel="0" collapsed="false">
      <c r="A74" s="752"/>
      <c r="B74" s="117" t="s">
        <v>432</v>
      </c>
      <c r="C74" s="118" t="n">
        <v>905</v>
      </c>
      <c r="D74" s="119" t="n">
        <v>702</v>
      </c>
      <c r="E74" s="120" t="n">
        <v>5210213</v>
      </c>
      <c r="F74" s="121" t="s">
        <v>496</v>
      </c>
      <c r="G74" s="122" t="n">
        <v>182632.28607</v>
      </c>
      <c r="H74" s="122" t="n">
        <v>140486.3739</v>
      </c>
      <c r="I74" s="123" t="n">
        <v>0</v>
      </c>
    </row>
    <row r="75" customFormat="false" ht="31.5" hidden="false" customHeight="false" outlineLevel="0" collapsed="false">
      <c r="A75" s="752"/>
      <c r="B75" s="117" t="s">
        <v>434</v>
      </c>
      <c r="C75" s="118" t="n">
        <v>905</v>
      </c>
      <c r="D75" s="119" t="n">
        <v>702</v>
      </c>
      <c r="E75" s="120" t="n">
        <v>5210213</v>
      </c>
      <c r="F75" s="121" t="s">
        <v>497</v>
      </c>
      <c r="G75" s="122" t="n">
        <v>751.71764</v>
      </c>
      <c r="H75" s="122" t="n">
        <v>0</v>
      </c>
      <c r="I75" s="123" t="n">
        <v>0</v>
      </c>
    </row>
    <row r="76" customFormat="false" ht="31.5" hidden="false" customHeight="false" outlineLevel="0" collapsed="false">
      <c r="A76" s="752"/>
      <c r="B76" s="117" t="s">
        <v>436</v>
      </c>
      <c r="C76" s="118" t="n">
        <v>905</v>
      </c>
      <c r="D76" s="119" t="n">
        <v>702</v>
      </c>
      <c r="E76" s="120" t="n">
        <v>5210213</v>
      </c>
      <c r="F76" s="121" t="s">
        <v>437</v>
      </c>
      <c r="G76" s="122" t="n">
        <v>65529.67653</v>
      </c>
      <c r="H76" s="122" t="n">
        <v>0</v>
      </c>
      <c r="I76" s="123" t="n">
        <v>18789.1</v>
      </c>
    </row>
    <row r="77" customFormat="false" ht="47.25" hidden="false" customHeight="false" outlineLevel="0" collapsed="false">
      <c r="A77" s="752"/>
      <c r="B77" s="117" t="s">
        <v>539</v>
      </c>
      <c r="C77" s="118" t="n">
        <v>905</v>
      </c>
      <c r="D77" s="119" t="n">
        <v>702</v>
      </c>
      <c r="E77" s="120" t="n">
        <v>5210213</v>
      </c>
      <c r="F77" s="121" t="s">
        <v>540</v>
      </c>
      <c r="G77" s="122" t="n">
        <v>157.2</v>
      </c>
      <c r="H77" s="122" t="n">
        <v>0</v>
      </c>
      <c r="I77" s="123" t="n">
        <v>0</v>
      </c>
    </row>
    <row r="78" customFormat="false" ht="31.5" hidden="false" customHeight="false" outlineLevel="0" collapsed="false">
      <c r="A78" s="752"/>
      <c r="B78" s="117" t="s">
        <v>519</v>
      </c>
      <c r="C78" s="118" t="n">
        <v>905</v>
      </c>
      <c r="D78" s="119" t="n">
        <v>702</v>
      </c>
      <c r="E78" s="120" t="n">
        <v>5210213</v>
      </c>
      <c r="F78" s="121" t="s">
        <v>520</v>
      </c>
      <c r="G78" s="122" t="n">
        <v>500</v>
      </c>
      <c r="H78" s="122" t="n">
        <v>0</v>
      </c>
      <c r="I78" s="123" t="n">
        <v>0</v>
      </c>
    </row>
    <row r="79" customFormat="false" ht="31.5" hidden="false" customHeight="false" outlineLevel="0" collapsed="false">
      <c r="A79" s="752"/>
      <c r="B79" s="117" t="s">
        <v>541</v>
      </c>
      <c r="C79" s="118" t="n">
        <v>905</v>
      </c>
      <c r="D79" s="119" t="n">
        <v>702</v>
      </c>
      <c r="E79" s="120" t="n">
        <v>5210213</v>
      </c>
      <c r="F79" s="121" t="s">
        <v>542</v>
      </c>
      <c r="G79" s="122" t="n">
        <v>1068.867</v>
      </c>
      <c r="H79" s="122" t="n">
        <v>0</v>
      </c>
      <c r="I79" s="123" t="n">
        <v>0</v>
      </c>
    </row>
    <row r="80" customFormat="false" ht="31.5" hidden="false" customHeight="false" outlineLevel="0" collapsed="false">
      <c r="A80" s="752"/>
      <c r="B80" s="117" t="s">
        <v>464</v>
      </c>
      <c r="C80" s="118" t="n">
        <v>905</v>
      </c>
      <c r="D80" s="119" t="n">
        <v>702</v>
      </c>
      <c r="E80" s="120" t="n">
        <v>5210213</v>
      </c>
      <c r="F80" s="121" t="s">
        <v>465</v>
      </c>
      <c r="G80" s="122" t="n">
        <v>80.25276</v>
      </c>
      <c r="H80" s="122" t="n">
        <v>0</v>
      </c>
      <c r="I80" s="123" t="n">
        <v>0</v>
      </c>
    </row>
    <row r="81" customFormat="false" ht="203.25" hidden="false" customHeight="true" outlineLevel="0" collapsed="false">
      <c r="A81" s="752"/>
      <c r="B81" s="117" t="s">
        <v>543</v>
      </c>
      <c r="C81" s="118" t="n">
        <v>905</v>
      </c>
      <c r="D81" s="119" t="n">
        <v>702</v>
      </c>
      <c r="E81" s="120" t="n">
        <v>5210215</v>
      </c>
      <c r="F81" s="121" t="n">
        <v>0</v>
      </c>
      <c r="G81" s="122" t="n">
        <v>452.23</v>
      </c>
      <c r="H81" s="122" t="n">
        <v>0</v>
      </c>
      <c r="I81" s="123" t="n">
        <v>0</v>
      </c>
    </row>
    <row r="82" customFormat="false" ht="31.5" hidden="false" customHeight="false" outlineLevel="0" collapsed="false">
      <c r="A82" s="752"/>
      <c r="B82" s="117" t="s">
        <v>519</v>
      </c>
      <c r="C82" s="118" t="n">
        <v>905</v>
      </c>
      <c r="D82" s="119" t="n">
        <v>702</v>
      </c>
      <c r="E82" s="120" t="n">
        <v>5210215</v>
      </c>
      <c r="F82" s="121" t="s">
        <v>520</v>
      </c>
      <c r="G82" s="122" t="n">
        <v>330.41</v>
      </c>
      <c r="H82" s="122" t="n">
        <v>0</v>
      </c>
      <c r="I82" s="123" t="n">
        <v>0</v>
      </c>
    </row>
    <row r="83" customFormat="false" ht="31.5" hidden="false" customHeight="false" outlineLevel="0" collapsed="false">
      <c r="A83" s="752"/>
      <c r="B83" s="117" t="s">
        <v>521</v>
      </c>
      <c r="C83" s="118" t="n">
        <v>905</v>
      </c>
      <c r="D83" s="119" t="n">
        <v>702</v>
      </c>
      <c r="E83" s="120" t="n">
        <v>5210215</v>
      </c>
      <c r="F83" s="121" t="s">
        <v>522</v>
      </c>
      <c r="G83" s="122" t="n">
        <v>121.82</v>
      </c>
      <c r="H83" s="122" t="n">
        <v>0</v>
      </c>
      <c r="I83" s="123" t="n">
        <v>0</v>
      </c>
    </row>
    <row r="84" customFormat="false" ht="15.75" hidden="false" customHeight="false" outlineLevel="0" collapsed="false">
      <c r="A84" s="752"/>
      <c r="B84" s="117" t="s">
        <v>566</v>
      </c>
      <c r="C84" s="118" t="n">
        <v>905</v>
      </c>
      <c r="D84" s="119" t="n">
        <v>801</v>
      </c>
      <c r="E84" s="120" t="n">
        <v>0</v>
      </c>
      <c r="F84" s="121" t="n">
        <v>0</v>
      </c>
      <c r="G84" s="122" t="n">
        <v>441.9</v>
      </c>
      <c r="H84" s="122" t="n">
        <v>0</v>
      </c>
      <c r="I84" s="123" t="n">
        <v>0</v>
      </c>
    </row>
    <row r="85" customFormat="false" ht="31.5" hidden="false" customHeight="false" outlineLevel="0" collapsed="false">
      <c r="A85" s="752"/>
      <c r="B85" s="117" t="s">
        <v>494</v>
      </c>
      <c r="C85" s="118" t="n">
        <v>905</v>
      </c>
      <c r="D85" s="119" t="n">
        <v>801</v>
      </c>
      <c r="E85" s="120" t="n">
        <v>4400000</v>
      </c>
      <c r="F85" s="121" t="n">
        <v>0</v>
      </c>
      <c r="G85" s="122" t="n">
        <v>441.9</v>
      </c>
      <c r="H85" s="122" t="n">
        <v>0</v>
      </c>
      <c r="I85" s="123" t="n">
        <v>0</v>
      </c>
    </row>
    <row r="86" customFormat="false" ht="47.25" hidden="false" customHeight="false" outlineLevel="0" collapsed="false">
      <c r="A86" s="752"/>
      <c r="B86" s="117" t="s">
        <v>567</v>
      </c>
      <c r="C86" s="118" t="n">
        <v>905</v>
      </c>
      <c r="D86" s="119" t="n">
        <v>801</v>
      </c>
      <c r="E86" s="120" t="n">
        <v>4400200</v>
      </c>
      <c r="F86" s="121" t="n">
        <v>0</v>
      </c>
      <c r="G86" s="122" t="n">
        <v>441.9</v>
      </c>
      <c r="H86" s="122" t="n">
        <v>0</v>
      </c>
      <c r="I86" s="123" t="n">
        <v>0</v>
      </c>
    </row>
    <row r="87" customFormat="false" ht="31.5" hidden="false" customHeight="false" outlineLevel="0" collapsed="false">
      <c r="A87" s="752"/>
      <c r="B87" s="117" t="s">
        <v>519</v>
      </c>
      <c r="C87" s="118" t="n">
        <v>905</v>
      </c>
      <c r="D87" s="119" t="n">
        <v>801</v>
      </c>
      <c r="E87" s="120" t="n">
        <v>4400200</v>
      </c>
      <c r="F87" s="121" t="s">
        <v>520</v>
      </c>
      <c r="G87" s="122" t="n">
        <v>441.9</v>
      </c>
      <c r="H87" s="122" t="n">
        <v>0</v>
      </c>
      <c r="I87" s="123" t="n">
        <v>0</v>
      </c>
    </row>
    <row r="88" customFormat="false" ht="15.75" hidden="false" customHeight="false" outlineLevel="0" collapsed="false">
      <c r="A88" s="752"/>
      <c r="B88" s="117" t="s">
        <v>578</v>
      </c>
      <c r="C88" s="118" t="n">
        <v>905</v>
      </c>
      <c r="D88" s="119" t="n">
        <v>1002</v>
      </c>
      <c r="E88" s="120" t="n">
        <v>0</v>
      </c>
      <c r="F88" s="121" t="n">
        <v>0</v>
      </c>
      <c r="G88" s="122" t="n">
        <v>71725.3155</v>
      </c>
      <c r="H88" s="122" t="n">
        <v>48557.896</v>
      </c>
      <c r="I88" s="123" t="n">
        <v>1850.18</v>
      </c>
    </row>
    <row r="89" customFormat="false" ht="33.75" hidden="false" customHeight="true" outlineLevel="0" collapsed="false">
      <c r="A89" s="752"/>
      <c r="B89" s="117" t="s">
        <v>523</v>
      </c>
      <c r="C89" s="118" t="n">
        <v>905</v>
      </c>
      <c r="D89" s="119" t="n">
        <v>1002</v>
      </c>
      <c r="E89" s="120" t="n">
        <v>5210000</v>
      </c>
      <c r="F89" s="121" t="n">
        <v>0</v>
      </c>
      <c r="G89" s="122" t="n">
        <v>71725.3155</v>
      </c>
      <c r="H89" s="122" t="n">
        <v>48557.896</v>
      </c>
      <c r="I89" s="123" t="n">
        <v>1850.18</v>
      </c>
    </row>
    <row r="90" customFormat="false" ht="31.5" hidden="false" customHeight="false" outlineLevel="0" collapsed="false">
      <c r="A90" s="752"/>
      <c r="B90" s="117" t="s">
        <v>524</v>
      </c>
      <c r="C90" s="118" t="n">
        <v>905</v>
      </c>
      <c r="D90" s="119" t="n">
        <v>1002</v>
      </c>
      <c r="E90" s="120" t="n">
        <v>5210200</v>
      </c>
      <c r="F90" s="121" t="n">
        <v>0</v>
      </c>
      <c r="G90" s="122" t="n">
        <v>71725.3155</v>
      </c>
      <c r="H90" s="122" t="n">
        <v>48557.896</v>
      </c>
      <c r="I90" s="123" t="n">
        <v>1850.18</v>
      </c>
    </row>
    <row r="91" customFormat="false" ht="44.25" hidden="false" customHeight="true" outlineLevel="0" collapsed="false">
      <c r="A91" s="752"/>
      <c r="B91" s="117" t="s">
        <v>511</v>
      </c>
      <c r="C91" s="118" t="n">
        <v>905</v>
      </c>
      <c r="D91" s="119" t="n">
        <v>1002</v>
      </c>
      <c r="E91" s="120" t="n">
        <v>5210204</v>
      </c>
      <c r="F91" s="121" t="n">
        <v>0</v>
      </c>
      <c r="G91" s="122" t="n">
        <v>69833.4155</v>
      </c>
      <c r="H91" s="122" t="n">
        <v>47500.777</v>
      </c>
      <c r="I91" s="123" t="n">
        <v>1850.18</v>
      </c>
    </row>
    <row r="92" customFormat="false" ht="15.75" hidden="false" customHeight="false" outlineLevel="0" collapsed="false">
      <c r="A92" s="752"/>
      <c r="B92" s="117" t="s">
        <v>432</v>
      </c>
      <c r="C92" s="118" t="n">
        <v>905</v>
      </c>
      <c r="D92" s="119" t="n">
        <v>1002</v>
      </c>
      <c r="E92" s="120" t="n">
        <v>5210204</v>
      </c>
      <c r="F92" s="121" t="s">
        <v>496</v>
      </c>
      <c r="G92" s="122" t="n">
        <v>61846.012</v>
      </c>
      <c r="H92" s="122" t="n">
        <v>47500.777</v>
      </c>
      <c r="I92" s="123" t="n">
        <v>0</v>
      </c>
    </row>
    <row r="93" customFormat="false" ht="31.5" hidden="false" customHeight="false" outlineLevel="0" collapsed="false">
      <c r="A93" s="752"/>
      <c r="B93" s="117" t="s">
        <v>434</v>
      </c>
      <c r="C93" s="118" t="n">
        <v>905</v>
      </c>
      <c r="D93" s="119" t="n">
        <v>1002</v>
      </c>
      <c r="E93" s="120" t="n">
        <v>5210204</v>
      </c>
      <c r="F93" s="121" t="s">
        <v>497</v>
      </c>
      <c r="G93" s="122" t="n">
        <v>3113.505</v>
      </c>
      <c r="H93" s="122" t="n">
        <v>0</v>
      </c>
      <c r="I93" s="123" t="n">
        <v>0</v>
      </c>
    </row>
    <row r="94" customFormat="false" ht="31.5" hidden="false" customHeight="false" outlineLevel="0" collapsed="false">
      <c r="A94" s="752"/>
      <c r="B94" s="117" t="s">
        <v>436</v>
      </c>
      <c r="C94" s="118" t="n">
        <v>905</v>
      </c>
      <c r="D94" s="119" t="n">
        <v>1002</v>
      </c>
      <c r="E94" s="120" t="n">
        <v>5210204</v>
      </c>
      <c r="F94" s="121" t="s">
        <v>437</v>
      </c>
      <c r="G94" s="122" t="n">
        <v>4781.8985</v>
      </c>
      <c r="H94" s="122" t="n">
        <v>0</v>
      </c>
      <c r="I94" s="123" t="n">
        <v>1850.18</v>
      </c>
    </row>
    <row r="95" customFormat="false" ht="31.5" hidden="false" customHeight="false" outlineLevel="0" collapsed="false">
      <c r="A95" s="752"/>
      <c r="B95" s="117" t="s">
        <v>541</v>
      </c>
      <c r="C95" s="118" t="n">
        <v>905</v>
      </c>
      <c r="D95" s="119" t="n">
        <v>1002</v>
      </c>
      <c r="E95" s="120" t="n">
        <v>5210204</v>
      </c>
      <c r="F95" s="121" t="s">
        <v>542</v>
      </c>
      <c r="G95" s="122" t="n">
        <v>72</v>
      </c>
      <c r="H95" s="122" t="n">
        <v>0</v>
      </c>
      <c r="I95" s="123" t="n">
        <v>0</v>
      </c>
    </row>
    <row r="96" customFormat="false" ht="31.5" hidden="false" customHeight="false" outlineLevel="0" collapsed="false">
      <c r="A96" s="752"/>
      <c r="B96" s="117" t="s">
        <v>464</v>
      </c>
      <c r="C96" s="118" t="n">
        <v>905</v>
      </c>
      <c r="D96" s="119" t="n">
        <v>1002</v>
      </c>
      <c r="E96" s="120" t="n">
        <v>5210204</v>
      </c>
      <c r="F96" s="121" t="s">
        <v>465</v>
      </c>
      <c r="G96" s="122" t="n">
        <v>20</v>
      </c>
      <c r="H96" s="122" t="n">
        <v>0</v>
      </c>
      <c r="I96" s="123" t="n">
        <v>0</v>
      </c>
    </row>
    <row r="97" customFormat="false" ht="94.5" hidden="false" customHeight="false" outlineLevel="0" collapsed="false">
      <c r="A97" s="752"/>
      <c r="B97" s="117" t="s">
        <v>583</v>
      </c>
      <c r="C97" s="118" t="n">
        <v>905</v>
      </c>
      <c r="D97" s="119" t="n">
        <v>1002</v>
      </c>
      <c r="E97" s="120" t="n">
        <v>5210205</v>
      </c>
      <c r="F97" s="121" t="n">
        <v>0</v>
      </c>
      <c r="G97" s="122" t="n">
        <v>1891.9</v>
      </c>
      <c r="H97" s="122" t="n">
        <v>1057.119</v>
      </c>
      <c r="I97" s="123" t="n">
        <v>0</v>
      </c>
    </row>
    <row r="98" customFormat="false" ht="15.75" hidden="false" customHeight="false" outlineLevel="0" collapsed="false">
      <c r="A98" s="752"/>
      <c r="B98" s="117" t="s">
        <v>432</v>
      </c>
      <c r="C98" s="118" t="n">
        <v>905</v>
      </c>
      <c r="D98" s="119" t="n">
        <v>1002</v>
      </c>
      <c r="E98" s="120" t="n">
        <v>5210205</v>
      </c>
      <c r="F98" s="121" t="s">
        <v>496</v>
      </c>
      <c r="G98" s="122" t="n">
        <v>1376.368</v>
      </c>
      <c r="H98" s="122" t="n">
        <v>1057.119</v>
      </c>
      <c r="I98" s="123" t="n">
        <v>0</v>
      </c>
    </row>
    <row r="99" customFormat="false" ht="31.5" hidden="false" customHeight="false" outlineLevel="0" collapsed="false">
      <c r="A99" s="752"/>
      <c r="B99" s="117" t="s">
        <v>436</v>
      </c>
      <c r="C99" s="118" t="n">
        <v>905</v>
      </c>
      <c r="D99" s="119" t="n">
        <v>1002</v>
      </c>
      <c r="E99" s="120" t="n">
        <v>5210205</v>
      </c>
      <c r="F99" s="121" t="s">
        <v>437</v>
      </c>
      <c r="G99" s="122" t="n">
        <v>515.532</v>
      </c>
      <c r="H99" s="122" t="n">
        <v>0</v>
      </c>
      <c r="I99" s="123" t="n">
        <v>0</v>
      </c>
    </row>
    <row r="100" customFormat="false" ht="15.75" hidden="false" customHeight="false" outlineLevel="0" collapsed="false">
      <c r="A100" s="752"/>
      <c r="B100" s="117" t="s">
        <v>594</v>
      </c>
      <c r="C100" s="118" t="n">
        <v>905</v>
      </c>
      <c r="D100" s="119" t="n">
        <v>1004</v>
      </c>
      <c r="E100" s="120" t="n">
        <v>0</v>
      </c>
      <c r="F100" s="121" t="n">
        <v>0</v>
      </c>
      <c r="G100" s="122" t="n">
        <v>191459</v>
      </c>
      <c r="H100" s="122" t="n">
        <v>1293.262</v>
      </c>
      <c r="I100" s="123" t="n">
        <v>0</v>
      </c>
    </row>
    <row r="101" customFormat="false" ht="31.5" hidden="false" customHeight="false" outlineLevel="0" collapsed="false">
      <c r="A101" s="752"/>
      <c r="B101" s="117" t="s">
        <v>535</v>
      </c>
      <c r="C101" s="118" t="n">
        <v>905</v>
      </c>
      <c r="D101" s="119" t="n">
        <v>1004</v>
      </c>
      <c r="E101" s="120" t="n">
        <v>5200000</v>
      </c>
      <c r="F101" s="121" t="n">
        <v>0</v>
      </c>
      <c r="G101" s="122" t="n">
        <v>54760</v>
      </c>
      <c r="H101" s="122" t="n">
        <v>1293.262</v>
      </c>
      <c r="I101" s="123" t="n">
        <v>0</v>
      </c>
    </row>
    <row r="102" customFormat="false" ht="158.25" hidden="false" customHeight="true" outlineLevel="0" collapsed="false">
      <c r="A102" s="752"/>
      <c r="B102" s="117" t="s">
        <v>595</v>
      </c>
      <c r="C102" s="118" t="n">
        <v>905</v>
      </c>
      <c r="D102" s="119" t="n">
        <v>1004</v>
      </c>
      <c r="E102" s="120" t="n">
        <v>5201000</v>
      </c>
      <c r="F102" s="121" t="n">
        <v>0</v>
      </c>
      <c r="G102" s="122" t="n">
        <v>54760</v>
      </c>
      <c r="H102" s="122" t="n">
        <v>1293.262</v>
      </c>
      <c r="I102" s="123" t="n">
        <v>0</v>
      </c>
    </row>
    <row r="103" customFormat="false" ht="63" hidden="false" customHeight="false" outlineLevel="0" collapsed="false">
      <c r="A103" s="753"/>
      <c r="B103" s="117" t="s">
        <v>596</v>
      </c>
      <c r="C103" s="118" t="n">
        <v>905</v>
      </c>
      <c r="D103" s="119" t="n">
        <v>1004</v>
      </c>
      <c r="E103" s="120" t="n">
        <v>5201004</v>
      </c>
      <c r="F103" s="121" t="n">
        <v>0</v>
      </c>
      <c r="G103" s="122" t="n">
        <v>54760</v>
      </c>
      <c r="H103" s="122" t="n">
        <v>1293.262</v>
      </c>
      <c r="I103" s="123" t="n">
        <v>0</v>
      </c>
    </row>
    <row r="104" customFormat="false" ht="15.75" hidden="false" customHeight="false" outlineLevel="0" collapsed="false">
      <c r="A104" s="752"/>
      <c r="B104" s="117" t="s">
        <v>432</v>
      </c>
      <c r="C104" s="118" t="n">
        <v>905</v>
      </c>
      <c r="D104" s="119" t="n">
        <v>1004</v>
      </c>
      <c r="E104" s="120" t="n">
        <v>5201004</v>
      </c>
      <c r="F104" s="121" t="s">
        <v>496</v>
      </c>
      <c r="G104" s="122" t="n">
        <v>1683.827</v>
      </c>
      <c r="H104" s="122" t="n">
        <v>1293.262</v>
      </c>
      <c r="I104" s="123" t="n">
        <v>0</v>
      </c>
    </row>
    <row r="105" customFormat="false" ht="31.5" hidden="false" customHeight="false" outlineLevel="0" collapsed="false">
      <c r="A105" s="752"/>
      <c r="B105" s="117" t="s">
        <v>436</v>
      </c>
      <c r="C105" s="118" t="n">
        <v>905</v>
      </c>
      <c r="D105" s="119" t="n">
        <v>1004</v>
      </c>
      <c r="E105" s="120" t="n">
        <v>5201004</v>
      </c>
      <c r="F105" s="121" t="s">
        <v>437</v>
      </c>
      <c r="G105" s="122" t="n">
        <v>924.173</v>
      </c>
      <c r="H105" s="122" t="n">
        <v>0</v>
      </c>
      <c r="I105" s="123" t="n">
        <v>0</v>
      </c>
    </row>
    <row r="106" customFormat="false" ht="31.5" hidden="false" customHeight="false" outlineLevel="0" collapsed="false">
      <c r="A106" s="752"/>
      <c r="B106" s="117" t="s">
        <v>597</v>
      </c>
      <c r="C106" s="118" t="n">
        <v>905</v>
      </c>
      <c r="D106" s="119" t="n">
        <v>1004</v>
      </c>
      <c r="E106" s="120" t="n">
        <v>5201004</v>
      </c>
      <c r="F106" s="121" t="s">
        <v>598</v>
      </c>
      <c r="G106" s="122" t="n">
        <v>52152</v>
      </c>
      <c r="H106" s="122" t="n">
        <v>0</v>
      </c>
      <c r="I106" s="123" t="n">
        <v>0</v>
      </c>
    </row>
    <row r="107" customFormat="false" ht="34.5" hidden="false" customHeight="true" outlineLevel="0" collapsed="false">
      <c r="A107" s="752"/>
      <c r="B107" s="117" t="s">
        <v>523</v>
      </c>
      <c r="C107" s="118" t="n">
        <v>905</v>
      </c>
      <c r="D107" s="119" t="n">
        <v>1004</v>
      </c>
      <c r="E107" s="120" t="n">
        <v>5210000</v>
      </c>
      <c r="F107" s="121" t="n">
        <v>0</v>
      </c>
      <c r="G107" s="122" t="n">
        <v>136699</v>
      </c>
      <c r="H107" s="122" t="n">
        <v>0</v>
      </c>
      <c r="I107" s="123" t="n">
        <v>0</v>
      </c>
    </row>
    <row r="108" customFormat="false" ht="31.5" hidden="false" customHeight="false" outlineLevel="0" collapsed="false">
      <c r="A108" s="752"/>
      <c r="B108" s="117" t="s">
        <v>524</v>
      </c>
      <c r="C108" s="118" t="n">
        <v>905</v>
      </c>
      <c r="D108" s="119" t="n">
        <v>1004</v>
      </c>
      <c r="E108" s="120" t="n">
        <v>5210200</v>
      </c>
      <c r="F108" s="121" t="n">
        <v>0</v>
      </c>
      <c r="G108" s="122" t="n">
        <v>136699</v>
      </c>
      <c r="H108" s="122" t="n">
        <v>0</v>
      </c>
      <c r="I108" s="123" t="n">
        <v>0</v>
      </c>
    </row>
    <row r="109" customFormat="false" ht="110.25" hidden="false" customHeight="false" outlineLevel="0" collapsed="false">
      <c r="A109" s="752"/>
      <c r="B109" s="117" t="s">
        <v>722</v>
      </c>
      <c r="C109" s="118" t="n">
        <v>905</v>
      </c>
      <c r="D109" s="119" t="n">
        <v>1004</v>
      </c>
      <c r="E109" s="120" t="n">
        <v>5210208</v>
      </c>
      <c r="F109" s="121" t="n">
        <v>0</v>
      </c>
      <c r="G109" s="122" t="n">
        <v>2813</v>
      </c>
      <c r="H109" s="122" t="n">
        <v>0</v>
      </c>
      <c r="I109" s="123" t="n">
        <v>0</v>
      </c>
    </row>
    <row r="110" customFormat="false" ht="31.5" hidden="false" customHeight="false" outlineLevel="0" collapsed="false">
      <c r="A110" s="753"/>
      <c r="B110" s="117" t="s">
        <v>597</v>
      </c>
      <c r="C110" s="118" t="n">
        <v>905</v>
      </c>
      <c r="D110" s="119" t="n">
        <v>1004</v>
      </c>
      <c r="E110" s="120" t="n">
        <v>5210208</v>
      </c>
      <c r="F110" s="121" t="s">
        <v>598</v>
      </c>
      <c r="G110" s="122" t="n">
        <v>2813</v>
      </c>
      <c r="H110" s="122" t="n">
        <v>0</v>
      </c>
      <c r="I110" s="123" t="n">
        <v>0</v>
      </c>
    </row>
    <row r="111" customFormat="false" ht="299.25" hidden="false" customHeight="false" outlineLevel="0" collapsed="false">
      <c r="A111" s="752"/>
      <c r="B111" s="117" t="s">
        <v>600</v>
      </c>
      <c r="C111" s="118" t="n">
        <v>905</v>
      </c>
      <c r="D111" s="119" t="n">
        <v>1004</v>
      </c>
      <c r="E111" s="120" t="n">
        <v>5210211</v>
      </c>
      <c r="F111" s="121" t="n">
        <v>0</v>
      </c>
      <c r="G111" s="122" t="n">
        <v>77018</v>
      </c>
      <c r="H111" s="122" t="n">
        <v>0</v>
      </c>
      <c r="I111" s="123" t="n">
        <v>0</v>
      </c>
    </row>
    <row r="112" customFormat="false" ht="31.5" hidden="false" customHeight="false" outlineLevel="0" collapsed="false">
      <c r="A112" s="752"/>
      <c r="B112" s="117" t="s">
        <v>597</v>
      </c>
      <c r="C112" s="118" t="n">
        <v>905</v>
      </c>
      <c r="D112" s="119" t="n">
        <v>1004</v>
      </c>
      <c r="E112" s="120" t="n">
        <v>5210211</v>
      </c>
      <c r="F112" s="121" t="s">
        <v>598</v>
      </c>
      <c r="G112" s="122" t="n">
        <v>77018</v>
      </c>
      <c r="H112" s="122" t="n">
        <v>0</v>
      </c>
      <c r="I112" s="123" t="n">
        <v>0</v>
      </c>
    </row>
    <row r="113" customFormat="false" ht="94.5" hidden="false" customHeight="false" outlineLevel="0" collapsed="false">
      <c r="A113" s="754"/>
      <c r="B113" s="117" t="s">
        <v>601</v>
      </c>
      <c r="C113" s="118" t="n">
        <v>905</v>
      </c>
      <c r="D113" s="119" t="n">
        <v>1004</v>
      </c>
      <c r="E113" s="120" t="n">
        <v>5210214</v>
      </c>
      <c r="F113" s="121" t="n">
        <v>0</v>
      </c>
      <c r="G113" s="122" t="n">
        <v>56868</v>
      </c>
      <c r="H113" s="122" t="n">
        <v>0</v>
      </c>
      <c r="I113" s="123" t="n">
        <v>0</v>
      </c>
    </row>
    <row r="114" customFormat="false" ht="31.5" hidden="false" customHeight="false" outlineLevel="0" collapsed="false">
      <c r="A114" s="754"/>
      <c r="B114" s="117" t="s">
        <v>436</v>
      </c>
      <c r="C114" s="118" t="n">
        <v>905</v>
      </c>
      <c r="D114" s="119" t="n">
        <v>1004</v>
      </c>
      <c r="E114" s="120" t="n">
        <v>5210214</v>
      </c>
      <c r="F114" s="121" t="s">
        <v>437</v>
      </c>
      <c r="G114" s="122" t="n">
        <v>4983.25</v>
      </c>
      <c r="H114" s="122" t="n">
        <v>0</v>
      </c>
      <c r="I114" s="123" t="n">
        <v>0</v>
      </c>
    </row>
    <row r="115" customFormat="false" ht="31.5" hidden="false" customHeight="false" outlineLevel="0" collapsed="false">
      <c r="A115" s="754"/>
      <c r="B115" s="117" t="s">
        <v>519</v>
      </c>
      <c r="C115" s="118" t="n">
        <v>905</v>
      </c>
      <c r="D115" s="119" t="n">
        <v>1004</v>
      </c>
      <c r="E115" s="120" t="n">
        <v>5210214</v>
      </c>
      <c r="F115" s="121" t="s">
        <v>520</v>
      </c>
      <c r="G115" s="122" t="n">
        <v>27828.84123</v>
      </c>
      <c r="H115" s="122" t="n">
        <v>0</v>
      </c>
      <c r="I115" s="123" t="n">
        <v>0</v>
      </c>
    </row>
    <row r="116" customFormat="false" ht="31.5" hidden="false" customHeight="false" outlineLevel="0" collapsed="false">
      <c r="A116" s="754"/>
      <c r="B116" s="117" t="s">
        <v>521</v>
      </c>
      <c r="C116" s="118" t="n">
        <v>905</v>
      </c>
      <c r="D116" s="119" t="n">
        <v>1004</v>
      </c>
      <c r="E116" s="120" t="n">
        <v>5210214</v>
      </c>
      <c r="F116" s="121" t="s">
        <v>522</v>
      </c>
      <c r="G116" s="122" t="n">
        <v>24055.90877</v>
      </c>
      <c r="H116" s="122" t="n">
        <v>0</v>
      </c>
      <c r="I116" s="123" t="n">
        <v>0</v>
      </c>
    </row>
    <row r="117" customFormat="false" ht="31.5" hidden="false" customHeight="false" outlineLevel="0" collapsed="false">
      <c r="A117" s="754"/>
      <c r="B117" s="117" t="s">
        <v>613</v>
      </c>
      <c r="C117" s="118" t="n">
        <v>905</v>
      </c>
      <c r="D117" s="119" t="n">
        <v>1105</v>
      </c>
      <c r="E117" s="120" t="n">
        <v>0</v>
      </c>
      <c r="F117" s="121" t="n">
        <v>0</v>
      </c>
      <c r="G117" s="122" t="n">
        <v>113.3</v>
      </c>
      <c r="H117" s="122" t="n">
        <v>0</v>
      </c>
      <c r="I117" s="123" t="n">
        <v>0</v>
      </c>
    </row>
    <row r="118" customFormat="false" ht="28.5" hidden="false" customHeight="true" outlineLevel="0" collapsed="false">
      <c r="A118" s="754"/>
      <c r="B118" s="117" t="s">
        <v>523</v>
      </c>
      <c r="C118" s="118" t="n">
        <v>905</v>
      </c>
      <c r="D118" s="119" t="n">
        <v>1105</v>
      </c>
      <c r="E118" s="120" t="n">
        <v>5210000</v>
      </c>
      <c r="F118" s="121" t="n">
        <v>0</v>
      </c>
      <c r="G118" s="122" t="n">
        <v>113.3</v>
      </c>
      <c r="H118" s="122" t="n">
        <v>0</v>
      </c>
      <c r="I118" s="123" t="n">
        <v>0</v>
      </c>
    </row>
    <row r="119" customFormat="false" ht="31.5" hidden="false" customHeight="false" outlineLevel="0" collapsed="false">
      <c r="A119" s="754"/>
      <c r="B119" s="117" t="s">
        <v>524</v>
      </c>
      <c r="C119" s="118" t="n">
        <v>905</v>
      </c>
      <c r="D119" s="119" t="n">
        <v>1105</v>
      </c>
      <c r="E119" s="120" t="n">
        <v>5210200</v>
      </c>
      <c r="F119" s="121" t="n">
        <v>0</v>
      </c>
      <c r="G119" s="122" t="n">
        <v>113.3</v>
      </c>
      <c r="H119" s="122" t="n">
        <v>0</v>
      </c>
      <c r="I119" s="123" t="n">
        <v>0</v>
      </c>
    </row>
    <row r="120" customFormat="false" ht="47.25" hidden="false" customHeight="false" outlineLevel="0" collapsed="false">
      <c r="A120" s="754"/>
      <c r="B120" s="117" t="s">
        <v>614</v>
      </c>
      <c r="C120" s="118" t="n">
        <v>905</v>
      </c>
      <c r="D120" s="119" t="n">
        <v>1105</v>
      </c>
      <c r="E120" s="120" t="n">
        <v>5210216</v>
      </c>
      <c r="F120" s="121" t="n">
        <v>0</v>
      </c>
      <c r="G120" s="122" t="n">
        <v>113.3</v>
      </c>
      <c r="H120" s="122" t="n">
        <v>0</v>
      </c>
      <c r="I120" s="123" t="n">
        <v>0</v>
      </c>
    </row>
    <row r="121" customFormat="false" ht="31.5" hidden="false" customHeight="false" outlineLevel="0" collapsed="false">
      <c r="A121" s="754"/>
      <c r="B121" s="117" t="s">
        <v>436</v>
      </c>
      <c r="C121" s="118" t="n">
        <v>905</v>
      </c>
      <c r="D121" s="119" t="n">
        <v>1105</v>
      </c>
      <c r="E121" s="120" t="n">
        <v>5210216</v>
      </c>
      <c r="F121" s="121" t="s">
        <v>437</v>
      </c>
      <c r="G121" s="122" t="n">
        <v>113.3</v>
      </c>
      <c r="H121" s="122" t="n">
        <v>0</v>
      </c>
      <c r="I121" s="123" t="n">
        <v>0</v>
      </c>
    </row>
    <row r="122" customFormat="false" ht="47.25" hidden="false" customHeight="false" outlineLevel="0" collapsed="false">
      <c r="A122" s="755" t="s">
        <v>66</v>
      </c>
      <c r="B122" s="125" t="s">
        <v>119</v>
      </c>
      <c r="C122" s="126" t="n">
        <v>906</v>
      </c>
      <c r="D122" s="127" t="n">
        <v>0</v>
      </c>
      <c r="E122" s="128" t="n">
        <v>0</v>
      </c>
      <c r="F122" s="129" t="n">
        <v>0</v>
      </c>
      <c r="G122" s="130" t="n">
        <v>212030.2</v>
      </c>
      <c r="H122" s="130" t="n">
        <v>0</v>
      </c>
      <c r="I122" s="131" t="n">
        <v>0</v>
      </c>
    </row>
    <row r="123" customFormat="false" ht="15.75" hidden="false" customHeight="false" outlineLevel="0" collapsed="false">
      <c r="A123" s="754"/>
      <c r="B123" s="117" t="s">
        <v>618</v>
      </c>
      <c r="C123" s="118" t="n">
        <v>906</v>
      </c>
      <c r="D123" s="119" t="n">
        <v>501</v>
      </c>
      <c r="E123" s="120" t="n">
        <v>0</v>
      </c>
      <c r="F123" s="121" t="n">
        <v>0</v>
      </c>
      <c r="G123" s="122" t="n">
        <v>131115</v>
      </c>
      <c r="H123" s="122" t="n">
        <v>0</v>
      </c>
      <c r="I123" s="123" t="n">
        <v>0</v>
      </c>
    </row>
    <row r="124" customFormat="false" ht="30.75" hidden="false" customHeight="true" outlineLevel="0" collapsed="false">
      <c r="A124" s="754"/>
      <c r="B124" s="117" t="s">
        <v>523</v>
      </c>
      <c r="C124" s="118" t="n">
        <v>906</v>
      </c>
      <c r="D124" s="119" t="n">
        <v>501</v>
      </c>
      <c r="E124" s="120" t="n">
        <v>5210000</v>
      </c>
      <c r="F124" s="121" t="n">
        <v>0</v>
      </c>
      <c r="G124" s="122" t="n">
        <v>131115</v>
      </c>
      <c r="H124" s="122" t="n">
        <v>0</v>
      </c>
      <c r="I124" s="123" t="n">
        <v>0</v>
      </c>
    </row>
    <row r="125" customFormat="false" ht="31.5" hidden="false" customHeight="false" outlineLevel="0" collapsed="false">
      <c r="A125" s="754"/>
      <c r="B125" s="117" t="s">
        <v>628</v>
      </c>
      <c r="C125" s="118" t="n">
        <v>906</v>
      </c>
      <c r="D125" s="119" t="n">
        <v>501</v>
      </c>
      <c r="E125" s="120" t="n">
        <v>5210100</v>
      </c>
      <c r="F125" s="121" t="n">
        <v>0</v>
      </c>
      <c r="G125" s="122" t="n">
        <v>131115</v>
      </c>
      <c r="H125" s="122" t="n">
        <v>0</v>
      </c>
      <c r="I125" s="123" t="n">
        <v>0</v>
      </c>
    </row>
    <row r="126" customFormat="false" ht="63" hidden="false" customHeight="false" outlineLevel="0" collapsed="false">
      <c r="A126" s="754"/>
      <c r="B126" s="117" t="s">
        <v>629</v>
      </c>
      <c r="C126" s="118" t="n">
        <v>906</v>
      </c>
      <c r="D126" s="119" t="n">
        <v>501</v>
      </c>
      <c r="E126" s="120" t="n">
        <v>5210101</v>
      </c>
      <c r="F126" s="121" t="n">
        <v>0</v>
      </c>
      <c r="G126" s="122" t="n">
        <v>131115</v>
      </c>
      <c r="H126" s="122" t="n">
        <v>0</v>
      </c>
      <c r="I126" s="123" t="n">
        <v>0</v>
      </c>
    </row>
    <row r="127" customFormat="false" ht="31.5" hidden="false" customHeight="false" outlineLevel="0" collapsed="false">
      <c r="A127" s="754"/>
      <c r="B127" s="117" t="s">
        <v>436</v>
      </c>
      <c r="C127" s="118" t="n">
        <v>906</v>
      </c>
      <c r="D127" s="119" t="n">
        <v>501</v>
      </c>
      <c r="E127" s="120" t="n">
        <v>5210101</v>
      </c>
      <c r="F127" s="121" t="s">
        <v>437</v>
      </c>
      <c r="G127" s="122" t="n">
        <v>131115</v>
      </c>
      <c r="H127" s="122" t="n">
        <v>0</v>
      </c>
      <c r="I127" s="123" t="n">
        <v>0</v>
      </c>
    </row>
    <row r="128" customFormat="false" ht="15.75" hidden="false" customHeight="false" outlineLevel="0" collapsed="false">
      <c r="A128" s="754"/>
      <c r="B128" s="117" t="s">
        <v>594</v>
      </c>
      <c r="C128" s="118" t="n">
        <v>906</v>
      </c>
      <c r="D128" s="119" t="n">
        <v>1004</v>
      </c>
      <c r="E128" s="120" t="n">
        <v>0</v>
      </c>
      <c r="F128" s="121" t="n">
        <v>0</v>
      </c>
      <c r="G128" s="122" t="n">
        <v>80915.2</v>
      </c>
      <c r="H128" s="122" t="n">
        <v>0</v>
      </c>
      <c r="I128" s="123" t="n">
        <v>0</v>
      </c>
    </row>
    <row r="129" customFormat="false" ht="15.75" hidden="false" customHeight="false" outlineLevel="0" collapsed="false">
      <c r="A129" s="754"/>
      <c r="B129" s="117" t="s">
        <v>585</v>
      </c>
      <c r="C129" s="118" t="n">
        <v>906</v>
      </c>
      <c r="D129" s="119" t="n">
        <v>1004</v>
      </c>
      <c r="E129" s="120" t="n">
        <v>5050000</v>
      </c>
      <c r="F129" s="121" t="n">
        <v>0</v>
      </c>
      <c r="G129" s="122" t="n">
        <v>80915.2</v>
      </c>
      <c r="H129" s="122" t="n">
        <v>0</v>
      </c>
      <c r="I129" s="123" t="n">
        <v>0</v>
      </c>
    </row>
    <row r="130" customFormat="false" ht="63" hidden="false" customHeight="false" outlineLevel="0" collapsed="false">
      <c r="A130" s="754"/>
      <c r="B130" s="117" t="s">
        <v>636</v>
      </c>
      <c r="C130" s="118" t="n">
        <v>906</v>
      </c>
      <c r="D130" s="119" t="n">
        <v>1004</v>
      </c>
      <c r="E130" s="120" t="n">
        <v>5052100</v>
      </c>
      <c r="F130" s="121" t="n">
        <v>0</v>
      </c>
      <c r="G130" s="122" t="n">
        <v>80915.2</v>
      </c>
      <c r="H130" s="122" t="n">
        <v>0</v>
      </c>
      <c r="I130" s="123" t="n">
        <v>0</v>
      </c>
    </row>
    <row r="131" customFormat="false" ht="94.5" hidden="false" customHeight="false" outlineLevel="0" collapsed="false">
      <c r="A131" s="754"/>
      <c r="B131" s="117" t="s">
        <v>637</v>
      </c>
      <c r="C131" s="118" t="n">
        <v>906</v>
      </c>
      <c r="D131" s="119" t="n">
        <v>1004</v>
      </c>
      <c r="E131" s="120" t="n">
        <v>5052102</v>
      </c>
      <c r="F131" s="121" t="n">
        <v>0</v>
      </c>
      <c r="G131" s="122" t="n">
        <v>80915.2</v>
      </c>
      <c r="H131" s="122" t="n">
        <v>0</v>
      </c>
      <c r="I131" s="123" t="n">
        <v>0</v>
      </c>
    </row>
    <row r="132" customFormat="false" ht="31.5" hidden="false" customHeight="false" outlineLevel="0" collapsed="false">
      <c r="A132" s="754"/>
      <c r="B132" s="117" t="s">
        <v>638</v>
      </c>
      <c r="C132" s="118" t="n">
        <v>906</v>
      </c>
      <c r="D132" s="119" t="n">
        <v>1004</v>
      </c>
      <c r="E132" s="120" t="n">
        <v>5052102</v>
      </c>
      <c r="F132" s="121" t="s">
        <v>639</v>
      </c>
      <c r="G132" s="122" t="n">
        <v>80915.2</v>
      </c>
      <c r="H132" s="122" t="n">
        <v>0</v>
      </c>
      <c r="I132" s="123" t="n">
        <v>0</v>
      </c>
    </row>
    <row r="133" customFormat="false" ht="47.25" hidden="false" customHeight="false" outlineLevel="0" collapsed="false">
      <c r="A133" s="755" t="s">
        <v>73</v>
      </c>
      <c r="B133" s="125" t="s">
        <v>165</v>
      </c>
      <c r="C133" s="126" t="n">
        <v>907</v>
      </c>
      <c r="D133" s="127" t="n">
        <v>0</v>
      </c>
      <c r="E133" s="128" t="n">
        <v>0</v>
      </c>
      <c r="F133" s="129" t="n">
        <v>0</v>
      </c>
      <c r="G133" s="130" t="n">
        <v>422844</v>
      </c>
      <c r="H133" s="130" t="n">
        <v>0</v>
      </c>
      <c r="I133" s="131" t="n">
        <v>0</v>
      </c>
    </row>
    <row r="134" customFormat="false" ht="15.75" hidden="false" customHeight="false" outlineLevel="0" collapsed="false">
      <c r="A134" s="754"/>
      <c r="B134" s="117" t="s">
        <v>645</v>
      </c>
      <c r="C134" s="118" t="n">
        <v>907</v>
      </c>
      <c r="D134" s="119" t="n">
        <v>408</v>
      </c>
      <c r="E134" s="120" t="n">
        <v>0</v>
      </c>
      <c r="F134" s="121" t="n">
        <v>0</v>
      </c>
      <c r="G134" s="122" t="n">
        <v>147844</v>
      </c>
      <c r="H134" s="122" t="n">
        <v>0</v>
      </c>
      <c r="I134" s="123" t="n">
        <v>0</v>
      </c>
    </row>
    <row r="135" customFormat="false" ht="31.5" hidden="false" customHeight="true" outlineLevel="0" collapsed="false">
      <c r="A135" s="754"/>
      <c r="B135" s="117" t="s">
        <v>523</v>
      </c>
      <c r="C135" s="118" t="n">
        <v>907</v>
      </c>
      <c r="D135" s="119" t="n">
        <v>408</v>
      </c>
      <c r="E135" s="120" t="n">
        <v>5210000</v>
      </c>
      <c r="F135" s="121" t="n">
        <v>0</v>
      </c>
      <c r="G135" s="122" t="n">
        <v>147844</v>
      </c>
      <c r="H135" s="122" t="n">
        <v>0</v>
      </c>
      <c r="I135" s="123" t="n">
        <v>0</v>
      </c>
    </row>
    <row r="136" customFormat="false" ht="31.5" hidden="false" customHeight="false" outlineLevel="0" collapsed="false">
      <c r="A136" s="754"/>
      <c r="B136" s="117" t="s">
        <v>524</v>
      </c>
      <c r="C136" s="118" t="n">
        <v>907</v>
      </c>
      <c r="D136" s="119" t="n">
        <v>408</v>
      </c>
      <c r="E136" s="120" t="n">
        <v>5210200</v>
      </c>
      <c r="F136" s="121" t="n">
        <v>0</v>
      </c>
      <c r="G136" s="122" t="n">
        <v>147844</v>
      </c>
      <c r="H136" s="122" t="n">
        <v>0</v>
      </c>
      <c r="I136" s="123" t="n">
        <v>0</v>
      </c>
    </row>
    <row r="137" customFormat="false" ht="202.5" hidden="false" customHeight="true" outlineLevel="0" collapsed="false">
      <c r="A137" s="754"/>
      <c r="B137" s="117" t="s">
        <v>543</v>
      </c>
      <c r="C137" s="118" t="n">
        <v>907</v>
      </c>
      <c r="D137" s="119" t="n">
        <v>408</v>
      </c>
      <c r="E137" s="120" t="n">
        <v>5210215</v>
      </c>
      <c r="F137" s="121" t="n">
        <v>0</v>
      </c>
      <c r="G137" s="122" t="n">
        <v>147844</v>
      </c>
      <c r="H137" s="122" t="n">
        <v>0</v>
      </c>
      <c r="I137" s="123" t="n">
        <v>0</v>
      </c>
    </row>
    <row r="138" customFormat="false" ht="63" hidden="false" customHeight="false" outlineLevel="0" collapsed="false">
      <c r="A138" s="754"/>
      <c r="B138" s="117" t="s">
        <v>505</v>
      </c>
      <c r="C138" s="118" t="n">
        <v>907</v>
      </c>
      <c r="D138" s="119" t="n">
        <v>408</v>
      </c>
      <c r="E138" s="120" t="n">
        <v>5210215</v>
      </c>
      <c r="F138" s="121" t="s">
        <v>506</v>
      </c>
      <c r="G138" s="122" t="n">
        <v>147844</v>
      </c>
      <c r="H138" s="122" t="n">
        <v>0</v>
      </c>
      <c r="I138" s="123" t="n">
        <v>0</v>
      </c>
    </row>
    <row r="139" customFormat="false" ht="15.75" hidden="false" customHeight="false" outlineLevel="0" collapsed="false">
      <c r="A139" s="754"/>
      <c r="B139" s="117" t="s">
        <v>486</v>
      </c>
      <c r="C139" s="118" t="n">
        <v>907</v>
      </c>
      <c r="D139" s="119" t="n">
        <v>502</v>
      </c>
      <c r="E139" s="120" t="n">
        <v>0</v>
      </c>
      <c r="F139" s="121" t="n">
        <v>0</v>
      </c>
      <c r="G139" s="122" t="n">
        <v>275000</v>
      </c>
      <c r="H139" s="122" t="n">
        <v>0</v>
      </c>
      <c r="I139" s="123" t="n">
        <v>0</v>
      </c>
    </row>
    <row r="140" customFormat="false" ht="31.5" hidden="false" customHeight="false" outlineLevel="0" collapsed="false">
      <c r="A140" s="754"/>
      <c r="B140" s="117" t="s">
        <v>535</v>
      </c>
      <c r="C140" s="118" t="n">
        <v>907</v>
      </c>
      <c r="D140" s="119" t="n">
        <v>502</v>
      </c>
      <c r="E140" s="120" t="n">
        <v>5220000</v>
      </c>
      <c r="F140" s="121" t="n">
        <v>0</v>
      </c>
      <c r="G140" s="122" t="n">
        <v>275000</v>
      </c>
      <c r="H140" s="122" t="n">
        <v>0</v>
      </c>
      <c r="I140" s="123" t="n">
        <v>0</v>
      </c>
    </row>
    <row r="141" customFormat="false" ht="31.5" hidden="false" customHeight="false" outlineLevel="0" collapsed="false">
      <c r="A141" s="754"/>
      <c r="B141" s="117" t="s">
        <v>664</v>
      </c>
      <c r="C141" s="118" t="n">
        <v>907</v>
      </c>
      <c r="D141" s="119" t="n">
        <v>502</v>
      </c>
      <c r="E141" s="120" t="n">
        <v>5221600</v>
      </c>
      <c r="F141" s="121" t="n">
        <v>0</v>
      </c>
      <c r="G141" s="122" t="n">
        <v>275000</v>
      </c>
      <c r="H141" s="122" t="n">
        <v>0</v>
      </c>
      <c r="I141" s="123" t="n">
        <v>0</v>
      </c>
    </row>
    <row r="142" customFormat="false" ht="63" hidden="false" customHeight="false" outlineLevel="0" collapsed="false">
      <c r="A142" s="754"/>
      <c r="B142" s="117" t="s">
        <v>665</v>
      </c>
      <c r="C142" s="118" t="n">
        <v>907</v>
      </c>
      <c r="D142" s="119" t="n">
        <v>502</v>
      </c>
      <c r="E142" s="120" t="n">
        <v>5221600</v>
      </c>
      <c r="F142" s="121" t="s">
        <v>666</v>
      </c>
      <c r="G142" s="122" t="n">
        <v>275000</v>
      </c>
      <c r="H142" s="122" t="n">
        <v>0</v>
      </c>
      <c r="I142" s="123" t="n">
        <v>0</v>
      </c>
    </row>
    <row r="143" customFormat="false" ht="63" hidden="false" customHeight="false" outlineLevel="0" collapsed="false">
      <c r="A143" s="755" t="s">
        <v>117</v>
      </c>
      <c r="B143" s="125" t="s">
        <v>677</v>
      </c>
      <c r="C143" s="126" t="n">
        <v>908</v>
      </c>
      <c r="D143" s="127" t="n">
        <v>0</v>
      </c>
      <c r="E143" s="128" t="n">
        <v>0</v>
      </c>
      <c r="F143" s="129" t="n">
        <v>0</v>
      </c>
      <c r="G143" s="130" t="n">
        <v>594774.8</v>
      </c>
      <c r="H143" s="130" t="n">
        <v>0</v>
      </c>
      <c r="I143" s="131" t="n">
        <v>0</v>
      </c>
    </row>
    <row r="144" customFormat="false" ht="15.75" hidden="false" customHeight="false" outlineLevel="0" collapsed="false">
      <c r="A144" s="754"/>
      <c r="B144" s="117" t="s">
        <v>486</v>
      </c>
      <c r="C144" s="118" t="n">
        <v>908</v>
      </c>
      <c r="D144" s="119" t="n">
        <v>502</v>
      </c>
      <c r="E144" s="120" t="n">
        <v>0</v>
      </c>
      <c r="F144" s="121" t="n">
        <v>0</v>
      </c>
      <c r="G144" s="122" t="n">
        <v>300026.8</v>
      </c>
      <c r="H144" s="122" t="n">
        <v>0</v>
      </c>
      <c r="I144" s="123" t="n">
        <v>0</v>
      </c>
    </row>
    <row r="145" customFormat="false" ht="31.5" hidden="false" customHeight="false" outlineLevel="0" collapsed="false">
      <c r="A145" s="754"/>
      <c r="B145" s="117" t="s">
        <v>535</v>
      </c>
      <c r="C145" s="118" t="n">
        <v>908</v>
      </c>
      <c r="D145" s="119" t="n">
        <v>502</v>
      </c>
      <c r="E145" s="120" t="n">
        <v>5220000</v>
      </c>
      <c r="F145" s="121" t="n">
        <v>0</v>
      </c>
      <c r="G145" s="122" t="n">
        <v>300026.8</v>
      </c>
      <c r="H145" s="122" t="n">
        <v>0</v>
      </c>
      <c r="I145" s="123" t="n">
        <v>0</v>
      </c>
    </row>
    <row r="146" customFormat="false" ht="47.25" hidden="false" customHeight="false" outlineLevel="0" collapsed="false">
      <c r="A146" s="754"/>
      <c r="B146" s="117" t="s">
        <v>701</v>
      </c>
      <c r="C146" s="118" t="n">
        <v>908</v>
      </c>
      <c r="D146" s="119" t="n">
        <v>502</v>
      </c>
      <c r="E146" s="120" t="n">
        <v>5225500</v>
      </c>
      <c r="F146" s="121" t="n">
        <v>0</v>
      </c>
      <c r="G146" s="122" t="n">
        <v>300026.8</v>
      </c>
      <c r="H146" s="122" t="n">
        <v>0</v>
      </c>
      <c r="I146" s="123" t="n">
        <v>0</v>
      </c>
    </row>
    <row r="147" customFormat="false" ht="63" hidden="false" customHeight="false" outlineLevel="0" collapsed="false">
      <c r="A147" s="754"/>
      <c r="B147" s="117" t="s">
        <v>483</v>
      </c>
      <c r="C147" s="118" t="n">
        <v>908</v>
      </c>
      <c r="D147" s="119" t="n">
        <v>502</v>
      </c>
      <c r="E147" s="120" t="n">
        <v>5225500</v>
      </c>
      <c r="F147" s="121" t="s">
        <v>484</v>
      </c>
      <c r="G147" s="122" t="n">
        <v>300026.8</v>
      </c>
      <c r="H147" s="122" t="n">
        <v>0</v>
      </c>
      <c r="I147" s="123" t="n">
        <v>0</v>
      </c>
    </row>
    <row r="148" customFormat="false" ht="15.75" hidden="false" customHeight="false" outlineLevel="0" collapsed="false">
      <c r="A148" s="754"/>
      <c r="B148" s="117" t="s">
        <v>515</v>
      </c>
      <c r="C148" s="118" t="n">
        <v>908</v>
      </c>
      <c r="D148" s="119" t="n">
        <v>701</v>
      </c>
      <c r="E148" s="120" t="n">
        <v>0</v>
      </c>
      <c r="F148" s="121" t="n">
        <v>0</v>
      </c>
      <c r="G148" s="122" t="n">
        <v>100000</v>
      </c>
      <c r="H148" s="122" t="n">
        <v>0</v>
      </c>
      <c r="I148" s="123" t="n">
        <v>0</v>
      </c>
    </row>
    <row r="149" customFormat="false" ht="31.5" hidden="false" customHeight="false" outlineLevel="0" collapsed="false">
      <c r="A149" s="754"/>
      <c r="B149" s="117" t="s">
        <v>535</v>
      </c>
      <c r="C149" s="118" t="n">
        <v>908</v>
      </c>
      <c r="D149" s="119" t="n">
        <v>701</v>
      </c>
      <c r="E149" s="120" t="n">
        <v>5220000</v>
      </c>
      <c r="F149" s="121" t="n">
        <v>0</v>
      </c>
      <c r="G149" s="122" t="n">
        <v>100000</v>
      </c>
      <c r="H149" s="122" t="n">
        <v>0</v>
      </c>
      <c r="I149" s="123" t="n">
        <v>0</v>
      </c>
    </row>
    <row r="150" customFormat="false" ht="33" hidden="false" customHeight="true" outlineLevel="0" collapsed="false">
      <c r="A150" s="754"/>
      <c r="B150" s="117" t="s">
        <v>704</v>
      </c>
      <c r="C150" s="118" t="n">
        <v>908</v>
      </c>
      <c r="D150" s="119" t="n">
        <v>701</v>
      </c>
      <c r="E150" s="120" t="n">
        <v>5221100</v>
      </c>
      <c r="F150" s="121" t="n">
        <v>0</v>
      </c>
      <c r="G150" s="122" t="n">
        <v>100000</v>
      </c>
      <c r="H150" s="122" t="n">
        <v>0</v>
      </c>
      <c r="I150" s="123" t="n">
        <v>0</v>
      </c>
    </row>
    <row r="151" customFormat="false" ht="63" hidden="false" customHeight="false" outlineLevel="0" collapsed="false">
      <c r="A151" s="754"/>
      <c r="B151" s="117" t="s">
        <v>483</v>
      </c>
      <c r="C151" s="118" t="n">
        <v>908</v>
      </c>
      <c r="D151" s="119" t="n">
        <v>701</v>
      </c>
      <c r="E151" s="120" t="n">
        <v>5221100</v>
      </c>
      <c r="F151" s="121" t="s">
        <v>484</v>
      </c>
      <c r="G151" s="122" t="n">
        <v>100000</v>
      </c>
      <c r="H151" s="122" t="n">
        <v>0</v>
      </c>
      <c r="I151" s="123" t="n">
        <v>0</v>
      </c>
    </row>
    <row r="152" customFormat="false" ht="15.75" hidden="false" customHeight="false" outlineLevel="0" collapsed="false">
      <c r="A152" s="754"/>
      <c r="B152" s="117" t="s">
        <v>707</v>
      </c>
      <c r="C152" s="118" t="n">
        <v>908</v>
      </c>
      <c r="D152" s="119" t="n">
        <v>902</v>
      </c>
      <c r="E152" s="120" t="n">
        <v>0</v>
      </c>
      <c r="F152" s="121" t="n">
        <v>0</v>
      </c>
      <c r="G152" s="122" t="n">
        <v>194748</v>
      </c>
      <c r="H152" s="122" t="n">
        <v>0</v>
      </c>
      <c r="I152" s="123" t="n">
        <v>0</v>
      </c>
    </row>
    <row r="153" customFormat="false" ht="31.5" hidden="false" customHeight="false" outlineLevel="0" collapsed="false">
      <c r="A153" s="754"/>
      <c r="B153" s="117" t="s">
        <v>535</v>
      </c>
      <c r="C153" s="118" t="n">
        <v>908</v>
      </c>
      <c r="D153" s="119" t="n">
        <v>902</v>
      </c>
      <c r="E153" s="120" t="n">
        <v>5220000</v>
      </c>
      <c r="F153" s="121" t="n">
        <v>0</v>
      </c>
      <c r="G153" s="122" t="n">
        <v>194748</v>
      </c>
      <c r="H153" s="122" t="n">
        <v>0</v>
      </c>
      <c r="I153" s="123" t="n">
        <v>0</v>
      </c>
    </row>
    <row r="154" customFormat="false" ht="31.5" hidden="false" customHeight="false" outlineLevel="0" collapsed="false">
      <c r="A154" s="754"/>
      <c r="B154" s="117" t="s">
        <v>708</v>
      </c>
      <c r="C154" s="118" t="n">
        <v>908</v>
      </c>
      <c r="D154" s="119" t="n">
        <v>902</v>
      </c>
      <c r="E154" s="120" t="n">
        <v>5224300</v>
      </c>
      <c r="F154" s="121" t="n">
        <v>0</v>
      </c>
      <c r="G154" s="122" t="n">
        <v>194748</v>
      </c>
      <c r="H154" s="122" t="n">
        <v>0</v>
      </c>
      <c r="I154" s="123" t="n">
        <v>0</v>
      </c>
    </row>
    <row r="155" customFormat="false" ht="63" hidden="false" customHeight="false" outlineLevel="0" collapsed="false">
      <c r="A155" s="754"/>
      <c r="B155" s="117" t="s">
        <v>483</v>
      </c>
      <c r="C155" s="118" t="n">
        <v>908</v>
      </c>
      <c r="D155" s="119" t="n">
        <v>902</v>
      </c>
      <c r="E155" s="120" t="n">
        <v>5224300</v>
      </c>
      <c r="F155" s="121" t="s">
        <v>484</v>
      </c>
      <c r="G155" s="122" t="n">
        <v>194748</v>
      </c>
      <c r="H155" s="122" t="n">
        <v>0</v>
      </c>
      <c r="I155" s="123" t="n">
        <v>0</v>
      </c>
    </row>
    <row r="156" customFormat="false" ht="31.5" hidden="false" customHeight="false" outlineLevel="0" collapsed="false">
      <c r="A156" s="755" t="s">
        <v>163</v>
      </c>
      <c r="B156" s="125" t="s">
        <v>709</v>
      </c>
      <c r="C156" s="126" t="n">
        <v>909</v>
      </c>
      <c r="D156" s="127" t="n">
        <v>0</v>
      </c>
      <c r="E156" s="128" t="n">
        <v>0</v>
      </c>
      <c r="F156" s="129" t="n">
        <v>0</v>
      </c>
      <c r="G156" s="130" t="n">
        <v>594731</v>
      </c>
      <c r="H156" s="130" t="n">
        <v>0</v>
      </c>
      <c r="I156" s="131" t="n">
        <v>0</v>
      </c>
    </row>
    <row r="157" customFormat="false" ht="15.75" hidden="false" customHeight="false" outlineLevel="0" collapsed="false">
      <c r="A157" s="754"/>
      <c r="B157" s="117" t="s">
        <v>584</v>
      </c>
      <c r="C157" s="118" t="n">
        <v>909</v>
      </c>
      <c r="D157" s="119" t="n">
        <v>1003</v>
      </c>
      <c r="E157" s="120" t="n">
        <v>0</v>
      </c>
      <c r="F157" s="121" t="n">
        <v>0</v>
      </c>
      <c r="G157" s="122" t="n">
        <v>594731</v>
      </c>
      <c r="H157" s="122" t="n">
        <v>0</v>
      </c>
      <c r="I157" s="123" t="n">
        <v>0</v>
      </c>
    </row>
    <row r="158" customFormat="false" ht="15.75" hidden="false" customHeight="false" outlineLevel="0" collapsed="false">
      <c r="A158" s="754"/>
      <c r="B158" s="117" t="s">
        <v>585</v>
      </c>
      <c r="C158" s="118" t="n">
        <v>909</v>
      </c>
      <c r="D158" s="119" t="n">
        <v>1003</v>
      </c>
      <c r="E158" s="120" t="n">
        <v>5050000</v>
      </c>
      <c r="F158" s="121" t="n">
        <v>0</v>
      </c>
      <c r="G158" s="122" t="n">
        <v>594731</v>
      </c>
      <c r="H158" s="122" t="n">
        <v>0</v>
      </c>
      <c r="I158" s="123" t="n">
        <v>0</v>
      </c>
    </row>
    <row r="159" customFormat="false" ht="63" hidden="false" customHeight="true" outlineLevel="0" collapsed="false">
      <c r="A159" s="754"/>
      <c r="B159" s="117" t="s">
        <v>588</v>
      </c>
      <c r="C159" s="118" t="n">
        <v>909</v>
      </c>
      <c r="D159" s="119" t="n">
        <v>1003</v>
      </c>
      <c r="E159" s="120" t="n">
        <v>5054800</v>
      </c>
      <c r="F159" s="121" t="n">
        <v>0</v>
      </c>
      <c r="G159" s="122" t="n">
        <v>594731</v>
      </c>
      <c r="H159" s="122" t="n">
        <v>0</v>
      </c>
      <c r="I159" s="123" t="n">
        <v>0</v>
      </c>
    </row>
    <row r="160" customFormat="false" ht="63" hidden="false" customHeight="false" outlineLevel="0" collapsed="false">
      <c r="A160" s="756"/>
      <c r="B160" s="139" t="s">
        <v>505</v>
      </c>
      <c r="C160" s="140" t="n">
        <v>909</v>
      </c>
      <c r="D160" s="141" t="n">
        <v>1003</v>
      </c>
      <c r="E160" s="142" t="n">
        <v>5054800</v>
      </c>
      <c r="F160" s="143" t="s">
        <v>506</v>
      </c>
      <c r="G160" s="144" t="n">
        <v>594731</v>
      </c>
      <c r="H160" s="144" t="n">
        <v>0</v>
      </c>
      <c r="I160" s="145" t="n">
        <v>0</v>
      </c>
    </row>
    <row r="161" customFormat="false" ht="15.75" hidden="false" customHeight="false" outlineLevel="0" collapsed="false">
      <c r="A161" s="757"/>
      <c r="B161" s="147" t="s">
        <v>718</v>
      </c>
      <c r="C161" s="148"/>
      <c r="D161" s="148"/>
      <c r="E161" s="149"/>
      <c r="F161" s="149"/>
      <c r="G161" s="150" t="n">
        <v>3698354.4</v>
      </c>
      <c r="H161" s="150" t="n">
        <v>211051.8369</v>
      </c>
      <c r="I161" s="150" t="n">
        <v>20639.28</v>
      </c>
    </row>
    <row r="162" customFormat="false" ht="15.75" hidden="false" customHeight="false" outlineLevel="0" collapsed="false">
      <c r="I162" s="758" t="s">
        <v>364</v>
      </c>
    </row>
  </sheetData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5" width="32.7"/>
    <col collapsed="false" customWidth="true" hidden="false" outlineLevel="0" max="3" min="3" style="65" width="75.14"/>
    <col collapsed="false" customWidth="false" hidden="false" outlineLevel="0" max="257" min="4" style="65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C2" s="5" t="s">
        <v>366</v>
      </c>
    </row>
    <row r="3" customFormat="false" ht="15.75" hidden="false" customHeight="false" outlineLevel="0" collapsed="false">
      <c r="C3" s="6" t="s">
        <v>1</v>
      </c>
    </row>
    <row r="4" customFormat="false" ht="15.75" hidden="false" customHeight="false" outlineLevel="0" collapsed="false">
      <c r="C4" s="7" t="s">
        <v>2</v>
      </c>
    </row>
    <row r="5" customFormat="false" ht="15.75" hidden="false" customHeight="false" outlineLevel="0" collapsed="false">
      <c r="C5" s="7" t="s">
        <v>3</v>
      </c>
    </row>
    <row r="6" customFormat="false" ht="15.75" hidden="false" customHeight="false" outlineLevel="0" collapsed="false">
      <c r="C6" s="7" t="s">
        <v>4</v>
      </c>
    </row>
    <row r="7" customFormat="false" ht="15.75" hidden="false" customHeight="false" outlineLevel="0" collapsed="false">
      <c r="C7" s="7" t="s">
        <v>2</v>
      </c>
    </row>
    <row r="8" customFormat="false" ht="15.75" hidden="false" customHeight="false" outlineLevel="0" collapsed="false">
      <c r="C8" s="8" t="s">
        <v>5</v>
      </c>
    </row>
    <row r="9" customFormat="false" ht="15.75" hidden="false" customHeight="false" outlineLevel="0" collapsed="false">
      <c r="C9" s="8" t="s">
        <v>6</v>
      </c>
    </row>
    <row r="10" customFormat="false" ht="15.75" hidden="false" customHeight="false" outlineLevel="0" collapsed="false">
      <c r="C10" s="6" t="s">
        <v>7</v>
      </c>
    </row>
    <row r="11" customFormat="false" ht="15.75" hidden="false" customHeight="false" outlineLevel="0" collapsed="false">
      <c r="C11" s="7"/>
    </row>
    <row r="12" customFormat="false" ht="15.75" hidden="false" customHeight="false" outlineLevel="0" collapsed="false">
      <c r="C12" s="9" t="s">
        <v>367</v>
      </c>
    </row>
    <row r="13" customFormat="false" ht="13.5" hidden="false" customHeight="true" outlineLevel="0" collapsed="false">
      <c r="A13" s="66"/>
      <c r="C13" s="8" t="s">
        <v>1</v>
      </c>
    </row>
    <row r="14" customFormat="false" ht="13.5" hidden="false" customHeight="true" outlineLevel="0" collapsed="false">
      <c r="A14" s="66"/>
      <c r="C14" s="8" t="s">
        <v>2</v>
      </c>
    </row>
    <row r="15" customFormat="false" ht="13.5" hidden="false" customHeight="true" outlineLevel="0" collapsed="false">
      <c r="A15" s="66"/>
      <c r="C15" s="8" t="s">
        <v>5</v>
      </c>
    </row>
    <row r="16" customFormat="false" ht="13.5" hidden="false" customHeight="true" outlineLevel="0" collapsed="false">
      <c r="A16" s="66"/>
      <c r="C16" s="8" t="s">
        <v>6</v>
      </c>
    </row>
    <row r="17" customFormat="false" ht="13.5" hidden="false" customHeight="true" outlineLevel="0" collapsed="false">
      <c r="A17" s="67"/>
      <c r="C17" s="6" t="s">
        <v>7</v>
      </c>
    </row>
    <row r="18" customFormat="false" ht="13.5" hidden="false" customHeight="true" outlineLevel="0" collapsed="false">
      <c r="A18" s="66"/>
    </row>
    <row r="19" customFormat="false" ht="36.75" hidden="false" customHeight="true" outlineLevel="0" collapsed="false">
      <c r="A19" s="68" t="s">
        <v>368</v>
      </c>
      <c r="B19" s="68"/>
      <c r="C19" s="68"/>
    </row>
    <row r="20" customFormat="false" ht="15.75" hidden="false" customHeight="true" outlineLevel="0" collapsed="false">
      <c r="A20" s="67"/>
    </row>
    <row r="21" s="70" customFormat="true" ht="15.75" hidden="false" customHeight="true" outlineLevel="0" collapsed="false">
      <c r="A21" s="69" t="s">
        <v>369</v>
      </c>
      <c r="B21" s="69" t="s">
        <v>370</v>
      </c>
      <c r="C21" s="69" t="s">
        <v>371</v>
      </c>
    </row>
    <row r="22" s="70" customFormat="true" ht="13.5" hidden="false" customHeight="true" outlineLevel="0" collapsed="false">
      <c r="A22" s="69"/>
      <c r="B22" s="69"/>
      <c r="C22" s="69"/>
    </row>
    <row r="23" customFormat="false" ht="15.75" hidden="false" customHeight="false" outlineLevel="0" collapsed="false">
      <c r="A23" s="71" t="n">
        <v>1</v>
      </c>
      <c r="B23" s="72" t="n">
        <v>2</v>
      </c>
      <c r="C23" s="72" t="n">
        <v>3</v>
      </c>
    </row>
    <row r="24" customFormat="false" ht="28.5" hidden="false" customHeight="true" outlineLevel="0" collapsed="false">
      <c r="A24" s="73" t="n">
        <v>900</v>
      </c>
      <c r="B24" s="74" t="s">
        <v>16</v>
      </c>
      <c r="C24" s="74"/>
    </row>
    <row r="25" customFormat="false" ht="15.75" hidden="false" customHeight="false" outlineLevel="0" collapsed="false">
      <c r="A25" s="75" t="n">
        <v>900</v>
      </c>
      <c r="B25" s="76" t="s">
        <v>372</v>
      </c>
      <c r="C25" s="77" t="s">
        <v>373</v>
      </c>
    </row>
    <row r="26" customFormat="false" ht="31.5" hidden="false" customHeight="false" outlineLevel="0" collapsed="false">
      <c r="A26" s="75" t="n">
        <v>900</v>
      </c>
      <c r="B26" s="78" t="s">
        <v>374</v>
      </c>
      <c r="C26" s="33" t="s">
        <v>375</v>
      </c>
    </row>
    <row r="27" customFormat="false" ht="31.5" hidden="false" customHeight="false" outlineLevel="0" collapsed="false">
      <c r="A27" s="75" t="n">
        <v>900</v>
      </c>
      <c r="B27" s="78" t="s">
        <v>376</v>
      </c>
      <c r="C27" s="33" t="s">
        <v>377</v>
      </c>
    </row>
    <row r="28" customFormat="false" ht="31.5" hidden="false" customHeight="false" outlineLevel="0" collapsed="false">
      <c r="A28" s="75" t="n">
        <v>900</v>
      </c>
      <c r="B28" s="78" t="s">
        <v>378</v>
      </c>
      <c r="C28" s="33" t="s">
        <v>379</v>
      </c>
    </row>
    <row r="29" customFormat="false" ht="31.5" hidden="false" customHeight="false" outlineLevel="0" collapsed="false">
      <c r="A29" s="75" t="n">
        <v>900</v>
      </c>
      <c r="B29" s="78" t="s">
        <v>380</v>
      </c>
      <c r="C29" s="33" t="s">
        <v>381</v>
      </c>
    </row>
    <row r="30" s="81" customFormat="true" ht="15.75" hidden="false" customHeight="false" outlineLevel="0" collapsed="false">
      <c r="A30" s="79" t="n">
        <v>900</v>
      </c>
      <c r="B30" s="76" t="s">
        <v>382</v>
      </c>
      <c r="C30" s="80" t="s">
        <v>383</v>
      </c>
    </row>
    <row r="31" customFormat="false" ht="15.75" hidden="false" customHeight="false" outlineLevel="0" collapsed="false">
      <c r="A31" s="75" t="n">
        <v>900</v>
      </c>
      <c r="B31" s="78" t="s">
        <v>384</v>
      </c>
      <c r="C31" s="33" t="s">
        <v>385</v>
      </c>
    </row>
    <row r="32" customFormat="false" ht="15.75" hidden="false" customHeight="false" outlineLevel="0" collapsed="false">
      <c r="A32" s="75" t="n">
        <v>900</v>
      </c>
      <c r="B32" s="78" t="s">
        <v>386</v>
      </c>
      <c r="C32" s="33" t="s">
        <v>387</v>
      </c>
    </row>
    <row r="33" customFormat="false" ht="15.75" hidden="false" customHeight="false" outlineLevel="0" collapsed="false">
      <c r="A33" s="75" t="n">
        <v>900</v>
      </c>
      <c r="B33" s="78" t="s">
        <v>388</v>
      </c>
      <c r="C33" s="33" t="s">
        <v>389</v>
      </c>
    </row>
    <row r="34" customFormat="false" ht="31.5" hidden="false" customHeight="false" outlineLevel="0" collapsed="false">
      <c r="A34" s="75" t="n">
        <v>900</v>
      </c>
      <c r="B34" s="78" t="s">
        <v>390</v>
      </c>
      <c r="C34" s="33" t="s">
        <v>391</v>
      </c>
    </row>
    <row r="35" customFormat="false" ht="15.75" hidden="false" customHeight="false" outlineLevel="0" collapsed="false">
      <c r="A35" s="75" t="n">
        <v>900</v>
      </c>
      <c r="B35" s="78" t="s">
        <v>392</v>
      </c>
      <c r="C35" s="33" t="s">
        <v>393</v>
      </c>
    </row>
    <row r="36" customFormat="false" ht="15.75" hidden="false" customHeight="false" outlineLevel="0" collapsed="false">
      <c r="A36" s="75" t="n">
        <v>900</v>
      </c>
      <c r="B36" s="78" t="s">
        <v>394</v>
      </c>
      <c r="C36" s="33" t="s">
        <v>395</v>
      </c>
    </row>
    <row r="37" s="81" customFormat="true" ht="15.75" hidden="false" customHeight="false" outlineLevel="0" collapsed="false">
      <c r="A37" s="75" t="n">
        <v>900</v>
      </c>
      <c r="B37" s="78" t="s">
        <v>396</v>
      </c>
      <c r="C37" s="33" t="s">
        <v>397</v>
      </c>
    </row>
    <row r="38" customFormat="false" ht="31.5" hidden="false" customHeight="false" outlineLevel="0" collapsed="false">
      <c r="A38" s="75" t="n">
        <v>900</v>
      </c>
      <c r="B38" s="78" t="s">
        <v>398</v>
      </c>
      <c r="C38" s="33" t="s">
        <v>399</v>
      </c>
    </row>
    <row r="39" customFormat="false" ht="27" hidden="false" customHeight="true" outlineLevel="0" collapsed="false">
      <c r="A39" s="79" t="n">
        <v>900</v>
      </c>
      <c r="B39" s="76" t="s">
        <v>400</v>
      </c>
      <c r="C39" s="80" t="s">
        <v>401</v>
      </c>
    </row>
    <row r="40" s="81" customFormat="true" ht="31.5" hidden="false" customHeight="false" outlineLevel="0" collapsed="false">
      <c r="A40" s="75" t="n">
        <v>900</v>
      </c>
      <c r="B40" s="78" t="s">
        <v>402</v>
      </c>
      <c r="C40" s="33" t="s">
        <v>403</v>
      </c>
    </row>
    <row r="41" s="81" customFormat="true" ht="78.75" hidden="false" customHeight="false" outlineLevel="0" collapsed="false">
      <c r="A41" s="75" t="n">
        <v>900</v>
      </c>
      <c r="B41" s="82" t="s">
        <v>404</v>
      </c>
      <c r="C41" s="83" t="s">
        <v>405</v>
      </c>
    </row>
    <row r="42" customFormat="false" ht="78.75" hidden="false" customHeight="false" outlineLevel="0" collapsed="false">
      <c r="A42" s="75" t="n">
        <v>900</v>
      </c>
      <c r="B42" s="82" t="s">
        <v>406</v>
      </c>
      <c r="C42" s="83" t="s">
        <v>407</v>
      </c>
    </row>
    <row r="43" customFormat="false" ht="31.5" hidden="false" customHeight="false" outlineLevel="0" collapsed="false">
      <c r="A43" s="75" t="n">
        <v>900</v>
      </c>
      <c r="B43" s="78" t="s">
        <v>408</v>
      </c>
      <c r="C43" s="33" t="s">
        <v>409</v>
      </c>
    </row>
    <row r="44" customFormat="false" ht="31.5" hidden="false" customHeight="false" outlineLevel="0" collapsed="false">
      <c r="A44" s="75" t="n">
        <v>900</v>
      </c>
      <c r="B44" s="78" t="s">
        <v>410</v>
      </c>
      <c r="C44" s="33" t="s">
        <v>411</v>
      </c>
    </row>
    <row r="45" customFormat="false" ht="31.5" hidden="false" customHeight="false" outlineLevel="0" collapsed="false">
      <c r="A45" s="84" t="n">
        <v>900</v>
      </c>
      <c r="B45" s="85" t="s">
        <v>412</v>
      </c>
      <c r="C45" s="86" t="s">
        <v>413</v>
      </c>
    </row>
    <row r="46" customFormat="false" ht="15.75" hidden="false" customHeight="false" outlineLevel="0" collapsed="false">
      <c r="C46" s="66" t="s">
        <v>364</v>
      </c>
    </row>
  </sheetData>
  <mergeCells count="5">
    <mergeCell ref="A19:C19"/>
    <mergeCell ref="A21:A22"/>
    <mergeCell ref="B21:B22"/>
    <mergeCell ref="C21:C22"/>
    <mergeCell ref="B24:C24"/>
  </mergeCells>
  <printOptions headings="false" gridLines="false" gridLinesSet="true" horizontalCentered="false" verticalCentered="false"/>
  <pageMargins left="0.472222222222222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5"/>
  <sheetViews>
    <sheetView showFormulas="false" showGridLines="fals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22" activeCellId="0" sqref="A22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7" width="54.99"/>
    <col collapsed="false" customWidth="true" hidden="false" outlineLevel="0" max="3" min="3" style="87" width="14.28"/>
    <col collapsed="false" customWidth="true" hidden="false" outlineLevel="0" max="6" min="4" style="87" width="11.42"/>
    <col collapsed="false" customWidth="true" hidden="false" outlineLevel="0" max="9" min="7" style="87" width="21.42"/>
    <col collapsed="false" customWidth="false" hidden="false" outlineLevel="0" max="257" min="10" style="87" width="9.14"/>
  </cols>
  <sheetData>
    <row r="1" customFormat="false" ht="15.75" hidden="false" customHeight="false" outlineLevel="0" collapsed="false">
      <c r="I1" s="88"/>
    </row>
    <row r="2" customFormat="false" ht="15.75" hidden="false" customHeight="false" outlineLevel="0" collapsed="false">
      <c r="I2" s="5" t="s">
        <v>414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415</v>
      </c>
    </row>
    <row r="13" customFormat="false" ht="15.75" hidden="false" customHeight="false" outlineLevel="0" collapsed="false">
      <c r="I13" s="8" t="s">
        <v>1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5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I17" s="6" t="s">
        <v>7</v>
      </c>
    </row>
    <row r="18" customFormat="false" ht="16.5" hidden="false" customHeight="true" outlineLevel="0" collapsed="false">
      <c r="A18" s="89"/>
      <c r="B18" s="90"/>
      <c r="C18" s="90"/>
      <c r="D18" s="90"/>
      <c r="E18" s="90"/>
      <c r="F18" s="90"/>
      <c r="G18" s="91"/>
      <c r="H18" s="91"/>
      <c r="I18" s="92"/>
      <c r="J18" s="92"/>
      <c r="K18" s="92"/>
      <c r="L18" s="92"/>
      <c r="M18" s="92"/>
    </row>
    <row r="19" customFormat="false" ht="36.75" hidden="false" customHeight="true" outlineLevel="0" collapsed="false">
      <c r="A19" s="93"/>
      <c r="B19" s="94" t="s">
        <v>416</v>
      </c>
      <c r="C19" s="94"/>
      <c r="D19" s="94"/>
      <c r="E19" s="94"/>
      <c r="F19" s="94"/>
      <c r="G19" s="94"/>
      <c r="H19" s="94"/>
      <c r="I19" s="94"/>
      <c r="J19" s="95"/>
      <c r="K19" s="92"/>
      <c r="L19" s="92"/>
      <c r="M19" s="92"/>
    </row>
    <row r="20" customFormat="false" ht="15.75" hidden="false" customHeight="true" outlineLevel="0" collapsed="false">
      <c r="A20" s="93"/>
      <c r="B20" s="96"/>
      <c r="C20" s="96"/>
      <c r="D20" s="96"/>
      <c r="E20" s="96"/>
      <c r="F20" s="96"/>
      <c r="G20" s="96"/>
      <c r="H20" s="97"/>
      <c r="I20" s="97"/>
      <c r="J20" s="89"/>
      <c r="K20" s="98"/>
      <c r="L20" s="92"/>
      <c r="M20" s="92"/>
    </row>
    <row r="21" customFormat="false" ht="15.75" hidden="false" customHeight="true" outlineLevel="0" collapsed="false">
      <c r="A21" s="99"/>
      <c r="B21" s="97"/>
      <c r="C21" s="97"/>
      <c r="D21" s="97"/>
      <c r="E21" s="97"/>
      <c r="F21" s="97"/>
      <c r="G21" s="97"/>
      <c r="H21" s="100"/>
      <c r="I21" s="101" t="s">
        <v>417</v>
      </c>
      <c r="J21" s="99"/>
      <c r="K21" s="98"/>
      <c r="L21" s="92"/>
      <c r="M21" s="92"/>
    </row>
    <row r="22" customFormat="false" ht="15.75" hidden="false" customHeight="true" outlineLevel="0" collapsed="false">
      <c r="A22" s="102" t="s">
        <v>418</v>
      </c>
      <c r="B22" s="102" t="s">
        <v>419</v>
      </c>
      <c r="C22" s="102" t="s">
        <v>420</v>
      </c>
      <c r="D22" s="102"/>
      <c r="E22" s="102"/>
      <c r="F22" s="102"/>
      <c r="G22" s="103" t="s">
        <v>421</v>
      </c>
      <c r="H22" s="104" t="s">
        <v>422</v>
      </c>
      <c r="I22" s="104"/>
      <c r="J22" s="99"/>
      <c r="K22" s="92"/>
      <c r="L22" s="92"/>
      <c r="M22" s="92"/>
    </row>
    <row r="23" customFormat="false" ht="47.25" hidden="false" customHeight="true" outlineLevel="0" collapsed="false">
      <c r="A23" s="102"/>
      <c r="B23" s="102"/>
      <c r="C23" s="103" t="s">
        <v>423</v>
      </c>
      <c r="D23" s="103" t="s">
        <v>424</v>
      </c>
      <c r="E23" s="103" t="s">
        <v>425</v>
      </c>
      <c r="F23" s="103" t="s">
        <v>426</v>
      </c>
      <c r="G23" s="103"/>
      <c r="H23" s="103" t="s">
        <v>427</v>
      </c>
      <c r="I23" s="103" t="s">
        <v>428</v>
      </c>
      <c r="J23" s="89"/>
      <c r="K23" s="98"/>
      <c r="L23" s="92"/>
      <c r="M23" s="92"/>
    </row>
    <row r="24" customFormat="false" ht="15.75" hidden="false" customHeight="true" outlineLevel="0" collapsed="false">
      <c r="A24" s="105" t="n">
        <v>1</v>
      </c>
      <c r="B24" s="105" t="n">
        <v>2</v>
      </c>
      <c r="C24" s="105" t="n">
        <v>3</v>
      </c>
      <c r="D24" s="105" t="n">
        <v>4</v>
      </c>
      <c r="E24" s="105" t="n">
        <v>5</v>
      </c>
      <c r="F24" s="105" t="n">
        <v>6</v>
      </c>
      <c r="G24" s="105" t="n">
        <v>7</v>
      </c>
      <c r="H24" s="106" t="n">
        <v>8</v>
      </c>
      <c r="I24" s="106" t="n">
        <v>9</v>
      </c>
      <c r="J24" s="107"/>
      <c r="K24" s="107"/>
      <c r="L24" s="107"/>
      <c r="M24" s="107"/>
    </row>
    <row r="25" customFormat="false" ht="31.5" hidden="false" customHeight="false" outlineLevel="0" collapsed="false">
      <c r="A25" s="108" t="s">
        <v>15</v>
      </c>
      <c r="B25" s="109" t="s">
        <v>16</v>
      </c>
      <c r="C25" s="110" t="n">
        <v>900</v>
      </c>
      <c r="D25" s="111" t="n">
        <v>0</v>
      </c>
      <c r="E25" s="112" t="n">
        <v>0</v>
      </c>
      <c r="F25" s="113" t="n">
        <v>0</v>
      </c>
      <c r="G25" s="114" t="n">
        <v>457382.81696</v>
      </c>
      <c r="H25" s="114" t="n">
        <v>17083.732</v>
      </c>
      <c r="I25" s="115" t="n">
        <v>0</v>
      </c>
      <c r="J25" s="92"/>
      <c r="K25" s="92"/>
      <c r="L25" s="92"/>
      <c r="M25" s="92"/>
    </row>
    <row r="26" customFormat="false" ht="47.25" hidden="false" customHeight="false" outlineLevel="0" collapsed="false">
      <c r="A26" s="116"/>
      <c r="B26" s="117" t="s">
        <v>429</v>
      </c>
      <c r="C26" s="118" t="n">
        <v>900</v>
      </c>
      <c r="D26" s="119" t="n">
        <v>106</v>
      </c>
      <c r="E26" s="120" t="n">
        <v>0</v>
      </c>
      <c r="F26" s="121" t="n">
        <v>0</v>
      </c>
      <c r="G26" s="122" t="n">
        <v>72277.136</v>
      </c>
      <c r="H26" s="122" t="n">
        <v>17083.732</v>
      </c>
      <c r="I26" s="123" t="n">
        <v>0</v>
      </c>
      <c r="J26" s="92"/>
      <c r="K26" s="92"/>
      <c r="L26" s="92"/>
      <c r="M26" s="92"/>
    </row>
    <row r="27" customFormat="false" ht="31.5" hidden="false" customHeight="false" outlineLevel="0" collapsed="false">
      <c r="A27" s="116"/>
      <c r="B27" s="117" t="s">
        <v>430</v>
      </c>
      <c r="C27" s="118" t="n">
        <v>900</v>
      </c>
      <c r="D27" s="119" t="n">
        <v>106</v>
      </c>
      <c r="E27" s="120" t="n">
        <v>20000</v>
      </c>
      <c r="F27" s="121" t="n">
        <v>0</v>
      </c>
      <c r="G27" s="122" t="n">
        <v>72277.136</v>
      </c>
      <c r="H27" s="122" t="n">
        <v>17083.732</v>
      </c>
      <c r="I27" s="123" t="n">
        <v>0</v>
      </c>
      <c r="J27" s="92"/>
      <c r="K27" s="92"/>
      <c r="L27" s="92"/>
      <c r="M27" s="92"/>
    </row>
    <row r="28" customFormat="false" ht="15.75" hidden="false" customHeight="false" outlineLevel="0" collapsed="false">
      <c r="A28" s="116"/>
      <c r="B28" s="117" t="s">
        <v>431</v>
      </c>
      <c r="C28" s="118" t="n">
        <v>900</v>
      </c>
      <c r="D28" s="119" t="n">
        <v>106</v>
      </c>
      <c r="E28" s="120" t="n">
        <v>20400</v>
      </c>
      <c r="F28" s="121" t="n">
        <v>0</v>
      </c>
      <c r="G28" s="122" t="n">
        <v>72277.136</v>
      </c>
      <c r="H28" s="122" t="n">
        <v>17083.732</v>
      </c>
      <c r="I28" s="123" t="n">
        <v>0</v>
      </c>
      <c r="J28" s="92"/>
      <c r="K28" s="92"/>
      <c r="L28" s="92"/>
      <c r="M28" s="92"/>
    </row>
    <row r="29" customFormat="false" ht="15.75" hidden="false" customHeight="false" outlineLevel="0" collapsed="false">
      <c r="A29" s="116"/>
      <c r="B29" s="117" t="s">
        <v>432</v>
      </c>
      <c r="C29" s="118" t="n">
        <v>900</v>
      </c>
      <c r="D29" s="119" t="n">
        <v>106</v>
      </c>
      <c r="E29" s="120" t="n">
        <v>20400</v>
      </c>
      <c r="F29" s="121" t="s">
        <v>433</v>
      </c>
      <c r="G29" s="122" t="n">
        <v>21377.705</v>
      </c>
      <c r="H29" s="122" t="n">
        <v>17083.732</v>
      </c>
      <c r="I29" s="123" t="n">
        <v>0</v>
      </c>
      <c r="J29" s="92"/>
      <c r="K29" s="92"/>
      <c r="L29" s="92"/>
      <c r="M29" s="92"/>
    </row>
    <row r="30" customFormat="false" ht="31.5" hidden="false" customHeight="false" outlineLevel="0" collapsed="false">
      <c r="A30" s="116"/>
      <c r="B30" s="117" t="s">
        <v>434</v>
      </c>
      <c r="C30" s="118" t="n">
        <v>900</v>
      </c>
      <c r="D30" s="119" t="n">
        <v>106</v>
      </c>
      <c r="E30" s="120" t="n">
        <v>20400</v>
      </c>
      <c r="F30" s="121" t="s">
        <v>435</v>
      </c>
      <c r="G30" s="122" t="n">
        <v>531.331</v>
      </c>
      <c r="H30" s="122" t="n">
        <v>0</v>
      </c>
      <c r="I30" s="123" t="n">
        <v>0</v>
      </c>
      <c r="J30" s="92"/>
      <c r="K30" s="92"/>
      <c r="L30" s="92"/>
      <c r="M30" s="92"/>
    </row>
    <row r="31" customFormat="false" ht="31.5" hidden="false" customHeight="false" outlineLevel="0" collapsed="false">
      <c r="A31" s="116"/>
      <c r="B31" s="117" t="s">
        <v>436</v>
      </c>
      <c r="C31" s="118" t="n">
        <v>900</v>
      </c>
      <c r="D31" s="119" t="n">
        <v>106</v>
      </c>
      <c r="E31" s="120" t="n">
        <v>20400</v>
      </c>
      <c r="F31" s="121" t="s">
        <v>437</v>
      </c>
      <c r="G31" s="122" t="n">
        <v>110</v>
      </c>
      <c r="H31" s="122" t="n">
        <v>0</v>
      </c>
      <c r="I31" s="123" t="n">
        <v>0</v>
      </c>
      <c r="J31" s="92"/>
      <c r="K31" s="92"/>
      <c r="L31" s="92"/>
      <c r="M31" s="92"/>
    </row>
    <row r="32" customFormat="false" ht="15.75" hidden="false" customHeight="false" outlineLevel="0" collapsed="false">
      <c r="A32" s="116"/>
      <c r="B32" s="117" t="s">
        <v>438</v>
      </c>
      <c r="C32" s="118" t="n">
        <v>900</v>
      </c>
      <c r="D32" s="119" t="n">
        <v>106</v>
      </c>
      <c r="E32" s="120" t="n">
        <v>20400</v>
      </c>
      <c r="F32" s="121" t="s">
        <v>439</v>
      </c>
      <c r="G32" s="122" t="n">
        <v>50258.1</v>
      </c>
      <c r="H32" s="122" t="n">
        <v>0</v>
      </c>
      <c r="I32" s="123" t="n">
        <v>0</v>
      </c>
      <c r="J32" s="92"/>
      <c r="K32" s="92"/>
      <c r="L32" s="92"/>
      <c r="M32" s="92"/>
    </row>
    <row r="33" customFormat="false" ht="15.75" hidden="false" customHeight="false" outlineLevel="0" collapsed="false">
      <c r="A33" s="116"/>
      <c r="B33" s="117" t="s">
        <v>440</v>
      </c>
      <c r="C33" s="118" t="n">
        <v>900</v>
      </c>
      <c r="D33" s="119" t="n">
        <v>111</v>
      </c>
      <c r="E33" s="120" t="n">
        <v>0</v>
      </c>
      <c r="F33" s="121" t="n">
        <v>0</v>
      </c>
      <c r="G33" s="122" t="n">
        <v>5000</v>
      </c>
      <c r="H33" s="122" t="n">
        <v>0</v>
      </c>
      <c r="I33" s="123" t="n">
        <v>0</v>
      </c>
      <c r="J33" s="92"/>
      <c r="K33" s="92"/>
      <c r="L33" s="92"/>
      <c r="M33" s="92"/>
    </row>
    <row r="34" customFormat="false" ht="15.75" hidden="false" customHeight="false" outlineLevel="0" collapsed="false">
      <c r="A34" s="116"/>
      <c r="B34" s="117" t="s">
        <v>440</v>
      </c>
      <c r="C34" s="118" t="n">
        <v>900</v>
      </c>
      <c r="D34" s="119" t="n">
        <v>111</v>
      </c>
      <c r="E34" s="120" t="n">
        <v>700000</v>
      </c>
      <c r="F34" s="121" t="n">
        <v>0</v>
      </c>
      <c r="G34" s="122" t="n">
        <v>5000</v>
      </c>
      <c r="H34" s="122" t="n">
        <v>0</v>
      </c>
      <c r="I34" s="123" t="n">
        <v>0</v>
      </c>
      <c r="J34" s="92"/>
      <c r="K34" s="92"/>
      <c r="L34" s="92"/>
      <c r="M34" s="92"/>
    </row>
    <row r="35" customFormat="false" ht="15.75" hidden="false" customHeight="false" outlineLevel="0" collapsed="false">
      <c r="A35" s="116"/>
      <c r="B35" s="117" t="s">
        <v>441</v>
      </c>
      <c r="C35" s="118" t="n">
        <v>900</v>
      </c>
      <c r="D35" s="119" t="n">
        <v>111</v>
      </c>
      <c r="E35" s="120" t="n">
        <v>700500</v>
      </c>
      <c r="F35" s="121" t="n">
        <v>0</v>
      </c>
      <c r="G35" s="122" t="n">
        <v>5000</v>
      </c>
      <c r="H35" s="122" t="n">
        <v>0</v>
      </c>
      <c r="I35" s="123" t="n">
        <v>0</v>
      </c>
      <c r="J35" s="92"/>
      <c r="K35" s="92"/>
      <c r="L35" s="92"/>
      <c r="M35" s="92"/>
    </row>
    <row r="36" customFormat="false" ht="15.75" hidden="false" customHeight="false" outlineLevel="0" collapsed="false">
      <c r="A36" s="116"/>
      <c r="B36" s="117" t="s">
        <v>442</v>
      </c>
      <c r="C36" s="118" t="n">
        <v>900</v>
      </c>
      <c r="D36" s="119" t="n">
        <v>111</v>
      </c>
      <c r="E36" s="120" t="n">
        <v>700500</v>
      </c>
      <c r="F36" s="121" t="s">
        <v>443</v>
      </c>
      <c r="G36" s="122" t="n">
        <v>5000</v>
      </c>
      <c r="H36" s="122" t="n">
        <v>0</v>
      </c>
      <c r="I36" s="123" t="n">
        <v>0</v>
      </c>
      <c r="J36" s="92"/>
      <c r="K36" s="92"/>
      <c r="L36" s="92"/>
      <c r="M36" s="92"/>
    </row>
    <row r="37" customFormat="false" ht="15.75" hidden="false" customHeight="false" outlineLevel="0" collapsed="false">
      <c r="A37" s="116"/>
      <c r="B37" s="117" t="s">
        <v>444</v>
      </c>
      <c r="C37" s="118" t="n">
        <v>900</v>
      </c>
      <c r="D37" s="119" t="n">
        <v>113</v>
      </c>
      <c r="E37" s="120" t="n">
        <v>0</v>
      </c>
      <c r="F37" s="121" t="n">
        <v>0</v>
      </c>
      <c r="G37" s="122" t="n">
        <v>1607.24734</v>
      </c>
      <c r="H37" s="122" t="n">
        <v>0</v>
      </c>
      <c r="I37" s="123" t="n">
        <v>0</v>
      </c>
      <c r="J37" s="92"/>
      <c r="K37" s="92"/>
      <c r="L37" s="92"/>
      <c r="M37" s="92"/>
    </row>
    <row r="38" customFormat="false" ht="31.5" hidden="false" customHeight="false" outlineLevel="0" collapsed="false">
      <c r="A38" s="116"/>
      <c r="B38" s="117" t="s">
        <v>445</v>
      </c>
      <c r="C38" s="118" t="n">
        <v>900</v>
      </c>
      <c r="D38" s="119" t="n">
        <v>113</v>
      </c>
      <c r="E38" s="120" t="n">
        <v>920000</v>
      </c>
      <c r="F38" s="121" t="n">
        <v>0</v>
      </c>
      <c r="G38" s="122" t="n">
        <v>1607.24734</v>
      </c>
      <c r="H38" s="122" t="n">
        <v>0</v>
      </c>
      <c r="I38" s="123" t="n">
        <v>0</v>
      </c>
      <c r="J38" s="92"/>
      <c r="K38" s="92"/>
      <c r="L38" s="92"/>
      <c r="M38" s="92"/>
    </row>
    <row r="39" customFormat="false" ht="18.75" hidden="false" customHeight="true" outlineLevel="0" collapsed="false">
      <c r="A39" s="116"/>
      <c r="B39" s="117" t="s">
        <v>446</v>
      </c>
      <c r="C39" s="118" t="n">
        <v>900</v>
      </c>
      <c r="D39" s="119" t="n">
        <v>113</v>
      </c>
      <c r="E39" s="120" t="n">
        <v>920300</v>
      </c>
      <c r="F39" s="121" t="n">
        <v>0</v>
      </c>
      <c r="G39" s="122" t="n">
        <v>1607.24734</v>
      </c>
      <c r="H39" s="122" t="n">
        <v>0</v>
      </c>
      <c r="I39" s="123" t="n">
        <v>0</v>
      </c>
      <c r="J39" s="92"/>
      <c r="K39" s="92"/>
      <c r="L39" s="92"/>
      <c r="M39" s="92"/>
    </row>
    <row r="40" customFormat="false" ht="15.75" hidden="false" customHeight="false" outlineLevel="0" collapsed="false">
      <c r="A40" s="116"/>
      <c r="B40" s="117" t="s">
        <v>438</v>
      </c>
      <c r="C40" s="118" t="n">
        <v>900</v>
      </c>
      <c r="D40" s="119" t="n">
        <v>113</v>
      </c>
      <c r="E40" s="120" t="n">
        <v>920300</v>
      </c>
      <c r="F40" s="121" t="s">
        <v>439</v>
      </c>
      <c r="G40" s="122" t="n">
        <v>1607.24734</v>
      </c>
      <c r="H40" s="122" t="n">
        <v>0</v>
      </c>
      <c r="I40" s="123" t="n">
        <v>0</v>
      </c>
      <c r="J40" s="92"/>
      <c r="K40" s="92"/>
      <c r="L40" s="92"/>
      <c r="M40" s="92"/>
    </row>
    <row r="41" customFormat="false" ht="15.75" hidden="false" customHeight="false" outlineLevel="0" collapsed="false">
      <c r="A41" s="116"/>
      <c r="B41" s="117" t="s">
        <v>447</v>
      </c>
      <c r="C41" s="118" t="n">
        <v>900</v>
      </c>
      <c r="D41" s="119" t="n">
        <v>503</v>
      </c>
      <c r="E41" s="120" t="n">
        <v>0</v>
      </c>
      <c r="F41" s="121" t="n">
        <v>0</v>
      </c>
      <c r="G41" s="122" t="n">
        <v>154623.43362</v>
      </c>
      <c r="H41" s="122" t="n">
        <v>0</v>
      </c>
      <c r="I41" s="123" t="n">
        <v>0</v>
      </c>
      <c r="J41" s="92"/>
      <c r="K41" s="92"/>
      <c r="L41" s="92"/>
      <c r="M41" s="92"/>
    </row>
    <row r="42" customFormat="false" ht="15.75" hidden="false" customHeight="false" outlineLevel="0" collapsed="false">
      <c r="A42" s="116"/>
      <c r="B42" s="117" t="s">
        <v>448</v>
      </c>
      <c r="C42" s="118" t="n">
        <v>900</v>
      </c>
      <c r="D42" s="119" t="n">
        <v>503</v>
      </c>
      <c r="E42" s="120" t="n">
        <v>3510000</v>
      </c>
      <c r="F42" s="121" t="n">
        <v>0</v>
      </c>
      <c r="G42" s="122" t="n">
        <v>154623.43362</v>
      </c>
      <c r="H42" s="122" t="n">
        <v>0</v>
      </c>
      <c r="I42" s="123" t="n">
        <v>0</v>
      </c>
      <c r="J42" s="92"/>
      <c r="K42" s="92"/>
      <c r="L42" s="92"/>
      <c r="M42" s="92"/>
    </row>
    <row r="43" customFormat="false" ht="15.75" hidden="false" customHeight="false" outlineLevel="0" collapsed="false">
      <c r="A43" s="116"/>
      <c r="B43" s="117" t="s">
        <v>448</v>
      </c>
      <c r="C43" s="118" t="n">
        <v>900</v>
      </c>
      <c r="D43" s="119" t="n">
        <v>503</v>
      </c>
      <c r="E43" s="120" t="n">
        <v>3510000</v>
      </c>
      <c r="F43" s="121" t="n">
        <v>0</v>
      </c>
      <c r="G43" s="122" t="n">
        <v>154623.43362</v>
      </c>
      <c r="H43" s="122" t="n">
        <v>0</v>
      </c>
      <c r="I43" s="123" t="n">
        <v>0</v>
      </c>
      <c r="J43" s="92"/>
      <c r="K43" s="92"/>
      <c r="L43" s="92"/>
      <c r="M43" s="92"/>
    </row>
    <row r="44" customFormat="false" ht="121.5" hidden="false" customHeight="true" outlineLevel="0" collapsed="false">
      <c r="A44" s="116"/>
      <c r="B44" s="117" t="s">
        <v>449</v>
      </c>
      <c r="C44" s="118" t="n">
        <v>900</v>
      </c>
      <c r="D44" s="119" t="n">
        <v>503</v>
      </c>
      <c r="E44" s="120" t="n">
        <v>3510000</v>
      </c>
      <c r="F44" s="121" t="s">
        <v>450</v>
      </c>
      <c r="G44" s="122" t="n">
        <v>154623.43362</v>
      </c>
      <c r="H44" s="122" t="n">
        <v>0</v>
      </c>
      <c r="I44" s="123" t="n">
        <v>0</v>
      </c>
      <c r="J44" s="92"/>
      <c r="K44" s="92"/>
      <c r="L44" s="92"/>
      <c r="M44" s="92"/>
    </row>
    <row r="45" customFormat="false" ht="31.5" hidden="false" customHeight="false" outlineLevel="0" collapsed="false">
      <c r="A45" s="116"/>
      <c r="B45" s="117" t="s">
        <v>451</v>
      </c>
      <c r="C45" s="118" t="n">
        <v>900</v>
      </c>
      <c r="D45" s="119" t="n">
        <v>1301</v>
      </c>
      <c r="E45" s="120" t="n">
        <v>0</v>
      </c>
      <c r="F45" s="121" t="n">
        <v>0</v>
      </c>
      <c r="G45" s="122" t="n">
        <v>223875</v>
      </c>
      <c r="H45" s="122" t="n">
        <v>0</v>
      </c>
      <c r="I45" s="123" t="n">
        <v>0</v>
      </c>
      <c r="J45" s="92"/>
      <c r="K45" s="92"/>
      <c r="L45" s="92"/>
      <c r="M45" s="92"/>
    </row>
    <row r="46" customFormat="false" ht="15.75" hidden="false" customHeight="false" outlineLevel="0" collapsed="false">
      <c r="A46" s="116"/>
      <c r="B46" s="117" t="s">
        <v>452</v>
      </c>
      <c r="C46" s="118" t="n">
        <v>900</v>
      </c>
      <c r="D46" s="119" t="n">
        <v>1301</v>
      </c>
      <c r="E46" s="120" t="n">
        <v>650000</v>
      </c>
      <c r="F46" s="121" t="n">
        <v>0</v>
      </c>
      <c r="G46" s="122" t="n">
        <v>223875</v>
      </c>
      <c r="H46" s="122" t="n">
        <v>0</v>
      </c>
      <c r="I46" s="123" t="n">
        <v>0</v>
      </c>
      <c r="J46" s="92"/>
      <c r="K46" s="92"/>
      <c r="L46" s="92"/>
      <c r="M46" s="92"/>
    </row>
    <row r="47" customFormat="false" ht="15.75" hidden="false" customHeight="false" outlineLevel="0" collapsed="false">
      <c r="A47" s="116"/>
      <c r="B47" s="117" t="s">
        <v>453</v>
      </c>
      <c r="C47" s="118" t="n">
        <v>900</v>
      </c>
      <c r="D47" s="119" t="n">
        <v>1301</v>
      </c>
      <c r="E47" s="120" t="n">
        <v>650300</v>
      </c>
      <c r="F47" s="121" t="n">
        <v>0</v>
      </c>
      <c r="G47" s="122" t="n">
        <v>223875</v>
      </c>
      <c r="H47" s="122" t="n">
        <v>0</v>
      </c>
      <c r="I47" s="123" t="n">
        <v>0</v>
      </c>
      <c r="J47" s="92"/>
      <c r="K47" s="92"/>
      <c r="L47" s="92"/>
      <c r="M47" s="92"/>
    </row>
    <row r="48" customFormat="false" ht="31.5" hidden="false" customHeight="false" outlineLevel="0" collapsed="false">
      <c r="A48" s="124"/>
      <c r="B48" s="117" t="s">
        <v>454</v>
      </c>
      <c r="C48" s="118" t="n">
        <v>900</v>
      </c>
      <c r="D48" s="119" t="n">
        <v>1301</v>
      </c>
      <c r="E48" s="120" t="n">
        <v>650301</v>
      </c>
      <c r="F48" s="121" t="n">
        <v>0</v>
      </c>
      <c r="G48" s="122" t="n">
        <v>32770.243</v>
      </c>
      <c r="H48" s="122" t="n">
        <v>0</v>
      </c>
      <c r="I48" s="123" t="n">
        <v>0</v>
      </c>
      <c r="J48" s="92"/>
      <c r="K48" s="92"/>
      <c r="L48" s="92"/>
      <c r="M48" s="92"/>
    </row>
    <row r="49" customFormat="false" ht="31.5" hidden="false" customHeight="false" outlineLevel="0" collapsed="false">
      <c r="A49" s="116"/>
      <c r="B49" s="117" t="s">
        <v>455</v>
      </c>
      <c r="C49" s="118" t="n">
        <v>900</v>
      </c>
      <c r="D49" s="119" t="n">
        <v>1301</v>
      </c>
      <c r="E49" s="120" t="n">
        <v>650301</v>
      </c>
      <c r="F49" s="121" t="s">
        <v>456</v>
      </c>
      <c r="G49" s="122" t="n">
        <v>32770.243</v>
      </c>
      <c r="H49" s="122" t="n">
        <v>0</v>
      </c>
      <c r="I49" s="123" t="n">
        <v>0</v>
      </c>
      <c r="J49" s="92"/>
      <c r="K49" s="92"/>
      <c r="L49" s="92"/>
      <c r="M49" s="92"/>
    </row>
    <row r="50" customFormat="false" ht="31.5" hidden="false" customHeight="false" outlineLevel="0" collapsed="false">
      <c r="A50" s="116"/>
      <c r="B50" s="117" t="s">
        <v>457</v>
      </c>
      <c r="C50" s="118" t="n">
        <v>900</v>
      </c>
      <c r="D50" s="119" t="n">
        <v>1301</v>
      </c>
      <c r="E50" s="120" t="n">
        <v>650302</v>
      </c>
      <c r="F50" s="121" t="n">
        <v>0</v>
      </c>
      <c r="G50" s="122" t="n">
        <v>191104.757</v>
      </c>
      <c r="H50" s="122" t="n">
        <v>0</v>
      </c>
      <c r="I50" s="123" t="n">
        <v>0</v>
      </c>
      <c r="J50" s="92"/>
      <c r="K50" s="92"/>
      <c r="L50" s="92"/>
      <c r="M50" s="92"/>
    </row>
    <row r="51" customFormat="false" ht="31.5" hidden="false" customHeight="false" outlineLevel="0" collapsed="false">
      <c r="A51" s="116"/>
      <c r="B51" s="117" t="s">
        <v>455</v>
      </c>
      <c r="C51" s="118" t="n">
        <v>900</v>
      </c>
      <c r="D51" s="119" t="n">
        <v>1301</v>
      </c>
      <c r="E51" s="120" t="n">
        <v>650302</v>
      </c>
      <c r="F51" s="121" t="s">
        <v>456</v>
      </c>
      <c r="G51" s="122" t="n">
        <v>191104.757</v>
      </c>
      <c r="H51" s="122" t="n">
        <v>0</v>
      </c>
      <c r="I51" s="123" t="n">
        <v>0</v>
      </c>
      <c r="J51" s="92"/>
      <c r="K51" s="92"/>
      <c r="L51" s="92"/>
      <c r="M51" s="92"/>
    </row>
    <row r="52" customFormat="false" ht="31.5" hidden="false" customHeight="false" outlineLevel="0" collapsed="false">
      <c r="A52" s="124" t="s">
        <v>47</v>
      </c>
      <c r="B52" s="125" t="s">
        <v>458</v>
      </c>
      <c r="C52" s="126" t="n">
        <v>901</v>
      </c>
      <c r="D52" s="127" t="n">
        <v>0</v>
      </c>
      <c r="E52" s="128" t="n">
        <v>0</v>
      </c>
      <c r="F52" s="129" t="n">
        <v>0</v>
      </c>
      <c r="G52" s="130" t="n">
        <v>35501</v>
      </c>
      <c r="H52" s="130" t="n">
        <v>20063</v>
      </c>
      <c r="I52" s="131" t="n">
        <v>0</v>
      </c>
      <c r="J52" s="92"/>
      <c r="K52" s="92"/>
      <c r="L52" s="92"/>
      <c r="M52" s="92"/>
    </row>
    <row r="53" customFormat="false" ht="47.25" hidden="false" customHeight="false" outlineLevel="0" collapsed="false">
      <c r="A53" s="116"/>
      <c r="B53" s="117" t="s">
        <v>459</v>
      </c>
      <c r="C53" s="118" t="n">
        <v>901</v>
      </c>
      <c r="D53" s="119" t="n">
        <v>102</v>
      </c>
      <c r="E53" s="120" t="n">
        <v>0</v>
      </c>
      <c r="F53" s="121" t="n">
        <v>0</v>
      </c>
      <c r="G53" s="122" t="n">
        <v>3145</v>
      </c>
      <c r="H53" s="122" t="n">
        <v>2697</v>
      </c>
      <c r="I53" s="123" t="n">
        <v>0</v>
      </c>
      <c r="J53" s="92"/>
      <c r="K53" s="92"/>
      <c r="L53" s="92"/>
      <c r="M53" s="92"/>
    </row>
    <row r="54" customFormat="false" ht="31.5" hidden="false" customHeight="false" outlineLevel="0" collapsed="false">
      <c r="A54" s="116"/>
      <c r="B54" s="117" t="s">
        <v>430</v>
      </c>
      <c r="C54" s="118" t="n">
        <v>901</v>
      </c>
      <c r="D54" s="119" t="n">
        <v>102</v>
      </c>
      <c r="E54" s="120" t="n">
        <v>20000</v>
      </c>
      <c r="F54" s="121" t="n">
        <v>0</v>
      </c>
      <c r="G54" s="122" t="n">
        <v>3145</v>
      </c>
      <c r="H54" s="122" t="n">
        <v>2697</v>
      </c>
      <c r="I54" s="123" t="n">
        <v>0</v>
      </c>
      <c r="J54" s="92"/>
      <c r="K54" s="92"/>
      <c r="L54" s="92"/>
      <c r="M54" s="92"/>
    </row>
    <row r="55" customFormat="false" ht="15.75" hidden="false" customHeight="false" outlineLevel="0" collapsed="false">
      <c r="A55" s="116"/>
      <c r="B55" s="117" t="s">
        <v>460</v>
      </c>
      <c r="C55" s="118" t="n">
        <v>901</v>
      </c>
      <c r="D55" s="119" t="n">
        <v>102</v>
      </c>
      <c r="E55" s="120" t="n">
        <v>20300</v>
      </c>
      <c r="F55" s="121" t="n">
        <v>0</v>
      </c>
      <c r="G55" s="122" t="n">
        <v>3145</v>
      </c>
      <c r="H55" s="122" t="n">
        <v>2697</v>
      </c>
      <c r="I55" s="123" t="n">
        <v>0</v>
      </c>
      <c r="J55" s="92"/>
      <c r="K55" s="92"/>
      <c r="L55" s="92"/>
      <c r="M55" s="92"/>
    </row>
    <row r="56" customFormat="false" ht="15.75" hidden="false" customHeight="false" outlineLevel="0" collapsed="false">
      <c r="A56" s="116"/>
      <c r="B56" s="117" t="s">
        <v>432</v>
      </c>
      <c r="C56" s="118" t="n">
        <v>901</v>
      </c>
      <c r="D56" s="119" t="n">
        <v>102</v>
      </c>
      <c r="E56" s="120" t="n">
        <v>20300</v>
      </c>
      <c r="F56" s="121" t="s">
        <v>433</v>
      </c>
      <c r="G56" s="122" t="n">
        <v>3075</v>
      </c>
      <c r="H56" s="122" t="n">
        <v>2697</v>
      </c>
      <c r="I56" s="123" t="n">
        <v>0</v>
      </c>
      <c r="J56" s="92"/>
      <c r="K56" s="92"/>
      <c r="L56" s="92"/>
      <c r="M56" s="92"/>
    </row>
    <row r="57" customFormat="false" ht="31.5" hidden="false" customHeight="false" outlineLevel="0" collapsed="false">
      <c r="A57" s="116"/>
      <c r="B57" s="117" t="s">
        <v>434</v>
      </c>
      <c r="C57" s="118" t="n">
        <v>901</v>
      </c>
      <c r="D57" s="119" t="n">
        <v>102</v>
      </c>
      <c r="E57" s="120" t="n">
        <v>20300</v>
      </c>
      <c r="F57" s="121" t="s">
        <v>435</v>
      </c>
      <c r="G57" s="122" t="n">
        <v>70</v>
      </c>
      <c r="H57" s="122" t="n">
        <v>0</v>
      </c>
      <c r="I57" s="123" t="n">
        <v>0</v>
      </c>
      <c r="J57" s="92"/>
      <c r="K57" s="92"/>
      <c r="L57" s="92"/>
      <c r="M57" s="92"/>
    </row>
    <row r="58" customFormat="false" ht="63" hidden="false" customHeight="false" outlineLevel="0" collapsed="false">
      <c r="A58" s="116"/>
      <c r="B58" s="117" t="s">
        <v>461</v>
      </c>
      <c r="C58" s="118" t="n">
        <v>901</v>
      </c>
      <c r="D58" s="119" t="n">
        <v>103</v>
      </c>
      <c r="E58" s="120" t="n">
        <v>0</v>
      </c>
      <c r="F58" s="121" t="n">
        <v>0</v>
      </c>
      <c r="G58" s="122" t="n">
        <v>31156</v>
      </c>
      <c r="H58" s="122" t="n">
        <v>17366</v>
      </c>
      <c r="I58" s="123" t="n">
        <v>0</v>
      </c>
      <c r="J58" s="92"/>
      <c r="K58" s="92"/>
      <c r="L58" s="92"/>
      <c r="M58" s="92"/>
    </row>
    <row r="59" customFormat="false" ht="31.5" hidden="false" customHeight="false" outlineLevel="0" collapsed="false">
      <c r="A59" s="116"/>
      <c r="B59" s="117" t="s">
        <v>430</v>
      </c>
      <c r="C59" s="118" t="n">
        <v>901</v>
      </c>
      <c r="D59" s="119" t="n">
        <v>103</v>
      </c>
      <c r="E59" s="120" t="n">
        <v>20000</v>
      </c>
      <c r="F59" s="121" t="n">
        <v>0</v>
      </c>
      <c r="G59" s="122" t="n">
        <v>31156</v>
      </c>
      <c r="H59" s="122" t="n">
        <v>17366</v>
      </c>
      <c r="I59" s="123" t="n">
        <v>0</v>
      </c>
      <c r="J59" s="92"/>
      <c r="K59" s="92"/>
      <c r="L59" s="92"/>
      <c r="M59" s="92"/>
    </row>
    <row r="60" customFormat="false" ht="15.75" hidden="false" customHeight="false" outlineLevel="0" collapsed="false">
      <c r="A60" s="116"/>
      <c r="B60" s="117" t="s">
        <v>431</v>
      </c>
      <c r="C60" s="118" t="n">
        <v>901</v>
      </c>
      <c r="D60" s="119" t="n">
        <v>103</v>
      </c>
      <c r="E60" s="120" t="n">
        <v>20400</v>
      </c>
      <c r="F60" s="121" t="n">
        <v>0</v>
      </c>
      <c r="G60" s="122" t="n">
        <v>26275</v>
      </c>
      <c r="H60" s="122" t="n">
        <v>13219</v>
      </c>
      <c r="I60" s="123" t="n">
        <v>0</v>
      </c>
      <c r="J60" s="92"/>
      <c r="K60" s="92"/>
      <c r="L60" s="92"/>
      <c r="M60" s="92"/>
    </row>
    <row r="61" customFormat="false" ht="15.75" hidden="false" customHeight="false" outlineLevel="0" collapsed="false">
      <c r="A61" s="116"/>
      <c r="B61" s="117" t="s">
        <v>432</v>
      </c>
      <c r="C61" s="118" t="n">
        <v>901</v>
      </c>
      <c r="D61" s="119" t="n">
        <v>103</v>
      </c>
      <c r="E61" s="120" t="n">
        <v>20400</v>
      </c>
      <c r="F61" s="121" t="s">
        <v>433</v>
      </c>
      <c r="G61" s="122" t="n">
        <v>17185</v>
      </c>
      <c r="H61" s="122" t="n">
        <v>13219</v>
      </c>
      <c r="I61" s="123" t="n">
        <v>0</v>
      </c>
      <c r="J61" s="92"/>
      <c r="K61" s="92"/>
      <c r="L61" s="92"/>
      <c r="M61" s="92"/>
    </row>
    <row r="62" customFormat="false" ht="31.5" hidden="false" customHeight="false" outlineLevel="0" collapsed="false">
      <c r="A62" s="116"/>
      <c r="B62" s="117" t="s">
        <v>434</v>
      </c>
      <c r="C62" s="118" t="n">
        <v>901</v>
      </c>
      <c r="D62" s="119" t="n">
        <v>103</v>
      </c>
      <c r="E62" s="120" t="n">
        <v>20400</v>
      </c>
      <c r="F62" s="121" t="s">
        <v>435</v>
      </c>
      <c r="G62" s="122" t="n">
        <v>1422</v>
      </c>
      <c r="H62" s="122" t="n">
        <v>0</v>
      </c>
      <c r="I62" s="123" t="n">
        <v>0</v>
      </c>
      <c r="J62" s="92"/>
      <c r="K62" s="92"/>
      <c r="L62" s="92"/>
      <c r="M62" s="92"/>
    </row>
    <row r="63" customFormat="false" ht="31.5" hidden="false" customHeight="false" outlineLevel="0" collapsed="false">
      <c r="A63" s="116"/>
      <c r="B63" s="117" t="s">
        <v>462</v>
      </c>
      <c r="C63" s="118" t="n">
        <v>901</v>
      </c>
      <c r="D63" s="119" t="n">
        <v>103</v>
      </c>
      <c r="E63" s="120" t="n">
        <v>20400</v>
      </c>
      <c r="F63" s="121" t="s">
        <v>463</v>
      </c>
      <c r="G63" s="122" t="n">
        <v>2257</v>
      </c>
      <c r="H63" s="122" t="n">
        <v>0</v>
      </c>
      <c r="I63" s="123" t="n">
        <v>0</v>
      </c>
      <c r="J63" s="92"/>
      <c r="K63" s="92"/>
      <c r="L63" s="92"/>
      <c r="M63" s="92"/>
    </row>
    <row r="64" customFormat="false" ht="31.5" hidden="false" customHeight="false" outlineLevel="0" collapsed="false">
      <c r="A64" s="116"/>
      <c r="B64" s="117" t="s">
        <v>436</v>
      </c>
      <c r="C64" s="118" t="n">
        <v>901</v>
      </c>
      <c r="D64" s="119" t="n">
        <v>103</v>
      </c>
      <c r="E64" s="120" t="n">
        <v>20400</v>
      </c>
      <c r="F64" s="121" t="s">
        <v>437</v>
      </c>
      <c r="G64" s="122" t="n">
        <v>5391</v>
      </c>
      <c r="H64" s="122" t="n">
        <v>0</v>
      </c>
      <c r="I64" s="123" t="n">
        <v>0</v>
      </c>
      <c r="J64" s="92"/>
      <c r="K64" s="92"/>
      <c r="L64" s="92"/>
      <c r="M64" s="92"/>
    </row>
    <row r="65" customFormat="false" ht="15.75" hidden="false" customHeight="false" outlineLevel="0" collapsed="false">
      <c r="A65" s="116"/>
      <c r="B65" s="117" t="s">
        <v>464</v>
      </c>
      <c r="C65" s="118" t="n">
        <v>901</v>
      </c>
      <c r="D65" s="119" t="n">
        <v>103</v>
      </c>
      <c r="E65" s="120" t="n">
        <v>20400</v>
      </c>
      <c r="F65" s="121" t="s">
        <v>465</v>
      </c>
      <c r="G65" s="122" t="n">
        <v>20</v>
      </c>
      <c r="H65" s="122" t="n">
        <v>0</v>
      </c>
      <c r="I65" s="123" t="n">
        <v>0</v>
      </c>
      <c r="J65" s="92"/>
      <c r="K65" s="92"/>
      <c r="L65" s="92"/>
      <c r="M65" s="92"/>
    </row>
    <row r="66" customFormat="false" ht="31.5" hidden="false" customHeight="false" outlineLevel="0" collapsed="false">
      <c r="A66" s="116"/>
      <c r="B66" s="117" t="s">
        <v>466</v>
      </c>
      <c r="C66" s="118" t="n">
        <v>901</v>
      </c>
      <c r="D66" s="119" t="n">
        <v>103</v>
      </c>
      <c r="E66" s="120" t="n">
        <v>21200</v>
      </c>
      <c r="F66" s="121" t="n">
        <v>0</v>
      </c>
      <c r="G66" s="122" t="n">
        <v>4881</v>
      </c>
      <c r="H66" s="122" t="n">
        <v>4147</v>
      </c>
      <c r="I66" s="123" t="n">
        <v>0</v>
      </c>
      <c r="J66" s="92"/>
      <c r="K66" s="92"/>
      <c r="L66" s="92"/>
      <c r="M66" s="92"/>
    </row>
    <row r="67" customFormat="false" ht="15.75" hidden="false" customHeight="false" outlineLevel="0" collapsed="false">
      <c r="A67" s="116"/>
      <c r="B67" s="117" t="s">
        <v>432</v>
      </c>
      <c r="C67" s="118" t="n">
        <v>901</v>
      </c>
      <c r="D67" s="119" t="n">
        <v>103</v>
      </c>
      <c r="E67" s="120" t="n">
        <v>21200</v>
      </c>
      <c r="F67" s="121" t="s">
        <v>433</v>
      </c>
      <c r="G67" s="122" t="n">
        <v>4775</v>
      </c>
      <c r="H67" s="122" t="n">
        <v>4147</v>
      </c>
      <c r="I67" s="123" t="n">
        <v>0</v>
      </c>
      <c r="J67" s="92"/>
      <c r="K67" s="92"/>
      <c r="L67" s="92"/>
      <c r="M67" s="92"/>
    </row>
    <row r="68" customFormat="false" ht="31.5" hidden="false" customHeight="false" outlineLevel="0" collapsed="false">
      <c r="A68" s="116"/>
      <c r="B68" s="117" t="s">
        <v>434</v>
      </c>
      <c r="C68" s="118" t="n">
        <v>901</v>
      </c>
      <c r="D68" s="119" t="n">
        <v>103</v>
      </c>
      <c r="E68" s="120" t="n">
        <v>21200</v>
      </c>
      <c r="F68" s="121" t="s">
        <v>435</v>
      </c>
      <c r="G68" s="122" t="n">
        <v>106</v>
      </c>
      <c r="H68" s="122" t="n">
        <v>0</v>
      </c>
      <c r="I68" s="123" t="n">
        <v>0</v>
      </c>
      <c r="J68" s="92"/>
      <c r="K68" s="92"/>
      <c r="L68" s="92"/>
      <c r="M68" s="92"/>
    </row>
    <row r="69" customFormat="false" ht="15.75" hidden="false" customHeight="false" outlineLevel="0" collapsed="false">
      <c r="A69" s="124"/>
      <c r="B69" s="117" t="s">
        <v>444</v>
      </c>
      <c r="C69" s="118" t="n">
        <v>901</v>
      </c>
      <c r="D69" s="119" t="n">
        <v>113</v>
      </c>
      <c r="E69" s="120" t="n">
        <v>0</v>
      </c>
      <c r="F69" s="121" t="n">
        <v>0</v>
      </c>
      <c r="G69" s="122" t="n">
        <v>1200</v>
      </c>
      <c r="H69" s="122" t="n">
        <v>0</v>
      </c>
      <c r="I69" s="123" t="n">
        <v>0</v>
      </c>
      <c r="J69" s="92"/>
      <c r="K69" s="92"/>
      <c r="L69" s="92"/>
      <c r="M69" s="92"/>
    </row>
    <row r="70" customFormat="false" ht="31.5" hidden="false" customHeight="false" outlineLevel="0" collapsed="false">
      <c r="A70" s="116"/>
      <c r="B70" s="117" t="s">
        <v>445</v>
      </c>
      <c r="C70" s="118" t="n">
        <v>901</v>
      </c>
      <c r="D70" s="119" t="n">
        <v>113</v>
      </c>
      <c r="E70" s="120" t="n">
        <v>920000</v>
      </c>
      <c r="F70" s="121" t="n">
        <v>0</v>
      </c>
      <c r="G70" s="122" t="n">
        <v>1200</v>
      </c>
      <c r="H70" s="122" t="n">
        <v>0</v>
      </c>
      <c r="I70" s="123" t="n">
        <v>0</v>
      </c>
      <c r="J70" s="92"/>
      <c r="K70" s="92"/>
      <c r="L70" s="92"/>
      <c r="M70" s="92"/>
    </row>
    <row r="71" customFormat="false" ht="15.75" hidden="false" customHeight="false" outlineLevel="0" collapsed="false">
      <c r="A71" s="116"/>
      <c r="B71" s="117" t="s">
        <v>446</v>
      </c>
      <c r="C71" s="118" t="n">
        <v>901</v>
      </c>
      <c r="D71" s="119" t="n">
        <v>113</v>
      </c>
      <c r="E71" s="120" t="n">
        <v>920300</v>
      </c>
      <c r="F71" s="121" t="n">
        <v>0</v>
      </c>
      <c r="G71" s="122" t="n">
        <v>1200</v>
      </c>
      <c r="H71" s="122" t="n">
        <v>0</v>
      </c>
      <c r="I71" s="123" t="n">
        <v>0</v>
      </c>
      <c r="J71" s="92"/>
      <c r="K71" s="92"/>
      <c r="L71" s="92"/>
      <c r="M71" s="92"/>
    </row>
    <row r="72" customFormat="false" ht="31.5" hidden="false" customHeight="false" outlineLevel="0" collapsed="false">
      <c r="A72" s="116"/>
      <c r="B72" s="117" t="s">
        <v>436</v>
      </c>
      <c r="C72" s="118" t="n">
        <v>901</v>
      </c>
      <c r="D72" s="119" t="n">
        <v>113</v>
      </c>
      <c r="E72" s="120" t="n">
        <v>920300</v>
      </c>
      <c r="F72" s="121" t="s">
        <v>437</v>
      </c>
      <c r="G72" s="122" t="n">
        <v>1200</v>
      </c>
      <c r="H72" s="122" t="n">
        <v>0</v>
      </c>
      <c r="I72" s="123" t="n">
        <v>0</v>
      </c>
      <c r="J72" s="92"/>
      <c r="K72" s="92"/>
      <c r="L72" s="92"/>
      <c r="M72" s="92"/>
    </row>
    <row r="73" customFormat="false" ht="31.5" hidden="false" customHeight="false" outlineLevel="0" collapsed="false">
      <c r="A73" s="124" t="s">
        <v>66</v>
      </c>
      <c r="B73" s="125" t="s">
        <v>467</v>
      </c>
      <c r="C73" s="126" t="n">
        <v>902</v>
      </c>
      <c r="D73" s="127" t="n">
        <v>0</v>
      </c>
      <c r="E73" s="128" t="n">
        <v>0</v>
      </c>
      <c r="F73" s="129" t="n">
        <v>0</v>
      </c>
      <c r="G73" s="130" t="n">
        <v>18354.982</v>
      </c>
      <c r="H73" s="130" t="n">
        <v>12399.364</v>
      </c>
      <c r="I73" s="131" t="n">
        <v>0</v>
      </c>
      <c r="J73" s="92"/>
      <c r="K73" s="92"/>
      <c r="L73" s="92"/>
      <c r="M73" s="92"/>
    </row>
    <row r="74" customFormat="false" ht="47.25" hidden="false" customHeight="false" outlineLevel="0" collapsed="false">
      <c r="A74" s="116"/>
      <c r="B74" s="117" t="s">
        <v>429</v>
      </c>
      <c r="C74" s="118" t="n">
        <v>902</v>
      </c>
      <c r="D74" s="119" t="n">
        <v>106</v>
      </c>
      <c r="E74" s="120" t="n">
        <v>0</v>
      </c>
      <c r="F74" s="121" t="n">
        <v>0</v>
      </c>
      <c r="G74" s="122" t="n">
        <v>18354.982</v>
      </c>
      <c r="H74" s="122" t="n">
        <v>12399.364</v>
      </c>
      <c r="I74" s="123" t="n">
        <v>0</v>
      </c>
      <c r="J74" s="92"/>
      <c r="K74" s="92"/>
      <c r="L74" s="92"/>
      <c r="M74" s="92"/>
    </row>
    <row r="75" customFormat="false" ht="31.5" hidden="false" customHeight="false" outlineLevel="0" collapsed="false">
      <c r="A75" s="116"/>
      <c r="B75" s="117" t="s">
        <v>430</v>
      </c>
      <c r="C75" s="118" t="n">
        <v>902</v>
      </c>
      <c r="D75" s="119" t="n">
        <v>106</v>
      </c>
      <c r="E75" s="120" t="n">
        <v>20000</v>
      </c>
      <c r="F75" s="121" t="n">
        <v>0</v>
      </c>
      <c r="G75" s="122" t="n">
        <v>18354.982</v>
      </c>
      <c r="H75" s="122" t="n">
        <v>12399.364</v>
      </c>
      <c r="I75" s="123" t="n">
        <v>0</v>
      </c>
      <c r="J75" s="92"/>
      <c r="K75" s="92"/>
      <c r="L75" s="92"/>
      <c r="M75" s="92"/>
    </row>
    <row r="76" customFormat="false" ht="15.75" hidden="false" customHeight="false" outlineLevel="0" collapsed="false">
      <c r="A76" s="116"/>
      <c r="B76" s="117" t="s">
        <v>431</v>
      </c>
      <c r="C76" s="118" t="n">
        <v>902</v>
      </c>
      <c r="D76" s="119" t="n">
        <v>106</v>
      </c>
      <c r="E76" s="120" t="n">
        <v>20400</v>
      </c>
      <c r="F76" s="121" t="n">
        <v>0</v>
      </c>
      <c r="G76" s="122" t="n">
        <v>16390.841</v>
      </c>
      <c r="H76" s="122" t="n">
        <v>10885.301</v>
      </c>
      <c r="I76" s="123" t="n">
        <v>0</v>
      </c>
      <c r="J76" s="92"/>
      <c r="K76" s="92"/>
      <c r="L76" s="92"/>
      <c r="M76" s="92"/>
    </row>
    <row r="77" customFormat="false" ht="15.75" hidden="false" customHeight="false" outlineLevel="0" collapsed="false">
      <c r="A77" s="116"/>
      <c r="B77" s="117" t="s">
        <v>432</v>
      </c>
      <c r="C77" s="118" t="n">
        <v>902</v>
      </c>
      <c r="D77" s="119" t="n">
        <v>106</v>
      </c>
      <c r="E77" s="120" t="n">
        <v>20400</v>
      </c>
      <c r="F77" s="121" t="s">
        <v>433</v>
      </c>
      <c r="G77" s="122" t="n">
        <v>14042.038</v>
      </c>
      <c r="H77" s="122" t="n">
        <v>10885.301</v>
      </c>
      <c r="I77" s="123" t="n">
        <v>0</v>
      </c>
      <c r="J77" s="92"/>
      <c r="K77" s="92"/>
      <c r="L77" s="92"/>
      <c r="M77" s="92"/>
    </row>
    <row r="78" customFormat="false" ht="31.5" hidden="false" customHeight="false" outlineLevel="0" collapsed="false">
      <c r="A78" s="116"/>
      <c r="B78" s="117" t="s">
        <v>434</v>
      </c>
      <c r="C78" s="118" t="n">
        <v>902</v>
      </c>
      <c r="D78" s="119" t="n">
        <v>106</v>
      </c>
      <c r="E78" s="120" t="n">
        <v>20400</v>
      </c>
      <c r="F78" s="121" t="s">
        <v>435</v>
      </c>
      <c r="G78" s="122" t="n">
        <v>736.752</v>
      </c>
      <c r="H78" s="122" t="n">
        <v>0</v>
      </c>
      <c r="I78" s="123" t="n">
        <v>0</v>
      </c>
      <c r="J78" s="92"/>
      <c r="K78" s="92"/>
      <c r="L78" s="92"/>
      <c r="M78" s="92"/>
    </row>
    <row r="79" customFormat="false" ht="31.5" hidden="false" customHeight="false" outlineLevel="0" collapsed="false">
      <c r="A79" s="116"/>
      <c r="B79" s="117" t="s">
        <v>462</v>
      </c>
      <c r="C79" s="118" t="n">
        <v>902</v>
      </c>
      <c r="D79" s="119" t="n">
        <v>106</v>
      </c>
      <c r="E79" s="120" t="n">
        <v>20400</v>
      </c>
      <c r="F79" s="121" t="s">
        <v>463</v>
      </c>
      <c r="G79" s="122" t="n">
        <v>566.557</v>
      </c>
      <c r="H79" s="122" t="n">
        <v>0</v>
      </c>
      <c r="I79" s="123" t="n">
        <v>0</v>
      </c>
      <c r="J79" s="92"/>
      <c r="K79" s="92"/>
      <c r="L79" s="92"/>
      <c r="M79" s="92"/>
    </row>
    <row r="80" customFormat="false" ht="31.5" hidden="false" customHeight="false" outlineLevel="0" collapsed="false">
      <c r="A80" s="116"/>
      <c r="B80" s="117" t="s">
        <v>436</v>
      </c>
      <c r="C80" s="118" t="n">
        <v>902</v>
      </c>
      <c r="D80" s="119" t="n">
        <v>106</v>
      </c>
      <c r="E80" s="120" t="n">
        <v>20400</v>
      </c>
      <c r="F80" s="121" t="s">
        <v>437</v>
      </c>
      <c r="G80" s="122" t="n">
        <v>1020.094</v>
      </c>
      <c r="H80" s="122" t="n">
        <v>0</v>
      </c>
      <c r="I80" s="123" t="n">
        <v>0</v>
      </c>
      <c r="J80" s="92"/>
      <c r="K80" s="92"/>
      <c r="L80" s="92"/>
      <c r="M80" s="92"/>
    </row>
    <row r="81" customFormat="false" ht="15.75" hidden="false" customHeight="false" outlineLevel="0" collapsed="false">
      <c r="A81" s="124"/>
      <c r="B81" s="117" t="s">
        <v>464</v>
      </c>
      <c r="C81" s="118" t="n">
        <v>902</v>
      </c>
      <c r="D81" s="119" t="n">
        <v>106</v>
      </c>
      <c r="E81" s="120" t="n">
        <v>20400</v>
      </c>
      <c r="F81" s="121" t="s">
        <v>465</v>
      </c>
      <c r="G81" s="122" t="n">
        <v>25.4</v>
      </c>
      <c r="H81" s="122" t="n">
        <v>0</v>
      </c>
      <c r="I81" s="123" t="n">
        <v>0</v>
      </c>
      <c r="J81" s="92"/>
      <c r="K81" s="92"/>
      <c r="L81" s="92"/>
      <c r="M81" s="92"/>
    </row>
    <row r="82" customFormat="false" ht="31.5" hidden="false" customHeight="false" outlineLevel="0" collapsed="false">
      <c r="A82" s="116"/>
      <c r="B82" s="117" t="s">
        <v>468</v>
      </c>
      <c r="C82" s="118" t="n">
        <v>902</v>
      </c>
      <c r="D82" s="119" t="n">
        <v>106</v>
      </c>
      <c r="E82" s="120" t="n">
        <v>22500</v>
      </c>
      <c r="F82" s="121" t="n">
        <v>0</v>
      </c>
      <c r="G82" s="122" t="n">
        <v>1964.141</v>
      </c>
      <c r="H82" s="122" t="n">
        <v>1514.063</v>
      </c>
      <c r="I82" s="123" t="n">
        <v>0</v>
      </c>
      <c r="J82" s="92"/>
      <c r="K82" s="92"/>
      <c r="L82" s="92"/>
      <c r="M82" s="92"/>
    </row>
    <row r="83" customFormat="false" ht="15.75" hidden="false" customHeight="false" outlineLevel="0" collapsed="false">
      <c r="A83" s="116"/>
      <c r="B83" s="117" t="s">
        <v>432</v>
      </c>
      <c r="C83" s="118" t="n">
        <v>902</v>
      </c>
      <c r="D83" s="119" t="n">
        <v>106</v>
      </c>
      <c r="E83" s="120" t="n">
        <v>22500</v>
      </c>
      <c r="F83" s="121" t="s">
        <v>433</v>
      </c>
      <c r="G83" s="122" t="n">
        <v>1953.141</v>
      </c>
      <c r="H83" s="122" t="n">
        <v>1514.063</v>
      </c>
      <c r="I83" s="123" t="n">
        <v>0</v>
      </c>
      <c r="J83" s="92"/>
      <c r="K83" s="92"/>
      <c r="L83" s="92"/>
      <c r="M83" s="92"/>
    </row>
    <row r="84" customFormat="false" ht="31.5" hidden="false" customHeight="false" outlineLevel="0" collapsed="false">
      <c r="A84" s="116"/>
      <c r="B84" s="117" t="s">
        <v>434</v>
      </c>
      <c r="C84" s="118" t="n">
        <v>902</v>
      </c>
      <c r="D84" s="119" t="n">
        <v>106</v>
      </c>
      <c r="E84" s="120" t="n">
        <v>22500</v>
      </c>
      <c r="F84" s="121" t="s">
        <v>435</v>
      </c>
      <c r="G84" s="122" t="n">
        <v>11</v>
      </c>
      <c r="H84" s="122" t="n">
        <v>0</v>
      </c>
      <c r="I84" s="123" t="n">
        <v>0</v>
      </c>
      <c r="J84" s="92"/>
      <c r="K84" s="92"/>
      <c r="L84" s="92"/>
      <c r="M84" s="92"/>
    </row>
    <row r="85" customFormat="false" ht="31.5" hidden="false" customHeight="false" outlineLevel="0" collapsed="false">
      <c r="A85" s="124" t="s">
        <v>73</v>
      </c>
      <c r="B85" s="125" t="s">
        <v>49</v>
      </c>
      <c r="C85" s="126" t="n">
        <v>903</v>
      </c>
      <c r="D85" s="127" t="n">
        <v>0</v>
      </c>
      <c r="E85" s="128" t="n">
        <v>0</v>
      </c>
      <c r="F85" s="129" t="n">
        <v>0</v>
      </c>
      <c r="G85" s="130" t="n">
        <v>117415.675</v>
      </c>
      <c r="H85" s="130" t="n">
        <v>40611.242</v>
      </c>
      <c r="I85" s="131" t="n">
        <v>0</v>
      </c>
      <c r="J85" s="92"/>
      <c r="K85" s="92"/>
      <c r="L85" s="92"/>
      <c r="M85" s="92"/>
    </row>
    <row r="86" customFormat="false" ht="63" hidden="false" customHeight="false" outlineLevel="0" collapsed="false">
      <c r="A86" s="116"/>
      <c r="B86" s="117" t="s">
        <v>469</v>
      </c>
      <c r="C86" s="118" t="n">
        <v>903</v>
      </c>
      <c r="D86" s="119" t="n">
        <v>104</v>
      </c>
      <c r="E86" s="120" t="n">
        <v>0</v>
      </c>
      <c r="F86" s="121" t="n">
        <v>0</v>
      </c>
      <c r="G86" s="122" t="n">
        <v>50336.95</v>
      </c>
      <c r="H86" s="122" t="n">
        <v>37625.496</v>
      </c>
      <c r="I86" s="123" t="n">
        <v>0</v>
      </c>
      <c r="J86" s="92"/>
      <c r="K86" s="92"/>
      <c r="L86" s="92"/>
      <c r="M86" s="92"/>
    </row>
    <row r="87" customFormat="false" ht="31.5" hidden="false" customHeight="false" outlineLevel="0" collapsed="false">
      <c r="A87" s="116"/>
      <c r="B87" s="117" t="s">
        <v>430</v>
      </c>
      <c r="C87" s="118" t="n">
        <v>903</v>
      </c>
      <c r="D87" s="119" t="n">
        <v>104</v>
      </c>
      <c r="E87" s="120" t="n">
        <v>20000</v>
      </c>
      <c r="F87" s="121" t="n">
        <v>0</v>
      </c>
      <c r="G87" s="122" t="n">
        <v>50336.95</v>
      </c>
      <c r="H87" s="122" t="n">
        <v>37625.496</v>
      </c>
      <c r="I87" s="123" t="n">
        <v>0</v>
      </c>
      <c r="J87" s="92"/>
      <c r="K87" s="92"/>
      <c r="L87" s="92"/>
      <c r="M87" s="92"/>
    </row>
    <row r="88" customFormat="false" ht="15.75" hidden="false" customHeight="false" outlineLevel="0" collapsed="false">
      <c r="A88" s="116"/>
      <c r="B88" s="117" t="s">
        <v>431</v>
      </c>
      <c r="C88" s="118" t="n">
        <v>903</v>
      </c>
      <c r="D88" s="119" t="n">
        <v>104</v>
      </c>
      <c r="E88" s="120" t="n">
        <v>20400</v>
      </c>
      <c r="F88" s="121" t="n">
        <v>0</v>
      </c>
      <c r="G88" s="122" t="n">
        <v>47298.929</v>
      </c>
      <c r="H88" s="122" t="n">
        <v>34983.739</v>
      </c>
      <c r="I88" s="123" t="n">
        <v>0</v>
      </c>
      <c r="J88" s="92"/>
      <c r="K88" s="92"/>
      <c r="L88" s="92"/>
      <c r="M88" s="92"/>
    </row>
    <row r="89" customFormat="false" ht="15.75" hidden="false" customHeight="false" outlineLevel="0" collapsed="false">
      <c r="A89" s="116"/>
      <c r="B89" s="117" t="s">
        <v>432</v>
      </c>
      <c r="C89" s="118" t="n">
        <v>903</v>
      </c>
      <c r="D89" s="119" t="n">
        <v>104</v>
      </c>
      <c r="E89" s="120" t="n">
        <v>20400</v>
      </c>
      <c r="F89" s="121" t="s">
        <v>433</v>
      </c>
      <c r="G89" s="122" t="n">
        <v>42359.259</v>
      </c>
      <c r="H89" s="122" t="n">
        <v>34465.479</v>
      </c>
      <c r="I89" s="123" t="n">
        <v>0</v>
      </c>
      <c r="J89" s="92"/>
      <c r="K89" s="92"/>
      <c r="L89" s="92"/>
      <c r="M89" s="92"/>
    </row>
    <row r="90" customFormat="false" ht="31.5" hidden="false" customHeight="false" outlineLevel="0" collapsed="false">
      <c r="A90" s="116"/>
      <c r="B90" s="117" t="s">
        <v>434</v>
      </c>
      <c r="C90" s="118" t="n">
        <v>903</v>
      </c>
      <c r="D90" s="119" t="n">
        <v>104</v>
      </c>
      <c r="E90" s="120" t="n">
        <v>20400</v>
      </c>
      <c r="F90" s="121" t="s">
        <v>435</v>
      </c>
      <c r="G90" s="122" t="n">
        <v>1693.55</v>
      </c>
      <c r="H90" s="122" t="n">
        <v>0</v>
      </c>
      <c r="I90" s="123" t="n">
        <v>0</v>
      </c>
      <c r="J90" s="92"/>
      <c r="K90" s="92"/>
      <c r="L90" s="92"/>
      <c r="M90" s="92"/>
    </row>
    <row r="91" customFormat="false" ht="31.5" hidden="false" customHeight="false" outlineLevel="0" collapsed="false">
      <c r="A91" s="116"/>
      <c r="B91" s="117" t="s">
        <v>436</v>
      </c>
      <c r="C91" s="118" t="n">
        <v>903</v>
      </c>
      <c r="D91" s="119" t="n">
        <v>104</v>
      </c>
      <c r="E91" s="120" t="n">
        <v>20400</v>
      </c>
      <c r="F91" s="121" t="s">
        <v>437</v>
      </c>
      <c r="G91" s="122" t="n">
        <v>1869.279</v>
      </c>
      <c r="H91" s="122" t="n">
        <v>0</v>
      </c>
      <c r="I91" s="123" t="n">
        <v>0</v>
      </c>
      <c r="J91" s="92"/>
      <c r="K91" s="92"/>
      <c r="L91" s="92"/>
      <c r="M91" s="92"/>
    </row>
    <row r="92" customFormat="false" ht="15.75" hidden="false" customHeight="false" outlineLevel="0" collapsed="false">
      <c r="A92" s="116"/>
      <c r="B92" s="117" t="s">
        <v>464</v>
      </c>
      <c r="C92" s="118" t="n">
        <v>903</v>
      </c>
      <c r="D92" s="119" t="n">
        <v>104</v>
      </c>
      <c r="E92" s="120" t="n">
        <v>20400</v>
      </c>
      <c r="F92" s="121" t="s">
        <v>465</v>
      </c>
      <c r="G92" s="122" t="n">
        <v>490.096</v>
      </c>
      <c r="H92" s="122" t="n">
        <v>0</v>
      </c>
      <c r="I92" s="123" t="n">
        <v>0</v>
      </c>
      <c r="J92" s="92"/>
      <c r="K92" s="92"/>
      <c r="L92" s="92"/>
      <c r="M92" s="92"/>
    </row>
    <row r="93" customFormat="false" ht="78.75" hidden="false" customHeight="false" outlineLevel="0" collapsed="false">
      <c r="A93" s="116"/>
      <c r="B93" s="117" t="s">
        <v>470</v>
      </c>
      <c r="C93" s="118" t="n">
        <v>903</v>
      </c>
      <c r="D93" s="119" t="n">
        <v>104</v>
      </c>
      <c r="E93" s="120" t="n">
        <v>20401</v>
      </c>
      <c r="F93" s="121" t="n">
        <v>0</v>
      </c>
      <c r="G93" s="122" t="n">
        <v>886.745</v>
      </c>
      <c r="H93" s="122" t="n">
        <v>518.26</v>
      </c>
      <c r="I93" s="123" t="n">
        <v>0</v>
      </c>
      <c r="J93" s="92"/>
      <c r="K93" s="92"/>
      <c r="L93" s="92"/>
      <c r="M93" s="92"/>
    </row>
    <row r="94" customFormat="false" ht="15.75" hidden="false" customHeight="false" outlineLevel="0" collapsed="false">
      <c r="A94" s="116"/>
      <c r="B94" s="117" t="s">
        <v>432</v>
      </c>
      <c r="C94" s="118" t="n">
        <v>903</v>
      </c>
      <c r="D94" s="119" t="n">
        <v>104</v>
      </c>
      <c r="E94" s="120" t="n">
        <v>20401</v>
      </c>
      <c r="F94" s="121" t="s">
        <v>433</v>
      </c>
      <c r="G94" s="122" t="n">
        <v>674.775</v>
      </c>
      <c r="H94" s="122" t="n">
        <v>518.26</v>
      </c>
      <c r="I94" s="123" t="n">
        <v>0</v>
      </c>
      <c r="J94" s="92"/>
      <c r="K94" s="92"/>
      <c r="L94" s="92"/>
      <c r="M94" s="92"/>
    </row>
    <row r="95" customFormat="false" ht="31.5" hidden="false" customHeight="false" outlineLevel="0" collapsed="false">
      <c r="A95" s="116"/>
      <c r="B95" s="117" t="s">
        <v>436</v>
      </c>
      <c r="C95" s="118" t="n">
        <v>903</v>
      </c>
      <c r="D95" s="119" t="n">
        <v>104</v>
      </c>
      <c r="E95" s="120" t="n">
        <v>20401</v>
      </c>
      <c r="F95" s="121" t="s">
        <v>437</v>
      </c>
      <c r="G95" s="122" t="n">
        <v>211.97</v>
      </c>
      <c r="H95" s="122" t="n">
        <v>0</v>
      </c>
      <c r="I95" s="123" t="n">
        <v>0</v>
      </c>
      <c r="J95" s="92"/>
      <c r="K95" s="92"/>
      <c r="L95" s="92"/>
      <c r="M95" s="92"/>
    </row>
    <row r="96" customFormat="false" ht="47.25" hidden="false" customHeight="false" outlineLevel="0" collapsed="false">
      <c r="A96" s="116"/>
      <c r="B96" s="117" t="s">
        <v>471</v>
      </c>
      <c r="C96" s="118" t="n">
        <v>903</v>
      </c>
      <c r="D96" s="119" t="n">
        <v>104</v>
      </c>
      <c r="E96" s="120" t="n">
        <v>20800</v>
      </c>
      <c r="F96" s="121" t="n">
        <v>0</v>
      </c>
      <c r="G96" s="122" t="n">
        <v>3038.021</v>
      </c>
      <c r="H96" s="122" t="n">
        <v>2641.757</v>
      </c>
      <c r="I96" s="123" t="n">
        <v>0</v>
      </c>
      <c r="J96" s="92"/>
      <c r="K96" s="92"/>
      <c r="L96" s="92"/>
      <c r="M96" s="92"/>
    </row>
    <row r="97" customFormat="false" ht="15.75" hidden="false" customHeight="false" outlineLevel="0" collapsed="false">
      <c r="A97" s="116"/>
      <c r="B97" s="117" t="s">
        <v>432</v>
      </c>
      <c r="C97" s="118" t="n">
        <v>903</v>
      </c>
      <c r="D97" s="119" t="n">
        <v>104</v>
      </c>
      <c r="E97" s="120" t="n">
        <v>20800</v>
      </c>
      <c r="F97" s="121" t="s">
        <v>433</v>
      </c>
      <c r="G97" s="122" t="n">
        <v>3038.021</v>
      </c>
      <c r="H97" s="122" t="n">
        <v>2641.757</v>
      </c>
      <c r="I97" s="123" t="n">
        <v>0</v>
      </c>
      <c r="J97" s="92"/>
      <c r="K97" s="92"/>
      <c r="L97" s="92"/>
      <c r="M97" s="92"/>
    </row>
    <row r="98" customFormat="false" ht="15.75" hidden="false" customHeight="false" outlineLevel="0" collapsed="false">
      <c r="A98" s="116"/>
      <c r="B98" s="117" t="s">
        <v>444</v>
      </c>
      <c r="C98" s="118" t="n">
        <v>903</v>
      </c>
      <c r="D98" s="119" t="n">
        <v>113</v>
      </c>
      <c r="E98" s="120" t="n">
        <v>0</v>
      </c>
      <c r="F98" s="121" t="n">
        <v>0</v>
      </c>
      <c r="G98" s="122" t="n">
        <v>18551.711</v>
      </c>
      <c r="H98" s="122" t="n">
        <v>2985.746</v>
      </c>
      <c r="I98" s="123" t="n">
        <v>0</v>
      </c>
      <c r="J98" s="92"/>
      <c r="K98" s="92"/>
      <c r="L98" s="92"/>
      <c r="M98" s="92"/>
    </row>
    <row r="99" customFormat="false" ht="31.5" hidden="false" customHeight="false" outlineLevel="0" collapsed="false">
      <c r="A99" s="116"/>
      <c r="B99" s="117" t="s">
        <v>445</v>
      </c>
      <c r="C99" s="118" t="n">
        <v>903</v>
      </c>
      <c r="D99" s="119" t="n">
        <v>113</v>
      </c>
      <c r="E99" s="120" t="n">
        <v>920000</v>
      </c>
      <c r="F99" s="121" t="n">
        <v>0</v>
      </c>
      <c r="G99" s="122" t="n">
        <v>12543.79</v>
      </c>
      <c r="H99" s="122" t="n">
        <v>0</v>
      </c>
      <c r="I99" s="123" t="n">
        <v>0</v>
      </c>
      <c r="J99" s="92"/>
      <c r="K99" s="92"/>
      <c r="L99" s="92"/>
      <c r="M99" s="92"/>
    </row>
    <row r="100" customFormat="false" ht="15.75" hidden="false" customHeight="false" outlineLevel="0" collapsed="false">
      <c r="A100" s="116"/>
      <c r="B100" s="117" t="s">
        <v>446</v>
      </c>
      <c r="C100" s="118" t="n">
        <v>903</v>
      </c>
      <c r="D100" s="119" t="n">
        <v>113</v>
      </c>
      <c r="E100" s="120" t="n">
        <v>920300</v>
      </c>
      <c r="F100" s="121" t="n">
        <v>0</v>
      </c>
      <c r="G100" s="122" t="n">
        <v>12543.79</v>
      </c>
      <c r="H100" s="122" t="n">
        <v>0</v>
      </c>
      <c r="I100" s="123" t="n">
        <v>0</v>
      </c>
      <c r="J100" s="92"/>
      <c r="K100" s="92"/>
      <c r="L100" s="92"/>
      <c r="M100" s="92"/>
    </row>
    <row r="101" customFormat="false" ht="31.5" hidden="false" customHeight="false" outlineLevel="0" collapsed="false">
      <c r="A101" s="116"/>
      <c r="B101" s="117" t="s">
        <v>436</v>
      </c>
      <c r="C101" s="118" t="n">
        <v>903</v>
      </c>
      <c r="D101" s="119" t="n">
        <v>113</v>
      </c>
      <c r="E101" s="120" t="n">
        <v>920300</v>
      </c>
      <c r="F101" s="121" t="s">
        <v>437</v>
      </c>
      <c r="G101" s="122" t="n">
        <v>12543.79</v>
      </c>
      <c r="H101" s="122" t="n">
        <v>0</v>
      </c>
      <c r="I101" s="123" t="n">
        <v>0</v>
      </c>
      <c r="J101" s="92"/>
      <c r="K101" s="92"/>
      <c r="L101" s="92"/>
      <c r="M101" s="92"/>
    </row>
    <row r="102" customFormat="false" ht="31.5" hidden="false" customHeight="false" outlineLevel="0" collapsed="false">
      <c r="A102" s="116"/>
      <c r="B102" s="117" t="s">
        <v>472</v>
      </c>
      <c r="C102" s="118" t="n">
        <v>903</v>
      </c>
      <c r="D102" s="119" t="n">
        <v>113</v>
      </c>
      <c r="E102" s="120" t="n">
        <v>930000</v>
      </c>
      <c r="F102" s="121" t="n">
        <v>0</v>
      </c>
      <c r="G102" s="122" t="n">
        <v>4232.441</v>
      </c>
      <c r="H102" s="122" t="n">
        <v>2985.746</v>
      </c>
      <c r="I102" s="123" t="n">
        <v>0</v>
      </c>
      <c r="J102" s="92"/>
      <c r="K102" s="92"/>
      <c r="L102" s="92"/>
      <c r="M102" s="92"/>
    </row>
    <row r="103" customFormat="false" ht="31.5" hidden="false" customHeight="false" outlineLevel="0" collapsed="false">
      <c r="A103" s="116"/>
      <c r="B103" s="117" t="s">
        <v>473</v>
      </c>
      <c r="C103" s="118" t="n">
        <v>903</v>
      </c>
      <c r="D103" s="119" t="n">
        <v>113</v>
      </c>
      <c r="E103" s="120" t="n">
        <v>939900</v>
      </c>
      <c r="F103" s="121" t="n">
        <v>0</v>
      </c>
      <c r="G103" s="122" t="n">
        <v>4232.441</v>
      </c>
      <c r="H103" s="122" t="n">
        <v>2985.746</v>
      </c>
      <c r="I103" s="123" t="n">
        <v>0</v>
      </c>
      <c r="J103" s="92"/>
      <c r="K103" s="92"/>
      <c r="L103" s="92"/>
      <c r="M103" s="92"/>
    </row>
    <row r="104" customFormat="false" ht="47.25" hidden="false" customHeight="false" outlineLevel="0" collapsed="false">
      <c r="A104" s="116"/>
      <c r="B104" s="117" t="s">
        <v>474</v>
      </c>
      <c r="C104" s="118" t="n">
        <v>903</v>
      </c>
      <c r="D104" s="119" t="n">
        <v>113</v>
      </c>
      <c r="E104" s="120" t="n">
        <v>939920</v>
      </c>
      <c r="F104" s="121" t="n">
        <v>0</v>
      </c>
      <c r="G104" s="122" t="n">
        <v>4232.441</v>
      </c>
      <c r="H104" s="122" t="n">
        <v>2985.746</v>
      </c>
      <c r="I104" s="123" t="n">
        <v>0</v>
      </c>
      <c r="J104" s="92"/>
      <c r="K104" s="92"/>
      <c r="L104" s="92"/>
      <c r="M104" s="92"/>
    </row>
    <row r="105" customFormat="false" ht="15.75" hidden="false" customHeight="false" outlineLevel="0" collapsed="false">
      <c r="A105" s="116"/>
      <c r="B105" s="117" t="s">
        <v>432</v>
      </c>
      <c r="C105" s="118" t="n">
        <v>903</v>
      </c>
      <c r="D105" s="119" t="n">
        <v>113</v>
      </c>
      <c r="E105" s="120" t="n">
        <v>939920</v>
      </c>
      <c r="F105" s="121" t="s">
        <v>433</v>
      </c>
      <c r="G105" s="122" t="n">
        <v>3887.441</v>
      </c>
      <c r="H105" s="122" t="n">
        <v>2985.746</v>
      </c>
      <c r="I105" s="123" t="n">
        <v>0</v>
      </c>
      <c r="J105" s="92"/>
      <c r="K105" s="92"/>
      <c r="L105" s="92"/>
      <c r="M105" s="92"/>
    </row>
    <row r="106" customFormat="false" ht="31.5" hidden="false" customHeight="false" outlineLevel="0" collapsed="false">
      <c r="A106" s="116"/>
      <c r="B106" s="117" t="s">
        <v>434</v>
      </c>
      <c r="C106" s="118" t="n">
        <v>903</v>
      </c>
      <c r="D106" s="119" t="n">
        <v>113</v>
      </c>
      <c r="E106" s="120" t="n">
        <v>939920</v>
      </c>
      <c r="F106" s="121" t="s">
        <v>435</v>
      </c>
      <c r="G106" s="122" t="n">
        <v>345</v>
      </c>
      <c r="H106" s="122" t="n">
        <v>0</v>
      </c>
      <c r="I106" s="123" t="n">
        <v>0</v>
      </c>
      <c r="J106" s="92"/>
      <c r="K106" s="92"/>
      <c r="L106" s="92"/>
      <c r="M106" s="92"/>
    </row>
    <row r="107" customFormat="false" ht="15.75" hidden="false" customHeight="false" outlineLevel="0" collapsed="false">
      <c r="A107" s="116"/>
      <c r="B107" s="117" t="s">
        <v>475</v>
      </c>
      <c r="C107" s="118" t="n">
        <v>903</v>
      </c>
      <c r="D107" s="119" t="n">
        <v>113</v>
      </c>
      <c r="E107" s="120" t="n">
        <v>7950000</v>
      </c>
      <c r="F107" s="121" t="n">
        <v>0</v>
      </c>
      <c r="G107" s="122" t="n">
        <v>1775.48</v>
      </c>
      <c r="H107" s="122" t="n">
        <v>0</v>
      </c>
      <c r="I107" s="123" t="n">
        <v>0</v>
      </c>
      <c r="J107" s="92"/>
      <c r="K107" s="92"/>
      <c r="L107" s="92"/>
      <c r="M107" s="92"/>
    </row>
    <row r="108" customFormat="false" ht="15.75" hidden="false" customHeight="false" outlineLevel="0" collapsed="false">
      <c r="A108" s="116"/>
      <c r="B108" s="117" t="s">
        <v>475</v>
      </c>
      <c r="C108" s="118" t="n">
        <v>903</v>
      </c>
      <c r="D108" s="119" t="n">
        <v>113</v>
      </c>
      <c r="E108" s="120" t="n">
        <v>7950000</v>
      </c>
      <c r="F108" s="121" t="n">
        <v>0</v>
      </c>
      <c r="G108" s="122" t="n">
        <v>1775.48</v>
      </c>
      <c r="H108" s="122" t="n">
        <v>0</v>
      </c>
      <c r="I108" s="123" t="n">
        <v>0</v>
      </c>
      <c r="J108" s="92"/>
      <c r="K108" s="92"/>
      <c r="L108" s="92"/>
      <c r="M108" s="92"/>
    </row>
    <row r="109" customFormat="false" ht="116.25" hidden="false" customHeight="true" outlineLevel="0" collapsed="false">
      <c r="A109" s="116"/>
      <c r="B109" s="117" t="s">
        <v>476</v>
      </c>
      <c r="C109" s="118" t="n">
        <v>903</v>
      </c>
      <c r="D109" s="119" t="n">
        <v>113</v>
      </c>
      <c r="E109" s="120" t="n">
        <v>7950004</v>
      </c>
      <c r="F109" s="121" t="n">
        <v>0</v>
      </c>
      <c r="G109" s="122" t="n">
        <v>42.48</v>
      </c>
      <c r="H109" s="122" t="n">
        <v>0</v>
      </c>
      <c r="I109" s="123" t="n">
        <v>0</v>
      </c>
      <c r="J109" s="92"/>
      <c r="K109" s="92"/>
      <c r="L109" s="92"/>
      <c r="M109" s="92"/>
    </row>
    <row r="110" customFormat="false" ht="31.5" hidden="false" customHeight="false" outlineLevel="0" collapsed="false">
      <c r="A110" s="116"/>
      <c r="B110" s="117" t="s">
        <v>477</v>
      </c>
      <c r="C110" s="118" t="n">
        <v>903</v>
      </c>
      <c r="D110" s="119" t="n">
        <v>113</v>
      </c>
      <c r="E110" s="120" t="n">
        <v>7950004</v>
      </c>
      <c r="F110" s="121" t="s">
        <v>478</v>
      </c>
      <c r="G110" s="122" t="n">
        <v>42.48</v>
      </c>
      <c r="H110" s="122" t="n">
        <v>0</v>
      </c>
      <c r="I110" s="123" t="n">
        <v>0</v>
      </c>
      <c r="J110" s="92"/>
      <c r="K110" s="92"/>
      <c r="L110" s="92"/>
      <c r="M110" s="92"/>
    </row>
    <row r="111" customFormat="false" ht="110.25" hidden="false" customHeight="true" outlineLevel="0" collapsed="false">
      <c r="A111" s="116"/>
      <c r="B111" s="117" t="s">
        <v>479</v>
      </c>
      <c r="C111" s="118" t="n">
        <v>903</v>
      </c>
      <c r="D111" s="119" t="n">
        <v>113</v>
      </c>
      <c r="E111" s="120" t="n">
        <v>7950006</v>
      </c>
      <c r="F111" s="121" t="n">
        <v>0</v>
      </c>
      <c r="G111" s="122" t="n">
        <v>1593</v>
      </c>
      <c r="H111" s="122" t="n">
        <v>0</v>
      </c>
      <c r="I111" s="123" t="n">
        <v>0</v>
      </c>
      <c r="J111" s="92"/>
      <c r="K111" s="92"/>
      <c r="L111" s="92"/>
      <c r="M111" s="92"/>
    </row>
    <row r="112" customFormat="false" ht="31.5" hidden="false" customHeight="false" outlineLevel="0" collapsed="false">
      <c r="A112" s="116"/>
      <c r="B112" s="117" t="s">
        <v>477</v>
      </c>
      <c r="C112" s="118" t="n">
        <v>903</v>
      </c>
      <c r="D112" s="119" t="n">
        <v>113</v>
      </c>
      <c r="E112" s="120" t="n">
        <v>7950006</v>
      </c>
      <c r="F112" s="121" t="s">
        <v>478</v>
      </c>
      <c r="G112" s="122" t="n">
        <v>1593</v>
      </c>
      <c r="H112" s="122" t="n">
        <v>0</v>
      </c>
      <c r="I112" s="123" t="n">
        <v>0</v>
      </c>
      <c r="J112" s="92"/>
      <c r="K112" s="92"/>
      <c r="L112" s="92"/>
      <c r="M112" s="92"/>
    </row>
    <row r="113" customFormat="false" ht="63" hidden="false" customHeight="false" outlineLevel="0" collapsed="false">
      <c r="A113" s="116"/>
      <c r="B113" s="117" t="s">
        <v>480</v>
      </c>
      <c r="C113" s="118" t="n">
        <v>903</v>
      </c>
      <c r="D113" s="119" t="n">
        <v>113</v>
      </c>
      <c r="E113" s="120" t="n">
        <v>7950047</v>
      </c>
      <c r="F113" s="121" t="n">
        <v>0</v>
      </c>
      <c r="G113" s="122" t="n">
        <v>140</v>
      </c>
      <c r="H113" s="122" t="n">
        <v>0</v>
      </c>
      <c r="I113" s="123" t="n">
        <v>0</v>
      </c>
      <c r="J113" s="92"/>
      <c r="K113" s="92"/>
      <c r="L113" s="92"/>
      <c r="M113" s="92"/>
    </row>
    <row r="114" customFormat="false" ht="31.5" hidden="false" customHeight="false" outlineLevel="0" collapsed="false">
      <c r="A114" s="116"/>
      <c r="B114" s="117" t="s">
        <v>436</v>
      </c>
      <c r="C114" s="118" t="n">
        <v>903</v>
      </c>
      <c r="D114" s="119" t="n">
        <v>113</v>
      </c>
      <c r="E114" s="120" t="n">
        <v>7950047</v>
      </c>
      <c r="F114" s="121" t="s">
        <v>437</v>
      </c>
      <c r="G114" s="122" t="n">
        <v>140</v>
      </c>
      <c r="H114" s="122" t="n">
        <v>0</v>
      </c>
      <c r="I114" s="123" t="n">
        <v>0</v>
      </c>
      <c r="J114" s="92"/>
      <c r="K114" s="92"/>
      <c r="L114" s="92"/>
      <c r="M114" s="92"/>
    </row>
    <row r="115" customFormat="false" ht="31.5" hidden="false" customHeight="false" outlineLevel="0" collapsed="false">
      <c r="A115" s="116"/>
      <c r="B115" s="117" t="s">
        <v>481</v>
      </c>
      <c r="C115" s="118" t="n">
        <v>903</v>
      </c>
      <c r="D115" s="119" t="n">
        <v>314</v>
      </c>
      <c r="E115" s="120" t="n">
        <v>0</v>
      </c>
      <c r="F115" s="121" t="n">
        <v>0</v>
      </c>
      <c r="G115" s="122" t="n">
        <v>5787.21</v>
      </c>
      <c r="H115" s="122" t="n">
        <v>0</v>
      </c>
      <c r="I115" s="123" t="n">
        <v>0</v>
      </c>
      <c r="J115" s="92"/>
      <c r="K115" s="92"/>
      <c r="L115" s="92"/>
      <c r="M115" s="92"/>
    </row>
    <row r="116" customFormat="false" ht="15.75" hidden="false" customHeight="false" outlineLevel="0" collapsed="false">
      <c r="A116" s="116"/>
      <c r="B116" s="117" t="s">
        <v>475</v>
      </c>
      <c r="C116" s="118" t="n">
        <v>903</v>
      </c>
      <c r="D116" s="119" t="n">
        <v>314</v>
      </c>
      <c r="E116" s="120" t="n">
        <v>7950000</v>
      </c>
      <c r="F116" s="121" t="n">
        <v>0</v>
      </c>
      <c r="G116" s="122" t="n">
        <v>5787.21</v>
      </c>
      <c r="H116" s="122" t="n">
        <v>0</v>
      </c>
      <c r="I116" s="123" t="n">
        <v>0</v>
      </c>
      <c r="J116" s="92"/>
      <c r="K116" s="92"/>
      <c r="L116" s="92"/>
      <c r="M116" s="92"/>
    </row>
    <row r="117" customFormat="false" ht="15.75" hidden="false" customHeight="false" outlineLevel="0" collapsed="false">
      <c r="A117" s="116"/>
      <c r="B117" s="117" t="s">
        <v>475</v>
      </c>
      <c r="C117" s="118" t="n">
        <v>903</v>
      </c>
      <c r="D117" s="119" t="n">
        <v>314</v>
      </c>
      <c r="E117" s="120" t="n">
        <v>7950000</v>
      </c>
      <c r="F117" s="121" t="n">
        <v>0</v>
      </c>
      <c r="G117" s="122" t="n">
        <v>5787.21</v>
      </c>
      <c r="H117" s="122" t="n">
        <v>0</v>
      </c>
      <c r="I117" s="123" t="n">
        <v>0</v>
      </c>
      <c r="J117" s="92"/>
      <c r="K117" s="92"/>
      <c r="L117" s="92"/>
      <c r="M117" s="92"/>
    </row>
    <row r="118" customFormat="false" ht="96.75" hidden="false" customHeight="true" outlineLevel="0" collapsed="false">
      <c r="A118" s="116"/>
      <c r="B118" s="117" t="s">
        <v>482</v>
      </c>
      <c r="C118" s="118" t="n">
        <v>903</v>
      </c>
      <c r="D118" s="119" t="n">
        <v>314</v>
      </c>
      <c r="E118" s="120" t="n">
        <v>7950002</v>
      </c>
      <c r="F118" s="121" t="n">
        <v>0</v>
      </c>
      <c r="G118" s="122" t="n">
        <v>5287.21</v>
      </c>
      <c r="H118" s="122" t="n">
        <v>0</v>
      </c>
      <c r="I118" s="123" t="n">
        <v>0</v>
      </c>
      <c r="J118" s="92"/>
      <c r="K118" s="92"/>
      <c r="L118" s="92"/>
      <c r="M118" s="92"/>
    </row>
    <row r="119" customFormat="false" ht="31.5" hidden="false" customHeight="false" outlineLevel="0" collapsed="false">
      <c r="A119" s="116"/>
      <c r="B119" s="117" t="s">
        <v>436</v>
      </c>
      <c r="C119" s="118" t="n">
        <v>903</v>
      </c>
      <c r="D119" s="119" t="n">
        <v>314</v>
      </c>
      <c r="E119" s="120" t="n">
        <v>7950002</v>
      </c>
      <c r="F119" s="121" t="s">
        <v>437</v>
      </c>
      <c r="G119" s="122" t="n">
        <v>5187.21</v>
      </c>
      <c r="H119" s="122" t="n">
        <v>0</v>
      </c>
      <c r="I119" s="123" t="n">
        <v>0</v>
      </c>
      <c r="J119" s="92"/>
      <c r="K119" s="92"/>
      <c r="L119" s="92"/>
      <c r="M119" s="92"/>
    </row>
    <row r="120" customFormat="false" ht="47.25" hidden="false" customHeight="false" outlineLevel="0" collapsed="false">
      <c r="A120" s="116"/>
      <c r="B120" s="117" t="s">
        <v>483</v>
      </c>
      <c r="C120" s="118" t="n">
        <v>903</v>
      </c>
      <c r="D120" s="119" t="n">
        <v>314</v>
      </c>
      <c r="E120" s="120" t="n">
        <v>7950002</v>
      </c>
      <c r="F120" s="121" t="s">
        <v>484</v>
      </c>
      <c r="G120" s="122" t="n">
        <v>100</v>
      </c>
      <c r="H120" s="122" t="n">
        <v>0</v>
      </c>
      <c r="I120" s="123" t="n">
        <v>0</v>
      </c>
      <c r="J120" s="92"/>
      <c r="K120" s="92"/>
      <c r="L120" s="92"/>
      <c r="M120" s="92"/>
    </row>
    <row r="121" customFormat="false" ht="94.5" hidden="false" customHeight="false" outlineLevel="0" collapsed="false">
      <c r="A121" s="116"/>
      <c r="B121" s="117" t="s">
        <v>485</v>
      </c>
      <c r="C121" s="118" t="n">
        <v>903</v>
      </c>
      <c r="D121" s="119" t="n">
        <v>314</v>
      </c>
      <c r="E121" s="120" t="n">
        <v>7950013</v>
      </c>
      <c r="F121" s="121" t="n">
        <v>0</v>
      </c>
      <c r="G121" s="122" t="n">
        <v>500</v>
      </c>
      <c r="H121" s="122" t="n">
        <v>0</v>
      </c>
      <c r="I121" s="123" t="n">
        <v>0</v>
      </c>
      <c r="J121" s="92"/>
      <c r="K121" s="92"/>
      <c r="L121" s="92"/>
      <c r="M121" s="92"/>
    </row>
    <row r="122" customFormat="false" ht="31.5" hidden="false" customHeight="false" outlineLevel="0" collapsed="false">
      <c r="A122" s="116"/>
      <c r="B122" s="117" t="s">
        <v>436</v>
      </c>
      <c r="C122" s="118" t="n">
        <v>903</v>
      </c>
      <c r="D122" s="119" t="n">
        <v>314</v>
      </c>
      <c r="E122" s="120" t="n">
        <v>7950013</v>
      </c>
      <c r="F122" s="121" t="s">
        <v>437</v>
      </c>
      <c r="G122" s="122" t="n">
        <v>500</v>
      </c>
      <c r="H122" s="122" t="n">
        <v>0</v>
      </c>
      <c r="I122" s="123" t="n">
        <v>0</v>
      </c>
      <c r="J122" s="92"/>
      <c r="K122" s="92"/>
      <c r="L122" s="92"/>
      <c r="M122" s="92"/>
    </row>
    <row r="123" customFormat="false" ht="15.75" hidden="false" customHeight="false" outlineLevel="0" collapsed="false">
      <c r="A123" s="116"/>
      <c r="B123" s="117" t="s">
        <v>486</v>
      </c>
      <c r="C123" s="118" t="n">
        <v>903</v>
      </c>
      <c r="D123" s="119" t="n">
        <v>502</v>
      </c>
      <c r="E123" s="120" t="n">
        <v>0</v>
      </c>
      <c r="F123" s="121" t="n">
        <v>0</v>
      </c>
      <c r="G123" s="122" t="n">
        <v>42739.804</v>
      </c>
      <c r="H123" s="122" t="n">
        <v>0</v>
      </c>
      <c r="I123" s="123" t="n">
        <v>0</v>
      </c>
      <c r="J123" s="92"/>
      <c r="K123" s="92"/>
      <c r="L123" s="92"/>
      <c r="M123" s="92"/>
    </row>
    <row r="124" customFormat="false" ht="31.5" hidden="false" customHeight="false" outlineLevel="0" collapsed="false">
      <c r="A124" s="116"/>
      <c r="B124" s="117" t="s">
        <v>445</v>
      </c>
      <c r="C124" s="118" t="n">
        <v>903</v>
      </c>
      <c r="D124" s="119" t="n">
        <v>502</v>
      </c>
      <c r="E124" s="120" t="n">
        <v>920000</v>
      </c>
      <c r="F124" s="121" t="n">
        <v>0</v>
      </c>
      <c r="G124" s="122" t="n">
        <v>38921.404</v>
      </c>
      <c r="H124" s="122" t="n">
        <v>0</v>
      </c>
      <c r="I124" s="123" t="n">
        <v>0</v>
      </c>
      <c r="J124" s="92"/>
      <c r="K124" s="92"/>
      <c r="L124" s="92"/>
      <c r="M124" s="92"/>
    </row>
    <row r="125" customFormat="false" ht="15.75" hidden="false" customHeight="false" outlineLevel="0" collapsed="false">
      <c r="A125" s="116"/>
      <c r="B125" s="117" t="s">
        <v>446</v>
      </c>
      <c r="C125" s="118" t="n">
        <v>903</v>
      </c>
      <c r="D125" s="119" t="n">
        <v>502</v>
      </c>
      <c r="E125" s="120" t="n">
        <v>920300</v>
      </c>
      <c r="F125" s="121" t="n">
        <v>0</v>
      </c>
      <c r="G125" s="122" t="n">
        <v>38921.404</v>
      </c>
      <c r="H125" s="122" t="n">
        <v>0</v>
      </c>
      <c r="I125" s="123" t="n">
        <v>0</v>
      </c>
      <c r="J125" s="92"/>
      <c r="K125" s="92"/>
      <c r="L125" s="92"/>
      <c r="M125" s="92"/>
    </row>
    <row r="126" customFormat="false" ht="15.75" hidden="false" customHeight="false" outlineLevel="0" collapsed="false">
      <c r="A126" s="116"/>
      <c r="B126" s="117" t="s">
        <v>487</v>
      </c>
      <c r="C126" s="118" t="n">
        <v>903</v>
      </c>
      <c r="D126" s="119" t="n">
        <v>502</v>
      </c>
      <c r="E126" s="120" t="n">
        <v>920380</v>
      </c>
      <c r="F126" s="121" t="n">
        <v>0</v>
      </c>
      <c r="G126" s="122" t="n">
        <v>38921.404</v>
      </c>
      <c r="H126" s="122" t="n">
        <v>0</v>
      </c>
      <c r="I126" s="123" t="n">
        <v>0</v>
      </c>
      <c r="J126" s="92"/>
      <c r="K126" s="92"/>
      <c r="L126" s="92"/>
      <c r="M126" s="92"/>
    </row>
    <row r="127" customFormat="false" ht="15.75" hidden="false" customHeight="false" outlineLevel="0" collapsed="false">
      <c r="A127" s="116"/>
      <c r="B127" s="117" t="s">
        <v>488</v>
      </c>
      <c r="C127" s="118" t="n">
        <v>903</v>
      </c>
      <c r="D127" s="119" t="n">
        <v>502</v>
      </c>
      <c r="E127" s="120" t="n">
        <v>920380</v>
      </c>
      <c r="F127" s="121" t="s">
        <v>489</v>
      </c>
      <c r="G127" s="122" t="n">
        <v>38921.404</v>
      </c>
      <c r="H127" s="122" t="n">
        <v>0</v>
      </c>
      <c r="I127" s="123" t="n">
        <v>0</v>
      </c>
      <c r="J127" s="92"/>
      <c r="K127" s="92"/>
      <c r="L127" s="92"/>
      <c r="M127" s="92"/>
    </row>
    <row r="128" customFormat="false" ht="15.75" hidden="false" customHeight="false" outlineLevel="0" collapsed="false">
      <c r="A128" s="124"/>
      <c r="B128" s="117" t="s">
        <v>475</v>
      </c>
      <c r="C128" s="118" t="n">
        <v>903</v>
      </c>
      <c r="D128" s="119" t="n">
        <v>502</v>
      </c>
      <c r="E128" s="120" t="n">
        <v>7950000</v>
      </c>
      <c r="F128" s="121" t="n">
        <v>0</v>
      </c>
      <c r="G128" s="122" t="n">
        <v>3818.4</v>
      </c>
      <c r="H128" s="122" t="n">
        <v>0</v>
      </c>
      <c r="I128" s="123" t="n">
        <v>0</v>
      </c>
      <c r="J128" s="92"/>
      <c r="K128" s="92"/>
      <c r="L128" s="92"/>
      <c r="M128" s="92"/>
    </row>
    <row r="129" customFormat="false" ht="15.75" hidden="false" customHeight="false" outlineLevel="0" collapsed="false">
      <c r="A129" s="116"/>
      <c r="B129" s="117" t="s">
        <v>475</v>
      </c>
      <c r="C129" s="118" t="n">
        <v>903</v>
      </c>
      <c r="D129" s="119" t="n">
        <v>502</v>
      </c>
      <c r="E129" s="120" t="n">
        <v>7950000</v>
      </c>
      <c r="F129" s="121" t="n">
        <v>0</v>
      </c>
      <c r="G129" s="122" t="n">
        <v>3818.4</v>
      </c>
      <c r="H129" s="122" t="n">
        <v>0</v>
      </c>
      <c r="I129" s="123" t="n">
        <v>0</v>
      </c>
      <c r="J129" s="92"/>
      <c r="K129" s="92"/>
      <c r="L129" s="92"/>
      <c r="M129" s="92"/>
    </row>
    <row r="130" customFormat="false" ht="124.5" hidden="false" customHeight="true" outlineLevel="0" collapsed="false">
      <c r="A130" s="116"/>
      <c r="B130" s="117" t="s">
        <v>490</v>
      </c>
      <c r="C130" s="118" t="n">
        <v>903</v>
      </c>
      <c r="D130" s="119" t="n">
        <v>502</v>
      </c>
      <c r="E130" s="120" t="n">
        <v>7950025</v>
      </c>
      <c r="F130" s="121" t="n">
        <v>0</v>
      </c>
      <c r="G130" s="122" t="n">
        <v>3818.4</v>
      </c>
      <c r="H130" s="122" t="n">
        <v>0</v>
      </c>
      <c r="I130" s="123" t="n">
        <v>0</v>
      </c>
      <c r="J130" s="92"/>
      <c r="K130" s="92"/>
      <c r="L130" s="92"/>
      <c r="M130" s="92"/>
    </row>
    <row r="131" customFormat="false" ht="47.25" hidden="false" customHeight="false" outlineLevel="0" collapsed="false">
      <c r="A131" s="116"/>
      <c r="B131" s="117" t="s">
        <v>483</v>
      </c>
      <c r="C131" s="118" t="n">
        <v>903</v>
      </c>
      <c r="D131" s="119" t="n">
        <v>502</v>
      </c>
      <c r="E131" s="120" t="n">
        <v>7950025</v>
      </c>
      <c r="F131" s="121" t="s">
        <v>484</v>
      </c>
      <c r="G131" s="122" t="n">
        <v>3818.4</v>
      </c>
      <c r="H131" s="122" t="n">
        <v>0</v>
      </c>
      <c r="I131" s="123" t="n">
        <v>0</v>
      </c>
      <c r="J131" s="92"/>
      <c r="K131" s="92"/>
      <c r="L131" s="92"/>
      <c r="M131" s="92"/>
    </row>
    <row r="132" customFormat="false" ht="31.5" hidden="false" customHeight="false" outlineLevel="0" collapsed="false">
      <c r="A132" s="124" t="s">
        <v>117</v>
      </c>
      <c r="B132" s="125" t="s">
        <v>68</v>
      </c>
      <c r="C132" s="126" t="n">
        <v>904</v>
      </c>
      <c r="D132" s="127" t="n">
        <v>0</v>
      </c>
      <c r="E132" s="128" t="n">
        <v>0</v>
      </c>
      <c r="F132" s="129" t="n">
        <v>0</v>
      </c>
      <c r="G132" s="130" t="n">
        <v>368128.06</v>
      </c>
      <c r="H132" s="130" t="n">
        <v>117057.914</v>
      </c>
      <c r="I132" s="131" t="n">
        <v>15468.22</v>
      </c>
      <c r="J132" s="92"/>
      <c r="K132" s="92"/>
      <c r="L132" s="92"/>
      <c r="M132" s="92"/>
    </row>
    <row r="133" customFormat="false" ht="63" hidden="false" customHeight="false" outlineLevel="0" collapsed="false">
      <c r="A133" s="116"/>
      <c r="B133" s="117" t="s">
        <v>469</v>
      </c>
      <c r="C133" s="118" t="n">
        <v>904</v>
      </c>
      <c r="D133" s="119" t="n">
        <v>104</v>
      </c>
      <c r="E133" s="120" t="n">
        <v>0</v>
      </c>
      <c r="F133" s="121" t="n">
        <v>0</v>
      </c>
      <c r="G133" s="122" t="n">
        <v>95331.306</v>
      </c>
      <c r="H133" s="122" t="n">
        <v>42268.069</v>
      </c>
      <c r="I133" s="123" t="n">
        <v>13903.72</v>
      </c>
      <c r="J133" s="92"/>
      <c r="K133" s="92"/>
      <c r="L133" s="92"/>
      <c r="M133" s="92"/>
    </row>
    <row r="134" customFormat="false" ht="31.5" hidden="false" customHeight="false" outlineLevel="0" collapsed="false">
      <c r="A134" s="116"/>
      <c r="B134" s="117" t="s">
        <v>430</v>
      </c>
      <c r="C134" s="118" t="n">
        <v>904</v>
      </c>
      <c r="D134" s="119" t="n">
        <v>104</v>
      </c>
      <c r="E134" s="120" t="n">
        <v>20000</v>
      </c>
      <c r="F134" s="121" t="n">
        <v>0</v>
      </c>
      <c r="G134" s="122" t="n">
        <v>95331.306</v>
      </c>
      <c r="H134" s="122" t="n">
        <v>42268.069</v>
      </c>
      <c r="I134" s="123" t="n">
        <v>13903.72</v>
      </c>
      <c r="J134" s="92"/>
      <c r="K134" s="92"/>
      <c r="L134" s="92"/>
      <c r="M134" s="92"/>
    </row>
    <row r="135" customFormat="false" ht="15.75" hidden="false" customHeight="false" outlineLevel="0" collapsed="false">
      <c r="A135" s="116"/>
      <c r="B135" s="117" t="s">
        <v>431</v>
      </c>
      <c r="C135" s="118" t="n">
        <v>904</v>
      </c>
      <c r="D135" s="119" t="n">
        <v>104</v>
      </c>
      <c r="E135" s="120" t="n">
        <v>20400</v>
      </c>
      <c r="F135" s="121" t="n">
        <v>0</v>
      </c>
      <c r="G135" s="122" t="n">
        <v>95331.306</v>
      </c>
      <c r="H135" s="122" t="n">
        <v>42268.069</v>
      </c>
      <c r="I135" s="123" t="n">
        <v>13903.72</v>
      </c>
      <c r="J135" s="92"/>
      <c r="K135" s="92"/>
      <c r="L135" s="92"/>
      <c r="M135" s="92"/>
    </row>
    <row r="136" customFormat="false" ht="15.75" hidden="false" customHeight="false" outlineLevel="0" collapsed="false">
      <c r="A136" s="116"/>
      <c r="B136" s="117" t="s">
        <v>432</v>
      </c>
      <c r="C136" s="118" t="n">
        <v>904</v>
      </c>
      <c r="D136" s="119" t="n">
        <v>104</v>
      </c>
      <c r="E136" s="120" t="n">
        <v>20400</v>
      </c>
      <c r="F136" s="121" t="s">
        <v>433</v>
      </c>
      <c r="G136" s="122" t="n">
        <v>53424.284</v>
      </c>
      <c r="H136" s="122" t="n">
        <v>42268.069</v>
      </c>
      <c r="I136" s="123" t="n">
        <v>0</v>
      </c>
      <c r="J136" s="92"/>
      <c r="K136" s="92"/>
      <c r="L136" s="92"/>
      <c r="M136" s="92"/>
    </row>
    <row r="137" customFormat="false" ht="31.5" hidden="false" customHeight="false" outlineLevel="0" collapsed="false">
      <c r="A137" s="116"/>
      <c r="B137" s="117" t="s">
        <v>434</v>
      </c>
      <c r="C137" s="118" t="n">
        <v>904</v>
      </c>
      <c r="D137" s="119" t="n">
        <v>104</v>
      </c>
      <c r="E137" s="120" t="n">
        <v>20400</v>
      </c>
      <c r="F137" s="121" t="s">
        <v>435</v>
      </c>
      <c r="G137" s="122" t="n">
        <v>2294.1</v>
      </c>
      <c r="H137" s="122" t="n">
        <v>0</v>
      </c>
      <c r="I137" s="123" t="n">
        <v>0</v>
      </c>
      <c r="J137" s="92"/>
      <c r="K137" s="92"/>
      <c r="L137" s="92"/>
      <c r="M137" s="92"/>
    </row>
    <row r="138" customFormat="false" ht="31.5" hidden="false" customHeight="false" outlineLevel="0" collapsed="false">
      <c r="A138" s="116"/>
      <c r="B138" s="117" t="s">
        <v>436</v>
      </c>
      <c r="C138" s="118" t="n">
        <v>904</v>
      </c>
      <c r="D138" s="119" t="n">
        <v>104</v>
      </c>
      <c r="E138" s="120" t="n">
        <v>20400</v>
      </c>
      <c r="F138" s="121" t="s">
        <v>437</v>
      </c>
      <c r="G138" s="122" t="n">
        <v>39512.922</v>
      </c>
      <c r="H138" s="122" t="n">
        <v>0</v>
      </c>
      <c r="I138" s="123" t="n">
        <v>13903.72</v>
      </c>
      <c r="J138" s="92"/>
      <c r="K138" s="92"/>
      <c r="L138" s="92"/>
      <c r="M138" s="92"/>
    </row>
    <row r="139" customFormat="false" ht="15.75" hidden="false" customHeight="false" outlineLevel="0" collapsed="false">
      <c r="A139" s="116"/>
      <c r="B139" s="117" t="s">
        <v>464</v>
      </c>
      <c r="C139" s="118" t="n">
        <v>904</v>
      </c>
      <c r="D139" s="119" t="n">
        <v>104</v>
      </c>
      <c r="E139" s="120" t="n">
        <v>20400</v>
      </c>
      <c r="F139" s="121" t="s">
        <v>465</v>
      </c>
      <c r="G139" s="122" t="n">
        <v>100</v>
      </c>
      <c r="H139" s="122" t="n">
        <v>0</v>
      </c>
      <c r="I139" s="123" t="n">
        <v>0</v>
      </c>
      <c r="J139" s="92"/>
      <c r="K139" s="92"/>
      <c r="L139" s="92"/>
      <c r="M139" s="92"/>
    </row>
    <row r="140" customFormat="false" ht="15.75" hidden="false" customHeight="false" outlineLevel="0" collapsed="false">
      <c r="A140" s="116"/>
      <c r="B140" s="117" t="s">
        <v>444</v>
      </c>
      <c r="C140" s="118" t="n">
        <v>904</v>
      </c>
      <c r="D140" s="119" t="n">
        <v>113</v>
      </c>
      <c r="E140" s="120" t="n">
        <v>0</v>
      </c>
      <c r="F140" s="121" t="n">
        <v>0</v>
      </c>
      <c r="G140" s="122" t="n">
        <v>168015.626</v>
      </c>
      <c r="H140" s="122" t="n">
        <v>54459.306</v>
      </c>
      <c r="I140" s="123" t="n">
        <v>0</v>
      </c>
      <c r="J140" s="92"/>
      <c r="K140" s="92"/>
      <c r="L140" s="92"/>
      <c r="M140" s="92"/>
    </row>
    <row r="141" customFormat="false" ht="31.5" hidden="false" customHeight="false" outlineLevel="0" collapsed="false">
      <c r="A141" s="116"/>
      <c r="B141" s="117" t="s">
        <v>445</v>
      </c>
      <c r="C141" s="118" t="n">
        <v>904</v>
      </c>
      <c r="D141" s="119" t="n">
        <v>113</v>
      </c>
      <c r="E141" s="120" t="n">
        <v>920000</v>
      </c>
      <c r="F141" s="121" t="n">
        <v>0</v>
      </c>
      <c r="G141" s="122" t="n">
        <v>2990.634</v>
      </c>
      <c r="H141" s="122" t="n">
        <v>0</v>
      </c>
      <c r="I141" s="123" t="n">
        <v>0</v>
      </c>
      <c r="J141" s="92"/>
      <c r="K141" s="92"/>
      <c r="L141" s="92"/>
      <c r="M141" s="92"/>
    </row>
    <row r="142" customFormat="false" ht="15.75" hidden="false" customHeight="false" outlineLevel="0" collapsed="false">
      <c r="A142" s="116"/>
      <c r="B142" s="117" t="s">
        <v>446</v>
      </c>
      <c r="C142" s="118" t="n">
        <v>904</v>
      </c>
      <c r="D142" s="119" t="n">
        <v>113</v>
      </c>
      <c r="E142" s="120" t="n">
        <v>920300</v>
      </c>
      <c r="F142" s="121" t="n">
        <v>0</v>
      </c>
      <c r="G142" s="122" t="n">
        <v>2990.634</v>
      </c>
      <c r="H142" s="122" t="n">
        <v>0</v>
      </c>
      <c r="I142" s="123" t="n">
        <v>0</v>
      </c>
      <c r="J142" s="92"/>
      <c r="K142" s="92"/>
      <c r="L142" s="92"/>
      <c r="M142" s="92"/>
    </row>
    <row r="143" customFormat="false" ht="15.75" hidden="false" customHeight="false" outlineLevel="0" collapsed="false">
      <c r="A143" s="116"/>
      <c r="B143" s="117" t="s">
        <v>464</v>
      </c>
      <c r="C143" s="118" t="n">
        <v>904</v>
      </c>
      <c r="D143" s="119" t="n">
        <v>113</v>
      </c>
      <c r="E143" s="120" t="n">
        <v>920300</v>
      </c>
      <c r="F143" s="121" t="s">
        <v>465</v>
      </c>
      <c r="G143" s="122" t="n">
        <v>2990.634</v>
      </c>
      <c r="H143" s="122" t="n">
        <v>0</v>
      </c>
      <c r="I143" s="123" t="n">
        <v>0</v>
      </c>
      <c r="J143" s="92"/>
      <c r="K143" s="92"/>
      <c r="L143" s="92"/>
      <c r="M143" s="92"/>
    </row>
    <row r="144" customFormat="false" ht="31.5" hidden="false" customHeight="false" outlineLevel="0" collapsed="false">
      <c r="A144" s="116"/>
      <c r="B144" s="117" t="s">
        <v>472</v>
      </c>
      <c r="C144" s="118" t="n">
        <v>904</v>
      </c>
      <c r="D144" s="119" t="n">
        <v>113</v>
      </c>
      <c r="E144" s="120" t="n">
        <v>930000</v>
      </c>
      <c r="F144" s="121" t="n">
        <v>0</v>
      </c>
      <c r="G144" s="122" t="n">
        <v>124786.252</v>
      </c>
      <c r="H144" s="122" t="n">
        <v>47981.006</v>
      </c>
      <c r="I144" s="123" t="n">
        <v>0</v>
      </c>
      <c r="J144" s="92"/>
      <c r="K144" s="92"/>
      <c r="L144" s="92"/>
      <c r="M144" s="92"/>
    </row>
    <row r="145" customFormat="false" ht="31.5" hidden="false" customHeight="false" outlineLevel="0" collapsed="false">
      <c r="A145" s="116"/>
      <c r="B145" s="117" t="s">
        <v>473</v>
      </c>
      <c r="C145" s="118" t="n">
        <v>904</v>
      </c>
      <c r="D145" s="119" t="n">
        <v>113</v>
      </c>
      <c r="E145" s="120" t="n">
        <v>939900</v>
      </c>
      <c r="F145" s="121" t="n">
        <v>0</v>
      </c>
      <c r="G145" s="122" t="n">
        <v>124786.252</v>
      </c>
      <c r="H145" s="122" t="n">
        <v>47981.006</v>
      </c>
      <c r="I145" s="123" t="n">
        <v>0</v>
      </c>
      <c r="J145" s="92"/>
      <c r="K145" s="92"/>
      <c r="L145" s="92"/>
      <c r="M145" s="92"/>
    </row>
    <row r="146" customFormat="false" ht="31.5" hidden="false" customHeight="false" outlineLevel="0" collapsed="false">
      <c r="A146" s="116"/>
      <c r="B146" s="117" t="s">
        <v>491</v>
      </c>
      <c r="C146" s="118" t="n">
        <v>904</v>
      </c>
      <c r="D146" s="119" t="n">
        <v>113</v>
      </c>
      <c r="E146" s="120" t="n">
        <v>939906</v>
      </c>
      <c r="F146" s="121" t="n">
        <v>0</v>
      </c>
      <c r="G146" s="122" t="n">
        <v>113753.104</v>
      </c>
      <c r="H146" s="122" t="n">
        <v>40094.564</v>
      </c>
      <c r="I146" s="123" t="n">
        <v>0</v>
      </c>
      <c r="J146" s="92"/>
      <c r="K146" s="92"/>
      <c r="L146" s="92"/>
      <c r="M146" s="92"/>
    </row>
    <row r="147" customFormat="false" ht="15.75" hidden="false" customHeight="false" outlineLevel="0" collapsed="false">
      <c r="A147" s="116"/>
      <c r="B147" s="117" t="s">
        <v>432</v>
      </c>
      <c r="C147" s="118" t="n">
        <v>904</v>
      </c>
      <c r="D147" s="119" t="n">
        <v>113</v>
      </c>
      <c r="E147" s="120" t="n">
        <v>939906</v>
      </c>
      <c r="F147" s="121" t="s">
        <v>433</v>
      </c>
      <c r="G147" s="122" t="n">
        <v>52203.122</v>
      </c>
      <c r="H147" s="122" t="n">
        <v>40094.564</v>
      </c>
      <c r="I147" s="123" t="n">
        <v>0</v>
      </c>
      <c r="J147" s="92"/>
      <c r="K147" s="92"/>
      <c r="L147" s="92"/>
      <c r="M147" s="92"/>
    </row>
    <row r="148" customFormat="false" ht="31.5" hidden="false" customHeight="false" outlineLevel="0" collapsed="false">
      <c r="A148" s="116"/>
      <c r="B148" s="117" t="s">
        <v>434</v>
      </c>
      <c r="C148" s="118" t="n">
        <v>904</v>
      </c>
      <c r="D148" s="119" t="n">
        <v>113</v>
      </c>
      <c r="E148" s="120" t="n">
        <v>939906</v>
      </c>
      <c r="F148" s="121" t="s">
        <v>435</v>
      </c>
      <c r="G148" s="122" t="n">
        <v>3865</v>
      </c>
      <c r="H148" s="122" t="n">
        <v>0</v>
      </c>
      <c r="I148" s="123" t="n">
        <v>0</v>
      </c>
      <c r="J148" s="92"/>
      <c r="K148" s="92"/>
      <c r="L148" s="92"/>
      <c r="M148" s="92"/>
    </row>
    <row r="149" customFormat="false" ht="31.5" hidden="false" customHeight="false" outlineLevel="0" collapsed="false">
      <c r="A149" s="116"/>
      <c r="B149" s="117" t="s">
        <v>436</v>
      </c>
      <c r="C149" s="118" t="n">
        <v>904</v>
      </c>
      <c r="D149" s="119" t="n">
        <v>113</v>
      </c>
      <c r="E149" s="120" t="n">
        <v>939906</v>
      </c>
      <c r="F149" s="121" t="s">
        <v>437</v>
      </c>
      <c r="G149" s="122" t="n">
        <v>57424.982</v>
      </c>
      <c r="H149" s="122" t="n">
        <v>0</v>
      </c>
      <c r="I149" s="123" t="n">
        <v>0</v>
      </c>
      <c r="J149" s="92"/>
      <c r="K149" s="92"/>
      <c r="L149" s="92"/>
      <c r="M149" s="92"/>
    </row>
    <row r="150" customFormat="false" ht="15.75" hidden="false" customHeight="false" outlineLevel="0" collapsed="false">
      <c r="A150" s="116"/>
      <c r="B150" s="117" t="s">
        <v>492</v>
      </c>
      <c r="C150" s="118" t="n">
        <v>904</v>
      </c>
      <c r="D150" s="119" t="n">
        <v>113</v>
      </c>
      <c r="E150" s="120" t="n">
        <v>939906</v>
      </c>
      <c r="F150" s="121" t="s">
        <v>493</v>
      </c>
      <c r="G150" s="122" t="n">
        <v>110</v>
      </c>
      <c r="H150" s="122" t="n">
        <v>0</v>
      </c>
      <c r="I150" s="123" t="n">
        <v>0</v>
      </c>
      <c r="J150" s="92"/>
      <c r="K150" s="92"/>
      <c r="L150" s="92"/>
      <c r="M150" s="92"/>
    </row>
    <row r="151" customFormat="false" ht="15.75" hidden="false" customHeight="false" outlineLevel="0" collapsed="false">
      <c r="A151" s="116"/>
      <c r="B151" s="117" t="s">
        <v>464</v>
      </c>
      <c r="C151" s="118" t="n">
        <v>904</v>
      </c>
      <c r="D151" s="119" t="n">
        <v>113</v>
      </c>
      <c r="E151" s="120" t="n">
        <v>939906</v>
      </c>
      <c r="F151" s="121" t="s">
        <v>465</v>
      </c>
      <c r="G151" s="122" t="n">
        <v>150</v>
      </c>
      <c r="H151" s="122" t="n">
        <v>0</v>
      </c>
      <c r="I151" s="123" t="n">
        <v>0</v>
      </c>
      <c r="J151" s="92"/>
      <c r="K151" s="92"/>
      <c r="L151" s="92"/>
      <c r="M151" s="92"/>
    </row>
    <row r="152" customFormat="false" ht="47.25" hidden="false" customHeight="false" outlineLevel="0" collapsed="false">
      <c r="A152" s="116"/>
      <c r="B152" s="117" t="s">
        <v>474</v>
      </c>
      <c r="C152" s="118" t="n">
        <v>904</v>
      </c>
      <c r="D152" s="119" t="n">
        <v>113</v>
      </c>
      <c r="E152" s="120" t="n">
        <v>939920</v>
      </c>
      <c r="F152" s="121" t="n">
        <v>0</v>
      </c>
      <c r="G152" s="122" t="n">
        <v>11033.148</v>
      </c>
      <c r="H152" s="122" t="n">
        <v>7886.442</v>
      </c>
      <c r="I152" s="123" t="n">
        <v>0</v>
      </c>
      <c r="J152" s="92"/>
      <c r="K152" s="92"/>
      <c r="L152" s="92"/>
      <c r="M152" s="92"/>
    </row>
    <row r="153" customFormat="false" ht="15.75" hidden="false" customHeight="false" outlineLevel="0" collapsed="false">
      <c r="A153" s="116"/>
      <c r="B153" s="117" t="s">
        <v>432</v>
      </c>
      <c r="C153" s="118" t="n">
        <v>904</v>
      </c>
      <c r="D153" s="119" t="n">
        <v>113</v>
      </c>
      <c r="E153" s="120" t="n">
        <v>939920</v>
      </c>
      <c r="F153" s="121" t="s">
        <v>433</v>
      </c>
      <c r="G153" s="122" t="n">
        <v>10268.148</v>
      </c>
      <c r="H153" s="122" t="n">
        <v>7886.442</v>
      </c>
      <c r="I153" s="123" t="n">
        <v>0</v>
      </c>
      <c r="J153" s="92"/>
      <c r="K153" s="92"/>
      <c r="L153" s="92"/>
      <c r="M153" s="92"/>
    </row>
    <row r="154" customFormat="false" ht="31.5" hidden="false" customHeight="false" outlineLevel="0" collapsed="false">
      <c r="A154" s="116"/>
      <c r="B154" s="117" t="s">
        <v>434</v>
      </c>
      <c r="C154" s="118" t="n">
        <v>904</v>
      </c>
      <c r="D154" s="119" t="n">
        <v>113</v>
      </c>
      <c r="E154" s="120" t="n">
        <v>939920</v>
      </c>
      <c r="F154" s="121" t="s">
        <v>435</v>
      </c>
      <c r="G154" s="122" t="n">
        <v>765</v>
      </c>
      <c r="H154" s="122" t="n">
        <v>0</v>
      </c>
      <c r="I154" s="123" t="n">
        <v>0</v>
      </c>
      <c r="J154" s="92"/>
      <c r="K154" s="92"/>
      <c r="L154" s="92"/>
      <c r="M154" s="92"/>
    </row>
    <row r="155" customFormat="false" ht="31.5" hidden="false" customHeight="false" outlineLevel="0" collapsed="false">
      <c r="A155" s="116"/>
      <c r="B155" s="117" t="s">
        <v>494</v>
      </c>
      <c r="C155" s="118" t="n">
        <v>904</v>
      </c>
      <c r="D155" s="119" t="n">
        <v>113</v>
      </c>
      <c r="E155" s="120" t="n">
        <v>4400000</v>
      </c>
      <c r="F155" s="121" t="n">
        <v>0</v>
      </c>
      <c r="G155" s="122" t="n">
        <v>9363.74</v>
      </c>
      <c r="H155" s="122" t="n">
        <v>6478.3</v>
      </c>
      <c r="I155" s="123" t="n">
        <v>0</v>
      </c>
      <c r="J155" s="92"/>
      <c r="K155" s="92"/>
      <c r="L155" s="92"/>
      <c r="M155" s="92"/>
    </row>
    <row r="156" customFormat="false" ht="31.5" hidden="false" customHeight="false" outlineLevel="0" collapsed="false">
      <c r="A156" s="116"/>
      <c r="B156" s="117" t="s">
        <v>473</v>
      </c>
      <c r="C156" s="118" t="n">
        <v>904</v>
      </c>
      <c r="D156" s="119" t="n">
        <v>113</v>
      </c>
      <c r="E156" s="120" t="n">
        <v>4409900</v>
      </c>
      <c r="F156" s="121" t="n">
        <v>0</v>
      </c>
      <c r="G156" s="122" t="n">
        <v>9363.74</v>
      </c>
      <c r="H156" s="122" t="n">
        <v>6478.3</v>
      </c>
      <c r="I156" s="123" t="n">
        <v>0</v>
      </c>
      <c r="J156" s="92"/>
      <c r="K156" s="92"/>
      <c r="L156" s="92"/>
      <c r="M156" s="92"/>
    </row>
    <row r="157" customFormat="false" ht="31.5" hidden="false" customHeight="false" outlineLevel="0" collapsed="false">
      <c r="A157" s="116"/>
      <c r="B157" s="117" t="s">
        <v>495</v>
      </c>
      <c r="C157" s="118" t="n">
        <v>904</v>
      </c>
      <c r="D157" s="119" t="n">
        <v>113</v>
      </c>
      <c r="E157" s="120" t="n">
        <v>4409918</v>
      </c>
      <c r="F157" s="121" t="n">
        <v>0</v>
      </c>
      <c r="G157" s="122" t="n">
        <v>9363.74</v>
      </c>
      <c r="H157" s="122" t="n">
        <v>6478.3</v>
      </c>
      <c r="I157" s="123" t="n">
        <v>0</v>
      </c>
      <c r="J157" s="92"/>
      <c r="K157" s="92"/>
      <c r="L157" s="92"/>
      <c r="M157" s="92"/>
    </row>
    <row r="158" customFormat="false" ht="15.75" hidden="false" customHeight="false" outlineLevel="0" collapsed="false">
      <c r="A158" s="116"/>
      <c r="B158" s="117" t="s">
        <v>432</v>
      </c>
      <c r="C158" s="118" t="n">
        <v>904</v>
      </c>
      <c r="D158" s="119" t="n">
        <v>113</v>
      </c>
      <c r="E158" s="120" t="n">
        <v>4409918</v>
      </c>
      <c r="F158" s="121" t="s">
        <v>496</v>
      </c>
      <c r="G158" s="122" t="n">
        <v>8434.74</v>
      </c>
      <c r="H158" s="122" t="n">
        <v>6478.3</v>
      </c>
      <c r="I158" s="123" t="n">
        <v>0</v>
      </c>
      <c r="J158" s="92"/>
      <c r="K158" s="92"/>
      <c r="L158" s="92"/>
      <c r="M158" s="92"/>
    </row>
    <row r="159" customFormat="false" ht="31.5" hidden="false" customHeight="false" outlineLevel="0" collapsed="false">
      <c r="A159" s="116"/>
      <c r="B159" s="117" t="s">
        <v>434</v>
      </c>
      <c r="C159" s="118" t="n">
        <v>904</v>
      </c>
      <c r="D159" s="119" t="n">
        <v>113</v>
      </c>
      <c r="E159" s="120" t="n">
        <v>4409918</v>
      </c>
      <c r="F159" s="121" t="s">
        <v>497</v>
      </c>
      <c r="G159" s="122" t="n">
        <v>295</v>
      </c>
      <c r="H159" s="122" t="n">
        <v>0</v>
      </c>
      <c r="I159" s="123" t="n">
        <v>0</v>
      </c>
      <c r="J159" s="92"/>
      <c r="K159" s="92"/>
      <c r="L159" s="92"/>
      <c r="M159" s="92"/>
    </row>
    <row r="160" customFormat="false" ht="31.5" hidden="false" customHeight="false" outlineLevel="0" collapsed="false">
      <c r="A160" s="116"/>
      <c r="B160" s="117" t="s">
        <v>436</v>
      </c>
      <c r="C160" s="118" t="n">
        <v>904</v>
      </c>
      <c r="D160" s="119" t="n">
        <v>113</v>
      </c>
      <c r="E160" s="120" t="n">
        <v>4409918</v>
      </c>
      <c r="F160" s="121" t="s">
        <v>437</v>
      </c>
      <c r="G160" s="122" t="n">
        <v>614</v>
      </c>
      <c r="H160" s="122" t="n">
        <v>0</v>
      </c>
      <c r="I160" s="123" t="n">
        <v>0</v>
      </c>
      <c r="J160" s="92"/>
      <c r="K160" s="92"/>
      <c r="L160" s="92"/>
      <c r="M160" s="92"/>
    </row>
    <row r="161" customFormat="false" ht="15.75" hidden="false" customHeight="false" outlineLevel="0" collapsed="false">
      <c r="A161" s="116"/>
      <c r="B161" s="117" t="s">
        <v>464</v>
      </c>
      <c r="C161" s="118" t="n">
        <v>904</v>
      </c>
      <c r="D161" s="119" t="n">
        <v>113</v>
      </c>
      <c r="E161" s="120" t="n">
        <v>4409918</v>
      </c>
      <c r="F161" s="121" t="s">
        <v>465</v>
      </c>
      <c r="G161" s="122" t="n">
        <v>20</v>
      </c>
      <c r="H161" s="122" t="n">
        <v>0</v>
      </c>
      <c r="I161" s="123" t="n">
        <v>0</v>
      </c>
      <c r="J161" s="92"/>
      <c r="K161" s="92"/>
      <c r="L161" s="92"/>
      <c r="M161" s="92"/>
    </row>
    <row r="162" customFormat="false" ht="15.75" hidden="false" customHeight="false" outlineLevel="0" collapsed="false">
      <c r="A162" s="116"/>
      <c r="B162" s="117" t="s">
        <v>475</v>
      </c>
      <c r="C162" s="118" t="n">
        <v>904</v>
      </c>
      <c r="D162" s="119" t="n">
        <v>113</v>
      </c>
      <c r="E162" s="120" t="n">
        <v>7950000</v>
      </c>
      <c r="F162" s="121" t="n">
        <v>0</v>
      </c>
      <c r="G162" s="122" t="n">
        <v>30875</v>
      </c>
      <c r="H162" s="122" t="n">
        <v>0</v>
      </c>
      <c r="I162" s="123" t="n">
        <v>0</v>
      </c>
      <c r="J162" s="92"/>
      <c r="K162" s="92"/>
      <c r="L162" s="92"/>
      <c r="M162" s="92"/>
    </row>
    <row r="163" customFormat="false" ht="15.75" hidden="false" customHeight="false" outlineLevel="0" collapsed="false">
      <c r="A163" s="116"/>
      <c r="B163" s="117" t="s">
        <v>475</v>
      </c>
      <c r="C163" s="118" t="n">
        <v>904</v>
      </c>
      <c r="D163" s="119" t="n">
        <v>113</v>
      </c>
      <c r="E163" s="120" t="n">
        <v>7950000</v>
      </c>
      <c r="F163" s="121" t="n">
        <v>0</v>
      </c>
      <c r="G163" s="122" t="n">
        <v>30875</v>
      </c>
      <c r="H163" s="122" t="n">
        <v>0</v>
      </c>
      <c r="I163" s="123" t="n">
        <v>0</v>
      </c>
      <c r="J163" s="92"/>
      <c r="K163" s="92"/>
      <c r="L163" s="92"/>
      <c r="M163" s="92"/>
    </row>
    <row r="164" customFormat="false" ht="78.75" hidden="false" customHeight="false" outlineLevel="0" collapsed="false">
      <c r="A164" s="116"/>
      <c r="B164" s="117" t="s">
        <v>498</v>
      </c>
      <c r="C164" s="118" t="n">
        <v>904</v>
      </c>
      <c r="D164" s="119" t="n">
        <v>113</v>
      </c>
      <c r="E164" s="120" t="n">
        <v>7950035</v>
      </c>
      <c r="F164" s="121" t="n">
        <v>0</v>
      </c>
      <c r="G164" s="122" t="n">
        <v>18610</v>
      </c>
      <c r="H164" s="122" t="n">
        <v>0</v>
      </c>
      <c r="I164" s="123" t="n">
        <v>0</v>
      </c>
      <c r="J164" s="92"/>
      <c r="K164" s="92"/>
      <c r="L164" s="92"/>
      <c r="M164" s="92"/>
    </row>
    <row r="165" customFormat="false" ht="31.5" hidden="false" customHeight="false" outlineLevel="0" collapsed="false">
      <c r="A165" s="116"/>
      <c r="B165" s="117" t="s">
        <v>462</v>
      </c>
      <c r="C165" s="118" t="n">
        <v>904</v>
      </c>
      <c r="D165" s="119" t="n">
        <v>113</v>
      </c>
      <c r="E165" s="120" t="n">
        <v>7950035</v>
      </c>
      <c r="F165" s="121" t="s">
        <v>463</v>
      </c>
      <c r="G165" s="122" t="n">
        <v>18610</v>
      </c>
      <c r="H165" s="122" t="n">
        <v>0</v>
      </c>
      <c r="I165" s="123" t="n">
        <v>0</v>
      </c>
      <c r="J165" s="92"/>
      <c r="K165" s="92"/>
      <c r="L165" s="92"/>
      <c r="M165" s="92"/>
    </row>
    <row r="166" customFormat="false" ht="78.75" hidden="false" customHeight="false" outlineLevel="0" collapsed="false">
      <c r="A166" s="116"/>
      <c r="B166" s="117" t="s">
        <v>499</v>
      </c>
      <c r="C166" s="118" t="n">
        <v>904</v>
      </c>
      <c r="D166" s="119" t="n">
        <v>113</v>
      </c>
      <c r="E166" s="120" t="n">
        <v>7950040</v>
      </c>
      <c r="F166" s="121" t="n">
        <v>0</v>
      </c>
      <c r="G166" s="122" t="n">
        <v>12265</v>
      </c>
      <c r="H166" s="122" t="n">
        <v>0</v>
      </c>
      <c r="I166" s="123" t="n">
        <v>0</v>
      </c>
      <c r="J166" s="92"/>
      <c r="K166" s="92"/>
      <c r="L166" s="92"/>
      <c r="M166" s="92"/>
    </row>
    <row r="167" customFormat="false" ht="31.5" hidden="false" customHeight="false" outlineLevel="0" collapsed="false">
      <c r="A167" s="116"/>
      <c r="B167" s="117" t="s">
        <v>436</v>
      </c>
      <c r="C167" s="118" t="n">
        <v>904</v>
      </c>
      <c r="D167" s="119" t="n">
        <v>113</v>
      </c>
      <c r="E167" s="120" t="n">
        <v>7950040</v>
      </c>
      <c r="F167" s="121" t="s">
        <v>437</v>
      </c>
      <c r="G167" s="122" t="n">
        <v>2265</v>
      </c>
      <c r="H167" s="122" t="n">
        <v>0</v>
      </c>
      <c r="I167" s="123" t="n">
        <v>0</v>
      </c>
      <c r="J167" s="92"/>
      <c r="K167" s="92"/>
      <c r="L167" s="92"/>
      <c r="M167" s="92"/>
    </row>
    <row r="168" customFormat="false" ht="47.25" hidden="false" customHeight="false" outlineLevel="0" collapsed="false">
      <c r="A168" s="116"/>
      <c r="B168" s="117" t="s">
        <v>483</v>
      </c>
      <c r="C168" s="118" t="n">
        <v>904</v>
      </c>
      <c r="D168" s="119" t="n">
        <v>113</v>
      </c>
      <c r="E168" s="120" t="n">
        <v>7950040</v>
      </c>
      <c r="F168" s="121" t="s">
        <v>484</v>
      </c>
      <c r="G168" s="122" t="n">
        <v>10000</v>
      </c>
      <c r="H168" s="122" t="n">
        <v>0</v>
      </c>
      <c r="I168" s="123" t="n">
        <v>0</v>
      </c>
      <c r="J168" s="92"/>
      <c r="K168" s="92"/>
      <c r="L168" s="92"/>
      <c r="M168" s="92"/>
    </row>
    <row r="169" customFormat="false" ht="47.25" hidden="false" customHeight="false" outlineLevel="0" collapsed="false">
      <c r="A169" s="116"/>
      <c r="B169" s="117" t="s">
        <v>500</v>
      </c>
      <c r="C169" s="118" t="n">
        <v>904</v>
      </c>
      <c r="D169" s="119" t="n">
        <v>309</v>
      </c>
      <c r="E169" s="120" t="n">
        <v>0</v>
      </c>
      <c r="F169" s="121" t="n">
        <v>0</v>
      </c>
      <c r="G169" s="122" t="n">
        <v>43167.183</v>
      </c>
      <c r="H169" s="122" t="n">
        <v>20330.539</v>
      </c>
      <c r="I169" s="123" t="n">
        <v>1564.5</v>
      </c>
      <c r="J169" s="92"/>
      <c r="K169" s="92"/>
      <c r="L169" s="92"/>
      <c r="M169" s="92"/>
    </row>
    <row r="170" customFormat="false" ht="31.5" hidden="false" customHeight="false" outlineLevel="0" collapsed="false">
      <c r="A170" s="116"/>
      <c r="B170" s="117" t="s">
        <v>472</v>
      </c>
      <c r="C170" s="118" t="n">
        <v>904</v>
      </c>
      <c r="D170" s="119" t="n">
        <v>309</v>
      </c>
      <c r="E170" s="120" t="n">
        <v>930000</v>
      </c>
      <c r="F170" s="121" t="n">
        <v>0</v>
      </c>
      <c r="G170" s="122" t="n">
        <v>43167.183</v>
      </c>
      <c r="H170" s="122" t="n">
        <v>20330.539</v>
      </c>
      <c r="I170" s="123" t="n">
        <v>1564.5</v>
      </c>
      <c r="J170" s="92"/>
      <c r="K170" s="92"/>
      <c r="L170" s="92"/>
      <c r="M170" s="92"/>
    </row>
    <row r="171" customFormat="false" ht="31.5" hidden="false" customHeight="false" outlineLevel="0" collapsed="false">
      <c r="A171" s="116"/>
      <c r="B171" s="117" t="s">
        <v>473</v>
      </c>
      <c r="C171" s="118" t="n">
        <v>904</v>
      </c>
      <c r="D171" s="119" t="n">
        <v>309</v>
      </c>
      <c r="E171" s="120" t="n">
        <v>939900</v>
      </c>
      <c r="F171" s="121" t="n">
        <v>0</v>
      </c>
      <c r="G171" s="122" t="n">
        <v>43167.183</v>
      </c>
      <c r="H171" s="122" t="n">
        <v>20330.539</v>
      </c>
      <c r="I171" s="123" t="n">
        <v>1564.5</v>
      </c>
      <c r="J171" s="92"/>
      <c r="K171" s="92"/>
      <c r="L171" s="92"/>
      <c r="M171" s="92"/>
    </row>
    <row r="172" customFormat="false" ht="47.25" hidden="false" customHeight="false" outlineLevel="0" collapsed="false">
      <c r="A172" s="116"/>
      <c r="B172" s="117" t="s">
        <v>501</v>
      </c>
      <c r="C172" s="118" t="n">
        <v>904</v>
      </c>
      <c r="D172" s="119" t="n">
        <v>309</v>
      </c>
      <c r="E172" s="120" t="n">
        <v>939915</v>
      </c>
      <c r="F172" s="121" t="n">
        <v>0</v>
      </c>
      <c r="G172" s="122" t="n">
        <v>43167.183</v>
      </c>
      <c r="H172" s="122" t="n">
        <v>20330.539</v>
      </c>
      <c r="I172" s="123" t="n">
        <v>1564.5</v>
      </c>
      <c r="J172" s="92"/>
      <c r="K172" s="92"/>
      <c r="L172" s="92"/>
      <c r="M172" s="92"/>
    </row>
    <row r="173" customFormat="false" ht="15.75" hidden="false" customHeight="false" outlineLevel="0" collapsed="false">
      <c r="A173" s="116"/>
      <c r="B173" s="117" t="s">
        <v>432</v>
      </c>
      <c r="C173" s="118" t="n">
        <v>904</v>
      </c>
      <c r="D173" s="119" t="n">
        <v>309</v>
      </c>
      <c r="E173" s="120" t="n">
        <v>939915</v>
      </c>
      <c r="F173" s="121" t="s">
        <v>496</v>
      </c>
      <c r="G173" s="122" t="n">
        <v>26470.362</v>
      </c>
      <c r="H173" s="122" t="n">
        <v>20330.539</v>
      </c>
      <c r="I173" s="123" t="n">
        <v>0</v>
      </c>
      <c r="J173" s="92"/>
      <c r="K173" s="92"/>
      <c r="L173" s="92"/>
      <c r="M173" s="92"/>
    </row>
    <row r="174" customFormat="false" ht="31.5" hidden="false" customHeight="false" outlineLevel="0" collapsed="false">
      <c r="A174" s="116"/>
      <c r="B174" s="117" t="s">
        <v>434</v>
      </c>
      <c r="C174" s="118" t="n">
        <v>904</v>
      </c>
      <c r="D174" s="119" t="n">
        <v>309</v>
      </c>
      <c r="E174" s="120" t="n">
        <v>939915</v>
      </c>
      <c r="F174" s="121" t="s">
        <v>497</v>
      </c>
      <c r="G174" s="122" t="n">
        <v>1530.05</v>
      </c>
      <c r="H174" s="122" t="n">
        <v>0</v>
      </c>
      <c r="I174" s="123" t="n">
        <v>0</v>
      </c>
      <c r="J174" s="92"/>
      <c r="K174" s="92"/>
      <c r="L174" s="92"/>
      <c r="M174" s="92"/>
    </row>
    <row r="175" customFormat="false" ht="31.5" hidden="false" customHeight="false" outlineLevel="0" collapsed="false">
      <c r="A175" s="116"/>
      <c r="B175" s="117" t="s">
        <v>436</v>
      </c>
      <c r="C175" s="118" t="n">
        <v>904</v>
      </c>
      <c r="D175" s="119" t="n">
        <v>309</v>
      </c>
      <c r="E175" s="120" t="n">
        <v>939915</v>
      </c>
      <c r="F175" s="121" t="s">
        <v>437</v>
      </c>
      <c r="G175" s="122" t="n">
        <v>14966.771</v>
      </c>
      <c r="H175" s="122" t="n">
        <v>0</v>
      </c>
      <c r="I175" s="123" t="n">
        <v>1564.5</v>
      </c>
      <c r="J175" s="92"/>
      <c r="K175" s="92"/>
      <c r="L175" s="92"/>
      <c r="M175" s="92"/>
    </row>
    <row r="176" customFormat="false" ht="15.75" hidden="false" customHeight="false" outlineLevel="0" collapsed="false">
      <c r="A176" s="116"/>
      <c r="B176" s="117" t="s">
        <v>492</v>
      </c>
      <c r="C176" s="118" t="n">
        <v>904</v>
      </c>
      <c r="D176" s="119" t="n">
        <v>309</v>
      </c>
      <c r="E176" s="120" t="n">
        <v>939915</v>
      </c>
      <c r="F176" s="121" t="s">
        <v>493</v>
      </c>
      <c r="G176" s="122" t="n">
        <v>100</v>
      </c>
      <c r="H176" s="122" t="n">
        <v>0</v>
      </c>
      <c r="I176" s="123" t="n">
        <v>0</v>
      </c>
      <c r="J176" s="92"/>
      <c r="K176" s="92"/>
      <c r="L176" s="92"/>
      <c r="M176" s="92"/>
    </row>
    <row r="177" customFormat="false" ht="15.75" hidden="false" customHeight="false" outlineLevel="0" collapsed="false">
      <c r="A177" s="116"/>
      <c r="B177" s="117" t="s">
        <v>464</v>
      </c>
      <c r="C177" s="118" t="n">
        <v>904</v>
      </c>
      <c r="D177" s="119" t="n">
        <v>309</v>
      </c>
      <c r="E177" s="120" t="n">
        <v>939915</v>
      </c>
      <c r="F177" s="121" t="s">
        <v>465</v>
      </c>
      <c r="G177" s="122" t="n">
        <v>100</v>
      </c>
      <c r="H177" s="122" t="n">
        <v>0</v>
      </c>
      <c r="I177" s="123" t="n">
        <v>0</v>
      </c>
      <c r="J177" s="92"/>
      <c r="K177" s="92"/>
      <c r="L177" s="92"/>
      <c r="M177" s="92"/>
    </row>
    <row r="178" customFormat="false" ht="15.75" hidden="false" customHeight="false" outlineLevel="0" collapsed="false">
      <c r="A178" s="116"/>
      <c r="B178" s="117" t="s">
        <v>502</v>
      </c>
      <c r="C178" s="118" t="n">
        <v>904</v>
      </c>
      <c r="D178" s="119" t="n">
        <v>709</v>
      </c>
      <c r="E178" s="120" t="n">
        <v>0</v>
      </c>
      <c r="F178" s="121" t="n">
        <v>0</v>
      </c>
      <c r="G178" s="122" t="n">
        <v>49489.445</v>
      </c>
      <c r="H178" s="122" t="n">
        <v>0</v>
      </c>
      <c r="I178" s="123" t="n">
        <v>0</v>
      </c>
      <c r="J178" s="92"/>
      <c r="K178" s="92"/>
      <c r="L178" s="92"/>
      <c r="M178" s="92"/>
    </row>
    <row r="179" customFormat="false" ht="31.5" hidden="false" customHeight="false" outlineLevel="0" collapsed="false">
      <c r="A179" s="116"/>
      <c r="B179" s="117" t="s">
        <v>503</v>
      </c>
      <c r="C179" s="118" t="n">
        <v>904</v>
      </c>
      <c r="D179" s="119" t="n">
        <v>709</v>
      </c>
      <c r="E179" s="120" t="n">
        <v>4350000</v>
      </c>
      <c r="F179" s="121" t="n">
        <v>0</v>
      </c>
      <c r="G179" s="122" t="n">
        <v>42184.445</v>
      </c>
      <c r="H179" s="122" t="n">
        <v>0</v>
      </c>
      <c r="I179" s="123" t="n">
        <v>0</v>
      </c>
      <c r="J179" s="92"/>
      <c r="K179" s="92"/>
      <c r="L179" s="92"/>
      <c r="M179" s="92"/>
    </row>
    <row r="180" customFormat="false" ht="31.5" hidden="false" customHeight="false" outlineLevel="0" collapsed="false">
      <c r="A180" s="116"/>
      <c r="B180" s="117" t="s">
        <v>503</v>
      </c>
      <c r="C180" s="118" t="n">
        <v>904</v>
      </c>
      <c r="D180" s="119" t="n">
        <v>709</v>
      </c>
      <c r="E180" s="120" t="n">
        <v>4350000</v>
      </c>
      <c r="F180" s="121" t="n">
        <v>0</v>
      </c>
      <c r="G180" s="122" t="n">
        <v>42184.445</v>
      </c>
      <c r="H180" s="122" t="n">
        <v>0</v>
      </c>
      <c r="I180" s="123" t="n">
        <v>0</v>
      </c>
      <c r="J180" s="92"/>
      <c r="K180" s="92"/>
      <c r="L180" s="92"/>
      <c r="M180" s="92"/>
    </row>
    <row r="181" customFormat="false" ht="47.25" hidden="false" customHeight="false" outlineLevel="0" collapsed="false">
      <c r="A181" s="116"/>
      <c r="B181" s="117" t="s">
        <v>504</v>
      </c>
      <c r="C181" s="118" t="n">
        <v>904</v>
      </c>
      <c r="D181" s="119" t="n">
        <v>709</v>
      </c>
      <c r="E181" s="120" t="n">
        <v>4350001</v>
      </c>
      <c r="F181" s="121" t="n">
        <v>0</v>
      </c>
      <c r="G181" s="122" t="n">
        <v>42184.445</v>
      </c>
      <c r="H181" s="122" t="n">
        <v>0</v>
      </c>
      <c r="I181" s="123" t="n">
        <v>0</v>
      </c>
      <c r="J181" s="92"/>
      <c r="K181" s="92"/>
      <c r="L181" s="92"/>
      <c r="M181" s="92"/>
    </row>
    <row r="182" customFormat="false" ht="47.25" hidden="false" customHeight="false" outlineLevel="0" collapsed="false">
      <c r="A182" s="116"/>
      <c r="B182" s="117" t="s">
        <v>505</v>
      </c>
      <c r="C182" s="118" t="n">
        <v>904</v>
      </c>
      <c r="D182" s="119" t="n">
        <v>709</v>
      </c>
      <c r="E182" s="120" t="n">
        <v>4350001</v>
      </c>
      <c r="F182" s="121" t="s">
        <v>506</v>
      </c>
      <c r="G182" s="122" t="n">
        <v>42184.445</v>
      </c>
      <c r="H182" s="122" t="n">
        <v>0</v>
      </c>
      <c r="I182" s="123" t="n">
        <v>0</v>
      </c>
      <c r="J182" s="92"/>
      <c r="K182" s="92"/>
      <c r="L182" s="92"/>
      <c r="M182" s="92"/>
    </row>
    <row r="183" customFormat="false" ht="15.75" hidden="false" customHeight="false" outlineLevel="0" collapsed="false">
      <c r="A183" s="116"/>
      <c r="B183" s="117" t="s">
        <v>475</v>
      </c>
      <c r="C183" s="118" t="n">
        <v>904</v>
      </c>
      <c r="D183" s="119" t="n">
        <v>709</v>
      </c>
      <c r="E183" s="120" t="n">
        <v>7950000</v>
      </c>
      <c r="F183" s="121" t="n">
        <v>0</v>
      </c>
      <c r="G183" s="122" t="n">
        <v>7305</v>
      </c>
      <c r="H183" s="122" t="n">
        <v>0</v>
      </c>
      <c r="I183" s="123" t="n">
        <v>0</v>
      </c>
      <c r="J183" s="92"/>
      <c r="K183" s="92"/>
      <c r="L183" s="92"/>
      <c r="M183" s="92"/>
    </row>
    <row r="184" customFormat="false" ht="15.75" hidden="false" customHeight="false" outlineLevel="0" collapsed="false">
      <c r="A184" s="116"/>
      <c r="B184" s="117" t="s">
        <v>475</v>
      </c>
      <c r="C184" s="118" t="n">
        <v>904</v>
      </c>
      <c r="D184" s="119" t="n">
        <v>709</v>
      </c>
      <c r="E184" s="120" t="n">
        <v>7950000</v>
      </c>
      <c r="F184" s="121" t="n">
        <v>0</v>
      </c>
      <c r="G184" s="122" t="n">
        <v>7305</v>
      </c>
      <c r="H184" s="122" t="n">
        <v>0</v>
      </c>
      <c r="I184" s="123" t="n">
        <v>0</v>
      </c>
      <c r="J184" s="92"/>
      <c r="K184" s="92"/>
      <c r="L184" s="92"/>
      <c r="M184" s="92"/>
    </row>
    <row r="185" customFormat="false" ht="78.75" hidden="false" customHeight="false" outlineLevel="0" collapsed="false">
      <c r="A185" s="116"/>
      <c r="B185" s="117" t="s">
        <v>498</v>
      </c>
      <c r="C185" s="118" t="n">
        <v>904</v>
      </c>
      <c r="D185" s="119" t="n">
        <v>709</v>
      </c>
      <c r="E185" s="120" t="n">
        <v>7950035</v>
      </c>
      <c r="F185" s="121" t="n">
        <v>0</v>
      </c>
      <c r="G185" s="122" t="n">
        <v>7305</v>
      </c>
      <c r="H185" s="122" t="n">
        <v>0</v>
      </c>
      <c r="I185" s="123" t="n">
        <v>0</v>
      </c>
      <c r="J185" s="92"/>
      <c r="K185" s="92"/>
      <c r="L185" s="92"/>
      <c r="M185" s="92"/>
    </row>
    <row r="186" customFormat="false" ht="31.5" hidden="false" customHeight="false" outlineLevel="0" collapsed="false">
      <c r="A186" s="116"/>
      <c r="B186" s="117" t="s">
        <v>462</v>
      </c>
      <c r="C186" s="118" t="n">
        <v>904</v>
      </c>
      <c r="D186" s="119" t="n">
        <v>709</v>
      </c>
      <c r="E186" s="120" t="n">
        <v>7950035</v>
      </c>
      <c r="F186" s="121" t="s">
        <v>463</v>
      </c>
      <c r="G186" s="122" t="n">
        <v>7305</v>
      </c>
      <c r="H186" s="122" t="n">
        <v>0</v>
      </c>
      <c r="I186" s="123" t="n">
        <v>0</v>
      </c>
      <c r="J186" s="92"/>
      <c r="K186" s="92"/>
      <c r="L186" s="92"/>
      <c r="M186" s="92"/>
    </row>
    <row r="187" customFormat="false" ht="15.75" hidden="false" customHeight="false" outlineLevel="0" collapsed="false">
      <c r="A187" s="116"/>
      <c r="B187" s="117" t="s">
        <v>507</v>
      </c>
      <c r="C187" s="118" t="n">
        <v>904</v>
      </c>
      <c r="D187" s="119" t="n">
        <v>804</v>
      </c>
      <c r="E187" s="120" t="n">
        <v>0</v>
      </c>
      <c r="F187" s="121" t="n">
        <v>0</v>
      </c>
      <c r="G187" s="122" t="n">
        <v>5500</v>
      </c>
      <c r="H187" s="122" t="n">
        <v>0</v>
      </c>
      <c r="I187" s="123" t="n">
        <v>0</v>
      </c>
      <c r="J187" s="92"/>
      <c r="K187" s="92"/>
      <c r="L187" s="92"/>
      <c r="M187" s="92"/>
    </row>
    <row r="188" customFormat="false" ht="15.75" hidden="false" customHeight="false" outlineLevel="0" collapsed="false">
      <c r="A188" s="116"/>
      <c r="B188" s="117" t="s">
        <v>475</v>
      </c>
      <c r="C188" s="118" t="n">
        <v>904</v>
      </c>
      <c r="D188" s="119" t="n">
        <v>804</v>
      </c>
      <c r="E188" s="120" t="n">
        <v>7950000</v>
      </c>
      <c r="F188" s="121" t="n">
        <v>0</v>
      </c>
      <c r="G188" s="122" t="n">
        <v>5500</v>
      </c>
      <c r="H188" s="122" t="n">
        <v>0</v>
      </c>
      <c r="I188" s="123" t="n">
        <v>0</v>
      </c>
      <c r="J188" s="92"/>
      <c r="K188" s="92"/>
      <c r="L188" s="92"/>
      <c r="M188" s="92"/>
    </row>
    <row r="189" customFormat="false" ht="15.75" hidden="false" customHeight="false" outlineLevel="0" collapsed="false">
      <c r="A189" s="116"/>
      <c r="B189" s="117" t="s">
        <v>475</v>
      </c>
      <c r="C189" s="118" t="n">
        <v>904</v>
      </c>
      <c r="D189" s="119" t="n">
        <v>804</v>
      </c>
      <c r="E189" s="120" t="n">
        <v>7950000</v>
      </c>
      <c r="F189" s="121" t="n">
        <v>0</v>
      </c>
      <c r="G189" s="122" t="n">
        <v>5500</v>
      </c>
      <c r="H189" s="122" t="n">
        <v>0</v>
      </c>
      <c r="I189" s="123" t="n">
        <v>0</v>
      </c>
      <c r="J189" s="92"/>
      <c r="K189" s="92"/>
      <c r="L189" s="92"/>
      <c r="M189" s="92"/>
    </row>
    <row r="190" customFormat="false" ht="78.75" hidden="false" customHeight="false" outlineLevel="0" collapsed="false">
      <c r="A190" s="116"/>
      <c r="B190" s="117" t="s">
        <v>498</v>
      </c>
      <c r="C190" s="118" t="n">
        <v>904</v>
      </c>
      <c r="D190" s="119" t="n">
        <v>804</v>
      </c>
      <c r="E190" s="120" t="n">
        <v>7950035</v>
      </c>
      <c r="F190" s="121" t="n">
        <v>0</v>
      </c>
      <c r="G190" s="122" t="n">
        <v>5500</v>
      </c>
      <c r="H190" s="122" t="n">
        <v>0</v>
      </c>
      <c r="I190" s="123" t="n">
        <v>0</v>
      </c>
      <c r="J190" s="92"/>
      <c r="K190" s="92"/>
      <c r="L190" s="92"/>
      <c r="M190" s="92"/>
    </row>
    <row r="191" customFormat="false" ht="31.5" hidden="false" customHeight="false" outlineLevel="0" collapsed="false">
      <c r="A191" s="116"/>
      <c r="B191" s="117" t="s">
        <v>462</v>
      </c>
      <c r="C191" s="118" t="n">
        <v>904</v>
      </c>
      <c r="D191" s="119" t="n">
        <v>804</v>
      </c>
      <c r="E191" s="120" t="n">
        <v>7950035</v>
      </c>
      <c r="F191" s="121" t="s">
        <v>463</v>
      </c>
      <c r="G191" s="122" t="n">
        <v>5500</v>
      </c>
      <c r="H191" s="122" t="n">
        <v>0</v>
      </c>
      <c r="I191" s="123" t="n">
        <v>0</v>
      </c>
      <c r="J191" s="92"/>
      <c r="K191" s="92"/>
      <c r="L191" s="92"/>
      <c r="M191" s="92"/>
    </row>
    <row r="192" customFormat="false" ht="15.75" hidden="false" customHeight="false" outlineLevel="0" collapsed="false">
      <c r="A192" s="116"/>
      <c r="B192" s="117" t="s">
        <v>508</v>
      </c>
      <c r="C192" s="118" t="n">
        <v>904</v>
      </c>
      <c r="D192" s="119" t="n">
        <v>1006</v>
      </c>
      <c r="E192" s="120" t="n">
        <v>0</v>
      </c>
      <c r="F192" s="121" t="n">
        <v>0</v>
      </c>
      <c r="G192" s="122" t="n">
        <v>3440</v>
      </c>
      <c r="H192" s="122" t="n">
        <v>0</v>
      </c>
      <c r="I192" s="123" t="n">
        <v>0</v>
      </c>
      <c r="J192" s="92"/>
      <c r="K192" s="92"/>
      <c r="L192" s="92"/>
      <c r="M192" s="92"/>
    </row>
    <row r="193" customFormat="false" ht="15.75" hidden="false" customHeight="false" outlineLevel="0" collapsed="false">
      <c r="A193" s="116"/>
      <c r="B193" s="117" t="s">
        <v>475</v>
      </c>
      <c r="C193" s="118" t="n">
        <v>904</v>
      </c>
      <c r="D193" s="119" t="n">
        <v>1006</v>
      </c>
      <c r="E193" s="120" t="n">
        <v>7950000</v>
      </c>
      <c r="F193" s="121" t="n">
        <v>0</v>
      </c>
      <c r="G193" s="122" t="n">
        <v>3440</v>
      </c>
      <c r="H193" s="122" t="n">
        <v>0</v>
      </c>
      <c r="I193" s="123" t="n">
        <v>0</v>
      </c>
      <c r="J193" s="92"/>
      <c r="K193" s="92"/>
      <c r="L193" s="92"/>
      <c r="M193" s="92"/>
    </row>
    <row r="194" customFormat="false" ht="15.75" hidden="false" customHeight="false" outlineLevel="0" collapsed="false">
      <c r="A194" s="116"/>
      <c r="B194" s="117" t="s">
        <v>475</v>
      </c>
      <c r="C194" s="118" t="n">
        <v>904</v>
      </c>
      <c r="D194" s="119" t="n">
        <v>1006</v>
      </c>
      <c r="E194" s="120" t="n">
        <v>7950000</v>
      </c>
      <c r="F194" s="121" t="n">
        <v>0</v>
      </c>
      <c r="G194" s="122" t="n">
        <v>3440</v>
      </c>
      <c r="H194" s="122" t="n">
        <v>0</v>
      </c>
      <c r="I194" s="123" t="n">
        <v>0</v>
      </c>
      <c r="J194" s="92"/>
      <c r="K194" s="92"/>
      <c r="L194" s="92"/>
      <c r="M194" s="92"/>
    </row>
    <row r="195" customFormat="false" ht="78.75" hidden="false" customHeight="false" outlineLevel="0" collapsed="false">
      <c r="A195" s="116"/>
      <c r="B195" s="117" t="s">
        <v>498</v>
      </c>
      <c r="C195" s="118" t="n">
        <v>904</v>
      </c>
      <c r="D195" s="119" t="n">
        <v>1006</v>
      </c>
      <c r="E195" s="120" t="n">
        <v>7950035</v>
      </c>
      <c r="F195" s="121" t="n">
        <v>0</v>
      </c>
      <c r="G195" s="122" t="n">
        <v>3440</v>
      </c>
      <c r="H195" s="122" t="n">
        <v>0</v>
      </c>
      <c r="I195" s="123" t="n">
        <v>0</v>
      </c>
      <c r="J195" s="92"/>
      <c r="K195" s="92"/>
      <c r="L195" s="92"/>
      <c r="M195" s="92"/>
    </row>
    <row r="196" customFormat="false" ht="31.5" hidden="false" customHeight="false" outlineLevel="0" collapsed="false">
      <c r="A196" s="116"/>
      <c r="B196" s="117" t="s">
        <v>462</v>
      </c>
      <c r="C196" s="118" t="n">
        <v>904</v>
      </c>
      <c r="D196" s="119" t="n">
        <v>1006</v>
      </c>
      <c r="E196" s="120" t="n">
        <v>7950035</v>
      </c>
      <c r="F196" s="121" t="s">
        <v>463</v>
      </c>
      <c r="G196" s="122" t="n">
        <v>3440</v>
      </c>
      <c r="H196" s="122" t="n">
        <v>0</v>
      </c>
      <c r="I196" s="123" t="n">
        <v>0</v>
      </c>
      <c r="J196" s="92"/>
      <c r="K196" s="92"/>
      <c r="L196" s="92"/>
      <c r="M196" s="92"/>
    </row>
    <row r="197" customFormat="false" ht="15.75" hidden="false" customHeight="false" outlineLevel="0" collapsed="false">
      <c r="B197" s="117" t="s">
        <v>509</v>
      </c>
      <c r="C197" s="118" t="n">
        <v>904</v>
      </c>
      <c r="D197" s="119" t="n">
        <v>1202</v>
      </c>
      <c r="E197" s="120" t="n">
        <v>0</v>
      </c>
      <c r="F197" s="121" t="n">
        <v>0</v>
      </c>
      <c r="G197" s="122" t="n">
        <v>3184.5</v>
      </c>
      <c r="H197" s="122" t="n">
        <v>0</v>
      </c>
      <c r="I197" s="123" t="n">
        <v>0</v>
      </c>
      <c r="J197" s="92"/>
      <c r="K197" s="92"/>
      <c r="L197" s="92"/>
      <c r="M197" s="92"/>
    </row>
    <row r="198" customFormat="false" ht="31.5" hidden="false" customHeight="false" outlineLevel="0" collapsed="false">
      <c r="A198" s="116"/>
      <c r="B198" s="117" t="s">
        <v>445</v>
      </c>
      <c r="C198" s="118" t="n">
        <v>904</v>
      </c>
      <c r="D198" s="119" t="n">
        <v>1202</v>
      </c>
      <c r="E198" s="120" t="n">
        <v>920000</v>
      </c>
      <c r="F198" s="121" t="n">
        <v>0</v>
      </c>
      <c r="G198" s="122" t="n">
        <v>3184.5</v>
      </c>
      <c r="H198" s="122" t="n">
        <v>0</v>
      </c>
      <c r="I198" s="123" t="n">
        <v>0</v>
      </c>
      <c r="J198" s="92"/>
      <c r="K198" s="92"/>
      <c r="L198" s="92"/>
      <c r="M198" s="92"/>
    </row>
    <row r="199" customFormat="false" ht="15.75" hidden="false" customHeight="false" outlineLevel="0" collapsed="false">
      <c r="A199" s="116"/>
      <c r="B199" s="117" t="s">
        <v>446</v>
      </c>
      <c r="C199" s="118" t="n">
        <v>904</v>
      </c>
      <c r="D199" s="119" t="n">
        <v>1202</v>
      </c>
      <c r="E199" s="120" t="n">
        <v>920300</v>
      </c>
      <c r="F199" s="121" t="n">
        <v>0</v>
      </c>
      <c r="G199" s="122" t="n">
        <v>3184.5</v>
      </c>
      <c r="H199" s="122" t="n">
        <v>0</v>
      </c>
      <c r="I199" s="123" t="n">
        <v>0</v>
      </c>
      <c r="J199" s="92"/>
      <c r="K199" s="92"/>
      <c r="L199" s="92"/>
      <c r="M199" s="92"/>
    </row>
    <row r="200" customFormat="false" ht="31.5" hidden="false" customHeight="false" outlineLevel="0" collapsed="false">
      <c r="A200" s="116"/>
      <c r="B200" s="117" t="s">
        <v>436</v>
      </c>
      <c r="C200" s="118" t="n">
        <v>904</v>
      </c>
      <c r="D200" s="119" t="n">
        <v>1202</v>
      </c>
      <c r="E200" s="120" t="n">
        <v>920300</v>
      </c>
      <c r="F200" s="121" t="s">
        <v>437</v>
      </c>
      <c r="G200" s="122" t="n">
        <v>3184.5</v>
      </c>
      <c r="H200" s="122" t="n">
        <v>0</v>
      </c>
      <c r="I200" s="123" t="n">
        <v>0</v>
      </c>
      <c r="J200" s="92"/>
      <c r="K200" s="92"/>
      <c r="L200" s="92"/>
      <c r="M200" s="92"/>
    </row>
    <row r="201" customFormat="false" ht="31.5" hidden="false" customHeight="false" outlineLevel="0" collapsed="false">
      <c r="A201" s="124" t="s">
        <v>163</v>
      </c>
      <c r="B201" s="125" t="s">
        <v>74</v>
      </c>
      <c r="C201" s="126" t="n">
        <v>905</v>
      </c>
      <c r="D201" s="127" t="n">
        <v>0</v>
      </c>
      <c r="E201" s="128" t="n">
        <v>0</v>
      </c>
      <c r="F201" s="129" t="n">
        <v>0</v>
      </c>
      <c r="G201" s="130" t="n">
        <v>4639323.66393</v>
      </c>
      <c r="H201" s="130" t="n">
        <v>263212.2459</v>
      </c>
      <c r="I201" s="131" t="n">
        <v>20639.28</v>
      </c>
      <c r="J201" s="92"/>
      <c r="K201" s="92"/>
      <c r="L201" s="92"/>
      <c r="M201" s="92"/>
    </row>
    <row r="202" customFormat="false" ht="63" hidden="false" customHeight="false" outlineLevel="0" collapsed="false">
      <c r="A202" s="116"/>
      <c r="B202" s="117" t="s">
        <v>469</v>
      </c>
      <c r="C202" s="118" t="n">
        <v>905</v>
      </c>
      <c r="D202" s="119" t="n">
        <v>104</v>
      </c>
      <c r="E202" s="120" t="n">
        <v>0</v>
      </c>
      <c r="F202" s="121" t="n">
        <v>0</v>
      </c>
      <c r="G202" s="122" t="n">
        <v>73758.7575</v>
      </c>
      <c r="H202" s="122" t="n">
        <v>54986.952</v>
      </c>
      <c r="I202" s="123" t="n">
        <v>0</v>
      </c>
      <c r="J202" s="92"/>
      <c r="K202" s="92"/>
      <c r="L202" s="92"/>
      <c r="M202" s="92"/>
    </row>
    <row r="203" customFormat="false" ht="31.5" hidden="false" customHeight="false" outlineLevel="0" collapsed="false">
      <c r="A203" s="116"/>
      <c r="B203" s="117" t="s">
        <v>430</v>
      </c>
      <c r="C203" s="118" t="n">
        <v>905</v>
      </c>
      <c r="D203" s="119" t="n">
        <v>104</v>
      </c>
      <c r="E203" s="120" t="n">
        <v>20000</v>
      </c>
      <c r="F203" s="121" t="n">
        <v>0</v>
      </c>
      <c r="G203" s="122" t="n">
        <v>73758.7575</v>
      </c>
      <c r="H203" s="122" t="n">
        <v>54986.952</v>
      </c>
      <c r="I203" s="123" t="n">
        <v>0</v>
      </c>
      <c r="J203" s="92"/>
      <c r="K203" s="92"/>
      <c r="L203" s="92"/>
      <c r="M203" s="92"/>
    </row>
    <row r="204" customFormat="false" ht="15.75" hidden="false" customHeight="false" outlineLevel="0" collapsed="false">
      <c r="A204" s="116"/>
      <c r="B204" s="117" t="s">
        <v>431</v>
      </c>
      <c r="C204" s="118" t="n">
        <v>905</v>
      </c>
      <c r="D204" s="119" t="n">
        <v>104</v>
      </c>
      <c r="E204" s="120" t="n">
        <v>20400</v>
      </c>
      <c r="F204" s="121" t="n">
        <v>0</v>
      </c>
      <c r="G204" s="122" t="n">
        <v>73758.7575</v>
      </c>
      <c r="H204" s="122" t="n">
        <v>54986.952</v>
      </c>
      <c r="I204" s="123" t="n">
        <v>0</v>
      </c>
      <c r="J204" s="92"/>
      <c r="K204" s="92"/>
      <c r="L204" s="92"/>
      <c r="M204" s="92"/>
    </row>
    <row r="205" customFormat="false" ht="15.75" hidden="false" customHeight="false" outlineLevel="0" collapsed="false">
      <c r="A205" s="116"/>
      <c r="B205" s="117" t="s">
        <v>432</v>
      </c>
      <c r="C205" s="118" t="n">
        <v>905</v>
      </c>
      <c r="D205" s="119" t="n">
        <v>104</v>
      </c>
      <c r="E205" s="120" t="n">
        <v>20400</v>
      </c>
      <c r="F205" s="121" t="s">
        <v>433</v>
      </c>
      <c r="G205" s="122" t="n">
        <v>44607.453</v>
      </c>
      <c r="H205" s="122" t="n">
        <v>35656</v>
      </c>
      <c r="I205" s="123" t="n">
        <v>0</v>
      </c>
      <c r="J205" s="92"/>
      <c r="K205" s="92"/>
      <c r="L205" s="92"/>
      <c r="M205" s="92"/>
    </row>
    <row r="206" customFormat="false" ht="31.5" hidden="false" customHeight="false" outlineLevel="0" collapsed="false">
      <c r="A206" s="116"/>
      <c r="B206" s="117" t="s">
        <v>434</v>
      </c>
      <c r="C206" s="118" t="n">
        <v>905</v>
      </c>
      <c r="D206" s="119" t="n">
        <v>104</v>
      </c>
      <c r="E206" s="120" t="n">
        <v>20400</v>
      </c>
      <c r="F206" s="121" t="s">
        <v>435</v>
      </c>
      <c r="G206" s="122" t="n">
        <v>1571.62</v>
      </c>
      <c r="H206" s="122" t="n">
        <v>0</v>
      </c>
      <c r="I206" s="123" t="n">
        <v>0</v>
      </c>
      <c r="J206" s="92"/>
      <c r="K206" s="92"/>
      <c r="L206" s="92"/>
      <c r="M206" s="92"/>
    </row>
    <row r="207" customFormat="false" ht="31.5" hidden="false" customHeight="false" outlineLevel="0" collapsed="false">
      <c r="A207" s="116"/>
      <c r="B207" s="117" t="s">
        <v>436</v>
      </c>
      <c r="C207" s="118" t="n">
        <v>905</v>
      </c>
      <c r="D207" s="119" t="n">
        <v>104</v>
      </c>
      <c r="E207" s="120" t="n">
        <v>20400</v>
      </c>
      <c r="F207" s="121" t="s">
        <v>437</v>
      </c>
      <c r="G207" s="122" t="n">
        <v>1197</v>
      </c>
      <c r="H207" s="122" t="n">
        <v>0</v>
      </c>
      <c r="I207" s="123" t="n">
        <v>0</v>
      </c>
      <c r="J207" s="92"/>
      <c r="K207" s="92"/>
      <c r="L207" s="92"/>
      <c r="M207" s="92"/>
    </row>
    <row r="208" customFormat="false" ht="94.5" hidden="false" customHeight="false" outlineLevel="0" collapsed="false">
      <c r="A208" s="116"/>
      <c r="B208" s="117" t="s">
        <v>510</v>
      </c>
      <c r="C208" s="118" t="n">
        <v>905</v>
      </c>
      <c r="D208" s="119" t="n">
        <v>104</v>
      </c>
      <c r="E208" s="120" t="n">
        <v>20402</v>
      </c>
      <c r="F208" s="121" t="n">
        <v>0</v>
      </c>
      <c r="G208" s="122" t="n">
        <v>5678</v>
      </c>
      <c r="H208" s="122" t="n">
        <v>3868</v>
      </c>
      <c r="I208" s="123" t="n">
        <v>0</v>
      </c>
      <c r="J208" s="92"/>
      <c r="K208" s="92"/>
      <c r="L208" s="92"/>
      <c r="M208" s="92"/>
    </row>
    <row r="209" customFormat="false" ht="15.75" hidden="false" customHeight="false" outlineLevel="0" collapsed="false">
      <c r="A209" s="116"/>
      <c r="B209" s="117" t="s">
        <v>432</v>
      </c>
      <c r="C209" s="118" t="n">
        <v>905</v>
      </c>
      <c r="D209" s="119" t="n">
        <v>104</v>
      </c>
      <c r="E209" s="120" t="n">
        <v>20402</v>
      </c>
      <c r="F209" s="121" t="s">
        <v>433</v>
      </c>
      <c r="G209" s="122" t="n">
        <v>5081.543</v>
      </c>
      <c r="H209" s="122" t="n">
        <v>3868</v>
      </c>
      <c r="I209" s="123" t="n">
        <v>0</v>
      </c>
      <c r="J209" s="92"/>
      <c r="K209" s="92"/>
      <c r="L209" s="92"/>
      <c r="M209" s="92"/>
    </row>
    <row r="210" customFormat="false" ht="31.5" hidden="false" customHeight="false" outlineLevel="0" collapsed="false">
      <c r="A210" s="116"/>
      <c r="B210" s="117" t="s">
        <v>434</v>
      </c>
      <c r="C210" s="118" t="n">
        <v>905</v>
      </c>
      <c r="D210" s="119" t="n">
        <v>104</v>
      </c>
      <c r="E210" s="120" t="n">
        <v>20402</v>
      </c>
      <c r="F210" s="121" t="s">
        <v>435</v>
      </c>
      <c r="G210" s="122" t="n">
        <v>171.55</v>
      </c>
      <c r="H210" s="122" t="n">
        <v>0</v>
      </c>
      <c r="I210" s="123" t="n">
        <v>0</v>
      </c>
      <c r="J210" s="92"/>
      <c r="K210" s="92"/>
      <c r="L210" s="92"/>
      <c r="M210" s="92"/>
    </row>
    <row r="211" customFormat="false" ht="31.5" hidden="false" customHeight="false" outlineLevel="0" collapsed="false">
      <c r="A211" s="116"/>
      <c r="B211" s="117" t="s">
        <v>436</v>
      </c>
      <c r="C211" s="118" t="n">
        <v>905</v>
      </c>
      <c r="D211" s="119" t="n">
        <v>104</v>
      </c>
      <c r="E211" s="120" t="n">
        <v>20402</v>
      </c>
      <c r="F211" s="121" t="s">
        <v>437</v>
      </c>
      <c r="G211" s="122" t="n">
        <v>424.907</v>
      </c>
      <c r="H211" s="122" t="n">
        <v>0</v>
      </c>
      <c r="I211" s="123" t="n">
        <v>0</v>
      </c>
      <c r="J211" s="92"/>
      <c r="K211" s="92"/>
      <c r="L211" s="92"/>
      <c r="M211" s="92"/>
    </row>
    <row r="212" customFormat="false" ht="47.25" hidden="false" customHeight="false" outlineLevel="0" collapsed="false">
      <c r="A212" s="116"/>
      <c r="B212" s="117" t="s">
        <v>511</v>
      </c>
      <c r="C212" s="118" t="n">
        <v>905</v>
      </c>
      <c r="D212" s="119" t="n">
        <v>104</v>
      </c>
      <c r="E212" s="120" t="n">
        <v>20403</v>
      </c>
      <c r="F212" s="121" t="n">
        <v>0</v>
      </c>
      <c r="G212" s="122" t="n">
        <v>7995.5845</v>
      </c>
      <c r="H212" s="122" t="n">
        <v>5837</v>
      </c>
      <c r="I212" s="123" t="n">
        <v>0</v>
      </c>
      <c r="J212" s="92"/>
      <c r="K212" s="92"/>
      <c r="L212" s="92"/>
      <c r="M212" s="92"/>
    </row>
    <row r="213" customFormat="false" ht="15.75" hidden="false" customHeight="false" outlineLevel="0" collapsed="false">
      <c r="A213" s="116"/>
      <c r="B213" s="117" t="s">
        <v>432</v>
      </c>
      <c r="C213" s="118" t="n">
        <v>905</v>
      </c>
      <c r="D213" s="119" t="n">
        <v>104</v>
      </c>
      <c r="E213" s="120" t="n">
        <v>20403</v>
      </c>
      <c r="F213" s="121" t="s">
        <v>433</v>
      </c>
      <c r="G213" s="122" t="n">
        <v>7474.4545</v>
      </c>
      <c r="H213" s="122" t="n">
        <v>5837</v>
      </c>
      <c r="I213" s="123" t="n">
        <v>0</v>
      </c>
      <c r="J213" s="92"/>
      <c r="K213" s="92"/>
      <c r="L213" s="92"/>
      <c r="M213" s="92"/>
    </row>
    <row r="214" customFormat="false" ht="31.5" hidden="false" customHeight="false" outlineLevel="0" collapsed="false">
      <c r="A214" s="116"/>
      <c r="B214" s="117" t="s">
        <v>434</v>
      </c>
      <c r="C214" s="118" t="n">
        <v>905</v>
      </c>
      <c r="D214" s="119" t="n">
        <v>104</v>
      </c>
      <c r="E214" s="120" t="n">
        <v>20403</v>
      </c>
      <c r="F214" s="121" t="s">
        <v>435</v>
      </c>
      <c r="G214" s="122" t="n">
        <v>427.48</v>
      </c>
      <c r="H214" s="122" t="n">
        <v>0</v>
      </c>
      <c r="I214" s="123" t="n">
        <v>0</v>
      </c>
      <c r="J214" s="92"/>
      <c r="K214" s="92"/>
      <c r="L214" s="92"/>
      <c r="M214" s="92"/>
    </row>
    <row r="215" customFormat="false" ht="31.5" hidden="false" customHeight="false" outlineLevel="0" collapsed="false">
      <c r="A215" s="116"/>
      <c r="B215" s="117" t="s">
        <v>436</v>
      </c>
      <c r="C215" s="118" t="n">
        <v>905</v>
      </c>
      <c r="D215" s="119" t="n">
        <v>104</v>
      </c>
      <c r="E215" s="120" t="n">
        <v>20403</v>
      </c>
      <c r="F215" s="121" t="s">
        <v>437</v>
      </c>
      <c r="G215" s="122" t="n">
        <v>93.65</v>
      </c>
      <c r="H215" s="122" t="n">
        <v>0</v>
      </c>
      <c r="I215" s="123" t="n">
        <v>0</v>
      </c>
      <c r="J215" s="92"/>
      <c r="K215" s="92"/>
      <c r="L215" s="92"/>
      <c r="M215" s="92"/>
    </row>
    <row r="216" customFormat="false" ht="94.5" hidden="false" customHeight="false" outlineLevel="0" collapsed="false">
      <c r="A216" s="116"/>
      <c r="B216" s="117" t="s">
        <v>512</v>
      </c>
      <c r="C216" s="118" t="n">
        <v>905</v>
      </c>
      <c r="D216" s="119" t="n">
        <v>104</v>
      </c>
      <c r="E216" s="120" t="n">
        <v>20404</v>
      </c>
      <c r="F216" s="121" t="n">
        <v>0</v>
      </c>
      <c r="G216" s="122" t="n">
        <v>11087.1</v>
      </c>
      <c r="H216" s="122" t="n">
        <v>8595.952</v>
      </c>
      <c r="I216" s="123" t="n">
        <v>0</v>
      </c>
      <c r="J216" s="92"/>
      <c r="K216" s="92"/>
      <c r="L216" s="92"/>
      <c r="M216" s="92"/>
    </row>
    <row r="217" customFormat="false" ht="15.75" hidden="false" customHeight="false" outlineLevel="0" collapsed="false">
      <c r="A217" s="116"/>
      <c r="B217" s="117" t="s">
        <v>432</v>
      </c>
      <c r="C217" s="118" t="n">
        <v>905</v>
      </c>
      <c r="D217" s="119" t="n">
        <v>104</v>
      </c>
      <c r="E217" s="120" t="n">
        <v>20404</v>
      </c>
      <c r="F217" s="121" t="s">
        <v>433</v>
      </c>
      <c r="G217" s="122" t="n">
        <v>10706.02</v>
      </c>
      <c r="H217" s="122" t="n">
        <v>8595.952</v>
      </c>
      <c r="I217" s="123" t="n">
        <v>0</v>
      </c>
      <c r="J217" s="92"/>
      <c r="K217" s="92"/>
      <c r="L217" s="92"/>
      <c r="M217" s="92"/>
    </row>
    <row r="218" customFormat="false" ht="31.5" hidden="false" customHeight="false" outlineLevel="0" collapsed="false">
      <c r="A218" s="116"/>
      <c r="B218" s="117" t="s">
        <v>434</v>
      </c>
      <c r="C218" s="118" t="n">
        <v>905</v>
      </c>
      <c r="D218" s="119" t="n">
        <v>104</v>
      </c>
      <c r="E218" s="120" t="n">
        <v>20404</v>
      </c>
      <c r="F218" s="121" t="s">
        <v>435</v>
      </c>
      <c r="G218" s="122" t="n">
        <v>381.08</v>
      </c>
      <c r="H218" s="122" t="n">
        <v>0</v>
      </c>
      <c r="I218" s="123" t="n">
        <v>0</v>
      </c>
      <c r="J218" s="92"/>
      <c r="K218" s="92"/>
      <c r="L218" s="92"/>
      <c r="M218" s="92"/>
    </row>
    <row r="219" customFormat="false" ht="94.5" hidden="false" customHeight="false" outlineLevel="0" collapsed="false">
      <c r="A219" s="116"/>
      <c r="B219" s="117" t="s">
        <v>513</v>
      </c>
      <c r="C219" s="118" t="n">
        <v>905</v>
      </c>
      <c r="D219" s="119" t="n">
        <v>104</v>
      </c>
      <c r="E219" s="120" t="n">
        <v>20405</v>
      </c>
      <c r="F219" s="121" t="n">
        <v>0</v>
      </c>
      <c r="G219" s="122" t="n">
        <v>1622</v>
      </c>
      <c r="H219" s="122" t="n">
        <v>1030</v>
      </c>
      <c r="I219" s="123" t="n">
        <v>0</v>
      </c>
      <c r="J219" s="92"/>
      <c r="K219" s="92"/>
      <c r="L219" s="92"/>
      <c r="M219" s="92"/>
    </row>
    <row r="220" customFormat="false" ht="15.75" hidden="false" customHeight="false" outlineLevel="0" collapsed="false">
      <c r="A220" s="116"/>
      <c r="B220" s="117" t="s">
        <v>432</v>
      </c>
      <c r="C220" s="118" t="n">
        <v>905</v>
      </c>
      <c r="D220" s="119" t="n">
        <v>104</v>
      </c>
      <c r="E220" s="120" t="n">
        <v>20405</v>
      </c>
      <c r="F220" s="121" t="s">
        <v>433</v>
      </c>
      <c r="G220" s="122" t="n">
        <v>1340.34722</v>
      </c>
      <c r="H220" s="122" t="n">
        <v>1030</v>
      </c>
      <c r="I220" s="123" t="n">
        <v>0</v>
      </c>
      <c r="J220" s="92"/>
      <c r="K220" s="92"/>
      <c r="L220" s="92"/>
      <c r="M220" s="92"/>
    </row>
    <row r="221" customFormat="false" ht="31.5" hidden="false" customHeight="false" outlineLevel="0" collapsed="false">
      <c r="A221" s="116"/>
      <c r="B221" s="117" t="s">
        <v>434</v>
      </c>
      <c r="C221" s="118" t="n">
        <v>905</v>
      </c>
      <c r="D221" s="119" t="n">
        <v>104</v>
      </c>
      <c r="E221" s="120" t="n">
        <v>20405</v>
      </c>
      <c r="F221" s="121" t="s">
        <v>435</v>
      </c>
      <c r="G221" s="122" t="n">
        <v>80</v>
      </c>
      <c r="H221" s="122" t="n">
        <v>0</v>
      </c>
      <c r="I221" s="123" t="n">
        <v>0</v>
      </c>
      <c r="J221" s="92"/>
      <c r="K221" s="92"/>
      <c r="L221" s="92"/>
      <c r="M221" s="92"/>
    </row>
    <row r="222" customFormat="false" ht="31.5" hidden="false" customHeight="false" outlineLevel="0" collapsed="false">
      <c r="A222" s="116"/>
      <c r="B222" s="117" t="s">
        <v>436</v>
      </c>
      <c r="C222" s="118" t="n">
        <v>905</v>
      </c>
      <c r="D222" s="119" t="n">
        <v>104</v>
      </c>
      <c r="E222" s="120" t="n">
        <v>20405</v>
      </c>
      <c r="F222" s="121" t="s">
        <v>437</v>
      </c>
      <c r="G222" s="122" t="n">
        <v>201.65278</v>
      </c>
      <c r="H222" s="122" t="n">
        <v>0</v>
      </c>
      <c r="I222" s="123" t="n">
        <v>0</v>
      </c>
      <c r="J222" s="92"/>
      <c r="K222" s="92"/>
      <c r="L222" s="92"/>
      <c r="M222" s="92"/>
    </row>
    <row r="223" customFormat="false" ht="15.75" hidden="false" customHeight="false" outlineLevel="0" collapsed="false">
      <c r="A223" s="116"/>
      <c r="B223" s="117" t="s">
        <v>444</v>
      </c>
      <c r="C223" s="118" t="n">
        <v>905</v>
      </c>
      <c r="D223" s="119" t="n">
        <v>113</v>
      </c>
      <c r="E223" s="120" t="n">
        <v>0</v>
      </c>
      <c r="F223" s="121" t="n">
        <v>0</v>
      </c>
      <c r="G223" s="122" t="n">
        <v>21864.245</v>
      </c>
      <c r="H223" s="122" t="n">
        <v>15567.77</v>
      </c>
      <c r="I223" s="123" t="n">
        <v>0</v>
      </c>
      <c r="J223" s="92"/>
      <c r="K223" s="92"/>
      <c r="L223" s="92"/>
      <c r="M223" s="92"/>
    </row>
    <row r="224" customFormat="false" ht="31.5" hidden="false" customHeight="false" outlineLevel="0" collapsed="false">
      <c r="A224" s="116"/>
      <c r="B224" s="117" t="s">
        <v>472</v>
      </c>
      <c r="C224" s="118" t="n">
        <v>905</v>
      </c>
      <c r="D224" s="119" t="n">
        <v>113</v>
      </c>
      <c r="E224" s="120" t="n">
        <v>930000</v>
      </c>
      <c r="F224" s="121" t="n">
        <v>0</v>
      </c>
      <c r="G224" s="122" t="n">
        <v>21864.245</v>
      </c>
      <c r="H224" s="122" t="n">
        <v>15567.77</v>
      </c>
      <c r="I224" s="123" t="n">
        <v>0</v>
      </c>
      <c r="J224" s="92"/>
      <c r="K224" s="92"/>
      <c r="L224" s="92"/>
      <c r="M224" s="92"/>
    </row>
    <row r="225" customFormat="false" ht="31.5" hidden="false" customHeight="false" outlineLevel="0" collapsed="false">
      <c r="A225" s="116"/>
      <c r="B225" s="117" t="s">
        <v>473</v>
      </c>
      <c r="C225" s="118" t="n">
        <v>905</v>
      </c>
      <c r="D225" s="119" t="n">
        <v>113</v>
      </c>
      <c r="E225" s="120" t="n">
        <v>939900</v>
      </c>
      <c r="F225" s="121" t="n">
        <v>0</v>
      </c>
      <c r="G225" s="122" t="n">
        <v>21864.245</v>
      </c>
      <c r="H225" s="122" t="n">
        <v>15567.77</v>
      </c>
      <c r="I225" s="123" t="n">
        <v>0</v>
      </c>
      <c r="J225" s="92"/>
      <c r="K225" s="92"/>
      <c r="L225" s="92"/>
      <c r="M225" s="92"/>
    </row>
    <row r="226" customFormat="false" ht="31.5" hidden="false" customHeight="false" outlineLevel="0" collapsed="false">
      <c r="A226" s="116"/>
      <c r="B226" s="117" t="s">
        <v>514</v>
      </c>
      <c r="C226" s="118" t="n">
        <v>905</v>
      </c>
      <c r="D226" s="119" t="n">
        <v>113</v>
      </c>
      <c r="E226" s="120" t="n">
        <v>939905</v>
      </c>
      <c r="F226" s="121" t="n">
        <v>0</v>
      </c>
      <c r="G226" s="122" t="n">
        <v>11508.3</v>
      </c>
      <c r="H226" s="122" t="n">
        <v>8207.235</v>
      </c>
      <c r="I226" s="123" t="n">
        <v>0</v>
      </c>
      <c r="J226" s="92"/>
      <c r="K226" s="92"/>
      <c r="L226" s="92"/>
      <c r="M226" s="92"/>
    </row>
    <row r="227" customFormat="false" ht="15.75" hidden="false" customHeight="false" outlineLevel="0" collapsed="false">
      <c r="A227" s="116"/>
      <c r="B227" s="117" t="s">
        <v>432</v>
      </c>
      <c r="C227" s="118" t="n">
        <v>905</v>
      </c>
      <c r="D227" s="119" t="n">
        <v>113</v>
      </c>
      <c r="E227" s="120" t="n">
        <v>939905</v>
      </c>
      <c r="F227" s="121" t="s">
        <v>433</v>
      </c>
      <c r="G227" s="122" t="n">
        <v>10685.82</v>
      </c>
      <c r="H227" s="122" t="n">
        <v>8207.235</v>
      </c>
      <c r="I227" s="123" t="n">
        <v>0</v>
      </c>
      <c r="J227" s="92"/>
      <c r="K227" s="92"/>
      <c r="L227" s="92"/>
      <c r="M227" s="92"/>
    </row>
    <row r="228" customFormat="false" ht="31.5" hidden="false" customHeight="false" outlineLevel="0" collapsed="false">
      <c r="A228" s="116"/>
      <c r="B228" s="117" t="s">
        <v>434</v>
      </c>
      <c r="C228" s="118" t="n">
        <v>905</v>
      </c>
      <c r="D228" s="119" t="n">
        <v>113</v>
      </c>
      <c r="E228" s="120" t="n">
        <v>939905</v>
      </c>
      <c r="F228" s="121" t="s">
        <v>435</v>
      </c>
      <c r="G228" s="122" t="n">
        <v>396.48</v>
      </c>
      <c r="H228" s="122" t="n">
        <v>0</v>
      </c>
      <c r="I228" s="123" t="n">
        <v>0</v>
      </c>
      <c r="J228" s="92"/>
      <c r="K228" s="92"/>
      <c r="L228" s="92"/>
      <c r="M228" s="92"/>
    </row>
    <row r="229" customFormat="false" ht="31.5" hidden="false" customHeight="false" outlineLevel="0" collapsed="false">
      <c r="A229" s="116"/>
      <c r="B229" s="117" t="s">
        <v>436</v>
      </c>
      <c r="C229" s="118" t="n">
        <v>905</v>
      </c>
      <c r="D229" s="119" t="n">
        <v>113</v>
      </c>
      <c r="E229" s="120" t="n">
        <v>939905</v>
      </c>
      <c r="F229" s="121" t="s">
        <v>437</v>
      </c>
      <c r="G229" s="122" t="n">
        <v>426</v>
      </c>
      <c r="H229" s="122" t="n">
        <v>0</v>
      </c>
      <c r="I229" s="123" t="n">
        <v>0</v>
      </c>
      <c r="J229" s="92"/>
      <c r="K229" s="92"/>
      <c r="L229" s="92"/>
      <c r="M229" s="92"/>
    </row>
    <row r="230" customFormat="false" ht="47.25" hidden="false" customHeight="false" outlineLevel="0" collapsed="false">
      <c r="A230" s="116"/>
      <c r="B230" s="117" t="s">
        <v>474</v>
      </c>
      <c r="C230" s="118" t="n">
        <v>905</v>
      </c>
      <c r="D230" s="119" t="n">
        <v>113</v>
      </c>
      <c r="E230" s="120" t="n">
        <v>939920</v>
      </c>
      <c r="F230" s="121" t="n">
        <v>0</v>
      </c>
      <c r="G230" s="122" t="n">
        <v>10355.945</v>
      </c>
      <c r="H230" s="122" t="n">
        <v>7360.535</v>
      </c>
      <c r="I230" s="123" t="n">
        <v>0</v>
      </c>
      <c r="J230" s="92"/>
      <c r="K230" s="92"/>
      <c r="L230" s="92"/>
      <c r="M230" s="92"/>
    </row>
    <row r="231" customFormat="false" ht="15.75" hidden="false" customHeight="false" outlineLevel="0" collapsed="false">
      <c r="A231" s="116"/>
      <c r="B231" s="117" t="s">
        <v>432</v>
      </c>
      <c r="C231" s="118" t="n">
        <v>905</v>
      </c>
      <c r="D231" s="119" t="n">
        <v>113</v>
      </c>
      <c r="E231" s="120" t="n">
        <v>939920</v>
      </c>
      <c r="F231" s="121" t="s">
        <v>433</v>
      </c>
      <c r="G231" s="122" t="n">
        <v>9560.535</v>
      </c>
      <c r="H231" s="122" t="n">
        <v>7360.535</v>
      </c>
      <c r="I231" s="123" t="n">
        <v>0</v>
      </c>
      <c r="J231" s="92"/>
      <c r="K231" s="92"/>
      <c r="L231" s="92"/>
      <c r="M231" s="92"/>
    </row>
    <row r="232" customFormat="false" ht="31.5" hidden="false" customHeight="false" outlineLevel="0" collapsed="false">
      <c r="A232" s="116"/>
      <c r="B232" s="117" t="s">
        <v>434</v>
      </c>
      <c r="C232" s="118" t="n">
        <v>905</v>
      </c>
      <c r="D232" s="119" t="n">
        <v>113</v>
      </c>
      <c r="E232" s="120" t="n">
        <v>939920</v>
      </c>
      <c r="F232" s="121" t="s">
        <v>435</v>
      </c>
      <c r="G232" s="122" t="n">
        <v>510.41</v>
      </c>
      <c r="H232" s="122" t="n">
        <v>0</v>
      </c>
      <c r="I232" s="123" t="n">
        <v>0</v>
      </c>
      <c r="J232" s="92"/>
      <c r="K232" s="92"/>
      <c r="L232" s="92"/>
      <c r="M232" s="92"/>
    </row>
    <row r="233" customFormat="false" ht="31.5" hidden="false" customHeight="false" outlineLevel="0" collapsed="false">
      <c r="A233" s="116"/>
      <c r="B233" s="117" t="s">
        <v>436</v>
      </c>
      <c r="C233" s="118" t="n">
        <v>905</v>
      </c>
      <c r="D233" s="119" t="n">
        <v>113</v>
      </c>
      <c r="E233" s="120" t="n">
        <v>939920</v>
      </c>
      <c r="F233" s="121" t="s">
        <v>437</v>
      </c>
      <c r="G233" s="122" t="n">
        <v>285</v>
      </c>
      <c r="H233" s="122" t="n">
        <v>0</v>
      </c>
      <c r="I233" s="123" t="n">
        <v>0</v>
      </c>
      <c r="J233" s="92"/>
      <c r="K233" s="92"/>
      <c r="L233" s="92"/>
      <c r="M233" s="92"/>
    </row>
    <row r="234" customFormat="false" ht="31.5" hidden="false" customHeight="false" outlineLevel="0" collapsed="false">
      <c r="A234" s="116"/>
      <c r="B234" s="117" t="s">
        <v>481</v>
      </c>
      <c r="C234" s="118" t="n">
        <v>905</v>
      </c>
      <c r="D234" s="119" t="n">
        <v>314</v>
      </c>
      <c r="E234" s="120" t="n">
        <v>0</v>
      </c>
      <c r="F234" s="121" t="n">
        <v>0</v>
      </c>
      <c r="G234" s="122" t="n">
        <v>1540</v>
      </c>
      <c r="H234" s="122" t="n">
        <v>0</v>
      </c>
      <c r="I234" s="123" t="n">
        <v>0</v>
      </c>
      <c r="J234" s="92"/>
      <c r="K234" s="92"/>
      <c r="L234" s="92"/>
      <c r="M234" s="92"/>
    </row>
    <row r="235" customFormat="false" ht="15.75" hidden="false" customHeight="false" outlineLevel="0" collapsed="false">
      <c r="A235" s="116"/>
      <c r="B235" s="117" t="s">
        <v>475</v>
      </c>
      <c r="C235" s="118" t="n">
        <v>905</v>
      </c>
      <c r="D235" s="119" t="n">
        <v>314</v>
      </c>
      <c r="E235" s="120" t="n">
        <v>7950000</v>
      </c>
      <c r="F235" s="121" t="n">
        <v>0</v>
      </c>
      <c r="G235" s="122" t="n">
        <v>1540</v>
      </c>
      <c r="H235" s="122" t="n">
        <v>0</v>
      </c>
      <c r="I235" s="123" t="n">
        <v>0</v>
      </c>
      <c r="J235" s="92"/>
      <c r="K235" s="92"/>
      <c r="L235" s="92"/>
      <c r="M235" s="92"/>
    </row>
    <row r="236" customFormat="false" ht="15.75" hidden="false" customHeight="false" outlineLevel="0" collapsed="false">
      <c r="A236" s="116"/>
      <c r="B236" s="117" t="s">
        <v>475</v>
      </c>
      <c r="C236" s="118" t="n">
        <v>905</v>
      </c>
      <c r="D236" s="119" t="n">
        <v>314</v>
      </c>
      <c r="E236" s="120" t="n">
        <v>7950000</v>
      </c>
      <c r="F236" s="121" t="n">
        <v>0</v>
      </c>
      <c r="G236" s="122" t="n">
        <v>1540</v>
      </c>
      <c r="H236" s="122" t="n">
        <v>0</v>
      </c>
      <c r="I236" s="123" t="n">
        <v>0</v>
      </c>
      <c r="J236" s="92"/>
      <c r="K236" s="92"/>
      <c r="L236" s="92"/>
      <c r="M236" s="92"/>
    </row>
    <row r="237" customFormat="false" ht="94.5" hidden="false" customHeight="false" outlineLevel="0" collapsed="false">
      <c r="A237" s="116"/>
      <c r="B237" s="117" t="s">
        <v>485</v>
      </c>
      <c r="C237" s="118" t="n">
        <v>905</v>
      </c>
      <c r="D237" s="119" t="n">
        <v>314</v>
      </c>
      <c r="E237" s="120" t="n">
        <v>7950013</v>
      </c>
      <c r="F237" s="121" t="n">
        <v>0</v>
      </c>
      <c r="G237" s="122" t="n">
        <v>1540</v>
      </c>
      <c r="H237" s="122" t="n">
        <v>0</v>
      </c>
      <c r="I237" s="123" t="n">
        <v>0</v>
      </c>
      <c r="J237" s="92"/>
      <c r="K237" s="92"/>
      <c r="L237" s="92"/>
      <c r="M237" s="92"/>
    </row>
    <row r="238" customFormat="false" ht="31.5" hidden="false" customHeight="false" outlineLevel="0" collapsed="false">
      <c r="A238" s="116"/>
      <c r="B238" s="117" t="s">
        <v>436</v>
      </c>
      <c r="C238" s="118" t="n">
        <v>905</v>
      </c>
      <c r="D238" s="119" t="n">
        <v>314</v>
      </c>
      <c r="E238" s="120" t="n">
        <v>7950013</v>
      </c>
      <c r="F238" s="121" t="s">
        <v>437</v>
      </c>
      <c r="G238" s="122" t="n">
        <v>1540</v>
      </c>
      <c r="H238" s="122" t="n">
        <v>0</v>
      </c>
      <c r="I238" s="123" t="n">
        <v>0</v>
      </c>
      <c r="J238" s="92"/>
      <c r="K238" s="92"/>
      <c r="L238" s="92"/>
      <c r="M238" s="92"/>
    </row>
    <row r="239" customFormat="false" ht="15.75" hidden="false" customHeight="false" outlineLevel="0" collapsed="false">
      <c r="A239" s="116"/>
      <c r="B239" s="117" t="s">
        <v>515</v>
      </c>
      <c r="C239" s="118" t="n">
        <v>905</v>
      </c>
      <c r="D239" s="119" t="n">
        <v>701</v>
      </c>
      <c r="E239" s="120" t="n">
        <v>0</v>
      </c>
      <c r="F239" s="121" t="n">
        <v>0</v>
      </c>
      <c r="G239" s="122" t="n">
        <v>1215578.18929</v>
      </c>
      <c r="H239" s="122" t="n">
        <v>0</v>
      </c>
      <c r="I239" s="123" t="n">
        <v>0</v>
      </c>
      <c r="J239" s="92"/>
      <c r="K239" s="92"/>
      <c r="L239" s="92"/>
      <c r="M239" s="92"/>
    </row>
    <row r="240" customFormat="false" ht="15.75" hidden="false" customHeight="false" outlineLevel="0" collapsed="false">
      <c r="A240" s="116"/>
      <c r="B240" s="117" t="s">
        <v>516</v>
      </c>
      <c r="C240" s="118" t="n">
        <v>905</v>
      </c>
      <c r="D240" s="119" t="n">
        <v>701</v>
      </c>
      <c r="E240" s="120" t="n">
        <v>4200000</v>
      </c>
      <c r="F240" s="121" t="n">
        <v>0</v>
      </c>
      <c r="G240" s="122" t="n">
        <v>1214197.41929</v>
      </c>
      <c r="H240" s="122" t="n">
        <v>0</v>
      </c>
      <c r="I240" s="123" t="n">
        <v>0</v>
      </c>
      <c r="J240" s="92"/>
      <c r="K240" s="92"/>
      <c r="L240" s="92"/>
      <c r="M240" s="92"/>
    </row>
    <row r="241" customFormat="false" ht="31.5" hidden="false" customHeight="false" outlineLevel="0" collapsed="false">
      <c r="A241" s="116"/>
      <c r="B241" s="117" t="s">
        <v>473</v>
      </c>
      <c r="C241" s="118" t="n">
        <v>905</v>
      </c>
      <c r="D241" s="119" t="n">
        <v>701</v>
      </c>
      <c r="E241" s="120" t="n">
        <v>4209900</v>
      </c>
      <c r="F241" s="121" t="n">
        <v>0</v>
      </c>
      <c r="G241" s="122" t="n">
        <v>1214197.41929</v>
      </c>
      <c r="H241" s="122" t="n">
        <v>0</v>
      </c>
      <c r="I241" s="123" t="n">
        <v>0</v>
      </c>
      <c r="J241" s="92"/>
      <c r="K241" s="92"/>
      <c r="L241" s="92"/>
      <c r="M241" s="92"/>
    </row>
    <row r="242" customFormat="false" ht="47.25" hidden="false" customHeight="false" outlineLevel="0" collapsed="false">
      <c r="A242" s="116"/>
      <c r="B242" s="117" t="s">
        <v>517</v>
      </c>
      <c r="C242" s="118" t="n">
        <v>905</v>
      </c>
      <c r="D242" s="119" t="n">
        <v>701</v>
      </c>
      <c r="E242" s="120" t="n">
        <v>4209900</v>
      </c>
      <c r="F242" s="121" t="s">
        <v>518</v>
      </c>
      <c r="G242" s="122" t="n">
        <v>475455.12101</v>
      </c>
      <c r="H242" s="122" t="n">
        <v>0</v>
      </c>
      <c r="I242" s="123" t="n">
        <v>0</v>
      </c>
      <c r="J242" s="92"/>
      <c r="K242" s="92"/>
      <c r="L242" s="92"/>
      <c r="M242" s="92"/>
    </row>
    <row r="243" customFormat="false" ht="15.75" hidden="false" customHeight="false" outlineLevel="0" collapsed="false">
      <c r="A243" s="116"/>
      <c r="B243" s="117" t="s">
        <v>519</v>
      </c>
      <c r="C243" s="118" t="n">
        <v>905</v>
      </c>
      <c r="D243" s="119" t="n">
        <v>701</v>
      </c>
      <c r="E243" s="120" t="n">
        <v>4209900</v>
      </c>
      <c r="F243" s="121" t="s">
        <v>520</v>
      </c>
      <c r="G243" s="122" t="n">
        <v>13.4374</v>
      </c>
      <c r="H243" s="122" t="n">
        <v>0</v>
      </c>
      <c r="I243" s="123" t="n">
        <v>0</v>
      </c>
      <c r="J243" s="92"/>
      <c r="K243" s="92"/>
      <c r="L243" s="92"/>
      <c r="M243" s="92"/>
    </row>
    <row r="244" customFormat="false" ht="47.25" hidden="false" customHeight="false" outlineLevel="0" collapsed="false">
      <c r="A244" s="116"/>
      <c r="B244" s="117" t="s">
        <v>505</v>
      </c>
      <c r="C244" s="118" t="n">
        <v>905</v>
      </c>
      <c r="D244" s="119" t="n">
        <v>701</v>
      </c>
      <c r="E244" s="120" t="n">
        <v>4209900</v>
      </c>
      <c r="F244" s="121" t="s">
        <v>506</v>
      </c>
      <c r="G244" s="122" t="n">
        <v>738711.212</v>
      </c>
      <c r="H244" s="122" t="n">
        <v>0</v>
      </c>
      <c r="I244" s="123" t="n">
        <v>0</v>
      </c>
      <c r="J244" s="92"/>
      <c r="K244" s="92"/>
      <c r="L244" s="92"/>
      <c r="M244" s="92"/>
    </row>
    <row r="245" customFormat="false" ht="15.75" hidden="false" customHeight="false" outlineLevel="0" collapsed="false">
      <c r="A245" s="116"/>
      <c r="B245" s="117" t="s">
        <v>521</v>
      </c>
      <c r="C245" s="118" t="n">
        <v>905</v>
      </c>
      <c r="D245" s="119" t="n">
        <v>701</v>
      </c>
      <c r="E245" s="120" t="n">
        <v>4209900</v>
      </c>
      <c r="F245" s="121" t="s">
        <v>522</v>
      </c>
      <c r="G245" s="122" t="n">
        <v>17.64888</v>
      </c>
      <c r="H245" s="122" t="n">
        <v>0</v>
      </c>
      <c r="I245" s="123" t="n">
        <v>0</v>
      </c>
      <c r="J245" s="92"/>
      <c r="K245" s="92"/>
      <c r="L245" s="92"/>
      <c r="M245" s="92"/>
    </row>
    <row r="246" customFormat="false" ht="31.5" hidden="false" customHeight="false" outlineLevel="0" collapsed="false">
      <c r="A246" s="116"/>
      <c r="B246" s="117" t="s">
        <v>523</v>
      </c>
      <c r="C246" s="118" t="n">
        <v>905</v>
      </c>
      <c r="D246" s="119" t="n">
        <v>701</v>
      </c>
      <c r="E246" s="120" t="n">
        <v>5210000</v>
      </c>
      <c r="F246" s="121" t="n">
        <v>0</v>
      </c>
      <c r="G246" s="122" t="n">
        <v>1380.77</v>
      </c>
      <c r="H246" s="122" t="n">
        <v>0</v>
      </c>
      <c r="I246" s="123" t="n">
        <v>0</v>
      </c>
      <c r="J246" s="92"/>
      <c r="K246" s="92"/>
      <c r="L246" s="92"/>
      <c r="M246" s="92"/>
    </row>
    <row r="247" customFormat="false" ht="31.5" hidden="false" customHeight="false" outlineLevel="0" collapsed="false">
      <c r="A247" s="116"/>
      <c r="B247" s="117" t="s">
        <v>524</v>
      </c>
      <c r="C247" s="118" t="n">
        <v>905</v>
      </c>
      <c r="D247" s="119" t="n">
        <v>701</v>
      </c>
      <c r="E247" s="120" t="n">
        <v>5210200</v>
      </c>
      <c r="F247" s="121" t="n">
        <v>0</v>
      </c>
      <c r="G247" s="122" t="n">
        <v>1380.77</v>
      </c>
      <c r="H247" s="122" t="n">
        <v>0</v>
      </c>
      <c r="I247" s="123" t="n">
        <v>0</v>
      </c>
      <c r="J247" s="92"/>
      <c r="K247" s="92"/>
      <c r="L247" s="92"/>
      <c r="M247" s="92"/>
    </row>
    <row r="248" customFormat="false" ht="110.25" hidden="false" customHeight="false" outlineLevel="0" collapsed="false">
      <c r="A248" s="116"/>
      <c r="B248" s="117" t="s">
        <v>525</v>
      </c>
      <c r="C248" s="118" t="n">
        <v>905</v>
      </c>
      <c r="D248" s="119" t="n">
        <v>701</v>
      </c>
      <c r="E248" s="120" t="n">
        <v>5210215</v>
      </c>
      <c r="F248" s="121" t="n">
        <v>0</v>
      </c>
      <c r="G248" s="122" t="n">
        <v>1380.77</v>
      </c>
      <c r="H248" s="122" t="n">
        <v>0</v>
      </c>
      <c r="I248" s="123" t="n">
        <v>0</v>
      </c>
      <c r="J248" s="92"/>
      <c r="K248" s="92"/>
      <c r="L248" s="92"/>
      <c r="M248" s="92"/>
    </row>
    <row r="249" customFormat="false" ht="15.75" hidden="false" customHeight="false" outlineLevel="0" collapsed="false">
      <c r="A249" s="116"/>
      <c r="B249" s="117" t="s">
        <v>519</v>
      </c>
      <c r="C249" s="118" t="n">
        <v>905</v>
      </c>
      <c r="D249" s="119" t="n">
        <v>701</v>
      </c>
      <c r="E249" s="120" t="n">
        <v>5210215</v>
      </c>
      <c r="F249" s="121" t="s">
        <v>520</v>
      </c>
      <c r="G249" s="122" t="n">
        <v>571.93932</v>
      </c>
      <c r="H249" s="122" t="n">
        <v>0</v>
      </c>
      <c r="I249" s="123" t="n">
        <v>0</v>
      </c>
      <c r="J249" s="92"/>
      <c r="K249" s="92"/>
      <c r="L249" s="92"/>
      <c r="M249" s="92"/>
    </row>
    <row r="250" customFormat="false" ht="15.75" hidden="false" customHeight="false" outlineLevel="0" collapsed="false">
      <c r="A250" s="116"/>
      <c r="B250" s="117" t="s">
        <v>521</v>
      </c>
      <c r="C250" s="118" t="n">
        <v>905</v>
      </c>
      <c r="D250" s="119" t="n">
        <v>701</v>
      </c>
      <c r="E250" s="120" t="n">
        <v>5210215</v>
      </c>
      <c r="F250" s="121" t="s">
        <v>522</v>
      </c>
      <c r="G250" s="122" t="n">
        <v>808.83068</v>
      </c>
      <c r="H250" s="122" t="n">
        <v>0</v>
      </c>
      <c r="I250" s="123" t="n">
        <v>0</v>
      </c>
      <c r="J250" s="92"/>
      <c r="K250" s="92"/>
      <c r="L250" s="92"/>
      <c r="M250" s="92"/>
    </row>
    <row r="251" customFormat="false" ht="15.75" hidden="false" customHeight="false" outlineLevel="0" collapsed="false">
      <c r="A251" s="116"/>
      <c r="B251" s="117" t="s">
        <v>526</v>
      </c>
      <c r="C251" s="118" t="n">
        <v>905</v>
      </c>
      <c r="D251" s="119" t="n">
        <v>702</v>
      </c>
      <c r="E251" s="120" t="n">
        <v>0</v>
      </c>
      <c r="F251" s="121" t="n">
        <v>0</v>
      </c>
      <c r="G251" s="122" t="n">
        <v>2292455.14064</v>
      </c>
      <c r="H251" s="122" t="n">
        <v>141049.2739</v>
      </c>
      <c r="I251" s="123" t="n">
        <v>18789.1</v>
      </c>
      <c r="J251" s="92"/>
      <c r="K251" s="92"/>
      <c r="L251" s="92"/>
      <c r="M251" s="92"/>
    </row>
    <row r="252" customFormat="false" ht="31.5" hidden="false" customHeight="false" outlineLevel="0" collapsed="false">
      <c r="A252" s="116"/>
      <c r="B252" s="117" t="s">
        <v>527</v>
      </c>
      <c r="C252" s="118" t="n">
        <v>905</v>
      </c>
      <c r="D252" s="119" t="n">
        <v>702</v>
      </c>
      <c r="E252" s="120" t="n">
        <v>4210000</v>
      </c>
      <c r="F252" s="121" t="n">
        <v>0</v>
      </c>
      <c r="G252" s="122" t="n">
        <v>380029.04764</v>
      </c>
      <c r="H252" s="122" t="n">
        <v>0</v>
      </c>
      <c r="I252" s="123" t="n">
        <v>0</v>
      </c>
      <c r="J252" s="92"/>
      <c r="K252" s="92"/>
      <c r="L252" s="92"/>
      <c r="M252" s="92"/>
    </row>
    <row r="253" customFormat="false" ht="31.5" hidden="false" customHeight="false" outlineLevel="0" collapsed="false">
      <c r="A253" s="116"/>
      <c r="B253" s="117" t="s">
        <v>473</v>
      </c>
      <c r="C253" s="118" t="n">
        <v>905</v>
      </c>
      <c r="D253" s="119" t="n">
        <v>702</v>
      </c>
      <c r="E253" s="120" t="n">
        <v>4219900</v>
      </c>
      <c r="F253" s="121" t="n">
        <v>0</v>
      </c>
      <c r="G253" s="122" t="n">
        <v>380029.04764</v>
      </c>
      <c r="H253" s="122" t="n">
        <v>0</v>
      </c>
      <c r="I253" s="123" t="n">
        <v>0</v>
      </c>
      <c r="J253" s="92"/>
      <c r="K253" s="92"/>
      <c r="L253" s="92"/>
      <c r="M253" s="92"/>
    </row>
    <row r="254" customFormat="false" ht="47.25" hidden="false" customHeight="false" outlineLevel="0" collapsed="false">
      <c r="A254" s="116"/>
      <c r="B254" s="117" t="s">
        <v>517</v>
      </c>
      <c r="C254" s="118" t="n">
        <v>905</v>
      </c>
      <c r="D254" s="119" t="n">
        <v>702</v>
      </c>
      <c r="E254" s="120" t="n">
        <v>4219900</v>
      </c>
      <c r="F254" s="121" t="s">
        <v>518</v>
      </c>
      <c r="G254" s="122" t="n">
        <v>185442.143</v>
      </c>
      <c r="H254" s="122" t="n">
        <v>0</v>
      </c>
      <c r="I254" s="123" t="n">
        <v>0</v>
      </c>
      <c r="J254" s="92"/>
      <c r="K254" s="92"/>
      <c r="L254" s="92"/>
      <c r="M254" s="92"/>
    </row>
    <row r="255" customFormat="false" ht="15.75" hidden="false" customHeight="false" outlineLevel="0" collapsed="false">
      <c r="A255" s="116"/>
      <c r="B255" s="117" t="s">
        <v>519</v>
      </c>
      <c r="C255" s="118" t="n">
        <v>905</v>
      </c>
      <c r="D255" s="119" t="n">
        <v>702</v>
      </c>
      <c r="E255" s="120" t="n">
        <v>4219900</v>
      </c>
      <c r="F255" s="121" t="s">
        <v>520</v>
      </c>
      <c r="G255" s="122" t="n">
        <v>10719.87416</v>
      </c>
      <c r="H255" s="122" t="n">
        <v>0</v>
      </c>
      <c r="I255" s="123" t="n">
        <v>0</v>
      </c>
      <c r="J255" s="92"/>
      <c r="K255" s="92"/>
      <c r="L255" s="92"/>
      <c r="M255" s="92"/>
    </row>
    <row r="256" customFormat="false" ht="47.25" hidden="false" customHeight="false" outlineLevel="0" collapsed="false">
      <c r="A256" s="116"/>
      <c r="B256" s="117" t="s">
        <v>505</v>
      </c>
      <c r="C256" s="118" t="n">
        <v>905</v>
      </c>
      <c r="D256" s="119" t="n">
        <v>702</v>
      </c>
      <c r="E256" s="120" t="n">
        <v>4219900</v>
      </c>
      <c r="F256" s="121" t="s">
        <v>506</v>
      </c>
      <c r="G256" s="122" t="n">
        <v>173417.685</v>
      </c>
      <c r="H256" s="122" t="n">
        <v>0</v>
      </c>
      <c r="I256" s="123" t="n">
        <v>0</v>
      </c>
      <c r="J256" s="92"/>
      <c r="K256" s="92"/>
      <c r="L256" s="92"/>
      <c r="M256" s="92"/>
    </row>
    <row r="257" customFormat="false" ht="15.75" hidden="false" customHeight="false" outlineLevel="0" collapsed="false">
      <c r="A257" s="116"/>
      <c r="B257" s="117" t="s">
        <v>521</v>
      </c>
      <c r="C257" s="118" t="n">
        <v>905</v>
      </c>
      <c r="D257" s="119" t="n">
        <v>702</v>
      </c>
      <c r="E257" s="120" t="n">
        <v>4219900</v>
      </c>
      <c r="F257" s="121" t="s">
        <v>522</v>
      </c>
      <c r="G257" s="122" t="n">
        <v>10445.57748</v>
      </c>
      <c r="H257" s="122" t="n">
        <v>0</v>
      </c>
      <c r="I257" s="123" t="n">
        <v>0</v>
      </c>
      <c r="J257" s="92"/>
      <c r="K257" s="92"/>
      <c r="L257" s="92"/>
      <c r="M257" s="92"/>
    </row>
    <row r="258" customFormat="false" ht="15.75" hidden="false" customHeight="false" outlineLevel="0" collapsed="false">
      <c r="A258" s="116"/>
      <c r="B258" s="117" t="s">
        <v>528</v>
      </c>
      <c r="C258" s="118" t="n">
        <v>905</v>
      </c>
      <c r="D258" s="119" t="n">
        <v>702</v>
      </c>
      <c r="E258" s="120" t="n">
        <v>4219903</v>
      </c>
      <c r="F258" s="121" t="n">
        <v>0</v>
      </c>
      <c r="G258" s="122" t="n">
        <v>3.768</v>
      </c>
      <c r="H258" s="122" t="n">
        <v>0</v>
      </c>
      <c r="I258" s="123" t="n">
        <v>0</v>
      </c>
      <c r="J258" s="92"/>
      <c r="K258" s="92"/>
      <c r="L258" s="92"/>
      <c r="M258" s="92"/>
    </row>
    <row r="259" customFormat="false" ht="15.75" hidden="false" customHeight="false" outlineLevel="0" collapsed="false">
      <c r="A259" s="116"/>
      <c r="B259" s="117" t="s">
        <v>432</v>
      </c>
      <c r="C259" s="118" t="n">
        <v>905</v>
      </c>
      <c r="D259" s="119" t="n">
        <v>702</v>
      </c>
      <c r="E259" s="120" t="n">
        <v>4219903</v>
      </c>
      <c r="F259" s="121" t="s">
        <v>496</v>
      </c>
      <c r="G259" s="122" t="n">
        <v>3.768</v>
      </c>
      <c r="H259" s="122" t="n">
        <v>0</v>
      </c>
      <c r="I259" s="123" t="n">
        <v>0</v>
      </c>
      <c r="J259" s="92"/>
      <c r="K259" s="92"/>
      <c r="L259" s="92"/>
      <c r="M259" s="92"/>
    </row>
    <row r="260" customFormat="false" ht="15.75" hidden="false" customHeight="false" outlineLevel="0" collapsed="false">
      <c r="A260" s="116"/>
      <c r="B260" s="117" t="s">
        <v>529</v>
      </c>
      <c r="C260" s="118" t="n">
        <v>905</v>
      </c>
      <c r="D260" s="119" t="n">
        <v>702</v>
      </c>
      <c r="E260" s="120" t="n">
        <v>4230000</v>
      </c>
      <c r="F260" s="121" t="n">
        <v>0</v>
      </c>
      <c r="G260" s="122" t="n">
        <v>321878.64</v>
      </c>
      <c r="H260" s="122" t="n">
        <v>0</v>
      </c>
      <c r="I260" s="123" t="n">
        <v>0</v>
      </c>
      <c r="J260" s="92"/>
      <c r="K260" s="92"/>
      <c r="L260" s="92"/>
      <c r="M260" s="92"/>
    </row>
    <row r="261" customFormat="false" ht="31.5" hidden="false" customHeight="false" outlineLevel="0" collapsed="false">
      <c r="A261" s="116"/>
      <c r="B261" s="117" t="s">
        <v>473</v>
      </c>
      <c r="C261" s="118" t="n">
        <v>905</v>
      </c>
      <c r="D261" s="119" t="n">
        <v>702</v>
      </c>
      <c r="E261" s="120" t="n">
        <v>4239900</v>
      </c>
      <c r="F261" s="121" t="n">
        <v>0</v>
      </c>
      <c r="G261" s="122" t="n">
        <v>321878.64</v>
      </c>
      <c r="H261" s="122" t="n">
        <v>0</v>
      </c>
      <c r="I261" s="123" t="n">
        <v>0</v>
      </c>
      <c r="J261" s="92"/>
      <c r="K261" s="92"/>
      <c r="L261" s="92"/>
      <c r="M261" s="92"/>
    </row>
    <row r="262" customFormat="false" ht="31.5" hidden="false" customHeight="false" outlineLevel="0" collapsed="false">
      <c r="A262" s="116"/>
      <c r="B262" s="117" t="s">
        <v>530</v>
      </c>
      <c r="C262" s="118" t="n">
        <v>905</v>
      </c>
      <c r="D262" s="119" t="n">
        <v>702</v>
      </c>
      <c r="E262" s="120" t="n">
        <v>4239901</v>
      </c>
      <c r="F262" s="121" t="n">
        <v>0</v>
      </c>
      <c r="G262" s="122" t="n">
        <v>126967.83</v>
      </c>
      <c r="H262" s="122" t="n">
        <v>0</v>
      </c>
      <c r="I262" s="123" t="n">
        <v>0</v>
      </c>
      <c r="J262" s="92"/>
      <c r="K262" s="92"/>
      <c r="L262" s="92"/>
      <c r="M262" s="92"/>
    </row>
    <row r="263" customFormat="false" ht="47.25" hidden="false" customHeight="false" outlineLevel="0" collapsed="false">
      <c r="A263" s="116"/>
      <c r="B263" s="117" t="s">
        <v>517</v>
      </c>
      <c r="C263" s="118" t="n">
        <v>905</v>
      </c>
      <c r="D263" s="119" t="n">
        <v>702</v>
      </c>
      <c r="E263" s="120" t="n">
        <v>4239901</v>
      </c>
      <c r="F263" s="121" t="s">
        <v>518</v>
      </c>
      <c r="G263" s="122" t="n">
        <v>69439.787</v>
      </c>
      <c r="H263" s="122" t="n">
        <v>0</v>
      </c>
      <c r="I263" s="123" t="n">
        <v>0</v>
      </c>
      <c r="J263" s="92"/>
      <c r="K263" s="92"/>
      <c r="L263" s="92"/>
      <c r="M263" s="92"/>
    </row>
    <row r="264" customFormat="false" ht="47.25" hidden="false" customHeight="false" outlineLevel="0" collapsed="false">
      <c r="A264" s="116"/>
      <c r="B264" s="117" t="s">
        <v>505</v>
      </c>
      <c r="C264" s="118" t="n">
        <v>905</v>
      </c>
      <c r="D264" s="119" t="n">
        <v>702</v>
      </c>
      <c r="E264" s="120" t="n">
        <v>4239901</v>
      </c>
      <c r="F264" s="121" t="s">
        <v>506</v>
      </c>
      <c r="G264" s="122" t="n">
        <v>57528.043</v>
      </c>
      <c r="H264" s="122" t="n">
        <v>0</v>
      </c>
      <c r="I264" s="123" t="n">
        <v>0</v>
      </c>
      <c r="J264" s="92"/>
      <c r="K264" s="92"/>
      <c r="L264" s="92"/>
      <c r="M264" s="92"/>
    </row>
    <row r="265" customFormat="false" ht="31.5" hidden="false" customHeight="false" outlineLevel="0" collapsed="false">
      <c r="A265" s="116"/>
      <c r="B265" s="117" t="s">
        <v>531</v>
      </c>
      <c r="C265" s="118" t="n">
        <v>905</v>
      </c>
      <c r="D265" s="119" t="n">
        <v>702</v>
      </c>
      <c r="E265" s="120" t="n">
        <v>4239902</v>
      </c>
      <c r="F265" s="121" t="n">
        <v>0</v>
      </c>
      <c r="G265" s="122" t="n">
        <v>194910.81</v>
      </c>
      <c r="H265" s="122" t="n">
        <v>0</v>
      </c>
      <c r="I265" s="123" t="n">
        <v>0</v>
      </c>
      <c r="J265" s="92"/>
      <c r="K265" s="92"/>
      <c r="L265" s="92"/>
      <c r="M265" s="92"/>
    </row>
    <row r="266" customFormat="false" ht="47.25" hidden="false" customHeight="false" outlineLevel="0" collapsed="false">
      <c r="A266" s="116"/>
      <c r="B266" s="117" t="s">
        <v>517</v>
      </c>
      <c r="C266" s="118" t="n">
        <v>905</v>
      </c>
      <c r="D266" s="119" t="n">
        <v>702</v>
      </c>
      <c r="E266" s="120" t="n">
        <v>4239902</v>
      </c>
      <c r="F266" s="121" t="s">
        <v>518</v>
      </c>
      <c r="G266" s="122" t="n">
        <v>154704.47</v>
      </c>
      <c r="H266" s="122" t="n">
        <v>0</v>
      </c>
      <c r="I266" s="123" t="n">
        <v>0</v>
      </c>
      <c r="J266" s="92"/>
      <c r="K266" s="92"/>
      <c r="L266" s="92"/>
      <c r="M266" s="92"/>
    </row>
    <row r="267" customFormat="false" ht="15.75" hidden="false" customHeight="false" outlineLevel="0" collapsed="false">
      <c r="A267" s="116"/>
      <c r="B267" s="117" t="s">
        <v>519</v>
      </c>
      <c r="C267" s="118" t="n">
        <v>905</v>
      </c>
      <c r="D267" s="119" t="n">
        <v>702</v>
      </c>
      <c r="E267" s="120" t="n">
        <v>4239902</v>
      </c>
      <c r="F267" s="121" t="s">
        <v>520</v>
      </c>
      <c r="G267" s="122" t="n">
        <v>7478.54</v>
      </c>
      <c r="H267" s="122" t="n">
        <v>0</v>
      </c>
      <c r="I267" s="123" t="n">
        <v>0</v>
      </c>
      <c r="J267" s="92"/>
      <c r="K267" s="92"/>
      <c r="L267" s="92"/>
      <c r="M267" s="92"/>
    </row>
    <row r="268" customFormat="false" ht="47.25" hidden="false" customHeight="false" outlineLevel="0" collapsed="false">
      <c r="A268" s="116"/>
      <c r="B268" s="117" t="s">
        <v>505</v>
      </c>
      <c r="C268" s="118" t="n">
        <v>905</v>
      </c>
      <c r="D268" s="119" t="n">
        <v>702</v>
      </c>
      <c r="E268" s="120" t="n">
        <v>4239902</v>
      </c>
      <c r="F268" s="121" t="s">
        <v>506</v>
      </c>
      <c r="G268" s="122" t="n">
        <v>32726.26</v>
      </c>
      <c r="H268" s="122" t="n">
        <v>0</v>
      </c>
      <c r="I268" s="123" t="n">
        <v>0</v>
      </c>
      <c r="J268" s="92"/>
      <c r="K268" s="92"/>
      <c r="L268" s="92"/>
      <c r="M268" s="92"/>
    </row>
    <row r="269" customFormat="false" ht="15.75" hidden="false" customHeight="false" outlineLevel="0" collapsed="false">
      <c r="A269" s="116"/>
      <c r="B269" s="117" t="s">
        <v>521</v>
      </c>
      <c r="C269" s="118" t="n">
        <v>905</v>
      </c>
      <c r="D269" s="119" t="n">
        <v>702</v>
      </c>
      <c r="E269" s="120" t="n">
        <v>4239902</v>
      </c>
      <c r="F269" s="121" t="s">
        <v>522</v>
      </c>
      <c r="G269" s="122" t="n">
        <v>1.54</v>
      </c>
      <c r="H269" s="122" t="n">
        <v>0</v>
      </c>
      <c r="I269" s="123" t="n">
        <v>0</v>
      </c>
      <c r="J269" s="92"/>
      <c r="K269" s="92"/>
      <c r="L269" s="92"/>
      <c r="M269" s="92"/>
    </row>
    <row r="270" customFormat="false" ht="15.75" hidden="false" customHeight="false" outlineLevel="0" collapsed="false">
      <c r="A270" s="116"/>
      <c r="B270" s="117" t="s">
        <v>532</v>
      </c>
      <c r="C270" s="118" t="n">
        <v>905</v>
      </c>
      <c r="D270" s="119" t="n">
        <v>702</v>
      </c>
      <c r="E270" s="120" t="n">
        <v>4240000</v>
      </c>
      <c r="F270" s="121" t="n">
        <v>0</v>
      </c>
      <c r="G270" s="122" t="n">
        <v>9356.223</v>
      </c>
      <c r="H270" s="122" t="n">
        <v>0</v>
      </c>
      <c r="I270" s="123" t="n">
        <v>0</v>
      </c>
      <c r="J270" s="92"/>
      <c r="K270" s="92"/>
      <c r="L270" s="92"/>
      <c r="M270" s="92"/>
    </row>
    <row r="271" customFormat="false" ht="31.5" hidden="false" customHeight="false" outlineLevel="0" collapsed="false">
      <c r="A271" s="116"/>
      <c r="B271" s="117" t="s">
        <v>473</v>
      </c>
      <c r="C271" s="118" t="n">
        <v>905</v>
      </c>
      <c r="D271" s="119" t="n">
        <v>702</v>
      </c>
      <c r="E271" s="120" t="n">
        <v>4249900</v>
      </c>
      <c r="F271" s="121" t="n">
        <v>0</v>
      </c>
      <c r="G271" s="122" t="n">
        <v>9356.223</v>
      </c>
      <c r="H271" s="122" t="n">
        <v>0</v>
      </c>
      <c r="I271" s="123" t="n">
        <v>0</v>
      </c>
      <c r="J271" s="92"/>
      <c r="K271" s="92"/>
      <c r="L271" s="92"/>
      <c r="M271" s="92"/>
    </row>
    <row r="272" customFormat="false" ht="15.75" hidden="false" customHeight="false" outlineLevel="0" collapsed="false">
      <c r="A272" s="116"/>
      <c r="B272" s="117" t="s">
        <v>432</v>
      </c>
      <c r="C272" s="118" t="n">
        <v>905</v>
      </c>
      <c r="D272" s="119" t="n">
        <v>702</v>
      </c>
      <c r="E272" s="120" t="n">
        <v>4249900</v>
      </c>
      <c r="F272" s="121" t="s">
        <v>496</v>
      </c>
      <c r="G272" s="122" t="n">
        <v>3.42</v>
      </c>
      <c r="H272" s="122" t="n">
        <v>0</v>
      </c>
      <c r="I272" s="123" t="n">
        <v>0</v>
      </c>
      <c r="J272" s="92"/>
      <c r="K272" s="92"/>
      <c r="L272" s="92"/>
      <c r="M272" s="92"/>
    </row>
    <row r="273" customFormat="false" ht="31.5" hidden="false" customHeight="false" outlineLevel="0" collapsed="false">
      <c r="A273" s="116"/>
      <c r="B273" s="117" t="s">
        <v>436</v>
      </c>
      <c r="C273" s="118" t="n">
        <v>905</v>
      </c>
      <c r="D273" s="119" t="n">
        <v>702</v>
      </c>
      <c r="E273" s="120" t="n">
        <v>4249900</v>
      </c>
      <c r="F273" s="121" t="s">
        <v>437</v>
      </c>
      <c r="G273" s="122" t="n">
        <v>9316.803</v>
      </c>
      <c r="H273" s="122" t="n">
        <v>0</v>
      </c>
      <c r="I273" s="123" t="n">
        <v>0</v>
      </c>
      <c r="J273" s="92"/>
      <c r="K273" s="92"/>
      <c r="L273" s="92"/>
      <c r="M273" s="92"/>
    </row>
    <row r="274" customFormat="false" ht="15.75" hidden="false" customHeight="false" outlineLevel="0" collapsed="false">
      <c r="A274" s="116"/>
      <c r="B274" s="117" t="s">
        <v>533</v>
      </c>
      <c r="C274" s="118" t="n">
        <v>905</v>
      </c>
      <c r="D274" s="119" t="n">
        <v>702</v>
      </c>
      <c r="E274" s="120" t="n">
        <v>4249900</v>
      </c>
      <c r="F274" s="121" t="s">
        <v>534</v>
      </c>
      <c r="G274" s="122" t="n">
        <v>36</v>
      </c>
      <c r="H274" s="122" t="n">
        <v>0</v>
      </c>
      <c r="I274" s="123" t="n">
        <v>0</v>
      </c>
      <c r="J274" s="92"/>
      <c r="K274" s="92"/>
      <c r="L274" s="92"/>
      <c r="M274" s="92"/>
    </row>
    <row r="275" customFormat="false" ht="15.75" hidden="false" customHeight="false" outlineLevel="0" collapsed="false">
      <c r="A275" s="116"/>
      <c r="B275" s="117" t="s">
        <v>535</v>
      </c>
      <c r="C275" s="118" t="n">
        <v>905</v>
      </c>
      <c r="D275" s="119" t="n">
        <v>702</v>
      </c>
      <c r="E275" s="120" t="n">
        <v>5200000</v>
      </c>
      <c r="F275" s="121" t="n">
        <v>0</v>
      </c>
      <c r="G275" s="122" t="n">
        <v>28866</v>
      </c>
      <c r="H275" s="122" t="n">
        <v>562.9</v>
      </c>
      <c r="I275" s="123" t="n">
        <v>0</v>
      </c>
      <c r="J275" s="92"/>
      <c r="K275" s="92"/>
      <c r="L275" s="92"/>
      <c r="M275" s="92"/>
    </row>
    <row r="276" customFormat="false" ht="86.25" hidden="false" customHeight="true" outlineLevel="0" collapsed="false">
      <c r="A276" s="116"/>
      <c r="B276" s="117" t="s">
        <v>536</v>
      </c>
      <c r="C276" s="118" t="n">
        <v>905</v>
      </c>
      <c r="D276" s="119" t="n">
        <v>702</v>
      </c>
      <c r="E276" s="120" t="n">
        <v>5200900</v>
      </c>
      <c r="F276" s="121" t="n">
        <v>0</v>
      </c>
      <c r="G276" s="122" t="n">
        <v>28866</v>
      </c>
      <c r="H276" s="122" t="n">
        <v>562.9</v>
      </c>
      <c r="I276" s="123" t="n">
        <v>0</v>
      </c>
      <c r="J276" s="92"/>
      <c r="K276" s="92"/>
      <c r="L276" s="92"/>
      <c r="M276" s="92"/>
    </row>
    <row r="277" customFormat="false" ht="15.75" hidden="false" customHeight="false" outlineLevel="0" collapsed="false">
      <c r="A277" s="116"/>
      <c r="B277" s="117" t="s">
        <v>432</v>
      </c>
      <c r="C277" s="118" t="n">
        <v>905</v>
      </c>
      <c r="D277" s="119" t="n">
        <v>702</v>
      </c>
      <c r="E277" s="120" t="n">
        <v>5200900</v>
      </c>
      <c r="F277" s="121" t="s">
        <v>496</v>
      </c>
      <c r="G277" s="122" t="n">
        <v>732.9</v>
      </c>
      <c r="H277" s="122" t="n">
        <v>562.9</v>
      </c>
      <c r="I277" s="123" t="n">
        <v>0</v>
      </c>
      <c r="J277" s="92"/>
      <c r="K277" s="92"/>
      <c r="L277" s="92"/>
      <c r="M277" s="92"/>
    </row>
    <row r="278" customFormat="false" ht="15.75" hidden="false" customHeight="false" outlineLevel="0" collapsed="false">
      <c r="A278" s="116"/>
      <c r="B278" s="117" t="s">
        <v>519</v>
      </c>
      <c r="C278" s="118" t="n">
        <v>905</v>
      </c>
      <c r="D278" s="119" t="n">
        <v>702</v>
      </c>
      <c r="E278" s="120" t="n">
        <v>5200900</v>
      </c>
      <c r="F278" s="121" t="s">
        <v>520</v>
      </c>
      <c r="G278" s="122" t="n">
        <v>14304</v>
      </c>
      <c r="H278" s="122" t="n">
        <v>0</v>
      </c>
      <c r="I278" s="123" t="n">
        <v>0</v>
      </c>
      <c r="J278" s="92"/>
      <c r="K278" s="92"/>
      <c r="L278" s="92"/>
      <c r="M278" s="92"/>
    </row>
    <row r="279" customFormat="false" ht="15.75" hidden="false" customHeight="false" outlineLevel="0" collapsed="false">
      <c r="A279" s="116"/>
      <c r="B279" s="117" t="s">
        <v>521</v>
      </c>
      <c r="C279" s="118" t="n">
        <v>905</v>
      </c>
      <c r="D279" s="119" t="n">
        <v>702</v>
      </c>
      <c r="E279" s="120" t="n">
        <v>5200900</v>
      </c>
      <c r="F279" s="121" t="s">
        <v>522</v>
      </c>
      <c r="G279" s="122" t="n">
        <v>13829.1</v>
      </c>
      <c r="H279" s="122" t="n">
        <v>0</v>
      </c>
      <c r="I279" s="123" t="n">
        <v>0</v>
      </c>
      <c r="J279" s="92"/>
      <c r="K279" s="92"/>
      <c r="L279" s="92"/>
      <c r="M279" s="92"/>
    </row>
    <row r="280" customFormat="false" ht="31.5" hidden="false" customHeight="false" outlineLevel="0" collapsed="false">
      <c r="A280" s="116"/>
      <c r="B280" s="117" t="s">
        <v>523</v>
      </c>
      <c r="C280" s="118" t="n">
        <v>905</v>
      </c>
      <c r="D280" s="119" t="n">
        <v>702</v>
      </c>
      <c r="E280" s="120" t="n">
        <v>5210000</v>
      </c>
      <c r="F280" s="121" t="n">
        <v>0</v>
      </c>
      <c r="G280" s="122" t="n">
        <v>1552325.23</v>
      </c>
      <c r="H280" s="122" t="n">
        <v>140486.3739</v>
      </c>
      <c r="I280" s="123" t="n">
        <v>18789.1</v>
      </c>
      <c r="J280" s="92"/>
      <c r="K280" s="92"/>
      <c r="L280" s="92"/>
      <c r="M280" s="92"/>
    </row>
    <row r="281" customFormat="false" ht="31.5" hidden="false" customHeight="false" outlineLevel="0" collapsed="false">
      <c r="A281" s="116"/>
      <c r="B281" s="117" t="s">
        <v>524</v>
      </c>
      <c r="C281" s="118" t="n">
        <v>905</v>
      </c>
      <c r="D281" s="119" t="n">
        <v>702</v>
      </c>
      <c r="E281" s="120" t="n">
        <v>5210200</v>
      </c>
      <c r="F281" s="121" t="n">
        <v>0</v>
      </c>
      <c r="G281" s="122" t="n">
        <v>1552325.23</v>
      </c>
      <c r="H281" s="122" t="n">
        <v>140486.3739</v>
      </c>
      <c r="I281" s="123" t="n">
        <v>18789.1</v>
      </c>
      <c r="J281" s="92"/>
      <c r="K281" s="92"/>
      <c r="L281" s="92"/>
      <c r="M281" s="92"/>
    </row>
    <row r="282" customFormat="false" ht="126.75" hidden="false" customHeight="true" outlineLevel="0" collapsed="false">
      <c r="A282" s="116"/>
      <c r="B282" s="117" t="s">
        <v>537</v>
      </c>
      <c r="C282" s="118" t="n">
        <v>905</v>
      </c>
      <c r="D282" s="119" t="n">
        <v>702</v>
      </c>
      <c r="E282" s="120" t="n">
        <v>5210212</v>
      </c>
      <c r="F282" s="121" t="n">
        <v>0</v>
      </c>
      <c r="G282" s="122" t="n">
        <v>1301153</v>
      </c>
      <c r="H282" s="122" t="n">
        <v>0</v>
      </c>
      <c r="I282" s="123" t="n">
        <v>0</v>
      </c>
      <c r="J282" s="92"/>
      <c r="K282" s="92"/>
      <c r="L282" s="92"/>
      <c r="M282" s="92"/>
    </row>
    <row r="283" customFormat="false" ht="47.25" hidden="false" customHeight="false" outlineLevel="0" collapsed="false">
      <c r="A283" s="116"/>
      <c r="B283" s="117" t="s">
        <v>517</v>
      </c>
      <c r="C283" s="118" t="n">
        <v>905</v>
      </c>
      <c r="D283" s="119" t="n">
        <v>702</v>
      </c>
      <c r="E283" s="120" t="n">
        <v>5210212</v>
      </c>
      <c r="F283" s="121" t="s">
        <v>518</v>
      </c>
      <c r="G283" s="122" t="n">
        <v>629101.14532</v>
      </c>
      <c r="H283" s="122" t="n">
        <v>0</v>
      </c>
      <c r="I283" s="123" t="n">
        <v>0</v>
      </c>
      <c r="J283" s="92"/>
      <c r="K283" s="92"/>
      <c r="L283" s="92"/>
      <c r="M283" s="92"/>
    </row>
    <row r="284" customFormat="false" ht="47.25" hidden="false" customHeight="false" outlineLevel="0" collapsed="false">
      <c r="A284" s="116"/>
      <c r="B284" s="117" t="s">
        <v>505</v>
      </c>
      <c r="C284" s="118" t="n">
        <v>905</v>
      </c>
      <c r="D284" s="119" t="n">
        <v>702</v>
      </c>
      <c r="E284" s="120" t="n">
        <v>5210212</v>
      </c>
      <c r="F284" s="121" t="s">
        <v>506</v>
      </c>
      <c r="G284" s="122" t="n">
        <v>672051.85468</v>
      </c>
      <c r="H284" s="122" t="n">
        <v>0</v>
      </c>
      <c r="I284" s="123" t="n">
        <v>0</v>
      </c>
      <c r="J284" s="92"/>
      <c r="K284" s="92"/>
      <c r="L284" s="92"/>
      <c r="M284" s="92"/>
    </row>
    <row r="285" customFormat="false" ht="119.25" hidden="false" customHeight="true" outlineLevel="0" collapsed="false">
      <c r="A285" s="116"/>
      <c r="B285" s="117" t="s">
        <v>538</v>
      </c>
      <c r="C285" s="118" t="n">
        <v>905</v>
      </c>
      <c r="D285" s="119" t="n">
        <v>702</v>
      </c>
      <c r="E285" s="120" t="n">
        <v>5210213</v>
      </c>
      <c r="F285" s="121" t="n">
        <v>0</v>
      </c>
      <c r="G285" s="122" t="n">
        <v>250720</v>
      </c>
      <c r="H285" s="122" t="n">
        <v>140486.3739</v>
      </c>
      <c r="I285" s="123" t="n">
        <v>18789.1</v>
      </c>
      <c r="J285" s="92"/>
      <c r="K285" s="92"/>
      <c r="L285" s="92"/>
      <c r="M285" s="92"/>
    </row>
    <row r="286" customFormat="false" ht="15.75" hidden="false" customHeight="false" outlineLevel="0" collapsed="false">
      <c r="A286" s="116"/>
      <c r="B286" s="117" t="s">
        <v>432</v>
      </c>
      <c r="C286" s="118" t="n">
        <v>905</v>
      </c>
      <c r="D286" s="119" t="n">
        <v>702</v>
      </c>
      <c r="E286" s="120" t="n">
        <v>5210213</v>
      </c>
      <c r="F286" s="121" t="s">
        <v>496</v>
      </c>
      <c r="G286" s="122" t="n">
        <v>182632.28607</v>
      </c>
      <c r="H286" s="122" t="n">
        <v>140486.3739</v>
      </c>
      <c r="I286" s="123" t="n">
        <v>0</v>
      </c>
      <c r="J286" s="92"/>
      <c r="K286" s="92"/>
      <c r="L286" s="92"/>
      <c r="M286" s="92"/>
    </row>
    <row r="287" customFormat="false" ht="31.5" hidden="false" customHeight="false" outlineLevel="0" collapsed="false">
      <c r="A287" s="116"/>
      <c r="B287" s="117" t="s">
        <v>434</v>
      </c>
      <c r="C287" s="118" t="n">
        <v>905</v>
      </c>
      <c r="D287" s="119" t="n">
        <v>702</v>
      </c>
      <c r="E287" s="120" t="n">
        <v>5210213</v>
      </c>
      <c r="F287" s="121" t="s">
        <v>497</v>
      </c>
      <c r="G287" s="122" t="n">
        <v>751.71764</v>
      </c>
      <c r="H287" s="122" t="n">
        <v>0</v>
      </c>
      <c r="I287" s="123" t="n">
        <v>0</v>
      </c>
      <c r="J287" s="92"/>
      <c r="K287" s="92"/>
      <c r="L287" s="92"/>
      <c r="M287" s="92"/>
    </row>
    <row r="288" customFormat="false" ht="31.5" hidden="false" customHeight="false" outlineLevel="0" collapsed="false">
      <c r="A288" s="116"/>
      <c r="B288" s="117" t="s">
        <v>436</v>
      </c>
      <c r="C288" s="118" t="n">
        <v>905</v>
      </c>
      <c r="D288" s="119" t="n">
        <v>702</v>
      </c>
      <c r="E288" s="120" t="n">
        <v>5210213</v>
      </c>
      <c r="F288" s="121" t="s">
        <v>437</v>
      </c>
      <c r="G288" s="122" t="n">
        <v>65529.67653</v>
      </c>
      <c r="H288" s="122" t="n">
        <v>0</v>
      </c>
      <c r="I288" s="123" t="n">
        <v>18789.1</v>
      </c>
      <c r="J288" s="92"/>
      <c r="K288" s="92"/>
      <c r="L288" s="92"/>
      <c r="M288" s="92"/>
    </row>
    <row r="289" customFormat="false" ht="47.25" hidden="false" customHeight="false" outlineLevel="0" collapsed="false">
      <c r="A289" s="116"/>
      <c r="B289" s="117" t="s">
        <v>539</v>
      </c>
      <c r="C289" s="118" t="n">
        <v>905</v>
      </c>
      <c r="D289" s="119" t="n">
        <v>702</v>
      </c>
      <c r="E289" s="120" t="n">
        <v>5210213</v>
      </c>
      <c r="F289" s="121" t="s">
        <v>540</v>
      </c>
      <c r="G289" s="122" t="n">
        <v>157.2</v>
      </c>
      <c r="H289" s="122" t="n">
        <v>0</v>
      </c>
      <c r="I289" s="123" t="n">
        <v>0</v>
      </c>
      <c r="J289" s="92"/>
      <c r="K289" s="92"/>
      <c r="L289" s="92"/>
      <c r="M289" s="92"/>
    </row>
    <row r="290" customFormat="false" ht="15.75" hidden="false" customHeight="false" outlineLevel="0" collapsed="false">
      <c r="A290" s="116"/>
      <c r="B290" s="117" t="s">
        <v>519</v>
      </c>
      <c r="C290" s="118" t="n">
        <v>905</v>
      </c>
      <c r="D290" s="119" t="n">
        <v>702</v>
      </c>
      <c r="E290" s="120" t="n">
        <v>5210213</v>
      </c>
      <c r="F290" s="121" t="s">
        <v>520</v>
      </c>
      <c r="G290" s="122" t="n">
        <v>500</v>
      </c>
      <c r="H290" s="122" t="n">
        <v>0</v>
      </c>
      <c r="I290" s="123" t="n">
        <v>0</v>
      </c>
      <c r="J290" s="92"/>
      <c r="K290" s="92"/>
      <c r="L290" s="92"/>
      <c r="M290" s="92"/>
    </row>
    <row r="291" customFormat="false" ht="31.5" hidden="false" customHeight="false" outlineLevel="0" collapsed="false">
      <c r="A291" s="116"/>
      <c r="B291" s="117" t="s">
        <v>541</v>
      </c>
      <c r="C291" s="118" t="n">
        <v>905</v>
      </c>
      <c r="D291" s="119" t="n">
        <v>702</v>
      </c>
      <c r="E291" s="120" t="n">
        <v>5210213</v>
      </c>
      <c r="F291" s="121" t="s">
        <v>542</v>
      </c>
      <c r="G291" s="122" t="n">
        <v>1068.867</v>
      </c>
      <c r="H291" s="122" t="n">
        <v>0</v>
      </c>
      <c r="I291" s="123" t="n">
        <v>0</v>
      </c>
      <c r="J291" s="92"/>
      <c r="K291" s="92"/>
      <c r="L291" s="92"/>
      <c r="M291" s="92"/>
    </row>
    <row r="292" customFormat="false" ht="15.75" hidden="false" customHeight="false" outlineLevel="0" collapsed="false">
      <c r="A292" s="116"/>
      <c r="B292" s="117" t="s">
        <v>464</v>
      </c>
      <c r="C292" s="118" t="n">
        <v>905</v>
      </c>
      <c r="D292" s="119" t="n">
        <v>702</v>
      </c>
      <c r="E292" s="120" t="n">
        <v>5210213</v>
      </c>
      <c r="F292" s="121" t="s">
        <v>465</v>
      </c>
      <c r="G292" s="122" t="n">
        <v>80.25276</v>
      </c>
      <c r="H292" s="122" t="n">
        <v>0</v>
      </c>
      <c r="I292" s="123" t="n">
        <v>0</v>
      </c>
      <c r="J292" s="92"/>
      <c r="K292" s="92"/>
      <c r="L292" s="92"/>
      <c r="M292" s="92"/>
    </row>
    <row r="293" customFormat="false" ht="185.25" hidden="false" customHeight="true" outlineLevel="0" collapsed="false">
      <c r="A293" s="116"/>
      <c r="B293" s="117" t="s">
        <v>543</v>
      </c>
      <c r="C293" s="118" t="n">
        <v>905</v>
      </c>
      <c r="D293" s="119" t="n">
        <v>702</v>
      </c>
      <c r="E293" s="120" t="n">
        <v>5210215</v>
      </c>
      <c r="F293" s="121" t="n">
        <v>0</v>
      </c>
      <c r="G293" s="122" t="n">
        <v>452.23</v>
      </c>
      <c r="H293" s="122" t="n">
        <v>0</v>
      </c>
      <c r="I293" s="123" t="n">
        <v>0</v>
      </c>
      <c r="J293" s="92"/>
      <c r="K293" s="92"/>
      <c r="L293" s="92"/>
      <c r="M293" s="92"/>
    </row>
    <row r="294" customFormat="false" ht="15.75" hidden="false" customHeight="false" outlineLevel="0" collapsed="false">
      <c r="A294" s="116"/>
      <c r="B294" s="117" t="s">
        <v>519</v>
      </c>
      <c r="C294" s="118" t="n">
        <v>905</v>
      </c>
      <c r="D294" s="119" t="n">
        <v>702</v>
      </c>
      <c r="E294" s="120" t="n">
        <v>5210215</v>
      </c>
      <c r="F294" s="121" t="s">
        <v>520</v>
      </c>
      <c r="G294" s="122" t="n">
        <v>330.41</v>
      </c>
      <c r="H294" s="122" t="n">
        <v>0</v>
      </c>
      <c r="I294" s="123" t="n">
        <v>0</v>
      </c>
      <c r="J294" s="92"/>
      <c r="K294" s="92"/>
      <c r="L294" s="92"/>
      <c r="M294" s="92"/>
    </row>
    <row r="295" customFormat="false" ht="15.75" hidden="false" customHeight="false" outlineLevel="0" collapsed="false">
      <c r="A295" s="116"/>
      <c r="B295" s="117" t="s">
        <v>521</v>
      </c>
      <c r="C295" s="118" t="n">
        <v>905</v>
      </c>
      <c r="D295" s="119" t="n">
        <v>702</v>
      </c>
      <c r="E295" s="120" t="n">
        <v>5210215</v>
      </c>
      <c r="F295" s="121" t="s">
        <v>522</v>
      </c>
      <c r="G295" s="122" t="n">
        <v>121.82</v>
      </c>
      <c r="H295" s="122" t="n">
        <v>0</v>
      </c>
      <c r="I295" s="123" t="n">
        <v>0</v>
      </c>
      <c r="J295" s="92"/>
      <c r="K295" s="92"/>
      <c r="L295" s="92"/>
      <c r="M295" s="92"/>
    </row>
    <row r="296" customFormat="false" ht="15.75" hidden="false" customHeight="false" outlineLevel="0" collapsed="false">
      <c r="A296" s="116"/>
      <c r="B296" s="117" t="s">
        <v>544</v>
      </c>
      <c r="C296" s="118" t="n">
        <v>905</v>
      </c>
      <c r="D296" s="119" t="n">
        <v>707</v>
      </c>
      <c r="E296" s="120" t="n">
        <v>0</v>
      </c>
      <c r="F296" s="121" t="n">
        <v>0</v>
      </c>
      <c r="G296" s="122" t="n">
        <v>31147.9</v>
      </c>
      <c r="H296" s="122" t="n">
        <v>0</v>
      </c>
      <c r="I296" s="123" t="n">
        <v>0</v>
      </c>
      <c r="J296" s="92"/>
      <c r="K296" s="92"/>
      <c r="L296" s="92"/>
      <c r="M296" s="92"/>
    </row>
    <row r="297" customFormat="false" ht="25.5" hidden="false" customHeight="true" outlineLevel="0" collapsed="false">
      <c r="A297" s="116"/>
      <c r="B297" s="117" t="s">
        <v>545</v>
      </c>
      <c r="C297" s="118" t="n">
        <v>905</v>
      </c>
      <c r="D297" s="119" t="n">
        <v>707</v>
      </c>
      <c r="E297" s="120" t="n">
        <v>4310000</v>
      </c>
      <c r="F297" s="121" t="n">
        <v>0</v>
      </c>
      <c r="G297" s="122" t="n">
        <v>6608</v>
      </c>
      <c r="H297" s="122" t="n">
        <v>0</v>
      </c>
      <c r="I297" s="123" t="n">
        <v>0</v>
      </c>
      <c r="J297" s="92"/>
      <c r="K297" s="92"/>
      <c r="L297" s="92"/>
      <c r="M297" s="92"/>
    </row>
    <row r="298" customFormat="false" ht="15.75" hidden="false" customHeight="false" outlineLevel="0" collapsed="false">
      <c r="A298" s="116"/>
      <c r="B298" s="117" t="s">
        <v>546</v>
      </c>
      <c r="C298" s="118" t="n">
        <v>905</v>
      </c>
      <c r="D298" s="119" t="n">
        <v>707</v>
      </c>
      <c r="E298" s="120" t="n">
        <v>4310100</v>
      </c>
      <c r="F298" s="121" t="n">
        <v>0</v>
      </c>
      <c r="G298" s="122" t="n">
        <v>6608</v>
      </c>
      <c r="H298" s="122" t="n">
        <v>0</v>
      </c>
      <c r="I298" s="123" t="n">
        <v>0</v>
      </c>
      <c r="J298" s="92"/>
      <c r="K298" s="92"/>
      <c r="L298" s="92"/>
      <c r="M298" s="92"/>
    </row>
    <row r="299" customFormat="false" ht="31.5" hidden="false" customHeight="false" outlineLevel="0" collapsed="false">
      <c r="A299" s="116"/>
      <c r="B299" s="117" t="s">
        <v>436</v>
      </c>
      <c r="C299" s="118" t="n">
        <v>905</v>
      </c>
      <c r="D299" s="119" t="n">
        <v>707</v>
      </c>
      <c r="E299" s="120" t="n">
        <v>4310100</v>
      </c>
      <c r="F299" s="121" t="s">
        <v>437</v>
      </c>
      <c r="G299" s="122" t="n">
        <v>1270</v>
      </c>
      <c r="H299" s="122" t="n">
        <v>0</v>
      </c>
      <c r="I299" s="123" t="n">
        <v>0</v>
      </c>
      <c r="J299" s="92"/>
      <c r="K299" s="92"/>
      <c r="L299" s="92"/>
      <c r="M299" s="92"/>
    </row>
    <row r="300" customFormat="false" ht="15.75" hidden="false" customHeight="false" outlineLevel="0" collapsed="false">
      <c r="A300" s="116"/>
      <c r="B300" s="117" t="s">
        <v>547</v>
      </c>
      <c r="C300" s="118" t="n">
        <v>905</v>
      </c>
      <c r="D300" s="119" t="n">
        <v>707</v>
      </c>
      <c r="E300" s="120" t="n">
        <v>4310100</v>
      </c>
      <c r="F300" s="121" t="s">
        <v>548</v>
      </c>
      <c r="G300" s="122" t="n">
        <v>900</v>
      </c>
      <c r="H300" s="122" t="n">
        <v>0</v>
      </c>
      <c r="I300" s="123" t="n">
        <v>0</v>
      </c>
      <c r="J300" s="92"/>
      <c r="K300" s="92"/>
      <c r="L300" s="92"/>
      <c r="M300" s="92"/>
    </row>
    <row r="301" customFormat="false" ht="15.75" hidden="false" customHeight="false" outlineLevel="0" collapsed="false">
      <c r="A301" s="116"/>
      <c r="B301" s="117" t="s">
        <v>519</v>
      </c>
      <c r="C301" s="118" t="n">
        <v>905</v>
      </c>
      <c r="D301" s="119" t="n">
        <v>707</v>
      </c>
      <c r="E301" s="120" t="n">
        <v>4310100</v>
      </c>
      <c r="F301" s="121" t="s">
        <v>520</v>
      </c>
      <c r="G301" s="122" t="n">
        <v>2622.15</v>
      </c>
      <c r="H301" s="122" t="n">
        <v>0</v>
      </c>
      <c r="I301" s="123" t="n">
        <v>0</v>
      </c>
      <c r="J301" s="92"/>
      <c r="K301" s="92"/>
      <c r="L301" s="92"/>
      <c r="M301" s="92"/>
    </row>
    <row r="302" customFormat="false" ht="15.75" hidden="false" customHeight="false" outlineLevel="0" collapsed="false">
      <c r="A302" s="116"/>
      <c r="B302" s="117" t="s">
        <v>521</v>
      </c>
      <c r="C302" s="118" t="n">
        <v>905</v>
      </c>
      <c r="D302" s="119" t="n">
        <v>707</v>
      </c>
      <c r="E302" s="120" t="n">
        <v>4310100</v>
      </c>
      <c r="F302" s="121" t="s">
        <v>522</v>
      </c>
      <c r="G302" s="122" t="n">
        <v>307.85</v>
      </c>
      <c r="H302" s="122" t="n">
        <v>0</v>
      </c>
      <c r="I302" s="123" t="n">
        <v>0</v>
      </c>
      <c r="J302" s="92"/>
      <c r="K302" s="92"/>
      <c r="L302" s="92"/>
      <c r="M302" s="92"/>
    </row>
    <row r="303" customFormat="false" ht="47.25" hidden="false" customHeight="false" outlineLevel="0" collapsed="false">
      <c r="A303" s="116"/>
      <c r="B303" s="117" t="s">
        <v>549</v>
      </c>
      <c r="C303" s="118" t="n">
        <v>905</v>
      </c>
      <c r="D303" s="119" t="n">
        <v>707</v>
      </c>
      <c r="E303" s="120" t="n">
        <v>4310105</v>
      </c>
      <c r="F303" s="121" t="n">
        <v>0</v>
      </c>
      <c r="G303" s="122" t="n">
        <v>1508</v>
      </c>
      <c r="H303" s="122" t="n">
        <v>0</v>
      </c>
      <c r="I303" s="123" t="n">
        <v>0</v>
      </c>
      <c r="J303" s="92"/>
      <c r="K303" s="92"/>
      <c r="L303" s="92"/>
      <c r="M303" s="92"/>
    </row>
    <row r="304" customFormat="false" ht="47.25" hidden="false" customHeight="false" outlineLevel="0" collapsed="false">
      <c r="A304" s="116"/>
      <c r="B304" s="117" t="s">
        <v>505</v>
      </c>
      <c r="C304" s="118" t="n">
        <v>905</v>
      </c>
      <c r="D304" s="119" t="n">
        <v>707</v>
      </c>
      <c r="E304" s="120" t="n">
        <v>4310105</v>
      </c>
      <c r="F304" s="121" t="s">
        <v>506</v>
      </c>
      <c r="G304" s="122" t="n">
        <v>1508</v>
      </c>
      <c r="H304" s="122" t="n">
        <v>0</v>
      </c>
      <c r="I304" s="123" t="n">
        <v>0</v>
      </c>
      <c r="J304" s="92"/>
      <c r="K304" s="92"/>
      <c r="L304" s="92"/>
      <c r="M304" s="92"/>
    </row>
    <row r="305" customFormat="false" ht="15.75" hidden="false" customHeight="false" outlineLevel="0" collapsed="false">
      <c r="A305" s="116"/>
      <c r="B305" s="117" t="s">
        <v>475</v>
      </c>
      <c r="C305" s="118" t="n">
        <v>905</v>
      </c>
      <c r="D305" s="119" t="n">
        <v>707</v>
      </c>
      <c r="E305" s="120" t="n">
        <v>7950000</v>
      </c>
      <c r="F305" s="121" t="n">
        <v>0</v>
      </c>
      <c r="G305" s="122" t="n">
        <v>24539.9</v>
      </c>
      <c r="H305" s="122" t="n">
        <v>0</v>
      </c>
      <c r="I305" s="123" t="n">
        <v>0</v>
      </c>
      <c r="J305" s="92"/>
      <c r="K305" s="92"/>
      <c r="L305" s="92"/>
      <c r="M305" s="92"/>
    </row>
    <row r="306" customFormat="false" ht="15.75" hidden="false" customHeight="false" outlineLevel="0" collapsed="false">
      <c r="A306" s="116"/>
      <c r="B306" s="117" t="s">
        <v>475</v>
      </c>
      <c r="C306" s="118" t="n">
        <v>905</v>
      </c>
      <c r="D306" s="119" t="n">
        <v>707</v>
      </c>
      <c r="E306" s="120" t="n">
        <v>7950000</v>
      </c>
      <c r="F306" s="121" t="n">
        <v>0</v>
      </c>
      <c r="G306" s="122" t="n">
        <v>24539.9</v>
      </c>
      <c r="H306" s="122" t="n">
        <v>0</v>
      </c>
      <c r="I306" s="123" t="n">
        <v>0</v>
      </c>
      <c r="J306" s="92"/>
      <c r="K306" s="92"/>
      <c r="L306" s="92"/>
      <c r="M306" s="92"/>
    </row>
    <row r="307" customFormat="false" ht="94.5" hidden="false" customHeight="false" outlineLevel="0" collapsed="false">
      <c r="A307" s="116"/>
      <c r="B307" s="117" t="s">
        <v>550</v>
      </c>
      <c r="C307" s="118" t="n">
        <v>905</v>
      </c>
      <c r="D307" s="119" t="n">
        <v>707</v>
      </c>
      <c r="E307" s="120" t="n">
        <v>7950048</v>
      </c>
      <c r="F307" s="121" t="n">
        <v>0</v>
      </c>
      <c r="G307" s="122" t="n">
        <v>9486.7</v>
      </c>
      <c r="H307" s="122" t="n">
        <v>0</v>
      </c>
      <c r="I307" s="123" t="n">
        <v>0</v>
      </c>
      <c r="J307" s="92"/>
      <c r="K307" s="92"/>
      <c r="L307" s="92"/>
      <c r="M307" s="92"/>
    </row>
    <row r="308" customFormat="false" ht="15.75" hidden="false" customHeight="false" outlineLevel="0" collapsed="false">
      <c r="A308" s="116"/>
      <c r="B308" s="117" t="s">
        <v>551</v>
      </c>
      <c r="C308" s="118" t="n">
        <v>905</v>
      </c>
      <c r="D308" s="119" t="n">
        <v>707</v>
      </c>
      <c r="E308" s="120" t="n">
        <v>7950048</v>
      </c>
      <c r="F308" s="121" t="s">
        <v>552</v>
      </c>
      <c r="G308" s="122" t="n">
        <v>9486.7</v>
      </c>
      <c r="H308" s="122" t="n">
        <v>0</v>
      </c>
      <c r="I308" s="123" t="n">
        <v>0</v>
      </c>
      <c r="J308" s="92"/>
      <c r="K308" s="92"/>
      <c r="L308" s="92"/>
      <c r="M308" s="92"/>
    </row>
    <row r="309" customFormat="false" ht="78.75" hidden="false" customHeight="false" outlineLevel="0" collapsed="false">
      <c r="A309" s="116"/>
      <c r="B309" s="117" t="s">
        <v>553</v>
      </c>
      <c r="C309" s="118" t="n">
        <v>905</v>
      </c>
      <c r="D309" s="119" t="n">
        <v>707</v>
      </c>
      <c r="E309" s="120" t="n">
        <v>7950050</v>
      </c>
      <c r="F309" s="121" t="n">
        <v>0</v>
      </c>
      <c r="G309" s="122" t="n">
        <v>15053.2</v>
      </c>
      <c r="H309" s="122" t="n">
        <v>0</v>
      </c>
      <c r="I309" s="123" t="n">
        <v>0</v>
      </c>
      <c r="J309" s="92"/>
      <c r="K309" s="92"/>
      <c r="L309" s="92"/>
      <c r="M309" s="92"/>
    </row>
    <row r="310" customFormat="false" ht="31.5" hidden="false" customHeight="false" outlineLevel="0" collapsed="false">
      <c r="A310" s="116"/>
      <c r="B310" s="117" t="s">
        <v>436</v>
      </c>
      <c r="C310" s="118" t="n">
        <v>905</v>
      </c>
      <c r="D310" s="119" t="n">
        <v>707</v>
      </c>
      <c r="E310" s="120" t="n">
        <v>7950050</v>
      </c>
      <c r="F310" s="121" t="s">
        <v>437</v>
      </c>
      <c r="G310" s="122" t="n">
        <v>7240</v>
      </c>
      <c r="H310" s="122" t="n">
        <v>0</v>
      </c>
      <c r="I310" s="123" t="n">
        <v>0</v>
      </c>
      <c r="J310" s="92"/>
      <c r="K310" s="92"/>
      <c r="L310" s="92"/>
      <c r="M310" s="92"/>
    </row>
    <row r="311" customFormat="false" ht="15.75" hidden="false" customHeight="false" outlineLevel="0" collapsed="false">
      <c r="A311" s="116"/>
      <c r="B311" s="117" t="s">
        <v>521</v>
      </c>
      <c r="C311" s="118" t="n">
        <v>905</v>
      </c>
      <c r="D311" s="119" t="n">
        <v>707</v>
      </c>
      <c r="E311" s="120" t="n">
        <v>7950050</v>
      </c>
      <c r="F311" s="121" t="s">
        <v>522</v>
      </c>
      <c r="G311" s="122" t="n">
        <v>7813.2</v>
      </c>
      <c r="H311" s="122" t="n">
        <v>0</v>
      </c>
      <c r="I311" s="123" t="n">
        <v>0</v>
      </c>
      <c r="J311" s="92"/>
      <c r="K311" s="92"/>
      <c r="L311" s="92"/>
      <c r="M311" s="92"/>
    </row>
    <row r="312" customFormat="false" ht="15.75" hidden="false" customHeight="false" outlineLevel="0" collapsed="false">
      <c r="A312" s="116"/>
      <c r="B312" s="117" t="s">
        <v>502</v>
      </c>
      <c r="C312" s="118" t="n">
        <v>905</v>
      </c>
      <c r="D312" s="119" t="n">
        <v>709</v>
      </c>
      <c r="E312" s="120" t="n">
        <v>0</v>
      </c>
      <c r="F312" s="121" t="n">
        <v>0</v>
      </c>
      <c r="G312" s="122" t="n">
        <v>392482.82</v>
      </c>
      <c r="H312" s="122" t="n">
        <v>0</v>
      </c>
      <c r="I312" s="123" t="n">
        <v>0</v>
      </c>
      <c r="J312" s="92"/>
      <c r="K312" s="92"/>
      <c r="L312" s="92"/>
      <c r="M312" s="92"/>
    </row>
    <row r="313" customFormat="false" ht="63.75" hidden="false" customHeight="true" outlineLevel="0" collapsed="false">
      <c r="A313" s="116"/>
      <c r="B313" s="117" t="s">
        <v>554</v>
      </c>
      <c r="C313" s="118" t="n">
        <v>905</v>
      </c>
      <c r="D313" s="119" t="n">
        <v>709</v>
      </c>
      <c r="E313" s="120" t="n">
        <v>4520000</v>
      </c>
      <c r="F313" s="121" t="n">
        <v>0</v>
      </c>
      <c r="G313" s="122" t="n">
        <v>103090</v>
      </c>
      <c r="H313" s="122" t="n">
        <v>0</v>
      </c>
      <c r="I313" s="123" t="n">
        <v>0</v>
      </c>
      <c r="J313" s="92"/>
      <c r="K313" s="92"/>
      <c r="L313" s="92"/>
      <c r="M313" s="92"/>
    </row>
    <row r="314" customFormat="false" ht="31.5" hidden="false" customHeight="false" outlineLevel="0" collapsed="false">
      <c r="A314" s="116"/>
      <c r="B314" s="117" t="s">
        <v>473</v>
      </c>
      <c r="C314" s="118" t="n">
        <v>905</v>
      </c>
      <c r="D314" s="119" t="n">
        <v>709</v>
      </c>
      <c r="E314" s="120" t="n">
        <v>4529900</v>
      </c>
      <c r="F314" s="121" t="n">
        <v>0</v>
      </c>
      <c r="G314" s="122" t="n">
        <v>103090</v>
      </c>
      <c r="H314" s="122" t="n">
        <v>0</v>
      </c>
      <c r="I314" s="123" t="n">
        <v>0</v>
      </c>
      <c r="J314" s="92"/>
      <c r="K314" s="92"/>
      <c r="L314" s="92"/>
      <c r="M314" s="92"/>
    </row>
    <row r="315" customFormat="false" ht="47.25" hidden="false" customHeight="false" outlineLevel="0" collapsed="false">
      <c r="A315" s="116"/>
      <c r="B315" s="117" t="s">
        <v>555</v>
      </c>
      <c r="C315" s="118" t="n">
        <v>905</v>
      </c>
      <c r="D315" s="119" t="n">
        <v>709</v>
      </c>
      <c r="E315" s="120" t="n">
        <v>4529903</v>
      </c>
      <c r="F315" s="121" t="n">
        <v>0</v>
      </c>
      <c r="G315" s="122" t="n">
        <v>103090</v>
      </c>
      <c r="H315" s="122" t="n">
        <v>0</v>
      </c>
      <c r="I315" s="123" t="n">
        <v>0</v>
      </c>
      <c r="J315" s="92"/>
      <c r="K315" s="92"/>
      <c r="L315" s="92"/>
      <c r="M315" s="92"/>
    </row>
    <row r="316" customFormat="false" ht="47.25" hidden="false" customHeight="false" outlineLevel="0" collapsed="false">
      <c r="A316" s="116"/>
      <c r="B316" s="117" t="s">
        <v>517</v>
      </c>
      <c r="C316" s="118" t="n">
        <v>905</v>
      </c>
      <c r="D316" s="119" t="n">
        <v>709</v>
      </c>
      <c r="E316" s="120" t="n">
        <v>4529903</v>
      </c>
      <c r="F316" s="121" t="s">
        <v>518</v>
      </c>
      <c r="G316" s="122" t="n">
        <v>103090</v>
      </c>
      <c r="H316" s="122" t="n">
        <v>0</v>
      </c>
      <c r="I316" s="123" t="n">
        <v>0</v>
      </c>
      <c r="J316" s="92"/>
      <c r="K316" s="92"/>
      <c r="L316" s="92"/>
      <c r="M316" s="92"/>
    </row>
    <row r="317" customFormat="false" ht="15.75" hidden="false" customHeight="false" outlineLevel="0" collapsed="false">
      <c r="A317" s="116"/>
      <c r="B317" s="117" t="s">
        <v>475</v>
      </c>
      <c r="C317" s="118" t="n">
        <v>905</v>
      </c>
      <c r="D317" s="119" t="n">
        <v>709</v>
      </c>
      <c r="E317" s="120" t="n">
        <v>7950000</v>
      </c>
      <c r="F317" s="121" t="n">
        <v>0</v>
      </c>
      <c r="G317" s="122" t="n">
        <v>289392.82</v>
      </c>
      <c r="H317" s="122" t="n">
        <v>0</v>
      </c>
      <c r="I317" s="123" t="n">
        <v>0</v>
      </c>
      <c r="J317" s="92"/>
      <c r="K317" s="92"/>
      <c r="L317" s="92"/>
      <c r="M317" s="92"/>
    </row>
    <row r="318" customFormat="false" ht="15.75" hidden="false" customHeight="false" outlineLevel="0" collapsed="false">
      <c r="A318" s="116"/>
      <c r="B318" s="117" t="s">
        <v>475</v>
      </c>
      <c r="C318" s="118" t="n">
        <v>905</v>
      </c>
      <c r="D318" s="119" t="n">
        <v>709</v>
      </c>
      <c r="E318" s="120" t="n">
        <v>7950000</v>
      </c>
      <c r="F318" s="121" t="n">
        <v>0</v>
      </c>
      <c r="G318" s="122" t="n">
        <v>289392.82</v>
      </c>
      <c r="H318" s="122" t="n">
        <v>0</v>
      </c>
      <c r="I318" s="123" t="n">
        <v>0</v>
      </c>
      <c r="J318" s="92"/>
      <c r="K318" s="92"/>
      <c r="L318" s="92"/>
      <c r="M318" s="92"/>
    </row>
    <row r="319" customFormat="false" ht="101.25" hidden="false" customHeight="true" outlineLevel="0" collapsed="false">
      <c r="A319" s="116"/>
      <c r="B319" s="117" t="s">
        <v>482</v>
      </c>
      <c r="C319" s="118" t="n">
        <v>905</v>
      </c>
      <c r="D319" s="119" t="n">
        <v>709</v>
      </c>
      <c r="E319" s="120" t="n">
        <v>7950002</v>
      </c>
      <c r="F319" s="121" t="n">
        <v>0</v>
      </c>
      <c r="G319" s="122" t="n">
        <v>1409</v>
      </c>
      <c r="H319" s="122" t="n">
        <v>0</v>
      </c>
      <c r="I319" s="123" t="n">
        <v>0</v>
      </c>
      <c r="J319" s="92"/>
      <c r="K319" s="92"/>
      <c r="L319" s="92"/>
      <c r="M319" s="92"/>
    </row>
    <row r="320" customFormat="false" ht="47.25" hidden="false" customHeight="false" outlineLevel="0" collapsed="false">
      <c r="A320" s="116"/>
      <c r="B320" s="117" t="s">
        <v>556</v>
      </c>
      <c r="C320" s="118" t="n">
        <v>905</v>
      </c>
      <c r="D320" s="119" t="n">
        <v>709</v>
      </c>
      <c r="E320" s="120" t="n">
        <v>7950002</v>
      </c>
      <c r="F320" s="121" t="s">
        <v>557</v>
      </c>
      <c r="G320" s="122" t="n">
        <v>1409</v>
      </c>
      <c r="H320" s="122" t="n">
        <v>0</v>
      </c>
      <c r="I320" s="123" t="n">
        <v>0</v>
      </c>
      <c r="J320" s="92"/>
      <c r="K320" s="92"/>
      <c r="L320" s="92"/>
      <c r="M320" s="92"/>
    </row>
    <row r="321" customFormat="false" ht="78.75" hidden="false" customHeight="false" outlineLevel="0" collapsed="false">
      <c r="A321" s="116"/>
      <c r="B321" s="117" t="s">
        <v>558</v>
      </c>
      <c r="C321" s="118" t="n">
        <v>905</v>
      </c>
      <c r="D321" s="119" t="n">
        <v>709</v>
      </c>
      <c r="E321" s="120" t="n">
        <v>7950007</v>
      </c>
      <c r="F321" s="121" t="n">
        <v>0</v>
      </c>
      <c r="G321" s="122" t="n">
        <v>83386.1</v>
      </c>
      <c r="H321" s="122" t="n">
        <v>0</v>
      </c>
      <c r="I321" s="123" t="n">
        <v>0</v>
      </c>
      <c r="J321" s="92"/>
      <c r="K321" s="92"/>
      <c r="L321" s="92"/>
      <c r="M321" s="92"/>
    </row>
    <row r="322" customFormat="false" ht="15.75" hidden="false" customHeight="false" outlineLevel="0" collapsed="false">
      <c r="A322" s="116"/>
      <c r="B322" s="117" t="s">
        <v>519</v>
      </c>
      <c r="C322" s="118" t="n">
        <v>905</v>
      </c>
      <c r="D322" s="119" t="n">
        <v>709</v>
      </c>
      <c r="E322" s="120" t="n">
        <v>7950007</v>
      </c>
      <c r="F322" s="121" t="s">
        <v>520</v>
      </c>
      <c r="G322" s="122" t="n">
        <v>29837.4</v>
      </c>
      <c r="H322" s="122" t="n">
        <v>0</v>
      </c>
      <c r="I322" s="123" t="n">
        <v>0</v>
      </c>
      <c r="J322" s="92"/>
      <c r="K322" s="92"/>
      <c r="L322" s="92"/>
      <c r="M322" s="92"/>
    </row>
    <row r="323" customFormat="false" ht="15.75" hidden="false" customHeight="false" outlineLevel="0" collapsed="false">
      <c r="A323" s="116"/>
      <c r="B323" s="117" t="s">
        <v>521</v>
      </c>
      <c r="C323" s="118" t="n">
        <v>905</v>
      </c>
      <c r="D323" s="119" t="n">
        <v>709</v>
      </c>
      <c r="E323" s="120" t="n">
        <v>7950007</v>
      </c>
      <c r="F323" s="121" t="s">
        <v>522</v>
      </c>
      <c r="G323" s="122" t="n">
        <v>53548.7</v>
      </c>
      <c r="H323" s="122" t="n">
        <v>0</v>
      </c>
      <c r="I323" s="123" t="n">
        <v>0</v>
      </c>
      <c r="J323" s="92"/>
      <c r="K323" s="92"/>
      <c r="L323" s="92"/>
      <c r="M323" s="92"/>
    </row>
    <row r="324" customFormat="false" ht="78.75" hidden="false" customHeight="false" outlineLevel="0" collapsed="false">
      <c r="A324" s="116"/>
      <c r="B324" s="117" t="s">
        <v>559</v>
      </c>
      <c r="C324" s="118" t="n">
        <v>905</v>
      </c>
      <c r="D324" s="119" t="n">
        <v>709</v>
      </c>
      <c r="E324" s="120" t="n">
        <v>7950018</v>
      </c>
      <c r="F324" s="121" t="n">
        <v>0</v>
      </c>
      <c r="G324" s="122" t="n">
        <v>10376</v>
      </c>
      <c r="H324" s="122" t="n">
        <v>0</v>
      </c>
      <c r="I324" s="123" t="n">
        <v>0</v>
      </c>
      <c r="J324" s="92"/>
      <c r="K324" s="92"/>
      <c r="L324" s="92"/>
      <c r="M324" s="92"/>
    </row>
    <row r="325" customFormat="false" ht="15.75" hidden="false" customHeight="false" outlineLevel="0" collapsed="false">
      <c r="A325" s="116"/>
      <c r="B325" s="117" t="s">
        <v>519</v>
      </c>
      <c r="C325" s="118" t="n">
        <v>905</v>
      </c>
      <c r="D325" s="119" t="n">
        <v>709</v>
      </c>
      <c r="E325" s="120" t="n">
        <v>7950018</v>
      </c>
      <c r="F325" s="121" t="s">
        <v>520</v>
      </c>
      <c r="G325" s="122" t="n">
        <v>7376</v>
      </c>
      <c r="H325" s="122" t="n">
        <v>0</v>
      </c>
      <c r="I325" s="123" t="n">
        <v>0</v>
      </c>
      <c r="J325" s="92"/>
      <c r="K325" s="92"/>
      <c r="L325" s="92"/>
      <c r="M325" s="92"/>
    </row>
    <row r="326" customFormat="false" ht="15.75" hidden="false" customHeight="false" outlineLevel="0" collapsed="false">
      <c r="A326" s="116"/>
      <c r="B326" s="117" t="s">
        <v>521</v>
      </c>
      <c r="C326" s="118" t="n">
        <v>905</v>
      </c>
      <c r="D326" s="119" t="n">
        <v>709</v>
      </c>
      <c r="E326" s="120" t="n">
        <v>7950018</v>
      </c>
      <c r="F326" s="121" t="s">
        <v>522</v>
      </c>
      <c r="G326" s="122" t="n">
        <v>3000</v>
      </c>
      <c r="H326" s="122" t="n">
        <v>0</v>
      </c>
      <c r="I326" s="123" t="n">
        <v>0</v>
      </c>
      <c r="J326" s="92"/>
      <c r="K326" s="92"/>
      <c r="L326" s="92"/>
      <c r="M326" s="92"/>
    </row>
    <row r="327" customFormat="false" ht="100.5" hidden="false" customHeight="true" outlineLevel="0" collapsed="false">
      <c r="A327" s="116"/>
      <c r="B327" s="117" t="s">
        <v>560</v>
      </c>
      <c r="C327" s="118" t="n">
        <v>905</v>
      </c>
      <c r="D327" s="119" t="n">
        <v>709</v>
      </c>
      <c r="E327" s="120" t="n">
        <v>7950026</v>
      </c>
      <c r="F327" s="121" t="n">
        <v>0</v>
      </c>
      <c r="G327" s="122" t="n">
        <v>58500</v>
      </c>
      <c r="H327" s="122" t="n">
        <v>0</v>
      </c>
      <c r="I327" s="123" t="n">
        <v>0</v>
      </c>
      <c r="J327" s="92"/>
      <c r="K327" s="92"/>
      <c r="L327" s="92"/>
      <c r="M327" s="92"/>
    </row>
    <row r="328" customFormat="false" ht="31.5" hidden="false" customHeight="false" outlineLevel="0" collapsed="false">
      <c r="A328" s="116"/>
      <c r="B328" s="117" t="s">
        <v>436</v>
      </c>
      <c r="C328" s="118" t="n">
        <v>905</v>
      </c>
      <c r="D328" s="119" t="n">
        <v>709</v>
      </c>
      <c r="E328" s="120" t="n">
        <v>7950026</v>
      </c>
      <c r="F328" s="121" t="s">
        <v>437</v>
      </c>
      <c r="G328" s="122" t="n">
        <v>8700</v>
      </c>
      <c r="H328" s="122" t="n">
        <v>0</v>
      </c>
      <c r="I328" s="123" t="n">
        <v>0</v>
      </c>
      <c r="J328" s="92"/>
      <c r="K328" s="92"/>
      <c r="L328" s="92"/>
      <c r="M328" s="92"/>
    </row>
    <row r="329" customFormat="false" ht="15.75" hidden="false" customHeight="false" outlineLevel="0" collapsed="false">
      <c r="A329" s="116"/>
      <c r="B329" s="117" t="s">
        <v>519</v>
      </c>
      <c r="C329" s="118" t="n">
        <v>905</v>
      </c>
      <c r="D329" s="119" t="n">
        <v>709</v>
      </c>
      <c r="E329" s="120" t="n">
        <v>7950026</v>
      </c>
      <c r="F329" s="121" t="s">
        <v>520</v>
      </c>
      <c r="G329" s="122" t="n">
        <v>40100</v>
      </c>
      <c r="H329" s="122" t="n">
        <v>0</v>
      </c>
      <c r="I329" s="123" t="n">
        <v>0</v>
      </c>
      <c r="J329" s="92"/>
      <c r="K329" s="92"/>
      <c r="L329" s="92"/>
      <c r="M329" s="92"/>
    </row>
    <row r="330" customFormat="false" ht="15.75" hidden="false" customHeight="false" outlineLevel="0" collapsed="false">
      <c r="A330" s="116"/>
      <c r="B330" s="117" t="s">
        <v>521</v>
      </c>
      <c r="C330" s="118" t="n">
        <v>905</v>
      </c>
      <c r="D330" s="119" t="n">
        <v>709</v>
      </c>
      <c r="E330" s="120" t="n">
        <v>7950026</v>
      </c>
      <c r="F330" s="121" t="s">
        <v>522</v>
      </c>
      <c r="G330" s="122" t="n">
        <v>9700</v>
      </c>
      <c r="H330" s="122" t="n">
        <v>0</v>
      </c>
      <c r="I330" s="123" t="n">
        <v>0</v>
      </c>
      <c r="J330" s="92"/>
      <c r="K330" s="92"/>
      <c r="L330" s="92"/>
      <c r="M330" s="92"/>
    </row>
    <row r="331" customFormat="false" ht="63" hidden="false" customHeight="false" outlineLevel="0" collapsed="false">
      <c r="A331" s="116"/>
      <c r="B331" s="117" t="s">
        <v>561</v>
      </c>
      <c r="C331" s="118" t="n">
        <v>905</v>
      </c>
      <c r="D331" s="119" t="n">
        <v>709</v>
      </c>
      <c r="E331" s="120" t="n">
        <v>7950043</v>
      </c>
      <c r="F331" s="121" t="n">
        <v>0</v>
      </c>
      <c r="G331" s="122" t="n">
        <v>15814.72</v>
      </c>
      <c r="H331" s="122" t="n">
        <v>0</v>
      </c>
      <c r="I331" s="123" t="n">
        <v>0</v>
      </c>
      <c r="J331" s="92"/>
      <c r="K331" s="92"/>
      <c r="L331" s="92"/>
      <c r="M331" s="92"/>
    </row>
    <row r="332" customFormat="false" ht="31.5" hidden="false" customHeight="false" outlineLevel="0" collapsed="false">
      <c r="A332" s="116"/>
      <c r="B332" s="117" t="s">
        <v>436</v>
      </c>
      <c r="C332" s="118" t="n">
        <v>905</v>
      </c>
      <c r="D332" s="119" t="n">
        <v>709</v>
      </c>
      <c r="E332" s="120" t="n">
        <v>7950043</v>
      </c>
      <c r="F332" s="121" t="s">
        <v>437</v>
      </c>
      <c r="G332" s="122" t="n">
        <v>1129.84</v>
      </c>
      <c r="H332" s="122" t="n">
        <v>0</v>
      </c>
      <c r="I332" s="123" t="n">
        <v>0</v>
      </c>
      <c r="J332" s="92"/>
      <c r="K332" s="92"/>
      <c r="L332" s="92"/>
      <c r="M332" s="92"/>
    </row>
    <row r="333" customFormat="false" ht="15.75" hidden="false" customHeight="false" outlineLevel="0" collapsed="false">
      <c r="A333" s="116"/>
      <c r="B333" s="117" t="s">
        <v>519</v>
      </c>
      <c r="C333" s="118" t="n">
        <v>905</v>
      </c>
      <c r="D333" s="119" t="n">
        <v>709</v>
      </c>
      <c r="E333" s="120" t="n">
        <v>7950043</v>
      </c>
      <c r="F333" s="121" t="s">
        <v>520</v>
      </c>
      <c r="G333" s="122" t="n">
        <v>7929.6</v>
      </c>
      <c r="H333" s="122" t="n">
        <v>0</v>
      </c>
      <c r="I333" s="123" t="n">
        <v>0</v>
      </c>
      <c r="J333" s="92"/>
      <c r="K333" s="92"/>
      <c r="L333" s="92"/>
      <c r="M333" s="92"/>
    </row>
    <row r="334" customFormat="false" ht="15.75" hidden="false" customHeight="false" outlineLevel="0" collapsed="false">
      <c r="A334" s="116"/>
      <c r="B334" s="117" t="s">
        <v>521</v>
      </c>
      <c r="C334" s="118" t="n">
        <v>905</v>
      </c>
      <c r="D334" s="119" t="n">
        <v>709</v>
      </c>
      <c r="E334" s="120" t="n">
        <v>7950043</v>
      </c>
      <c r="F334" s="121" t="s">
        <v>522</v>
      </c>
      <c r="G334" s="122" t="n">
        <v>6755.28</v>
      </c>
      <c r="H334" s="122" t="n">
        <v>0</v>
      </c>
      <c r="I334" s="123" t="n">
        <v>0</v>
      </c>
      <c r="J334" s="92"/>
      <c r="K334" s="92"/>
      <c r="L334" s="92"/>
      <c r="M334" s="92"/>
    </row>
    <row r="335" customFormat="false" ht="63" hidden="false" customHeight="false" outlineLevel="0" collapsed="false">
      <c r="A335" s="116"/>
      <c r="B335" s="117" t="s">
        <v>480</v>
      </c>
      <c r="C335" s="118" t="n">
        <v>905</v>
      </c>
      <c r="D335" s="119" t="n">
        <v>709</v>
      </c>
      <c r="E335" s="120" t="n">
        <v>7950047</v>
      </c>
      <c r="F335" s="121" t="n">
        <v>0</v>
      </c>
      <c r="G335" s="122" t="n">
        <v>1847</v>
      </c>
      <c r="H335" s="122" t="n">
        <v>0</v>
      </c>
      <c r="I335" s="123" t="n">
        <v>0</v>
      </c>
      <c r="J335" s="92"/>
      <c r="K335" s="92"/>
      <c r="L335" s="92"/>
      <c r="M335" s="92"/>
    </row>
    <row r="336" customFormat="false" ht="31.5" hidden="false" customHeight="false" outlineLevel="0" collapsed="false">
      <c r="A336" s="116"/>
      <c r="B336" s="117" t="s">
        <v>436</v>
      </c>
      <c r="C336" s="118" t="n">
        <v>905</v>
      </c>
      <c r="D336" s="119" t="n">
        <v>709</v>
      </c>
      <c r="E336" s="120" t="n">
        <v>7950047</v>
      </c>
      <c r="F336" s="121" t="s">
        <v>437</v>
      </c>
      <c r="G336" s="122" t="n">
        <v>250</v>
      </c>
      <c r="H336" s="122" t="n">
        <v>0</v>
      </c>
      <c r="I336" s="123" t="n">
        <v>0</v>
      </c>
      <c r="J336" s="92"/>
      <c r="K336" s="92"/>
      <c r="L336" s="92"/>
      <c r="M336" s="92"/>
    </row>
    <row r="337" customFormat="false" ht="15.75" hidden="false" customHeight="false" outlineLevel="0" collapsed="false">
      <c r="A337" s="116"/>
      <c r="B337" s="117" t="s">
        <v>519</v>
      </c>
      <c r="C337" s="118" t="n">
        <v>905</v>
      </c>
      <c r="D337" s="119" t="n">
        <v>709</v>
      </c>
      <c r="E337" s="120" t="n">
        <v>7950047</v>
      </c>
      <c r="F337" s="121" t="s">
        <v>520</v>
      </c>
      <c r="G337" s="122" t="n">
        <v>811.39</v>
      </c>
      <c r="H337" s="122" t="n">
        <v>0</v>
      </c>
      <c r="I337" s="123" t="n">
        <v>0</v>
      </c>
      <c r="J337" s="92"/>
      <c r="K337" s="92"/>
      <c r="L337" s="92"/>
      <c r="M337" s="92"/>
    </row>
    <row r="338" customFormat="false" ht="15.75" hidden="false" customHeight="false" outlineLevel="0" collapsed="false">
      <c r="A338" s="116"/>
      <c r="B338" s="117" t="s">
        <v>521</v>
      </c>
      <c r="C338" s="118" t="n">
        <v>905</v>
      </c>
      <c r="D338" s="119" t="n">
        <v>709</v>
      </c>
      <c r="E338" s="120" t="n">
        <v>7950047</v>
      </c>
      <c r="F338" s="121" t="s">
        <v>522</v>
      </c>
      <c r="G338" s="122" t="n">
        <v>785.61</v>
      </c>
      <c r="H338" s="122" t="n">
        <v>0</v>
      </c>
      <c r="I338" s="123" t="n">
        <v>0</v>
      </c>
      <c r="J338" s="92"/>
      <c r="K338" s="92"/>
      <c r="L338" s="92"/>
      <c r="M338" s="92"/>
    </row>
    <row r="339" customFormat="false" ht="78.75" hidden="false" customHeight="false" outlineLevel="0" collapsed="false">
      <c r="A339" s="116"/>
      <c r="B339" s="117" t="s">
        <v>562</v>
      </c>
      <c r="C339" s="118" t="n">
        <v>905</v>
      </c>
      <c r="D339" s="119" t="n">
        <v>709</v>
      </c>
      <c r="E339" s="120" t="n">
        <v>7950049</v>
      </c>
      <c r="F339" s="121" t="n">
        <v>0</v>
      </c>
      <c r="G339" s="122" t="n">
        <v>107442</v>
      </c>
      <c r="H339" s="122" t="n">
        <v>0</v>
      </c>
      <c r="I339" s="123" t="n">
        <v>0</v>
      </c>
      <c r="J339" s="92"/>
      <c r="K339" s="92"/>
      <c r="L339" s="92"/>
      <c r="M339" s="92"/>
    </row>
    <row r="340" customFormat="false" ht="31.5" hidden="false" customHeight="false" outlineLevel="0" collapsed="false">
      <c r="A340" s="116"/>
      <c r="B340" s="117" t="s">
        <v>434</v>
      </c>
      <c r="C340" s="118" t="n">
        <v>905</v>
      </c>
      <c r="D340" s="119" t="n">
        <v>709</v>
      </c>
      <c r="E340" s="120" t="n">
        <v>7950049</v>
      </c>
      <c r="F340" s="121" t="s">
        <v>435</v>
      </c>
      <c r="G340" s="122" t="n">
        <v>50</v>
      </c>
      <c r="H340" s="122" t="n">
        <v>0</v>
      </c>
      <c r="I340" s="123" t="n">
        <v>0</v>
      </c>
      <c r="J340" s="92"/>
      <c r="K340" s="92"/>
      <c r="L340" s="92"/>
      <c r="M340" s="92"/>
    </row>
    <row r="341" customFormat="false" ht="31.5" hidden="false" customHeight="false" outlineLevel="0" collapsed="false">
      <c r="A341" s="116"/>
      <c r="B341" s="117" t="s">
        <v>436</v>
      </c>
      <c r="C341" s="118" t="n">
        <v>905</v>
      </c>
      <c r="D341" s="119" t="n">
        <v>709</v>
      </c>
      <c r="E341" s="120" t="n">
        <v>7950049</v>
      </c>
      <c r="F341" s="121" t="s">
        <v>437</v>
      </c>
      <c r="G341" s="122" t="n">
        <v>2500</v>
      </c>
      <c r="H341" s="122" t="n">
        <v>0</v>
      </c>
      <c r="I341" s="123" t="n">
        <v>0</v>
      </c>
      <c r="J341" s="92"/>
      <c r="K341" s="92"/>
      <c r="L341" s="92"/>
      <c r="M341" s="92"/>
    </row>
    <row r="342" customFormat="false" ht="15.75" hidden="false" customHeight="false" outlineLevel="0" collapsed="false">
      <c r="A342" s="116"/>
      <c r="B342" s="117" t="s">
        <v>519</v>
      </c>
      <c r="C342" s="118" t="n">
        <v>905</v>
      </c>
      <c r="D342" s="119" t="n">
        <v>709</v>
      </c>
      <c r="E342" s="120" t="n">
        <v>7950049</v>
      </c>
      <c r="F342" s="121" t="s">
        <v>520</v>
      </c>
      <c r="G342" s="122" t="n">
        <v>52000</v>
      </c>
      <c r="H342" s="122" t="n">
        <v>0</v>
      </c>
      <c r="I342" s="123" t="n">
        <v>0</v>
      </c>
      <c r="J342" s="92"/>
      <c r="K342" s="92"/>
      <c r="L342" s="92"/>
      <c r="M342" s="92"/>
    </row>
    <row r="343" customFormat="false" ht="15.75" hidden="false" customHeight="false" outlineLevel="0" collapsed="false">
      <c r="A343" s="116"/>
      <c r="B343" s="117" t="s">
        <v>521</v>
      </c>
      <c r="C343" s="118" t="n">
        <v>905</v>
      </c>
      <c r="D343" s="119" t="n">
        <v>709</v>
      </c>
      <c r="E343" s="120" t="n">
        <v>7950049</v>
      </c>
      <c r="F343" s="121" t="s">
        <v>522</v>
      </c>
      <c r="G343" s="122" t="n">
        <v>52892</v>
      </c>
      <c r="H343" s="122" t="n">
        <v>0</v>
      </c>
      <c r="I343" s="123" t="n">
        <v>0</v>
      </c>
      <c r="J343" s="92"/>
      <c r="K343" s="92"/>
      <c r="L343" s="92"/>
      <c r="M343" s="92"/>
    </row>
    <row r="344" customFormat="false" ht="47.25" hidden="false" customHeight="false" outlineLevel="0" collapsed="false">
      <c r="A344" s="116"/>
      <c r="B344" s="117" t="s">
        <v>563</v>
      </c>
      <c r="C344" s="118" t="n">
        <v>905</v>
      </c>
      <c r="D344" s="119" t="n">
        <v>709</v>
      </c>
      <c r="E344" s="120" t="n">
        <v>7950054</v>
      </c>
      <c r="F344" s="121" t="n">
        <v>0</v>
      </c>
      <c r="G344" s="122" t="n">
        <v>10618</v>
      </c>
      <c r="H344" s="122" t="n">
        <v>0</v>
      </c>
      <c r="I344" s="123" t="n">
        <v>0</v>
      </c>
      <c r="J344" s="92"/>
      <c r="K344" s="92"/>
      <c r="L344" s="92"/>
      <c r="M344" s="92"/>
    </row>
    <row r="345" customFormat="false" ht="47.25" hidden="false" customHeight="false" outlineLevel="0" collapsed="false">
      <c r="A345" s="116"/>
      <c r="B345" s="117" t="s">
        <v>556</v>
      </c>
      <c r="C345" s="118" t="n">
        <v>905</v>
      </c>
      <c r="D345" s="119" t="n">
        <v>709</v>
      </c>
      <c r="E345" s="120" t="n">
        <v>7950054</v>
      </c>
      <c r="F345" s="121" t="s">
        <v>557</v>
      </c>
      <c r="G345" s="122" t="n">
        <v>2668</v>
      </c>
      <c r="H345" s="122" t="n">
        <v>0</v>
      </c>
      <c r="I345" s="123" t="n">
        <v>0</v>
      </c>
      <c r="J345" s="92"/>
      <c r="K345" s="92"/>
      <c r="L345" s="92"/>
      <c r="M345" s="92"/>
    </row>
    <row r="346" customFormat="false" ht="31.5" hidden="false" customHeight="false" outlineLevel="0" collapsed="false">
      <c r="A346" s="116"/>
      <c r="B346" s="117" t="s">
        <v>564</v>
      </c>
      <c r="C346" s="118" t="n">
        <v>905</v>
      </c>
      <c r="D346" s="119" t="n">
        <v>709</v>
      </c>
      <c r="E346" s="120" t="n">
        <v>7950054</v>
      </c>
      <c r="F346" s="121" t="s">
        <v>565</v>
      </c>
      <c r="G346" s="122" t="n">
        <v>7950</v>
      </c>
      <c r="H346" s="122" t="n">
        <v>0</v>
      </c>
      <c r="I346" s="123" t="n">
        <v>0</v>
      </c>
      <c r="J346" s="92"/>
      <c r="K346" s="92"/>
      <c r="L346" s="92"/>
      <c r="M346" s="92"/>
    </row>
    <row r="347" customFormat="false" ht="15.75" hidden="false" customHeight="false" outlineLevel="0" collapsed="false">
      <c r="A347" s="116"/>
      <c r="B347" s="117" t="s">
        <v>566</v>
      </c>
      <c r="C347" s="118" t="n">
        <v>905</v>
      </c>
      <c r="D347" s="119" t="n">
        <v>801</v>
      </c>
      <c r="E347" s="120" t="n">
        <v>0</v>
      </c>
      <c r="F347" s="121" t="n">
        <v>0</v>
      </c>
      <c r="G347" s="122" t="n">
        <v>103277.87625</v>
      </c>
      <c r="H347" s="122" t="n">
        <v>0</v>
      </c>
      <c r="I347" s="123" t="n">
        <v>0</v>
      </c>
      <c r="J347" s="92"/>
      <c r="K347" s="92"/>
      <c r="L347" s="92"/>
      <c r="M347" s="92"/>
    </row>
    <row r="348" customFormat="false" ht="31.5" hidden="false" customHeight="false" outlineLevel="0" collapsed="false">
      <c r="A348" s="116"/>
      <c r="B348" s="117" t="s">
        <v>494</v>
      </c>
      <c r="C348" s="118" t="n">
        <v>905</v>
      </c>
      <c r="D348" s="119" t="n">
        <v>801</v>
      </c>
      <c r="E348" s="120" t="n">
        <v>4400000</v>
      </c>
      <c r="F348" s="121" t="n">
        <v>0</v>
      </c>
      <c r="G348" s="122" t="n">
        <v>67291.66359</v>
      </c>
      <c r="H348" s="122" t="n">
        <v>0</v>
      </c>
      <c r="I348" s="123" t="n">
        <v>0</v>
      </c>
      <c r="J348" s="92"/>
      <c r="K348" s="92"/>
      <c r="L348" s="92"/>
      <c r="M348" s="92"/>
    </row>
    <row r="349" customFormat="false" ht="31.5" hidden="false" customHeight="false" outlineLevel="0" collapsed="false">
      <c r="A349" s="116"/>
      <c r="B349" s="117" t="s">
        <v>567</v>
      </c>
      <c r="C349" s="118" t="n">
        <v>905</v>
      </c>
      <c r="D349" s="119" t="n">
        <v>801</v>
      </c>
      <c r="E349" s="120" t="n">
        <v>4400200</v>
      </c>
      <c r="F349" s="121" t="n">
        <v>0</v>
      </c>
      <c r="G349" s="122" t="n">
        <v>441.9</v>
      </c>
      <c r="H349" s="122" t="n">
        <v>0</v>
      </c>
      <c r="I349" s="123" t="n">
        <v>0</v>
      </c>
      <c r="J349" s="92"/>
      <c r="K349" s="92"/>
      <c r="L349" s="92"/>
      <c r="M349" s="92"/>
    </row>
    <row r="350" customFormat="false" ht="15.75" hidden="false" customHeight="false" outlineLevel="0" collapsed="false">
      <c r="A350" s="116"/>
      <c r="B350" s="117" t="s">
        <v>519</v>
      </c>
      <c r="C350" s="118" t="n">
        <v>905</v>
      </c>
      <c r="D350" s="119" t="n">
        <v>801</v>
      </c>
      <c r="E350" s="120" t="n">
        <v>4400200</v>
      </c>
      <c r="F350" s="121" t="s">
        <v>520</v>
      </c>
      <c r="G350" s="122" t="n">
        <v>441.9</v>
      </c>
      <c r="H350" s="122" t="n">
        <v>0</v>
      </c>
      <c r="I350" s="123" t="n">
        <v>0</v>
      </c>
      <c r="J350" s="92"/>
      <c r="K350" s="92"/>
      <c r="L350" s="92"/>
      <c r="M350" s="92"/>
    </row>
    <row r="351" customFormat="false" ht="31.5" hidden="false" customHeight="false" outlineLevel="0" collapsed="false">
      <c r="A351" s="116"/>
      <c r="B351" s="117" t="s">
        <v>473</v>
      </c>
      <c r="C351" s="118" t="n">
        <v>905</v>
      </c>
      <c r="D351" s="119" t="n">
        <v>801</v>
      </c>
      <c r="E351" s="120" t="n">
        <v>4409900</v>
      </c>
      <c r="F351" s="121" t="n">
        <v>0</v>
      </c>
      <c r="G351" s="122" t="n">
        <v>66849.76359</v>
      </c>
      <c r="H351" s="122" t="n">
        <v>0</v>
      </c>
      <c r="I351" s="123" t="n">
        <v>0</v>
      </c>
      <c r="J351" s="92"/>
      <c r="K351" s="92"/>
      <c r="L351" s="92"/>
      <c r="M351" s="92"/>
    </row>
    <row r="352" customFormat="false" ht="37.5" hidden="false" customHeight="true" outlineLevel="0" collapsed="false">
      <c r="A352" s="116"/>
      <c r="B352" s="117" t="s">
        <v>568</v>
      </c>
      <c r="C352" s="118" t="n">
        <v>905</v>
      </c>
      <c r="D352" s="119" t="n">
        <v>801</v>
      </c>
      <c r="E352" s="120" t="n">
        <v>4409910</v>
      </c>
      <c r="F352" s="121" t="n">
        <v>0</v>
      </c>
      <c r="G352" s="122" t="n">
        <v>33943.32291</v>
      </c>
      <c r="H352" s="122" t="n">
        <v>0</v>
      </c>
      <c r="I352" s="123" t="n">
        <v>0</v>
      </c>
      <c r="J352" s="92"/>
      <c r="K352" s="92"/>
      <c r="L352" s="92"/>
      <c r="M352" s="92"/>
    </row>
    <row r="353" customFormat="false" ht="47.25" hidden="false" customHeight="false" outlineLevel="0" collapsed="false">
      <c r="A353" s="116"/>
      <c r="B353" s="117" t="s">
        <v>517</v>
      </c>
      <c r="C353" s="118" t="n">
        <v>905</v>
      </c>
      <c r="D353" s="119" t="n">
        <v>801</v>
      </c>
      <c r="E353" s="120" t="n">
        <v>4409910</v>
      </c>
      <c r="F353" s="121" t="s">
        <v>518</v>
      </c>
      <c r="G353" s="122" t="n">
        <v>31443.32291</v>
      </c>
      <c r="H353" s="122" t="n">
        <v>0</v>
      </c>
      <c r="I353" s="123" t="n">
        <v>0</v>
      </c>
      <c r="J353" s="92"/>
      <c r="K353" s="92"/>
      <c r="L353" s="92"/>
      <c r="M353" s="92"/>
    </row>
    <row r="354" customFormat="false" ht="15.75" hidden="false" customHeight="false" outlineLevel="0" collapsed="false">
      <c r="A354" s="116"/>
      <c r="B354" s="117" t="s">
        <v>519</v>
      </c>
      <c r="C354" s="118" t="n">
        <v>905</v>
      </c>
      <c r="D354" s="119" t="n">
        <v>801</v>
      </c>
      <c r="E354" s="120" t="n">
        <v>4409910</v>
      </c>
      <c r="F354" s="121" t="s">
        <v>520</v>
      </c>
      <c r="G354" s="122" t="n">
        <v>2500</v>
      </c>
      <c r="H354" s="122" t="n">
        <v>0</v>
      </c>
      <c r="I354" s="123" t="n">
        <v>0</v>
      </c>
      <c r="J354" s="92"/>
      <c r="K354" s="92"/>
      <c r="L354" s="92"/>
      <c r="M354" s="92"/>
    </row>
    <row r="355" customFormat="false" ht="47.25" hidden="false" customHeight="false" outlineLevel="0" collapsed="false">
      <c r="A355" s="116"/>
      <c r="B355" s="117" t="s">
        <v>569</v>
      </c>
      <c r="C355" s="118" t="n">
        <v>905</v>
      </c>
      <c r="D355" s="119" t="n">
        <v>801</v>
      </c>
      <c r="E355" s="120" t="n">
        <v>4409911</v>
      </c>
      <c r="F355" s="121" t="n">
        <v>0</v>
      </c>
      <c r="G355" s="122" t="n">
        <v>12278.79176</v>
      </c>
      <c r="H355" s="122" t="n">
        <v>0</v>
      </c>
      <c r="I355" s="123" t="n">
        <v>0</v>
      </c>
      <c r="J355" s="92"/>
      <c r="K355" s="92"/>
      <c r="L355" s="92"/>
      <c r="M355" s="92"/>
    </row>
    <row r="356" customFormat="false" ht="47.25" hidden="false" customHeight="false" outlineLevel="0" collapsed="false">
      <c r="A356" s="116"/>
      <c r="B356" s="117" t="s">
        <v>517</v>
      </c>
      <c r="C356" s="118" t="n">
        <v>905</v>
      </c>
      <c r="D356" s="119" t="n">
        <v>801</v>
      </c>
      <c r="E356" s="120" t="n">
        <v>4409911</v>
      </c>
      <c r="F356" s="121" t="s">
        <v>518</v>
      </c>
      <c r="G356" s="122" t="n">
        <v>12223.67</v>
      </c>
      <c r="H356" s="122" t="n">
        <v>0</v>
      </c>
      <c r="I356" s="123" t="n">
        <v>0</v>
      </c>
      <c r="J356" s="92"/>
      <c r="K356" s="92"/>
      <c r="L356" s="92"/>
      <c r="M356" s="92"/>
    </row>
    <row r="357" customFormat="false" ht="15.75" hidden="false" customHeight="false" outlineLevel="0" collapsed="false">
      <c r="A357" s="116"/>
      <c r="B357" s="117" t="s">
        <v>519</v>
      </c>
      <c r="C357" s="118" t="n">
        <v>905</v>
      </c>
      <c r="D357" s="119" t="n">
        <v>801</v>
      </c>
      <c r="E357" s="120" t="n">
        <v>4409911</v>
      </c>
      <c r="F357" s="121" t="s">
        <v>520</v>
      </c>
      <c r="G357" s="122" t="n">
        <v>55.12176</v>
      </c>
      <c r="H357" s="122" t="n">
        <v>0</v>
      </c>
      <c r="I357" s="123" t="n">
        <v>0</v>
      </c>
      <c r="J357" s="92"/>
      <c r="K357" s="92"/>
      <c r="L357" s="92"/>
      <c r="M357" s="92"/>
    </row>
    <row r="358" customFormat="false" ht="47.25" hidden="false" customHeight="false" outlineLevel="0" collapsed="false">
      <c r="A358" s="116"/>
      <c r="B358" s="117" t="s">
        <v>570</v>
      </c>
      <c r="C358" s="118" t="n">
        <v>905</v>
      </c>
      <c r="D358" s="119" t="n">
        <v>801</v>
      </c>
      <c r="E358" s="120" t="n">
        <v>4409912</v>
      </c>
      <c r="F358" s="121" t="n">
        <v>0</v>
      </c>
      <c r="G358" s="122" t="n">
        <v>5826.52492</v>
      </c>
      <c r="H358" s="122" t="n">
        <v>0</v>
      </c>
      <c r="I358" s="123" t="n">
        <v>0</v>
      </c>
      <c r="J358" s="92"/>
      <c r="K358" s="92"/>
      <c r="L358" s="92"/>
      <c r="M358" s="92"/>
    </row>
    <row r="359" customFormat="false" ht="47.25" hidden="false" customHeight="false" outlineLevel="0" collapsed="false">
      <c r="A359" s="116"/>
      <c r="B359" s="117" t="s">
        <v>517</v>
      </c>
      <c r="C359" s="118" t="n">
        <v>905</v>
      </c>
      <c r="D359" s="119" t="n">
        <v>801</v>
      </c>
      <c r="E359" s="120" t="n">
        <v>4409912</v>
      </c>
      <c r="F359" s="121" t="s">
        <v>518</v>
      </c>
      <c r="G359" s="122" t="n">
        <v>5772.21</v>
      </c>
      <c r="H359" s="122" t="n">
        <v>0</v>
      </c>
      <c r="I359" s="123" t="n">
        <v>0</v>
      </c>
      <c r="J359" s="92"/>
      <c r="K359" s="92"/>
      <c r="L359" s="92"/>
      <c r="M359" s="92"/>
    </row>
    <row r="360" customFormat="false" ht="15.75" hidden="false" customHeight="false" outlineLevel="0" collapsed="false">
      <c r="A360" s="116"/>
      <c r="B360" s="117" t="s">
        <v>519</v>
      </c>
      <c r="C360" s="118" t="n">
        <v>905</v>
      </c>
      <c r="D360" s="119" t="n">
        <v>801</v>
      </c>
      <c r="E360" s="120" t="n">
        <v>4409912</v>
      </c>
      <c r="F360" s="121" t="s">
        <v>520</v>
      </c>
      <c r="G360" s="122" t="n">
        <v>54.31492</v>
      </c>
      <c r="H360" s="122" t="n">
        <v>0</v>
      </c>
      <c r="I360" s="123" t="n">
        <v>0</v>
      </c>
      <c r="J360" s="92"/>
      <c r="K360" s="92"/>
      <c r="L360" s="92"/>
      <c r="M360" s="92"/>
    </row>
    <row r="361" customFormat="false" ht="35.25" hidden="false" customHeight="true" outlineLevel="0" collapsed="false">
      <c r="A361" s="116"/>
      <c r="B361" s="117" t="s">
        <v>571</v>
      </c>
      <c r="C361" s="118" t="n">
        <v>905</v>
      </c>
      <c r="D361" s="119" t="n">
        <v>801</v>
      </c>
      <c r="E361" s="120" t="n">
        <v>4409914</v>
      </c>
      <c r="F361" s="121" t="n">
        <v>0</v>
      </c>
      <c r="G361" s="122" t="n">
        <v>8902.8</v>
      </c>
      <c r="H361" s="122" t="n">
        <v>0</v>
      </c>
      <c r="I361" s="123" t="n">
        <v>0</v>
      </c>
      <c r="J361" s="92"/>
      <c r="K361" s="92"/>
      <c r="L361" s="92"/>
      <c r="M361" s="92"/>
    </row>
    <row r="362" customFormat="false" ht="47.25" hidden="false" customHeight="false" outlineLevel="0" collapsed="false">
      <c r="A362" s="116"/>
      <c r="B362" s="117" t="s">
        <v>517</v>
      </c>
      <c r="C362" s="118" t="n">
        <v>905</v>
      </c>
      <c r="D362" s="119" t="n">
        <v>801</v>
      </c>
      <c r="E362" s="120" t="n">
        <v>4409914</v>
      </c>
      <c r="F362" s="121" t="s">
        <v>518</v>
      </c>
      <c r="G362" s="122" t="n">
        <v>8902.8</v>
      </c>
      <c r="H362" s="122" t="n">
        <v>0</v>
      </c>
      <c r="I362" s="123" t="n">
        <v>0</v>
      </c>
      <c r="J362" s="92"/>
      <c r="K362" s="92"/>
      <c r="L362" s="92"/>
      <c r="M362" s="92"/>
    </row>
    <row r="363" customFormat="false" ht="51" hidden="false" customHeight="true" outlineLevel="0" collapsed="false">
      <c r="A363" s="116"/>
      <c r="B363" s="117" t="s">
        <v>572</v>
      </c>
      <c r="C363" s="118" t="n">
        <v>905</v>
      </c>
      <c r="D363" s="119" t="n">
        <v>801</v>
      </c>
      <c r="E363" s="120" t="n">
        <v>4409915</v>
      </c>
      <c r="F363" s="121" t="n">
        <v>0</v>
      </c>
      <c r="G363" s="122" t="n">
        <v>5898.324</v>
      </c>
      <c r="H363" s="122" t="n">
        <v>0</v>
      </c>
      <c r="I363" s="123" t="n">
        <v>0</v>
      </c>
      <c r="J363" s="92"/>
      <c r="K363" s="92"/>
      <c r="L363" s="92"/>
      <c r="M363" s="92"/>
    </row>
    <row r="364" customFormat="false" ht="31.5" hidden="false" customHeight="false" outlineLevel="0" collapsed="false">
      <c r="A364" s="116"/>
      <c r="B364" s="117" t="s">
        <v>436</v>
      </c>
      <c r="C364" s="118" t="n">
        <v>905</v>
      </c>
      <c r="D364" s="119" t="n">
        <v>801</v>
      </c>
      <c r="E364" s="120" t="n">
        <v>4409915</v>
      </c>
      <c r="F364" s="121" t="s">
        <v>437</v>
      </c>
      <c r="G364" s="122" t="n">
        <v>5745.804</v>
      </c>
      <c r="H364" s="122" t="n">
        <v>0</v>
      </c>
      <c r="I364" s="123" t="n">
        <v>0</v>
      </c>
      <c r="J364" s="92"/>
      <c r="K364" s="92"/>
      <c r="L364" s="92"/>
      <c r="M364" s="92"/>
    </row>
    <row r="365" customFormat="false" ht="15.75" hidden="false" customHeight="false" outlineLevel="0" collapsed="false">
      <c r="A365" s="116"/>
      <c r="B365" s="117" t="s">
        <v>547</v>
      </c>
      <c r="C365" s="118" t="n">
        <v>905</v>
      </c>
      <c r="D365" s="119" t="n">
        <v>801</v>
      </c>
      <c r="E365" s="120" t="n">
        <v>4409915</v>
      </c>
      <c r="F365" s="121" t="s">
        <v>548</v>
      </c>
      <c r="G365" s="122" t="n">
        <v>152.52</v>
      </c>
      <c r="H365" s="122" t="n">
        <v>0</v>
      </c>
      <c r="I365" s="123" t="n">
        <v>0</v>
      </c>
      <c r="J365" s="92"/>
      <c r="K365" s="92"/>
      <c r="L365" s="92"/>
      <c r="M365" s="92"/>
    </row>
    <row r="366" customFormat="false" ht="15.75" hidden="false" customHeight="false" outlineLevel="0" collapsed="false">
      <c r="A366" s="116"/>
      <c r="B366" s="117" t="s">
        <v>573</v>
      </c>
      <c r="C366" s="118" t="n">
        <v>905</v>
      </c>
      <c r="D366" s="119" t="n">
        <v>801</v>
      </c>
      <c r="E366" s="120" t="n">
        <v>4410000</v>
      </c>
      <c r="F366" s="121" t="n">
        <v>0</v>
      </c>
      <c r="G366" s="122" t="n">
        <v>2072.9</v>
      </c>
      <c r="H366" s="122" t="n">
        <v>0</v>
      </c>
      <c r="I366" s="123" t="n">
        <v>0</v>
      </c>
      <c r="J366" s="92"/>
      <c r="K366" s="92"/>
      <c r="L366" s="92"/>
      <c r="M366" s="92"/>
    </row>
    <row r="367" customFormat="false" ht="31.5" hidden="false" customHeight="false" outlineLevel="0" collapsed="false">
      <c r="A367" s="116"/>
      <c r="B367" s="117" t="s">
        <v>473</v>
      </c>
      <c r="C367" s="118" t="n">
        <v>905</v>
      </c>
      <c r="D367" s="119" t="n">
        <v>801</v>
      </c>
      <c r="E367" s="120" t="n">
        <v>4419900</v>
      </c>
      <c r="F367" s="121" t="n">
        <v>0</v>
      </c>
      <c r="G367" s="122" t="n">
        <v>2072.9</v>
      </c>
      <c r="H367" s="122" t="n">
        <v>0</v>
      </c>
      <c r="I367" s="123" t="n">
        <v>0</v>
      </c>
      <c r="J367" s="92"/>
      <c r="K367" s="92"/>
      <c r="L367" s="92"/>
      <c r="M367" s="92"/>
    </row>
    <row r="368" customFormat="false" ht="47.25" hidden="false" customHeight="false" outlineLevel="0" collapsed="false">
      <c r="A368" s="116"/>
      <c r="B368" s="117" t="s">
        <v>517</v>
      </c>
      <c r="C368" s="118" t="n">
        <v>905</v>
      </c>
      <c r="D368" s="119" t="n">
        <v>801</v>
      </c>
      <c r="E368" s="120" t="n">
        <v>4419900</v>
      </c>
      <c r="F368" s="121" t="s">
        <v>518</v>
      </c>
      <c r="G368" s="122" t="n">
        <v>2072.9</v>
      </c>
      <c r="H368" s="122" t="n">
        <v>0</v>
      </c>
      <c r="I368" s="123" t="n">
        <v>0</v>
      </c>
      <c r="J368" s="92"/>
      <c r="K368" s="92"/>
      <c r="L368" s="92"/>
      <c r="M368" s="92"/>
    </row>
    <row r="369" customFormat="false" ht="15.75" hidden="false" customHeight="false" outlineLevel="0" collapsed="false">
      <c r="A369" s="116"/>
      <c r="B369" s="117" t="s">
        <v>574</v>
      </c>
      <c r="C369" s="118" t="n">
        <v>905</v>
      </c>
      <c r="D369" s="119" t="n">
        <v>801</v>
      </c>
      <c r="E369" s="120" t="n">
        <v>4420000</v>
      </c>
      <c r="F369" s="121" t="n">
        <v>0</v>
      </c>
      <c r="G369" s="122" t="n">
        <v>33913.31266</v>
      </c>
      <c r="H369" s="122" t="n">
        <v>0</v>
      </c>
      <c r="I369" s="123" t="n">
        <v>0</v>
      </c>
      <c r="J369" s="92"/>
      <c r="K369" s="92"/>
      <c r="L369" s="92"/>
      <c r="M369" s="92"/>
    </row>
    <row r="370" customFormat="false" ht="31.5" hidden="false" customHeight="false" outlineLevel="0" collapsed="false">
      <c r="A370" s="116"/>
      <c r="B370" s="117" t="s">
        <v>473</v>
      </c>
      <c r="C370" s="118" t="n">
        <v>905</v>
      </c>
      <c r="D370" s="119" t="n">
        <v>801</v>
      </c>
      <c r="E370" s="120" t="n">
        <v>4429900</v>
      </c>
      <c r="F370" s="121" t="n">
        <v>0</v>
      </c>
      <c r="G370" s="122" t="n">
        <v>33913.31266</v>
      </c>
      <c r="H370" s="122" t="n">
        <v>0</v>
      </c>
      <c r="I370" s="123" t="n">
        <v>0</v>
      </c>
      <c r="J370" s="92"/>
      <c r="K370" s="92"/>
      <c r="L370" s="92"/>
      <c r="M370" s="92"/>
    </row>
    <row r="371" customFormat="false" ht="47.25" hidden="false" customHeight="false" outlineLevel="0" collapsed="false">
      <c r="A371" s="116"/>
      <c r="B371" s="117" t="s">
        <v>517</v>
      </c>
      <c r="C371" s="118" t="n">
        <v>905</v>
      </c>
      <c r="D371" s="119" t="n">
        <v>801</v>
      </c>
      <c r="E371" s="120" t="n">
        <v>4429900</v>
      </c>
      <c r="F371" s="121" t="s">
        <v>518</v>
      </c>
      <c r="G371" s="122" t="n">
        <v>32613.31266</v>
      </c>
      <c r="H371" s="122" t="n">
        <v>0</v>
      </c>
      <c r="I371" s="123" t="n">
        <v>0</v>
      </c>
      <c r="J371" s="92"/>
      <c r="K371" s="92"/>
      <c r="L371" s="92"/>
      <c r="M371" s="92"/>
    </row>
    <row r="372" customFormat="false" ht="15.75" hidden="false" customHeight="false" outlineLevel="0" collapsed="false">
      <c r="A372" s="116"/>
      <c r="B372" s="117" t="s">
        <v>519</v>
      </c>
      <c r="C372" s="118" t="n">
        <v>905</v>
      </c>
      <c r="D372" s="119" t="n">
        <v>801</v>
      </c>
      <c r="E372" s="120" t="n">
        <v>4429900</v>
      </c>
      <c r="F372" s="121" t="s">
        <v>520</v>
      </c>
      <c r="G372" s="122" t="n">
        <v>1300</v>
      </c>
      <c r="H372" s="122" t="n">
        <v>0</v>
      </c>
      <c r="I372" s="123" t="n">
        <v>0</v>
      </c>
      <c r="J372" s="92"/>
      <c r="K372" s="92"/>
      <c r="L372" s="92"/>
      <c r="M372" s="92"/>
    </row>
    <row r="373" customFormat="false" ht="15.75" hidden="false" customHeight="false" outlineLevel="0" collapsed="false">
      <c r="A373" s="116"/>
      <c r="B373" s="117" t="s">
        <v>507</v>
      </c>
      <c r="C373" s="118" t="n">
        <v>905</v>
      </c>
      <c r="D373" s="119" t="n">
        <v>804</v>
      </c>
      <c r="E373" s="120" t="n">
        <v>0</v>
      </c>
      <c r="F373" s="121" t="n">
        <v>0</v>
      </c>
      <c r="G373" s="122" t="n">
        <v>24859.98</v>
      </c>
      <c r="H373" s="122" t="n">
        <v>0</v>
      </c>
      <c r="I373" s="123" t="n">
        <v>0</v>
      </c>
      <c r="J373" s="92"/>
      <c r="K373" s="92"/>
      <c r="L373" s="92"/>
      <c r="M373" s="92"/>
    </row>
    <row r="374" customFormat="false" ht="15.75" hidden="false" customHeight="false" outlineLevel="0" collapsed="false">
      <c r="A374" s="116"/>
      <c r="B374" s="117" t="s">
        <v>475</v>
      </c>
      <c r="C374" s="118" t="n">
        <v>905</v>
      </c>
      <c r="D374" s="119" t="n">
        <v>804</v>
      </c>
      <c r="E374" s="120" t="n">
        <v>7950000</v>
      </c>
      <c r="F374" s="121" t="n">
        <v>0</v>
      </c>
      <c r="G374" s="122" t="n">
        <v>24859.98</v>
      </c>
      <c r="H374" s="122" t="n">
        <v>0</v>
      </c>
      <c r="I374" s="123" t="n">
        <v>0</v>
      </c>
      <c r="J374" s="92"/>
      <c r="K374" s="92"/>
      <c r="L374" s="92"/>
      <c r="M374" s="92"/>
    </row>
    <row r="375" customFormat="false" ht="15.75" hidden="false" customHeight="false" outlineLevel="0" collapsed="false">
      <c r="A375" s="116"/>
      <c r="B375" s="117" t="s">
        <v>475</v>
      </c>
      <c r="C375" s="118" t="n">
        <v>905</v>
      </c>
      <c r="D375" s="119" t="n">
        <v>804</v>
      </c>
      <c r="E375" s="120" t="n">
        <v>7950000</v>
      </c>
      <c r="F375" s="121" t="n">
        <v>0</v>
      </c>
      <c r="G375" s="122" t="n">
        <v>24859.98</v>
      </c>
      <c r="H375" s="122" t="n">
        <v>0</v>
      </c>
      <c r="I375" s="123" t="n">
        <v>0</v>
      </c>
      <c r="J375" s="92"/>
      <c r="K375" s="92"/>
      <c r="L375" s="92"/>
      <c r="M375" s="92"/>
    </row>
    <row r="376" customFormat="false" ht="78.75" hidden="false" customHeight="false" outlineLevel="0" collapsed="false">
      <c r="A376" s="116"/>
      <c r="B376" s="117" t="s">
        <v>559</v>
      </c>
      <c r="C376" s="118" t="n">
        <v>905</v>
      </c>
      <c r="D376" s="119" t="n">
        <v>804</v>
      </c>
      <c r="E376" s="120" t="n">
        <v>7950018</v>
      </c>
      <c r="F376" s="121" t="n">
        <v>0</v>
      </c>
      <c r="G376" s="122" t="n">
        <v>24503.4</v>
      </c>
      <c r="H376" s="122" t="n">
        <v>0</v>
      </c>
      <c r="I376" s="123" t="n">
        <v>0</v>
      </c>
      <c r="J376" s="92"/>
      <c r="K376" s="92"/>
      <c r="L376" s="92"/>
      <c r="M376" s="92"/>
    </row>
    <row r="377" customFormat="false" ht="31.5" hidden="false" customHeight="false" outlineLevel="0" collapsed="false">
      <c r="A377" s="116"/>
      <c r="B377" s="117" t="s">
        <v>436</v>
      </c>
      <c r="C377" s="118" t="n">
        <v>905</v>
      </c>
      <c r="D377" s="119" t="n">
        <v>804</v>
      </c>
      <c r="E377" s="120" t="n">
        <v>7950018</v>
      </c>
      <c r="F377" s="121" t="s">
        <v>437</v>
      </c>
      <c r="G377" s="122" t="n">
        <v>160</v>
      </c>
      <c r="H377" s="122" t="n">
        <v>0</v>
      </c>
      <c r="I377" s="123" t="n">
        <v>0</v>
      </c>
      <c r="J377" s="92"/>
      <c r="K377" s="92"/>
      <c r="L377" s="92"/>
      <c r="M377" s="92"/>
    </row>
    <row r="378" customFormat="false" ht="47.25" hidden="false" customHeight="false" outlineLevel="0" collapsed="false">
      <c r="A378" s="116"/>
      <c r="B378" s="117" t="s">
        <v>556</v>
      </c>
      <c r="C378" s="118" t="n">
        <v>905</v>
      </c>
      <c r="D378" s="119" t="n">
        <v>804</v>
      </c>
      <c r="E378" s="120" t="n">
        <v>7950018</v>
      </c>
      <c r="F378" s="121" t="s">
        <v>557</v>
      </c>
      <c r="G378" s="122" t="n">
        <v>22003.4</v>
      </c>
      <c r="H378" s="122" t="n">
        <v>0</v>
      </c>
      <c r="I378" s="123" t="n">
        <v>0</v>
      </c>
      <c r="J378" s="92"/>
      <c r="K378" s="92"/>
      <c r="L378" s="92"/>
      <c r="M378" s="92"/>
    </row>
    <row r="379" customFormat="false" ht="15.75" hidden="false" customHeight="false" outlineLevel="0" collapsed="false">
      <c r="A379" s="116"/>
      <c r="B379" s="117" t="s">
        <v>519</v>
      </c>
      <c r="C379" s="118" t="n">
        <v>905</v>
      </c>
      <c r="D379" s="119" t="n">
        <v>804</v>
      </c>
      <c r="E379" s="120" t="n">
        <v>7950018</v>
      </c>
      <c r="F379" s="121" t="s">
        <v>520</v>
      </c>
      <c r="G379" s="122" t="n">
        <v>2340</v>
      </c>
      <c r="H379" s="122" t="n">
        <v>0</v>
      </c>
      <c r="I379" s="123" t="n">
        <v>0</v>
      </c>
      <c r="J379" s="92"/>
      <c r="K379" s="92"/>
      <c r="L379" s="92"/>
      <c r="M379" s="92"/>
    </row>
    <row r="380" customFormat="false" ht="63" hidden="false" customHeight="false" outlineLevel="0" collapsed="false">
      <c r="A380" s="116"/>
      <c r="B380" s="117" t="s">
        <v>561</v>
      </c>
      <c r="C380" s="118" t="n">
        <v>905</v>
      </c>
      <c r="D380" s="119" t="n">
        <v>804</v>
      </c>
      <c r="E380" s="120" t="n">
        <v>7950043</v>
      </c>
      <c r="F380" s="121" t="n">
        <v>0</v>
      </c>
      <c r="G380" s="122" t="n">
        <v>356.58</v>
      </c>
      <c r="H380" s="122" t="n">
        <v>0</v>
      </c>
      <c r="I380" s="123" t="n">
        <v>0</v>
      </c>
      <c r="J380" s="92"/>
      <c r="K380" s="92"/>
      <c r="L380" s="92"/>
      <c r="M380" s="92"/>
    </row>
    <row r="381" customFormat="false" ht="15.75" hidden="false" customHeight="false" outlineLevel="0" collapsed="false">
      <c r="A381" s="116"/>
      <c r="B381" s="117" t="s">
        <v>519</v>
      </c>
      <c r="C381" s="118" t="n">
        <v>905</v>
      </c>
      <c r="D381" s="119" t="n">
        <v>804</v>
      </c>
      <c r="E381" s="120" t="n">
        <v>7950043</v>
      </c>
      <c r="F381" s="121" t="s">
        <v>520</v>
      </c>
      <c r="G381" s="122" t="n">
        <v>356.58</v>
      </c>
      <c r="H381" s="122" t="n">
        <v>0</v>
      </c>
      <c r="I381" s="123" t="n">
        <v>0</v>
      </c>
      <c r="J381" s="92"/>
      <c r="K381" s="92"/>
      <c r="L381" s="92"/>
      <c r="M381" s="92"/>
    </row>
    <row r="382" customFormat="false" ht="15.75" hidden="false" customHeight="false" outlineLevel="0" collapsed="false">
      <c r="A382" s="116"/>
      <c r="B382" s="117" t="s">
        <v>575</v>
      </c>
      <c r="C382" s="118" t="n">
        <v>905</v>
      </c>
      <c r="D382" s="119" t="n">
        <v>1001</v>
      </c>
      <c r="E382" s="120" t="n">
        <v>0</v>
      </c>
      <c r="F382" s="121" t="n">
        <v>0</v>
      </c>
      <c r="G382" s="122" t="n">
        <v>6295.317</v>
      </c>
      <c r="H382" s="122" t="n">
        <v>0</v>
      </c>
      <c r="I382" s="123" t="n">
        <v>0</v>
      </c>
      <c r="J382" s="92"/>
      <c r="K382" s="92"/>
      <c r="L382" s="92"/>
      <c r="M382" s="92"/>
    </row>
    <row r="383" customFormat="false" ht="31.5" hidden="false" customHeight="false" outlineLevel="0" collapsed="false">
      <c r="A383" s="116"/>
      <c r="B383" s="117" t="s">
        <v>576</v>
      </c>
      <c r="C383" s="118" t="n">
        <v>905</v>
      </c>
      <c r="D383" s="119" t="n">
        <v>1001</v>
      </c>
      <c r="E383" s="120" t="n">
        <v>4910000</v>
      </c>
      <c r="F383" s="121" t="n">
        <v>0</v>
      </c>
      <c r="G383" s="122" t="n">
        <v>6295.317</v>
      </c>
      <c r="H383" s="122" t="n">
        <v>0</v>
      </c>
      <c r="I383" s="123" t="n">
        <v>0</v>
      </c>
      <c r="J383" s="92"/>
      <c r="K383" s="92"/>
      <c r="L383" s="92"/>
      <c r="M383" s="92"/>
    </row>
    <row r="384" customFormat="false" ht="47.25" hidden="false" customHeight="false" outlineLevel="0" collapsed="false">
      <c r="A384" s="116"/>
      <c r="B384" s="117" t="s">
        <v>577</v>
      </c>
      <c r="C384" s="118" t="n">
        <v>905</v>
      </c>
      <c r="D384" s="119" t="n">
        <v>1001</v>
      </c>
      <c r="E384" s="120" t="n">
        <v>4910100</v>
      </c>
      <c r="F384" s="121" t="n">
        <v>0</v>
      </c>
      <c r="G384" s="122" t="n">
        <v>6295.317</v>
      </c>
      <c r="H384" s="122" t="n">
        <v>0</v>
      </c>
      <c r="I384" s="123" t="n">
        <v>0</v>
      </c>
      <c r="J384" s="92"/>
      <c r="K384" s="92"/>
      <c r="L384" s="92"/>
      <c r="M384" s="92"/>
    </row>
    <row r="385" customFormat="false" ht="47.25" hidden="false" customHeight="false" outlineLevel="0" collapsed="false">
      <c r="A385" s="116"/>
      <c r="B385" s="117" t="s">
        <v>539</v>
      </c>
      <c r="C385" s="118" t="n">
        <v>905</v>
      </c>
      <c r="D385" s="119" t="n">
        <v>1001</v>
      </c>
      <c r="E385" s="120" t="n">
        <v>4910100</v>
      </c>
      <c r="F385" s="121" t="s">
        <v>540</v>
      </c>
      <c r="G385" s="122" t="n">
        <v>6263.997</v>
      </c>
      <c r="H385" s="122" t="n">
        <v>0</v>
      </c>
      <c r="I385" s="123" t="n">
        <v>0</v>
      </c>
      <c r="J385" s="92"/>
      <c r="K385" s="92"/>
      <c r="L385" s="92"/>
      <c r="M385" s="92"/>
    </row>
    <row r="386" customFormat="false" ht="15.75" hidden="false" customHeight="false" outlineLevel="0" collapsed="false">
      <c r="A386" s="116"/>
      <c r="B386" s="117" t="s">
        <v>438</v>
      </c>
      <c r="C386" s="118" t="n">
        <v>905</v>
      </c>
      <c r="D386" s="119" t="n">
        <v>1001</v>
      </c>
      <c r="E386" s="120" t="n">
        <v>4910100</v>
      </c>
      <c r="F386" s="121" t="s">
        <v>439</v>
      </c>
      <c r="G386" s="122" t="n">
        <v>31.32</v>
      </c>
      <c r="H386" s="122" t="n">
        <v>0</v>
      </c>
      <c r="I386" s="123" t="n">
        <v>0</v>
      </c>
      <c r="J386" s="92"/>
      <c r="K386" s="92"/>
      <c r="L386" s="92"/>
      <c r="M386" s="92"/>
    </row>
    <row r="387" customFormat="false" ht="15.75" hidden="false" customHeight="false" outlineLevel="0" collapsed="false">
      <c r="A387" s="116"/>
      <c r="B387" s="117" t="s">
        <v>578</v>
      </c>
      <c r="C387" s="118" t="n">
        <v>905</v>
      </c>
      <c r="D387" s="119" t="n">
        <v>1002</v>
      </c>
      <c r="E387" s="120" t="n">
        <v>0</v>
      </c>
      <c r="F387" s="121" t="n">
        <v>0</v>
      </c>
      <c r="G387" s="122" t="n">
        <v>79252.9595</v>
      </c>
      <c r="H387" s="122" t="n">
        <v>50314.988</v>
      </c>
      <c r="I387" s="123" t="n">
        <v>1850.18</v>
      </c>
      <c r="J387" s="92"/>
      <c r="K387" s="92"/>
      <c r="L387" s="92"/>
      <c r="M387" s="92"/>
    </row>
    <row r="388" customFormat="false" ht="15.75" hidden="false" customHeight="false" outlineLevel="0" collapsed="false">
      <c r="A388" s="116"/>
      <c r="B388" s="117" t="s">
        <v>579</v>
      </c>
      <c r="C388" s="118" t="n">
        <v>905</v>
      </c>
      <c r="D388" s="119" t="n">
        <v>1002</v>
      </c>
      <c r="E388" s="120" t="n">
        <v>5000000</v>
      </c>
      <c r="F388" s="121" t="n">
        <v>0</v>
      </c>
      <c r="G388" s="122" t="n">
        <v>4550</v>
      </c>
      <c r="H388" s="122" t="n">
        <v>0</v>
      </c>
      <c r="I388" s="123" t="n">
        <v>0</v>
      </c>
      <c r="J388" s="92"/>
      <c r="K388" s="92"/>
      <c r="L388" s="92"/>
      <c r="M388" s="92"/>
    </row>
    <row r="389" customFormat="false" ht="15.75" hidden="false" customHeight="false" outlineLevel="0" collapsed="false">
      <c r="A389" s="116"/>
      <c r="B389" s="117" t="s">
        <v>579</v>
      </c>
      <c r="C389" s="118" t="n">
        <v>905</v>
      </c>
      <c r="D389" s="119" t="n">
        <v>1002</v>
      </c>
      <c r="E389" s="120" t="n">
        <v>5000000</v>
      </c>
      <c r="F389" s="121" t="n">
        <v>0</v>
      </c>
      <c r="G389" s="122" t="n">
        <v>4550</v>
      </c>
      <c r="H389" s="122" t="n">
        <v>0</v>
      </c>
      <c r="I389" s="123" t="n">
        <v>0</v>
      </c>
      <c r="J389" s="92"/>
      <c r="K389" s="92"/>
      <c r="L389" s="92"/>
      <c r="M389" s="92"/>
    </row>
    <row r="390" customFormat="false" ht="31.5" hidden="false" customHeight="false" outlineLevel="0" collapsed="false">
      <c r="A390" s="116"/>
      <c r="B390" s="117" t="s">
        <v>580</v>
      </c>
      <c r="C390" s="118" t="n">
        <v>905</v>
      </c>
      <c r="D390" s="119" t="n">
        <v>1002</v>
      </c>
      <c r="E390" s="120" t="n">
        <v>5000001</v>
      </c>
      <c r="F390" s="121" t="n">
        <v>0</v>
      </c>
      <c r="G390" s="122" t="n">
        <v>4550</v>
      </c>
      <c r="H390" s="122" t="n">
        <v>0</v>
      </c>
      <c r="I390" s="123" t="n">
        <v>0</v>
      </c>
      <c r="J390" s="92"/>
      <c r="K390" s="92"/>
      <c r="L390" s="92"/>
      <c r="M390" s="92"/>
    </row>
    <row r="391" customFormat="false" ht="15.75" hidden="false" customHeight="false" outlineLevel="0" collapsed="false">
      <c r="A391" s="116"/>
      <c r="B391" s="117" t="s">
        <v>521</v>
      </c>
      <c r="C391" s="118" t="n">
        <v>905</v>
      </c>
      <c r="D391" s="119" t="n">
        <v>1002</v>
      </c>
      <c r="E391" s="120" t="n">
        <v>5000001</v>
      </c>
      <c r="F391" s="121" t="s">
        <v>522</v>
      </c>
      <c r="G391" s="122" t="n">
        <v>4550</v>
      </c>
      <c r="H391" s="122" t="n">
        <v>0</v>
      </c>
      <c r="I391" s="123" t="n">
        <v>0</v>
      </c>
      <c r="J391" s="92"/>
      <c r="K391" s="92"/>
      <c r="L391" s="92"/>
      <c r="M391" s="92"/>
    </row>
    <row r="392" customFormat="false" ht="31.5" hidden="false" customHeight="false" outlineLevel="0" collapsed="false">
      <c r="A392" s="116"/>
      <c r="B392" s="117" t="s">
        <v>581</v>
      </c>
      <c r="C392" s="118" t="n">
        <v>905</v>
      </c>
      <c r="D392" s="119" t="n">
        <v>1002</v>
      </c>
      <c r="E392" s="120" t="n">
        <v>5070000</v>
      </c>
      <c r="F392" s="121" t="n">
        <v>0</v>
      </c>
      <c r="G392" s="122" t="n">
        <v>2977.644</v>
      </c>
      <c r="H392" s="122" t="n">
        <v>1757.092</v>
      </c>
      <c r="I392" s="123" t="n">
        <v>0</v>
      </c>
      <c r="J392" s="92"/>
      <c r="K392" s="92"/>
      <c r="L392" s="92"/>
      <c r="M392" s="92"/>
    </row>
    <row r="393" customFormat="false" ht="31.5" hidden="false" customHeight="false" outlineLevel="0" collapsed="false">
      <c r="A393" s="116"/>
      <c r="B393" s="117" t="s">
        <v>473</v>
      </c>
      <c r="C393" s="118" t="n">
        <v>905</v>
      </c>
      <c r="D393" s="119" t="n">
        <v>1002</v>
      </c>
      <c r="E393" s="120" t="n">
        <v>5079900</v>
      </c>
      <c r="F393" s="121" t="n">
        <v>0</v>
      </c>
      <c r="G393" s="122" t="n">
        <v>2977.644</v>
      </c>
      <c r="H393" s="122" t="n">
        <v>1757.092</v>
      </c>
      <c r="I393" s="123" t="n">
        <v>0</v>
      </c>
      <c r="J393" s="92"/>
      <c r="K393" s="92"/>
      <c r="L393" s="92"/>
      <c r="M393" s="92"/>
    </row>
    <row r="394" customFormat="false" ht="47.25" hidden="false" customHeight="false" outlineLevel="0" collapsed="false">
      <c r="A394" s="116"/>
      <c r="B394" s="117" t="s">
        <v>582</v>
      </c>
      <c r="C394" s="118" t="n">
        <v>905</v>
      </c>
      <c r="D394" s="119" t="n">
        <v>1002</v>
      </c>
      <c r="E394" s="120" t="n">
        <v>5079901</v>
      </c>
      <c r="F394" s="121" t="n">
        <v>0</v>
      </c>
      <c r="G394" s="122" t="n">
        <v>2977.644</v>
      </c>
      <c r="H394" s="122" t="n">
        <v>1757.092</v>
      </c>
      <c r="I394" s="123" t="n">
        <v>0</v>
      </c>
      <c r="J394" s="92"/>
      <c r="K394" s="92"/>
      <c r="L394" s="92"/>
      <c r="M394" s="92"/>
    </row>
    <row r="395" customFormat="false" ht="15.75" hidden="false" customHeight="false" outlineLevel="0" collapsed="false">
      <c r="A395" s="116"/>
      <c r="B395" s="117" t="s">
        <v>432</v>
      </c>
      <c r="C395" s="118" t="n">
        <v>905</v>
      </c>
      <c r="D395" s="119" t="n">
        <v>1002</v>
      </c>
      <c r="E395" s="120" t="n">
        <v>5079901</v>
      </c>
      <c r="F395" s="121" t="s">
        <v>496</v>
      </c>
      <c r="G395" s="122" t="n">
        <v>2332.734</v>
      </c>
      <c r="H395" s="122" t="n">
        <v>1757.092</v>
      </c>
      <c r="I395" s="123" t="n">
        <v>0</v>
      </c>
      <c r="J395" s="92"/>
      <c r="K395" s="92"/>
      <c r="L395" s="92"/>
      <c r="M395" s="92"/>
    </row>
    <row r="396" customFormat="false" ht="31.5" hidden="false" customHeight="false" outlineLevel="0" collapsed="false">
      <c r="A396" s="116"/>
      <c r="B396" s="117" t="s">
        <v>436</v>
      </c>
      <c r="C396" s="118" t="n">
        <v>905</v>
      </c>
      <c r="D396" s="119" t="n">
        <v>1002</v>
      </c>
      <c r="E396" s="120" t="n">
        <v>5079901</v>
      </c>
      <c r="F396" s="121" t="s">
        <v>437</v>
      </c>
      <c r="G396" s="122" t="n">
        <v>644.91</v>
      </c>
      <c r="H396" s="122" t="n">
        <v>0</v>
      </c>
      <c r="I396" s="123" t="n">
        <v>0</v>
      </c>
      <c r="J396" s="92"/>
      <c r="K396" s="92"/>
      <c r="L396" s="92"/>
      <c r="M396" s="92"/>
    </row>
    <row r="397" customFormat="false" ht="31.5" hidden="false" customHeight="false" outlineLevel="0" collapsed="false">
      <c r="A397" s="116"/>
      <c r="B397" s="117" t="s">
        <v>523</v>
      </c>
      <c r="C397" s="118" t="n">
        <v>905</v>
      </c>
      <c r="D397" s="119" t="n">
        <v>1002</v>
      </c>
      <c r="E397" s="120" t="n">
        <v>5210000</v>
      </c>
      <c r="F397" s="121" t="n">
        <v>0</v>
      </c>
      <c r="G397" s="122" t="n">
        <v>71725.3155</v>
      </c>
      <c r="H397" s="122" t="n">
        <v>48557.896</v>
      </c>
      <c r="I397" s="123" t="n">
        <v>1850.18</v>
      </c>
      <c r="J397" s="92"/>
      <c r="K397" s="92"/>
      <c r="L397" s="92"/>
      <c r="M397" s="92"/>
    </row>
    <row r="398" customFormat="false" ht="31.5" hidden="false" customHeight="false" outlineLevel="0" collapsed="false">
      <c r="A398" s="116"/>
      <c r="B398" s="117" t="s">
        <v>524</v>
      </c>
      <c r="C398" s="118" t="n">
        <v>905</v>
      </c>
      <c r="D398" s="119" t="n">
        <v>1002</v>
      </c>
      <c r="E398" s="120" t="n">
        <v>5210200</v>
      </c>
      <c r="F398" s="121" t="n">
        <v>0</v>
      </c>
      <c r="G398" s="122" t="n">
        <v>71725.3155</v>
      </c>
      <c r="H398" s="122" t="n">
        <v>48557.896</v>
      </c>
      <c r="I398" s="123" t="n">
        <v>1850.18</v>
      </c>
      <c r="J398" s="92"/>
      <c r="K398" s="92"/>
      <c r="L398" s="92"/>
      <c r="M398" s="92"/>
    </row>
    <row r="399" customFormat="false" ht="47.25" hidden="false" customHeight="false" outlineLevel="0" collapsed="false">
      <c r="A399" s="116"/>
      <c r="B399" s="117" t="s">
        <v>511</v>
      </c>
      <c r="C399" s="118" t="n">
        <v>905</v>
      </c>
      <c r="D399" s="119" t="n">
        <v>1002</v>
      </c>
      <c r="E399" s="120" t="n">
        <v>5210204</v>
      </c>
      <c r="F399" s="121" t="n">
        <v>0</v>
      </c>
      <c r="G399" s="122" t="n">
        <v>69833.4155</v>
      </c>
      <c r="H399" s="122" t="n">
        <v>47500.777</v>
      </c>
      <c r="I399" s="123" t="n">
        <v>1850.18</v>
      </c>
      <c r="J399" s="92"/>
      <c r="K399" s="92"/>
      <c r="L399" s="92"/>
      <c r="M399" s="92"/>
    </row>
    <row r="400" customFormat="false" ht="15.75" hidden="false" customHeight="false" outlineLevel="0" collapsed="false">
      <c r="A400" s="116"/>
      <c r="B400" s="117" t="s">
        <v>432</v>
      </c>
      <c r="C400" s="118" t="n">
        <v>905</v>
      </c>
      <c r="D400" s="119" t="n">
        <v>1002</v>
      </c>
      <c r="E400" s="120" t="n">
        <v>5210204</v>
      </c>
      <c r="F400" s="121" t="s">
        <v>496</v>
      </c>
      <c r="G400" s="122" t="n">
        <v>61846.012</v>
      </c>
      <c r="H400" s="122" t="n">
        <v>47500.777</v>
      </c>
      <c r="I400" s="123" t="n">
        <v>0</v>
      </c>
      <c r="J400" s="92"/>
      <c r="K400" s="92"/>
      <c r="L400" s="92"/>
      <c r="M400" s="92"/>
    </row>
    <row r="401" customFormat="false" ht="31.5" hidden="false" customHeight="false" outlineLevel="0" collapsed="false">
      <c r="A401" s="116"/>
      <c r="B401" s="117" t="s">
        <v>434</v>
      </c>
      <c r="C401" s="118" t="n">
        <v>905</v>
      </c>
      <c r="D401" s="119" t="n">
        <v>1002</v>
      </c>
      <c r="E401" s="120" t="n">
        <v>5210204</v>
      </c>
      <c r="F401" s="121" t="s">
        <v>497</v>
      </c>
      <c r="G401" s="122" t="n">
        <v>3113.505</v>
      </c>
      <c r="H401" s="122" t="n">
        <v>0</v>
      </c>
      <c r="I401" s="123" t="n">
        <v>0</v>
      </c>
      <c r="J401" s="92"/>
      <c r="K401" s="92"/>
      <c r="L401" s="92"/>
      <c r="M401" s="92"/>
    </row>
    <row r="402" customFormat="false" ht="31.5" hidden="false" customHeight="false" outlineLevel="0" collapsed="false">
      <c r="A402" s="116"/>
      <c r="B402" s="117" t="s">
        <v>436</v>
      </c>
      <c r="C402" s="118" t="n">
        <v>905</v>
      </c>
      <c r="D402" s="119" t="n">
        <v>1002</v>
      </c>
      <c r="E402" s="120" t="n">
        <v>5210204</v>
      </c>
      <c r="F402" s="121" t="s">
        <v>437</v>
      </c>
      <c r="G402" s="122" t="n">
        <v>4781.8985</v>
      </c>
      <c r="H402" s="122" t="n">
        <v>0</v>
      </c>
      <c r="I402" s="123" t="n">
        <v>1850.18</v>
      </c>
      <c r="J402" s="92"/>
      <c r="K402" s="92"/>
      <c r="L402" s="92"/>
      <c r="M402" s="92"/>
    </row>
    <row r="403" customFormat="false" ht="31.5" hidden="false" customHeight="false" outlineLevel="0" collapsed="false">
      <c r="A403" s="116"/>
      <c r="B403" s="117" t="s">
        <v>541</v>
      </c>
      <c r="C403" s="118" t="n">
        <v>905</v>
      </c>
      <c r="D403" s="119" t="n">
        <v>1002</v>
      </c>
      <c r="E403" s="120" t="n">
        <v>5210204</v>
      </c>
      <c r="F403" s="121" t="s">
        <v>542</v>
      </c>
      <c r="G403" s="122" t="n">
        <v>72</v>
      </c>
      <c r="H403" s="122" t="n">
        <v>0</v>
      </c>
      <c r="I403" s="123" t="n">
        <v>0</v>
      </c>
      <c r="J403" s="92"/>
      <c r="K403" s="92"/>
      <c r="L403" s="92"/>
      <c r="M403" s="92"/>
    </row>
    <row r="404" customFormat="false" ht="15.75" hidden="false" customHeight="false" outlineLevel="0" collapsed="false">
      <c r="A404" s="116"/>
      <c r="B404" s="117" t="s">
        <v>464</v>
      </c>
      <c r="C404" s="118" t="n">
        <v>905</v>
      </c>
      <c r="D404" s="119" t="n">
        <v>1002</v>
      </c>
      <c r="E404" s="120" t="n">
        <v>5210204</v>
      </c>
      <c r="F404" s="121" t="s">
        <v>465</v>
      </c>
      <c r="G404" s="122" t="n">
        <v>20</v>
      </c>
      <c r="H404" s="122" t="n">
        <v>0</v>
      </c>
      <c r="I404" s="123" t="n">
        <v>0</v>
      </c>
      <c r="J404" s="92"/>
      <c r="K404" s="92"/>
      <c r="L404" s="92"/>
      <c r="M404" s="92"/>
    </row>
    <row r="405" customFormat="false" ht="81" hidden="false" customHeight="true" outlineLevel="0" collapsed="false">
      <c r="A405" s="116"/>
      <c r="B405" s="117" t="s">
        <v>583</v>
      </c>
      <c r="C405" s="118" t="n">
        <v>905</v>
      </c>
      <c r="D405" s="119" t="n">
        <v>1002</v>
      </c>
      <c r="E405" s="120" t="n">
        <v>5210205</v>
      </c>
      <c r="F405" s="121" t="n">
        <v>0</v>
      </c>
      <c r="G405" s="122" t="n">
        <v>1891.9</v>
      </c>
      <c r="H405" s="122" t="n">
        <v>1057.119</v>
      </c>
      <c r="I405" s="123" t="n">
        <v>0</v>
      </c>
      <c r="J405" s="92"/>
      <c r="K405" s="92"/>
      <c r="L405" s="92"/>
      <c r="M405" s="92"/>
    </row>
    <row r="406" customFormat="false" ht="15.75" hidden="false" customHeight="false" outlineLevel="0" collapsed="false">
      <c r="A406" s="116"/>
      <c r="B406" s="117" t="s">
        <v>432</v>
      </c>
      <c r="C406" s="118" t="n">
        <v>905</v>
      </c>
      <c r="D406" s="119" t="n">
        <v>1002</v>
      </c>
      <c r="E406" s="120" t="n">
        <v>5210205</v>
      </c>
      <c r="F406" s="121" t="s">
        <v>496</v>
      </c>
      <c r="G406" s="122" t="n">
        <v>1376.368</v>
      </c>
      <c r="H406" s="122" t="n">
        <v>1057.119</v>
      </c>
      <c r="I406" s="123" t="n">
        <v>0</v>
      </c>
      <c r="J406" s="92"/>
      <c r="K406" s="92"/>
      <c r="L406" s="92"/>
      <c r="M406" s="92"/>
    </row>
    <row r="407" customFormat="false" ht="31.5" hidden="false" customHeight="false" outlineLevel="0" collapsed="false">
      <c r="A407" s="116"/>
      <c r="B407" s="117" t="s">
        <v>436</v>
      </c>
      <c r="C407" s="118" t="n">
        <v>905</v>
      </c>
      <c r="D407" s="119" t="n">
        <v>1002</v>
      </c>
      <c r="E407" s="120" t="n">
        <v>5210205</v>
      </c>
      <c r="F407" s="121" t="s">
        <v>437</v>
      </c>
      <c r="G407" s="122" t="n">
        <v>515.532</v>
      </c>
      <c r="H407" s="122" t="n">
        <v>0</v>
      </c>
      <c r="I407" s="123" t="n">
        <v>0</v>
      </c>
      <c r="J407" s="92"/>
      <c r="K407" s="92"/>
      <c r="L407" s="92"/>
      <c r="M407" s="92"/>
    </row>
    <row r="408" customFormat="false" ht="15.75" hidden="false" customHeight="false" outlineLevel="0" collapsed="false">
      <c r="A408" s="116"/>
      <c r="B408" s="117" t="s">
        <v>584</v>
      </c>
      <c r="C408" s="118" t="n">
        <v>905</v>
      </c>
      <c r="D408" s="119" t="n">
        <v>1003</v>
      </c>
      <c r="E408" s="120" t="n">
        <v>0</v>
      </c>
      <c r="F408" s="121" t="n">
        <v>0</v>
      </c>
      <c r="G408" s="122" t="n">
        <v>123012.44138</v>
      </c>
      <c r="H408" s="122" t="n">
        <v>0</v>
      </c>
      <c r="I408" s="123" t="n">
        <v>0</v>
      </c>
      <c r="J408" s="92"/>
      <c r="K408" s="92"/>
      <c r="L408" s="92"/>
      <c r="M408" s="92"/>
    </row>
    <row r="409" customFormat="false" ht="15.75" hidden="false" customHeight="false" outlineLevel="0" collapsed="false">
      <c r="A409" s="116"/>
      <c r="B409" s="117" t="s">
        <v>585</v>
      </c>
      <c r="C409" s="118" t="n">
        <v>905</v>
      </c>
      <c r="D409" s="119" t="n">
        <v>1003</v>
      </c>
      <c r="E409" s="120" t="n">
        <v>5050000</v>
      </c>
      <c r="F409" s="121" t="n">
        <v>0</v>
      </c>
      <c r="G409" s="122" t="n">
        <v>123012.44138</v>
      </c>
      <c r="H409" s="122" t="n">
        <v>0</v>
      </c>
      <c r="I409" s="123" t="n">
        <v>0</v>
      </c>
      <c r="J409" s="92"/>
      <c r="K409" s="92"/>
      <c r="L409" s="92"/>
      <c r="M409" s="92"/>
    </row>
    <row r="410" customFormat="false" ht="31.5" hidden="false" customHeight="false" outlineLevel="0" collapsed="false">
      <c r="A410" s="116"/>
      <c r="B410" s="117" t="s">
        <v>586</v>
      </c>
      <c r="C410" s="118" t="n">
        <v>905</v>
      </c>
      <c r="D410" s="119" t="n">
        <v>1003</v>
      </c>
      <c r="E410" s="120" t="n">
        <v>5052200</v>
      </c>
      <c r="F410" s="121" t="n">
        <v>0</v>
      </c>
      <c r="G410" s="122" t="n">
        <v>6840.0234</v>
      </c>
      <c r="H410" s="122" t="n">
        <v>0</v>
      </c>
      <c r="I410" s="123" t="n">
        <v>0</v>
      </c>
      <c r="J410" s="92"/>
      <c r="K410" s="92"/>
      <c r="L410" s="92"/>
      <c r="M410" s="92"/>
    </row>
    <row r="411" customFormat="false" ht="31.5" hidden="false" customHeight="false" outlineLevel="0" collapsed="false">
      <c r="A411" s="116"/>
      <c r="B411" s="117" t="s">
        <v>587</v>
      </c>
      <c r="C411" s="118" t="n">
        <v>905</v>
      </c>
      <c r="D411" s="119" t="n">
        <v>1003</v>
      </c>
      <c r="E411" s="120" t="n">
        <v>5052205</v>
      </c>
      <c r="F411" s="121" t="n">
        <v>0</v>
      </c>
      <c r="G411" s="122" t="n">
        <v>6840.0234</v>
      </c>
      <c r="H411" s="122" t="n">
        <v>0</v>
      </c>
      <c r="I411" s="123" t="n">
        <v>0</v>
      </c>
      <c r="J411" s="92"/>
      <c r="K411" s="92"/>
      <c r="L411" s="92"/>
      <c r="M411" s="92"/>
    </row>
    <row r="412" customFormat="false" ht="47.25" hidden="false" customHeight="false" outlineLevel="0" collapsed="false">
      <c r="A412" s="116"/>
      <c r="B412" s="117" t="s">
        <v>539</v>
      </c>
      <c r="C412" s="118" t="n">
        <v>905</v>
      </c>
      <c r="D412" s="119" t="n">
        <v>1003</v>
      </c>
      <c r="E412" s="120" t="n">
        <v>5052205</v>
      </c>
      <c r="F412" s="121" t="s">
        <v>540</v>
      </c>
      <c r="G412" s="122" t="n">
        <v>6840.0234</v>
      </c>
      <c r="H412" s="122" t="n">
        <v>0</v>
      </c>
      <c r="I412" s="123" t="n">
        <v>0</v>
      </c>
      <c r="J412" s="92"/>
      <c r="K412" s="92"/>
      <c r="L412" s="92"/>
      <c r="M412" s="92"/>
    </row>
    <row r="413" customFormat="false" ht="63" hidden="false" customHeight="false" outlineLevel="0" collapsed="false">
      <c r="A413" s="116"/>
      <c r="B413" s="117" t="s">
        <v>588</v>
      </c>
      <c r="C413" s="118" t="n">
        <v>905</v>
      </c>
      <c r="D413" s="119" t="n">
        <v>1003</v>
      </c>
      <c r="E413" s="120" t="n">
        <v>5054800</v>
      </c>
      <c r="F413" s="121" t="n">
        <v>0</v>
      </c>
      <c r="G413" s="122" t="n">
        <v>112172.41798</v>
      </c>
      <c r="H413" s="122" t="n">
        <v>0</v>
      </c>
      <c r="I413" s="123" t="n">
        <v>0</v>
      </c>
      <c r="J413" s="92"/>
      <c r="K413" s="92"/>
      <c r="L413" s="92"/>
      <c r="M413" s="92"/>
    </row>
    <row r="414" customFormat="false" ht="47.25" hidden="false" customHeight="false" outlineLevel="0" collapsed="false">
      <c r="A414" s="116"/>
      <c r="B414" s="117" t="s">
        <v>589</v>
      </c>
      <c r="C414" s="118" t="n">
        <v>905</v>
      </c>
      <c r="D414" s="119" t="n">
        <v>1003</v>
      </c>
      <c r="E414" s="120" t="n">
        <v>5054801</v>
      </c>
      <c r="F414" s="121" t="n">
        <v>0</v>
      </c>
      <c r="G414" s="122" t="n">
        <v>112172.41798</v>
      </c>
      <c r="H414" s="122" t="n">
        <v>0</v>
      </c>
      <c r="I414" s="123" t="n">
        <v>0</v>
      </c>
      <c r="J414" s="92"/>
      <c r="K414" s="92"/>
      <c r="L414" s="92"/>
      <c r="M414" s="92"/>
    </row>
    <row r="415" customFormat="false" ht="47.25" hidden="false" customHeight="false" outlineLevel="0" collapsed="false">
      <c r="A415" s="116"/>
      <c r="B415" s="117" t="s">
        <v>539</v>
      </c>
      <c r="C415" s="118" t="n">
        <v>905</v>
      </c>
      <c r="D415" s="119" t="n">
        <v>1003</v>
      </c>
      <c r="E415" s="120" t="n">
        <v>5054801</v>
      </c>
      <c r="F415" s="121" t="s">
        <v>540</v>
      </c>
      <c r="G415" s="122" t="n">
        <v>112172.41798</v>
      </c>
      <c r="H415" s="122" t="n">
        <v>0</v>
      </c>
      <c r="I415" s="123" t="n">
        <v>0</v>
      </c>
      <c r="J415" s="92"/>
      <c r="K415" s="92"/>
      <c r="L415" s="92"/>
      <c r="M415" s="92"/>
    </row>
    <row r="416" customFormat="false" ht="23.25" hidden="false" customHeight="true" outlineLevel="0" collapsed="false">
      <c r="A416" s="116"/>
      <c r="B416" s="117" t="s">
        <v>590</v>
      </c>
      <c r="C416" s="118" t="n">
        <v>905</v>
      </c>
      <c r="D416" s="119" t="n">
        <v>1003</v>
      </c>
      <c r="E416" s="120" t="n">
        <v>5058600</v>
      </c>
      <c r="F416" s="121" t="n">
        <v>0</v>
      </c>
      <c r="G416" s="122" t="n">
        <v>4000</v>
      </c>
      <c r="H416" s="122" t="n">
        <v>0</v>
      </c>
      <c r="I416" s="123" t="n">
        <v>0</v>
      </c>
      <c r="J416" s="92"/>
      <c r="K416" s="92"/>
      <c r="L416" s="92"/>
      <c r="M416" s="92"/>
    </row>
    <row r="417" customFormat="false" ht="47.25" hidden="false" customHeight="false" outlineLevel="0" collapsed="false">
      <c r="A417" s="116"/>
      <c r="B417" s="117" t="s">
        <v>591</v>
      </c>
      <c r="C417" s="118" t="n">
        <v>905</v>
      </c>
      <c r="D417" s="119" t="n">
        <v>1003</v>
      </c>
      <c r="E417" s="120" t="n">
        <v>5058601</v>
      </c>
      <c r="F417" s="121" t="n">
        <v>0</v>
      </c>
      <c r="G417" s="122" t="n">
        <v>4000</v>
      </c>
      <c r="H417" s="122" t="n">
        <v>0</v>
      </c>
      <c r="I417" s="123" t="n">
        <v>0</v>
      </c>
      <c r="J417" s="92"/>
      <c r="K417" s="92"/>
      <c r="L417" s="92"/>
      <c r="M417" s="92"/>
    </row>
    <row r="418" customFormat="false" ht="31.5" hidden="false" customHeight="false" outlineLevel="0" collapsed="false">
      <c r="A418" s="116"/>
      <c r="B418" s="117" t="s">
        <v>592</v>
      </c>
      <c r="C418" s="118" t="n">
        <v>905</v>
      </c>
      <c r="D418" s="119" t="n">
        <v>1003</v>
      </c>
      <c r="E418" s="120" t="n">
        <v>5058601</v>
      </c>
      <c r="F418" s="121" t="s">
        <v>593</v>
      </c>
      <c r="G418" s="122" t="n">
        <v>4000</v>
      </c>
      <c r="H418" s="122" t="n">
        <v>0</v>
      </c>
      <c r="I418" s="123" t="n">
        <v>0</v>
      </c>
      <c r="J418" s="92"/>
      <c r="K418" s="92"/>
      <c r="L418" s="92"/>
      <c r="M418" s="92"/>
    </row>
    <row r="419" customFormat="false" ht="15.75" hidden="false" customHeight="false" outlineLevel="0" collapsed="false">
      <c r="A419" s="116"/>
      <c r="B419" s="117" t="s">
        <v>594</v>
      </c>
      <c r="C419" s="118" t="n">
        <v>905</v>
      </c>
      <c r="D419" s="119" t="n">
        <v>1004</v>
      </c>
      <c r="E419" s="120" t="n">
        <v>0</v>
      </c>
      <c r="F419" s="121" t="n">
        <v>0</v>
      </c>
      <c r="G419" s="122" t="n">
        <v>191459</v>
      </c>
      <c r="H419" s="122" t="n">
        <v>1293.262</v>
      </c>
      <c r="I419" s="123" t="n">
        <v>0</v>
      </c>
      <c r="J419" s="92"/>
      <c r="K419" s="92"/>
      <c r="L419" s="92"/>
      <c r="M419" s="92"/>
    </row>
    <row r="420" customFormat="false" ht="15.75" hidden="false" customHeight="false" outlineLevel="0" collapsed="false">
      <c r="A420" s="116"/>
      <c r="B420" s="117" t="s">
        <v>535</v>
      </c>
      <c r="C420" s="118" t="n">
        <v>905</v>
      </c>
      <c r="D420" s="119" t="n">
        <v>1004</v>
      </c>
      <c r="E420" s="120" t="n">
        <v>5200000</v>
      </c>
      <c r="F420" s="121" t="n">
        <v>0</v>
      </c>
      <c r="G420" s="122" t="n">
        <v>54760</v>
      </c>
      <c r="H420" s="122" t="n">
        <v>1293.262</v>
      </c>
      <c r="I420" s="123" t="n">
        <v>0</v>
      </c>
      <c r="J420" s="92"/>
      <c r="K420" s="92"/>
      <c r="L420" s="92"/>
      <c r="M420" s="92"/>
    </row>
    <row r="421" customFormat="false" ht="147.75" hidden="false" customHeight="true" outlineLevel="0" collapsed="false">
      <c r="A421" s="116"/>
      <c r="B421" s="117" t="s">
        <v>595</v>
      </c>
      <c r="C421" s="118" t="n">
        <v>905</v>
      </c>
      <c r="D421" s="119" t="n">
        <v>1004</v>
      </c>
      <c r="E421" s="120" t="n">
        <v>5201000</v>
      </c>
      <c r="F421" s="121" t="n">
        <v>0</v>
      </c>
      <c r="G421" s="122" t="n">
        <v>54760</v>
      </c>
      <c r="H421" s="122" t="n">
        <v>1293.262</v>
      </c>
      <c r="I421" s="123" t="n">
        <v>0</v>
      </c>
      <c r="J421" s="92"/>
      <c r="K421" s="92"/>
      <c r="L421" s="92"/>
      <c r="M421" s="92"/>
    </row>
    <row r="422" customFormat="false" ht="63" hidden="false" customHeight="false" outlineLevel="0" collapsed="false">
      <c r="A422" s="116"/>
      <c r="B422" s="117" t="s">
        <v>596</v>
      </c>
      <c r="C422" s="118" t="n">
        <v>905</v>
      </c>
      <c r="D422" s="119" t="n">
        <v>1004</v>
      </c>
      <c r="E422" s="120" t="n">
        <v>5201004</v>
      </c>
      <c r="F422" s="121" t="n">
        <v>0</v>
      </c>
      <c r="G422" s="122" t="n">
        <v>54760</v>
      </c>
      <c r="H422" s="122" t="n">
        <v>1293.262</v>
      </c>
      <c r="I422" s="123" t="n">
        <v>0</v>
      </c>
      <c r="J422" s="92"/>
      <c r="K422" s="92"/>
      <c r="L422" s="92"/>
      <c r="M422" s="92"/>
    </row>
    <row r="423" customFormat="false" ht="15.75" hidden="false" customHeight="false" outlineLevel="0" collapsed="false">
      <c r="A423" s="116"/>
      <c r="B423" s="117" t="s">
        <v>432</v>
      </c>
      <c r="C423" s="118" t="n">
        <v>905</v>
      </c>
      <c r="D423" s="119" t="n">
        <v>1004</v>
      </c>
      <c r="E423" s="120" t="n">
        <v>5201004</v>
      </c>
      <c r="F423" s="121" t="s">
        <v>496</v>
      </c>
      <c r="G423" s="122" t="n">
        <v>1683.827</v>
      </c>
      <c r="H423" s="122" t="n">
        <v>1293.262</v>
      </c>
      <c r="I423" s="123" t="n">
        <v>0</v>
      </c>
      <c r="J423" s="92"/>
      <c r="K423" s="92"/>
      <c r="L423" s="92"/>
      <c r="M423" s="92"/>
    </row>
    <row r="424" customFormat="false" ht="31.5" hidden="false" customHeight="false" outlineLevel="0" collapsed="false">
      <c r="A424" s="116"/>
      <c r="B424" s="117" t="s">
        <v>436</v>
      </c>
      <c r="C424" s="118" t="n">
        <v>905</v>
      </c>
      <c r="D424" s="119" t="n">
        <v>1004</v>
      </c>
      <c r="E424" s="120" t="n">
        <v>5201004</v>
      </c>
      <c r="F424" s="121" t="s">
        <v>437</v>
      </c>
      <c r="G424" s="122" t="n">
        <v>924.173</v>
      </c>
      <c r="H424" s="122" t="n">
        <v>0</v>
      </c>
      <c r="I424" s="123" t="n">
        <v>0</v>
      </c>
      <c r="J424" s="92"/>
      <c r="K424" s="92"/>
      <c r="L424" s="92"/>
      <c r="M424" s="92"/>
    </row>
    <row r="425" customFormat="false" ht="31.5" hidden="false" customHeight="false" outlineLevel="0" collapsed="false">
      <c r="A425" s="116"/>
      <c r="B425" s="117" t="s">
        <v>597</v>
      </c>
      <c r="C425" s="118" t="n">
        <v>905</v>
      </c>
      <c r="D425" s="119" t="n">
        <v>1004</v>
      </c>
      <c r="E425" s="120" t="n">
        <v>5201004</v>
      </c>
      <c r="F425" s="121" t="s">
        <v>598</v>
      </c>
      <c r="G425" s="122" t="n">
        <v>52152</v>
      </c>
      <c r="H425" s="122" t="n">
        <v>0</v>
      </c>
      <c r="I425" s="123" t="n">
        <v>0</v>
      </c>
      <c r="J425" s="92"/>
      <c r="K425" s="92"/>
      <c r="L425" s="92"/>
      <c r="M425" s="92"/>
    </row>
    <row r="426" customFormat="false" ht="31.5" hidden="false" customHeight="false" outlineLevel="0" collapsed="false">
      <c r="A426" s="116"/>
      <c r="B426" s="117" t="s">
        <v>523</v>
      </c>
      <c r="C426" s="118" t="n">
        <v>905</v>
      </c>
      <c r="D426" s="119" t="n">
        <v>1004</v>
      </c>
      <c r="E426" s="120" t="n">
        <v>5210000</v>
      </c>
      <c r="F426" s="121" t="n">
        <v>0</v>
      </c>
      <c r="G426" s="122" t="n">
        <v>136699</v>
      </c>
      <c r="H426" s="122" t="n">
        <v>0</v>
      </c>
      <c r="I426" s="123" t="n">
        <v>0</v>
      </c>
      <c r="J426" s="92"/>
      <c r="K426" s="92"/>
      <c r="L426" s="92"/>
      <c r="M426" s="92"/>
    </row>
    <row r="427" customFormat="false" ht="31.5" hidden="false" customHeight="false" outlineLevel="0" collapsed="false">
      <c r="A427" s="116"/>
      <c r="B427" s="117" t="s">
        <v>524</v>
      </c>
      <c r="C427" s="118" t="n">
        <v>905</v>
      </c>
      <c r="D427" s="119" t="n">
        <v>1004</v>
      </c>
      <c r="E427" s="120" t="n">
        <v>5210200</v>
      </c>
      <c r="F427" s="121" t="n">
        <v>0</v>
      </c>
      <c r="G427" s="122" t="n">
        <v>136699</v>
      </c>
      <c r="H427" s="122" t="n">
        <v>0</v>
      </c>
      <c r="I427" s="123" t="n">
        <v>0</v>
      </c>
      <c r="J427" s="92"/>
      <c r="K427" s="92"/>
      <c r="L427" s="92"/>
      <c r="M427" s="92"/>
    </row>
    <row r="428" customFormat="false" ht="94.5" hidden="false" customHeight="false" outlineLevel="0" collapsed="false">
      <c r="A428" s="116"/>
      <c r="B428" s="117" t="s">
        <v>599</v>
      </c>
      <c r="C428" s="118" t="n">
        <v>905</v>
      </c>
      <c r="D428" s="119" t="n">
        <v>1004</v>
      </c>
      <c r="E428" s="120" t="n">
        <v>5210208</v>
      </c>
      <c r="F428" s="121" t="n">
        <v>0</v>
      </c>
      <c r="G428" s="122" t="n">
        <v>2813</v>
      </c>
      <c r="H428" s="122" t="n">
        <v>0</v>
      </c>
      <c r="I428" s="123" t="n">
        <v>0</v>
      </c>
      <c r="J428" s="92"/>
      <c r="K428" s="92"/>
      <c r="L428" s="92"/>
      <c r="M428" s="92"/>
    </row>
    <row r="429" customFormat="false" ht="31.5" hidden="false" customHeight="false" outlineLevel="0" collapsed="false">
      <c r="B429" s="117" t="s">
        <v>597</v>
      </c>
      <c r="C429" s="118" t="n">
        <v>905</v>
      </c>
      <c r="D429" s="119" t="n">
        <v>1004</v>
      </c>
      <c r="E429" s="120" t="n">
        <v>5210208</v>
      </c>
      <c r="F429" s="121" t="s">
        <v>598</v>
      </c>
      <c r="G429" s="122" t="n">
        <v>2813</v>
      </c>
      <c r="H429" s="122" t="n">
        <v>0</v>
      </c>
      <c r="I429" s="123" t="n">
        <v>0</v>
      </c>
      <c r="J429" s="92"/>
      <c r="K429" s="92"/>
      <c r="L429" s="92"/>
      <c r="M429" s="92"/>
    </row>
    <row r="430" customFormat="false" ht="270" hidden="false" customHeight="true" outlineLevel="0" collapsed="false">
      <c r="A430" s="116"/>
      <c r="B430" s="117" t="s">
        <v>600</v>
      </c>
      <c r="C430" s="118" t="n">
        <v>905</v>
      </c>
      <c r="D430" s="119" t="n">
        <v>1004</v>
      </c>
      <c r="E430" s="120" t="n">
        <v>5210211</v>
      </c>
      <c r="F430" s="121" t="n">
        <v>0</v>
      </c>
      <c r="G430" s="122" t="n">
        <v>77018</v>
      </c>
      <c r="H430" s="122" t="n">
        <v>0</v>
      </c>
      <c r="I430" s="123" t="n">
        <v>0</v>
      </c>
      <c r="J430" s="92"/>
      <c r="K430" s="92"/>
      <c r="L430" s="92"/>
      <c r="M430" s="92"/>
    </row>
    <row r="431" customFormat="false" ht="31.5" hidden="false" customHeight="false" outlineLevel="0" collapsed="false">
      <c r="A431" s="116"/>
      <c r="B431" s="117" t="s">
        <v>597</v>
      </c>
      <c r="C431" s="118" t="n">
        <v>905</v>
      </c>
      <c r="D431" s="119" t="n">
        <v>1004</v>
      </c>
      <c r="E431" s="120" t="n">
        <v>5210211</v>
      </c>
      <c r="F431" s="121" t="s">
        <v>598</v>
      </c>
      <c r="G431" s="122" t="n">
        <v>77018</v>
      </c>
      <c r="H431" s="122" t="n">
        <v>0</v>
      </c>
      <c r="I431" s="123" t="n">
        <v>0</v>
      </c>
      <c r="J431" s="92"/>
      <c r="K431" s="92"/>
      <c r="L431" s="92"/>
      <c r="M431" s="92"/>
    </row>
    <row r="432" customFormat="false" ht="78.75" hidden="false" customHeight="false" outlineLevel="0" collapsed="false">
      <c r="A432" s="116"/>
      <c r="B432" s="117" t="s">
        <v>601</v>
      </c>
      <c r="C432" s="118" t="n">
        <v>905</v>
      </c>
      <c r="D432" s="119" t="n">
        <v>1004</v>
      </c>
      <c r="E432" s="120" t="n">
        <v>5210214</v>
      </c>
      <c r="F432" s="121" t="n">
        <v>0</v>
      </c>
      <c r="G432" s="122" t="n">
        <v>56868</v>
      </c>
      <c r="H432" s="122" t="n">
        <v>0</v>
      </c>
      <c r="I432" s="123" t="n">
        <v>0</v>
      </c>
      <c r="J432" s="92"/>
      <c r="K432" s="92"/>
      <c r="L432" s="92"/>
      <c r="M432" s="92"/>
    </row>
    <row r="433" customFormat="false" ht="31.5" hidden="false" customHeight="false" outlineLevel="0" collapsed="false">
      <c r="A433" s="116"/>
      <c r="B433" s="117" t="s">
        <v>436</v>
      </c>
      <c r="C433" s="118" t="n">
        <v>905</v>
      </c>
      <c r="D433" s="119" t="n">
        <v>1004</v>
      </c>
      <c r="E433" s="120" t="n">
        <v>5210214</v>
      </c>
      <c r="F433" s="121" t="s">
        <v>437</v>
      </c>
      <c r="G433" s="122" t="n">
        <v>4983.25</v>
      </c>
      <c r="H433" s="122" t="n">
        <v>0</v>
      </c>
      <c r="I433" s="123" t="n">
        <v>0</v>
      </c>
      <c r="J433" s="92"/>
      <c r="K433" s="92"/>
      <c r="L433" s="92"/>
      <c r="M433" s="92"/>
    </row>
    <row r="434" customFormat="false" ht="15.75" hidden="false" customHeight="false" outlineLevel="0" collapsed="false">
      <c r="A434" s="116"/>
      <c r="B434" s="117" t="s">
        <v>519</v>
      </c>
      <c r="C434" s="118" t="n">
        <v>905</v>
      </c>
      <c r="D434" s="119" t="n">
        <v>1004</v>
      </c>
      <c r="E434" s="120" t="n">
        <v>5210214</v>
      </c>
      <c r="F434" s="121" t="s">
        <v>520</v>
      </c>
      <c r="G434" s="122" t="n">
        <v>27828.84123</v>
      </c>
      <c r="H434" s="122" t="n">
        <v>0</v>
      </c>
      <c r="I434" s="123" t="n">
        <v>0</v>
      </c>
      <c r="J434" s="92"/>
      <c r="K434" s="92"/>
      <c r="L434" s="92"/>
      <c r="M434" s="92"/>
    </row>
    <row r="435" customFormat="false" ht="15.75" hidden="false" customHeight="false" outlineLevel="0" collapsed="false">
      <c r="A435" s="116"/>
      <c r="B435" s="117" t="s">
        <v>521</v>
      </c>
      <c r="C435" s="118" t="n">
        <v>905</v>
      </c>
      <c r="D435" s="119" t="n">
        <v>1004</v>
      </c>
      <c r="E435" s="120" t="n">
        <v>5210214</v>
      </c>
      <c r="F435" s="121" t="s">
        <v>522</v>
      </c>
      <c r="G435" s="122" t="n">
        <v>24055.90877</v>
      </c>
      <c r="H435" s="122" t="n">
        <v>0</v>
      </c>
      <c r="I435" s="123" t="n">
        <v>0</v>
      </c>
      <c r="J435" s="92"/>
      <c r="K435" s="92"/>
      <c r="L435" s="92"/>
      <c r="M435" s="92"/>
    </row>
    <row r="436" customFormat="false" ht="15.75" hidden="false" customHeight="false" outlineLevel="0" collapsed="false">
      <c r="A436" s="116"/>
      <c r="B436" s="117" t="s">
        <v>508</v>
      </c>
      <c r="C436" s="118" t="n">
        <v>905</v>
      </c>
      <c r="D436" s="119" t="n">
        <v>1006</v>
      </c>
      <c r="E436" s="120" t="n">
        <v>0</v>
      </c>
      <c r="F436" s="121" t="n">
        <v>0</v>
      </c>
      <c r="G436" s="122" t="n">
        <v>25846.1236</v>
      </c>
      <c r="H436" s="122" t="n">
        <v>0</v>
      </c>
      <c r="I436" s="123" t="n">
        <v>0</v>
      </c>
      <c r="J436" s="92"/>
      <c r="K436" s="92"/>
      <c r="L436" s="92"/>
      <c r="M436" s="92"/>
    </row>
    <row r="437" customFormat="false" ht="31.5" hidden="false" customHeight="false" outlineLevel="0" collapsed="false">
      <c r="A437" s="116"/>
      <c r="B437" s="117" t="s">
        <v>602</v>
      </c>
      <c r="C437" s="118" t="n">
        <v>905</v>
      </c>
      <c r="D437" s="119" t="n">
        <v>1006</v>
      </c>
      <c r="E437" s="120" t="n">
        <v>5140000</v>
      </c>
      <c r="F437" s="121" t="n">
        <v>0</v>
      </c>
      <c r="G437" s="122" t="n">
        <v>25846.1236</v>
      </c>
      <c r="H437" s="122" t="n">
        <v>0</v>
      </c>
      <c r="I437" s="123" t="n">
        <v>0</v>
      </c>
      <c r="J437" s="92"/>
      <c r="K437" s="92"/>
      <c r="L437" s="92"/>
      <c r="M437" s="92"/>
    </row>
    <row r="438" customFormat="false" ht="15.75" hidden="false" customHeight="false" outlineLevel="0" collapsed="false">
      <c r="A438" s="116"/>
      <c r="B438" s="117" t="s">
        <v>603</v>
      </c>
      <c r="C438" s="118" t="n">
        <v>905</v>
      </c>
      <c r="D438" s="119" t="n">
        <v>1006</v>
      </c>
      <c r="E438" s="120" t="n">
        <v>5140100</v>
      </c>
      <c r="F438" s="121" t="n">
        <v>0</v>
      </c>
      <c r="G438" s="122" t="n">
        <v>25846.1236</v>
      </c>
      <c r="H438" s="122" t="n">
        <v>0</v>
      </c>
      <c r="I438" s="123" t="n">
        <v>0</v>
      </c>
      <c r="J438" s="92"/>
      <c r="K438" s="92"/>
      <c r="L438" s="92"/>
      <c r="M438" s="92"/>
    </row>
    <row r="439" customFormat="false" ht="31.5" hidden="false" customHeight="false" outlineLevel="0" collapsed="false">
      <c r="A439" s="116"/>
      <c r="B439" s="117" t="s">
        <v>592</v>
      </c>
      <c r="C439" s="118" t="n">
        <v>905</v>
      </c>
      <c r="D439" s="119" t="n">
        <v>1006</v>
      </c>
      <c r="E439" s="120" t="n">
        <v>5140100</v>
      </c>
      <c r="F439" s="121" t="s">
        <v>593</v>
      </c>
      <c r="G439" s="122" t="n">
        <v>14437.1466</v>
      </c>
      <c r="H439" s="122" t="n">
        <v>0</v>
      </c>
      <c r="I439" s="123" t="n">
        <v>0</v>
      </c>
      <c r="J439" s="92"/>
      <c r="K439" s="92"/>
      <c r="L439" s="92"/>
      <c r="M439" s="92"/>
    </row>
    <row r="440" customFormat="false" ht="15.75" hidden="false" customHeight="false" outlineLevel="0" collapsed="false">
      <c r="A440" s="116"/>
      <c r="B440" s="117" t="s">
        <v>604</v>
      </c>
      <c r="C440" s="118" t="n">
        <v>905</v>
      </c>
      <c r="D440" s="119" t="n">
        <v>1006</v>
      </c>
      <c r="E440" s="120" t="n">
        <v>5140100</v>
      </c>
      <c r="F440" s="121" t="s">
        <v>605</v>
      </c>
      <c r="G440" s="122" t="n">
        <v>6421.538</v>
      </c>
      <c r="H440" s="122" t="n">
        <v>0</v>
      </c>
      <c r="I440" s="123" t="n">
        <v>0</v>
      </c>
      <c r="J440" s="92"/>
      <c r="K440" s="92"/>
      <c r="L440" s="92"/>
      <c r="M440" s="92"/>
    </row>
    <row r="441" customFormat="false" ht="78.75" hidden="false" customHeight="false" outlineLevel="0" collapsed="false">
      <c r="A441" s="116"/>
      <c r="B441" s="117" t="s">
        <v>606</v>
      </c>
      <c r="C441" s="118" t="n">
        <v>905</v>
      </c>
      <c r="D441" s="119" t="n">
        <v>1006</v>
      </c>
      <c r="E441" s="120" t="n">
        <v>5140106</v>
      </c>
      <c r="F441" s="121" t="n">
        <v>0</v>
      </c>
      <c r="G441" s="122" t="n">
        <v>1906.062</v>
      </c>
      <c r="H441" s="122" t="n">
        <v>0</v>
      </c>
      <c r="I441" s="123" t="n">
        <v>0</v>
      </c>
      <c r="J441" s="92"/>
      <c r="K441" s="92"/>
      <c r="L441" s="92"/>
      <c r="M441" s="92"/>
    </row>
    <row r="442" customFormat="false" ht="31.5" hidden="false" customHeight="false" outlineLevel="0" collapsed="false">
      <c r="A442" s="116"/>
      <c r="B442" s="117" t="s">
        <v>592</v>
      </c>
      <c r="C442" s="118" t="n">
        <v>905</v>
      </c>
      <c r="D442" s="119" t="n">
        <v>1006</v>
      </c>
      <c r="E442" s="120" t="n">
        <v>5140106</v>
      </c>
      <c r="F442" s="121" t="s">
        <v>593</v>
      </c>
      <c r="G442" s="122" t="n">
        <v>1599.062</v>
      </c>
      <c r="H442" s="122" t="n">
        <v>0</v>
      </c>
      <c r="I442" s="123" t="n">
        <v>0</v>
      </c>
      <c r="J442" s="92"/>
      <c r="K442" s="92"/>
      <c r="L442" s="92"/>
      <c r="M442" s="92"/>
    </row>
    <row r="443" customFormat="false" ht="15.75" hidden="false" customHeight="false" outlineLevel="0" collapsed="false">
      <c r="A443" s="116"/>
      <c r="B443" s="117" t="s">
        <v>604</v>
      </c>
      <c r="C443" s="118" t="n">
        <v>905</v>
      </c>
      <c r="D443" s="119" t="n">
        <v>1006</v>
      </c>
      <c r="E443" s="120" t="n">
        <v>5140106</v>
      </c>
      <c r="F443" s="121" t="s">
        <v>605</v>
      </c>
      <c r="G443" s="122" t="n">
        <v>307</v>
      </c>
      <c r="H443" s="122" t="n">
        <v>0</v>
      </c>
      <c r="I443" s="123" t="n">
        <v>0</v>
      </c>
      <c r="J443" s="92"/>
      <c r="K443" s="92"/>
      <c r="L443" s="92"/>
      <c r="M443" s="92"/>
    </row>
    <row r="444" customFormat="false" ht="31.5" hidden="false" customHeight="false" outlineLevel="0" collapsed="false">
      <c r="A444" s="116"/>
      <c r="B444" s="117" t="s">
        <v>607</v>
      </c>
      <c r="C444" s="118" t="n">
        <v>905</v>
      </c>
      <c r="D444" s="119" t="n">
        <v>1006</v>
      </c>
      <c r="E444" s="120" t="n">
        <v>5140113</v>
      </c>
      <c r="F444" s="121" t="n">
        <v>0</v>
      </c>
      <c r="G444" s="122" t="n">
        <v>1648.542</v>
      </c>
      <c r="H444" s="122" t="n">
        <v>0</v>
      </c>
      <c r="I444" s="123" t="n">
        <v>0</v>
      </c>
      <c r="J444" s="92"/>
      <c r="K444" s="92"/>
      <c r="L444" s="92"/>
      <c r="M444" s="92"/>
    </row>
    <row r="445" customFormat="false" ht="15.75" hidden="false" customHeight="false" outlineLevel="0" collapsed="false">
      <c r="A445" s="116"/>
      <c r="B445" s="117" t="s">
        <v>604</v>
      </c>
      <c r="C445" s="118" t="n">
        <v>905</v>
      </c>
      <c r="D445" s="119" t="n">
        <v>1006</v>
      </c>
      <c r="E445" s="120" t="n">
        <v>5140113</v>
      </c>
      <c r="F445" s="121" t="s">
        <v>605</v>
      </c>
      <c r="G445" s="122" t="n">
        <v>1648.542</v>
      </c>
      <c r="H445" s="122" t="n">
        <v>0</v>
      </c>
      <c r="I445" s="123" t="n">
        <v>0</v>
      </c>
      <c r="J445" s="92"/>
      <c r="K445" s="92"/>
      <c r="L445" s="92"/>
      <c r="M445" s="92"/>
    </row>
    <row r="446" customFormat="false" ht="66" hidden="false" customHeight="true" outlineLevel="0" collapsed="false">
      <c r="A446" s="116"/>
      <c r="B446" s="117" t="s">
        <v>608</v>
      </c>
      <c r="C446" s="118" t="n">
        <v>905</v>
      </c>
      <c r="D446" s="119" t="n">
        <v>1006</v>
      </c>
      <c r="E446" s="120" t="n">
        <v>5140114</v>
      </c>
      <c r="F446" s="121" t="n">
        <v>0</v>
      </c>
      <c r="G446" s="122" t="n">
        <v>252.15</v>
      </c>
      <c r="H446" s="122" t="n">
        <v>0</v>
      </c>
      <c r="I446" s="123" t="n">
        <v>0</v>
      </c>
      <c r="J446" s="92"/>
      <c r="K446" s="92"/>
      <c r="L446" s="92"/>
      <c r="M446" s="92"/>
    </row>
    <row r="447" customFormat="false" ht="47.25" hidden="false" customHeight="false" outlineLevel="0" collapsed="false">
      <c r="A447" s="116"/>
      <c r="B447" s="117" t="s">
        <v>539</v>
      </c>
      <c r="C447" s="118" t="n">
        <v>905</v>
      </c>
      <c r="D447" s="119" t="n">
        <v>1006</v>
      </c>
      <c r="E447" s="120" t="n">
        <v>5140114</v>
      </c>
      <c r="F447" s="121" t="s">
        <v>540</v>
      </c>
      <c r="G447" s="122" t="n">
        <v>120</v>
      </c>
      <c r="H447" s="122" t="n">
        <v>0</v>
      </c>
      <c r="I447" s="123" t="n">
        <v>0</v>
      </c>
      <c r="J447" s="92"/>
      <c r="K447" s="92"/>
      <c r="L447" s="92"/>
      <c r="M447" s="92"/>
    </row>
    <row r="448" customFormat="false" ht="15.75" hidden="false" customHeight="false" outlineLevel="0" collapsed="false">
      <c r="A448" s="116"/>
      <c r="B448" s="117" t="s">
        <v>604</v>
      </c>
      <c r="C448" s="118" t="n">
        <v>905</v>
      </c>
      <c r="D448" s="119" t="n">
        <v>1006</v>
      </c>
      <c r="E448" s="120" t="n">
        <v>5140114</v>
      </c>
      <c r="F448" s="121" t="s">
        <v>605</v>
      </c>
      <c r="G448" s="122" t="n">
        <v>132.15</v>
      </c>
      <c r="H448" s="122" t="n">
        <v>0</v>
      </c>
      <c r="I448" s="123" t="n">
        <v>0</v>
      </c>
      <c r="J448" s="92"/>
      <c r="K448" s="92"/>
      <c r="L448" s="92"/>
      <c r="M448" s="92"/>
    </row>
    <row r="449" customFormat="false" ht="31.5" hidden="false" customHeight="false" outlineLevel="0" collapsed="false">
      <c r="A449" s="116"/>
      <c r="B449" s="117" t="s">
        <v>609</v>
      </c>
      <c r="C449" s="118" t="n">
        <v>905</v>
      </c>
      <c r="D449" s="119" t="n">
        <v>1006</v>
      </c>
      <c r="E449" s="120" t="n">
        <v>5140118</v>
      </c>
      <c r="F449" s="121" t="n">
        <v>0</v>
      </c>
      <c r="G449" s="122" t="n">
        <v>1180.685</v>
      </c>
      <c r="H449" s="122" t="n">
        <v>0</v>
      </c>
      <c r="I449" s="123" t="n">
        <v>0</v>
      </c>
      <c r="J449" s="92"/>
      <c r="K449" s="92"/>
      <c r="L449" s="92"/>
      <c r="M449" s="92"/>
    </row>
    <row r="450" customFormat="false" ht="31.5" hidden="false" customHeight="false" outlineLevel="0" collapsed="false">
      <c r="A450" s="116"/>
      <c r="B450" s="117" t="s">
        <v>436</v>
      </c>
      <c r="C450" s="118" t="n">
        <v>905</v>
      </c>
      <c r="D450" s="119" t="n">
        <v>1006</v>
      </c>
      <c r="E450" s="120" t="n">
        <v>5140118</v>
      </c>
      <c r="F450" s="121" t="s">
        <v>437</v>
      </c>
      <c r="G450" s="122" t="n">
        <v>1180.685</v>
      </c>
      <c r="H450" s="122" t="n">
        <v>0</v>
      </c>
      <c r="I450" s="123" t="n">
        <v>0</v>
      </c>
      <c r="J450" s="92"/>
      <c r="K450" s="92"/>
      <c r="L450" s="92"/>
      <c r="M450" s="92"/>
    </row>
    <row r="451" customFormat="false" ht="15.75" hidden="false" customHeight="false" outlineLevel="0" collapsed="false">
      <c r="A451" s="116"/>
      <c r="B451" s="117" t="s">
        <v>610</v>
      </c>
      <c r="C451" s="118" t="n">
        <v>905</v>
      </c>
      <c r="D451" s="119" t="n">
        <v>1101</v>
      </c>
      <c r="E451" s="120" t="n">
        <v>0</v>
      </c>
      <c r="F451" s="121" t="n">
        <v>0</v>
      </c>
      <c r="G451" s="122" t="n">
        <v>15896.51377</v>
      </c>
      <c r="H451" s="122" t="n">
        <v>0</v>
      </c>
      <c r="I451" s="123" t="n">
        <v>0</v>
      </c>
      <c r="J451" s="92"/>
      <c r="K451" s="92"/>
      <c r="L451" s="92"/>
      <c r="M451" s="92"/>
    </row>
    <row r="452" customFormat="false" ht="31.5" hidden="false" customHeight="false" outlineLevel="0" collapsed="false">
      <c r="A452" s="116"/>
      <c r="B452" s="117" t="s">
        <v>611</v>
      </c>
      <c r="C452" s="118" t="n">
        <v>905</v>
      </c>
      <c r="D452" s="119" t="n">
        <v>1101</v>
      </c>
      <c r="E452" s="120" t="n">
        <v>5120000</v>
      </c>
      <c r="F452" s="121" t="n">
        <v>0</v>
      </c>
      <c r="G452" s="122" t="n">
        <v>15896.51377</v>
      </c>
      <c r="H452" s="122" t="n">
        <v>0</v>
      </c>
      <c r="I452" s="123" t="n">
        <v>0</v>
      </c>
      <c r="J452" s="92"/>
      <c r="K452" s="92"/>
      <c r="L452" s="92"/>
      <c r="M452" s="92"/>
    </row>
    <row r="453" customFormat="false" ht="31.5" hidden="false" customHeight="false" outlineLevel="0" collapsed="false">
      <c r="A453" s="116"/>
      <c r="B453" s="117" t="s">
        <v>611</v>
      </c>
      <c r="C453" s="118" t="n">
        <v>905</v>
      </c>
      <c r="D453" s="119" t="n">
        <v>1101</v>
      </c>
      <c r="E453" s="120" t="n">
        <v>5129700</v>
      </c>
      <c r="F453" s="121" t="n">
        <v>0</v>
      </c>
      <c r="G453" s="122" t="n">
        <v>15896.51377</v>
      </c>
      <c r="H453" s="122" t="n">
        <v>0</v>
      </c>
      <c r="I453" s="123" t="n">
        <v>0</v>
      </c>
      <c r="J453" s="92"/>
      <c r="K453" s="92"/>
      <c r="L453" s="92"/>
      <c r="M453" s="92"/>
    </row>
    <row r="454" customFormat="false" ht="63" hidden="false" customHeight="false" outlineLevel="0" collapsed="false">
      <c r="A454" s="116"/>
      <c r="B454" s="117" t="s">
        <v>612</v>
      </c>
      <c r="C454" s="118" t="n">
        <v>905</v>
      </c>
      <c r="D454" s="119" t="n">
        <v>1101</v>
      </c>
      <c r="E454" s="120" t="n">
        <v>5129704</v>
      </c>
      <c r="F454" s="121" t="n">
        <v>0</v>
      </c>
      <c r="G454" s="122" t="n">
        <v>15896.51377</v>
      </c>
      <c r="H454" s="122" t="n">
        <v>0</v>
      </c>
      <c r="I454" s="123" t="n">
        <v>0</v>
      </c>
      <c r="J454" s="92"/>
      <c r="K454" s="92"/>
      <c r="L454" s="92"/>
      <c r="M454" s="92"/>
    </row>
    <row r="455" customFormat="false" ht="47.25" hidden="false" customHeight="false" outlineLevel="0" collapsed="false">
      <c r="A455" s="116"/>
      <c r="B455" s="117" t="s">
        <v>505</v>
      </c>
      <c r="C455" s="118" t="n">
        <v>905</v>
      </c>
      <c r="D455" s="119" t="n">
        <v>1101</v>
      </c>
      <c r="E455" s="120" t="n">
        <v>5129704</v>
      </c>
      <c r="F455" s="121" t="s">
        <v>506</v>
      </c>
      <c r="G455" s="122" t="n">
        <v>13896.51377</v>
      </c>
      <c r="H455" s="122" t="n">
        <v>0</v>
      </c>
      <c r="I455" s="123" t="n">
        <v>0</v>
      </c>
      <c r="J455" s="92"/>
      <c r="K455" s="92"/>
      <c r="L455" s="92"/>
      <c r="M455" s="92"/>
    </row>
    <row r="456" customFormat="false" ht="15.75" hidden="false" customHeight="false" outlineLevel="0" collapsed="false">
      <c r="A456" s="116"/>
      <c r="B456" s="117" t="s">
        <v>521</v>
      </c>
      <c r="C456" s="118" t="n">
        <v>905</v>
      </c>
      <c r="D456" s="119" t="n">
        <v>1101</v>
      </c>
      <c r="E456" s="120" t="n">
        <v>5129704</v>
      </c>
      <c r="F456" s="121" t="s">
        <v>522</v>
      </c>
      <c r="G456" s="122" t="n">
        <v>2000</v>
      </c>
      <c r="H456" s="122" t="n">
        <v>0</v>
      </c>
      <c r="I456" s="123" t="n">
        <v>0</v>
      </c>
      <c r="J456" s="92"/>
      <c r="K456" s="92"/>
      <c r="L456" s="92"/>
      <c r="M456" s="92"/>
    </row>
    <row r="457" customFormat="false" ht="31.5" hidden="false" customHeight="false" outlineLevel="0" collapsed="false">
      <c r="A457" s="116"/>
      <c r="B457" s="117" t="s">
        <v>613</v>
      </c>
      <c r="C457" s="118" t="n">
        <v>905</v>
      </c>
      <c r="D457" s="119" t="n">
        <v>1105</v>
      </c>
      <c r="E457" s="120" t="n">
        <v>0</v>
      </c>
      <c r="F457" s="121" t="n">
        <v>0</v>
      </c>
      <c r="G457" s="122" t="n">
        <v>40596.4</v>
      </c>
      <c r="H457" s="122" t="n">
        <v>0</v>
      </c>
      <c r="I457" s="123" t="n">
        <v>0</v>
      </c>
      <c r="J457" s="92"/>
      <c r="K457" s="92"/>
      <c r="L457" s="92"/>
      <c r="M457" s="92"/>
    </row>
    <row r="458" customFormat="false" ht="31.5" hidden="false" customHeight="false" outlineLevel="0" collapsed="false">
      <c r="A458" s="116"/>
      <c r="B458" s="117" t="s">
        <v>523</v>
      </c>
      <c r="C458" s="118" t="n">
        <v>905</v>
      </c>
      <c r="D458" s="119" t="n">
        <v>1105</v>
      </c>
      <c r="E458" s="120" t="n">
        <v>5210000</v>
      </c>
      <c r="F458" s="121" t="n">
        <v>0</v>
      </c>
      <c r="G458" s="122" t="n">
        <v>113.3</v>
      </c>
      <c r="H458" s="122" t="n">
        <v>0</v>
      </c>
      <c r="I458" s="123" t="n">
        <v>0</v>
      </c>
      <c r="J458" s="92"/>
      <c r="K458" s="92"/>
      <c r="L458" s="92"/>
      <c r="M458" s="92"/>
    </row>
    <row r="459" customFormat="false" ht="31.5" hidden="false" customHeight="false" outlineLevel="0" collapsed="false">
      <c r="A459" s="116"/>
      <c r="B459" s="117" t="s">
        <v>524</v>
      </c>
      <c r="C459" s="118" t="n">
        <v>905</v>
      </c>
      <c r="D459" s="119" t="n">
        <v>1105</v>
      </c>
      <c r="E459" s="120" t="n">
        <v>5210200</v>
      </c>
      <c r="F459" s="121" t="n">
        <v>0</v>
      </c>
      <c r="G459" s="122" t="n">
        <v>113.3</v>
      </c>
      <c r="H459" s="122" t="n">
        <v>0</v>
      </c>
      <c r="I459" s="123" t="n">
        <v>0</v>
      </c>
      <c r="J459" s="92"/>
      <c r="K459" s="92"/>
      <c r="L459" s="92"/>
      <c r="M459" s="92"/>
    </row>
    <row r="460" customFormat="false" ht="47.25" hidden="false" customHeight="false" outlineLevel="0" collapsed="false">
      <c r="A460" s="116"/>
      <c r="B460" s="117" t="s">
        <v>614</v>
      </c>
      <c r="C460" s="118" t="n">
        <v>905</v>
      </c>
      <c r="D460" s="119" t="n">
        <v>1105</v>
      </c>
      <c r="E460" s="120" t="n">
        <v>5210216</v>
      </c>
      <c r="F460" s="121" t="n">
        <v>0</v>
      </c>
      <c r="G460" s="122" t="n">
        <v>113.3</v>
      </c>
      <c r="H460" s="122" t="n">
        <v>0</v>
      </c>
      <c r="I460" s="123" t="n">
        <v>0</v>
      </c>
      <c r="J460" s="92"/>
      <c r="K460" s="92"/>
      <c r="L460" s="92"/>
      <c r="M460" s="92"/>
    </row>
    <row r="461" customFormat="false" ht="31.5" hidden="false" customHeight="false" outlineLevel="0" collapsed="false">
      <c r="A461" s="116"/>
      <c r="B461" s="117" t="s">
        <v>436</v>
      </c>
      <c r="C461" s="118" t="n">
        <v>905</v>
      </c>
      <c r="D461" s="119" t="n">
        <v>1105</v>
      </c>
      <c r="E461" s="120" t="n">
        <v>5210216</v>
      </c>
      <c r="F461" s="121" t="s">
        <v>437</v>
      </c>
      <c r="G461" s="122" t="n">
        <v>113.3</v>
      </c>
      <c r="H461" s="122" t="n">
        <v>0</v>
      </c>
      <c r="I461" s="123" t="n">
        <v>0</v>
      </c>
      <c r="J461" s="92"/>
      <c r="K461" s="92"/>
      <c r="L461" s="92"/>
      <c r="M461" s="92"/>
    </row>
    <row r="462" customFormat="false" ht="15.75" hidden="false" customHeight="false" outlineLevel="0" collapsed="false">
      <c r="A462" s="116"/>
      <c r="B462" s="117" t="s">
        <v>475</v>
      </c>
      <c r="C462" s="118" t="n">
        <v>905</v>
      </c>
      <c r="D462" s="119" t="n">
        <v>1105</v>
      </c>
      <c r="E462" s="120" t="n">
        <v>7950000</v>
      </c>
      <c r="F462" s="121" t="n">
        <v>0</v>
      </c>
      <c r="G462" s="122" t="n">
        <v>40483.1</v>
      </c>
      <c r="H462" s="122" t="n">
        <v>0</v>
      </c>
      <c r="I462" s="123" t="n">
        <v>0</v>
      </c>
      <c r="J462" s="92"/>
      <c r="K462" s="92"/>
      <c r="L462" s="92"/>
      <c r="M462" s="92"/>
    </row>
    <row r="463" customFormat="false" ht="15.75" hidden="false" customHeight="false" outlineLevel="0" collapsed="false">
      <c r="A463" s="116"/>
      <c r="B463" s="117" t="s">
        <v>475</v>
      </c>
      <c r="C463" s="118" t="n">
        <v>905</v>
      </c>
      <c r="D463" s="119" t="n">
        <v>1105</v>
      </c>
      <c r="E463" s="120" t="n">
        <v>7950000</v>
      </c>
      <c r="F463" s="121" t="n">
        <v>0</v>
      </c>
      <c r="G463" s="122" t="n">
        <v>40483.1</v>
      </c>
      <c r="H463" s="122" t="n">
        <v>0</v>
      </c>
      <c r="I463" s="123" t="n">
        <v>0</v>
      </c>
      <c r="J463" s="92"/>
      <c r="K463" s="92"/>
      <c r="L463" s="92"/>
      <c r="M463" s="92"/>
    </row>
    <row r="464" customFormat="false" ht="63" hidden="false" customHeight="false" outlineLevel="0" collapsed="false">
      <c r="A464" s="116"/>
      <c r="B464" s="117" t="s">
        <v>615</v>
      </c>
      <c r="C464" s="118" t="n">
        <v>905</v>
      </c>
      <c r="D464" s="119" t="n">
        <v>1105</v>
      </c>
      <c r="E464" s="120" t="n">
        <v>7950038</v>
      </c>
      <c r="F464" s="121" t="n">
        <v>0</v>
      </c>
      <c r="G464" s="122" t="n">
        <v>40483.1</v>
      </c>
      <c r="H464" s="122" t="n">
        <v>0</v>
      </c>
      <c r="I464" s="123" t="n">
        <v>0</v>
      </c>
      <c r="J464" s="92"/>
      <c r="K464" s="92"/>
      <c r="L464" s="92"/>
      <c r="M464" s="92"/>
    </row>
    <row r="465" customFormat="false" ht="31.5" hidden="false" customHeight="false" outlineLevel="0" collapsed="false">
      <c r="A465" s="116"/>
      <c r="B465" s="117" t="s">
        <v>436</v>
      </c>
      <c r="C465" s="118" t="n">
        <v>905</v>
      </c>
      <c r="D465" s="119" t="n">
        <v>1105</v>
      </c>
      <c r="E465" s="120" t="n">
        <v>7950038</v>
      </c>
      <c r="F465" s="121" t="s">
        <v>437</v>
      </c>
      <c r="G465" s="122" t="n">
        <v>9059.7</v>
      </c>
      <c r="H465" s="122" t="n">
        <v>0</v>
      </c>
      <c r="I465" s="123" t="n">
        <v>0</v>
      </c>
      <c r="J465" s="92"/>
      <c r="K465" s="92"/>
      <c r="L465" s="92"/>
      <c r="M465" s="92"/>
    </row>
    <row r="466" customFormat="false" ht="31.5" hidden="false" customHeight="false" outlineLevel="0" collapsed="false">
      <c r="A466" s="116"/>
      <c r="B466" s="117" t="s">
        <v>564</v>
      </c>
      <c r="C466" s="118" t="n">
        <v>905</v>
      </c>
      <c r="D466" s="119" t="n">
        <v>1105</v>
      </c>
      <c r="E466" s="120" t="n">
        <v>7950038</v>
      </c>
      <c r="F466" s="121" t="s">
        <v>565</v>
      </c>
      <c r="G466" s="122" t="n">
        <v>21050</v>
      </c>
      <c r="H466" s="122" t="n">
        <v>0</v>
      </c>
      <c r="I466" s="123" t="n">
        <v>0</v>
      </c>
      <c r="J466" s="92"/>
      <c r="K466" s="92"/>
      <c r="L466" s="92"/>
      <c r="M466" s="92"/>
    </row>
    <row r="467" customFormat="false" ht="15.75" hidden="false" customHeight="false" outlineLevel="0" collapsed="false">
      <c r="A467" s="116"/>
      <c r="B467" s="117" t="s">
        <v>519</v>
      </c>
      <c r="C467" s="118" t="n">
        <v>905</v>
      </c>
      <c r="D467" s="119" t="n">
        <v>1105</v>
      </c>
      <c r="E467" s="120" t="n">
        <v>7950038</v>
      </c>
      <c r="F467" s="121" t="s">
        <v>520</v>
      </c>
      <c r="G467" s="122" t="n">
        <v>8200</v>
      </c>
      <c r="H467" s="122" t="n">
        <v>0</v>
      </c>
      <c r="I467" s="123" t="n">
        <v>0</v>
      </c>
      <c r="J467" s="92"/>
      <c r="K467" s="92"/>
      <c r="L467" s="92"/>
      <c r="M467" s="92"/>
    </row>
    <row r="468" customFormat="false" ht="15.75" hidden="false" customHeight="false" outlineLevel="0" collapsed="false">
      <c r="A468" s="116"/>
      <c r="B468" s="117" t="s">
        <v>521</v>
      </c>
      <c r="C468" s="118" t="n">
        <v>905</v>
      </c>
      <c r="D468" s="119" t="n">
        <v>1105</v>
      </c>
      <c r="E468" s="120" t="n">
        <v>7950038</v>
      </c>
      <c r="F468" s="121" t="s">
        <v>522</v>
      </c>
      <c r="G468" s="122" t="n">
        <v>2173.4</v>
      </c>
      <c r="H468" s="122" t="n">
        <v>0</v>
      </c>
      <c r="I468" s="123" t="n">
        <v>0</v>
      </c>
      <c r="J468" s="92"/>
      <c r="K468" s="92"/>
      <c r="L468" s="92"/>
      <c r="M468" s="92"/>
    </row>
    <row r="469" customFormat="false" ht="31.5" hidden="false" customHeight="false" outlineLevel="0" collapsed="false">
      <c r="A469" s="124" t="s">
        <v>185</v>
      </c>
      <c r="B469" s="125" t="s">
        <v>119</v>
      </c>
      <c r="C469" s="126" t="n">
        <v>906</v>
      </c>
      <c r="D469" s="127" t="n">
        <v>0</v>
      </c>
      <c r="E469" s="128" t="n">
        <v>0</v>
      </c>
      <c r="F469" s="129" t="n">
        <v>0</v>
      </c>
      <c r="G469" s="130" t="n">
        <v>423185.14</v>
      </c>
      <c r="H469" s="130" t="n">
        <v>40347.84538</v>
      </c>
      <c r="I469" s="131" t="n">
        <v>0</v>
      </c>
      <c r="J469" s="92"/>
      <c r="K469" s="92"/>
      <c r="L469" s="92"/>
      <c r="M469" s="92"/>
    </row>
    <row r="470" customFormat="false" ht="63" hidden="false" customHeight="false" outlineLevel="0" collapsed="false">
      <c r="A470" s="116"/>
      <c r="B470" s="117" t="s">
        <v>469</v>
      </c>
      <c r="C470" s="118" t="n">
        <v>906</v>
      </c>
      <c r="D470" s="119" t="n">
        <v>104</v>
      </c>
      <c r="E470" s="120" t="n">
        <v>0</v>
      </c>
      <c r="F470" s="121" t="n">
        <v>0</v>
      </c>
      <c r="G470" s="122" t="n">
        <v>35692.942</v>
      </c>
      <c r="H470" s="122" t="n">
        <v>26609.009</v>
      </c>
      <c r="I470" s="123" t="n">
        <v>0</v>
      </c>
      <c r="J470" s="92"/>
      <c r="K470" s="92"/>
      <c r="L470" s="92"/>
      <c r="M470" s="92"/>
    </row>
    <row r="471" customFormat="false" ht="31.5" hidden="false" customHeight="false" outlineLevel="0" collapsed="false">
      <c r="A471" s="116"/>
      <c r="B471" s="117" t="s">
        <v>430</v>
      </c>
      <c r="C471" s="118" t="n">
        <v>906</v>
      </c>
      <c r="D471" s="119" t="n">
        <v>104</v>
      </c>
      <c r="E471" s="120" t="n">
        <v>20000</v>
      </c>
      <c r="F471" s="121" t="n">
        <v>0</v>
      </c>
      <c r="G471" s="122" t="n">
        <v>35692.942</v>
      </c>
      <c r="H471" s="122" t="n">
        <v>26609.009</v>
      </c>
      <c r="I471" s="123" t="n">
        <v>0</v>
      </c>
      <c r="J471" s="92"/>
      <c r="K471" s="92"/>
      <c r="L471" s="92"/>
      <c r="M471" s="92"/>
    </row>
    <row r="472" customFormat="false" ht="15.75" hidden="false" customHeight="false" outlineLevel="0" collapsed="false">
      <c r="A472" s="116"/>
      <c r="B472" s="117" t="s">
        <v>431</v>
      </c>
      <c r="C472" s="118" t="n">
        <v>906</v>
      </c>
      <c r="D472" s="119" t="n">
        <v>104</v>
      </c>
      <c r="E472" s="120" t="n">
        <v>20400</v>
      </c>
      <c r="F472" s="121" t="n">
        <v>0</v>
      </c>
      <c r="G472" s="122" t="n">
        <v>35692.942</v>
      </c>
      <c r="H472" s="122" t="n">
        <v>26609.009</v>
      </c>
      <c r="I472" s="123" t="n">
        <v>0</v>
      </c>
      <c r="J472" s="92"/>
      <c r="K472" s="92"/>
      <c r="L472" s="92"/>
      <c r="M472" s="92"/>
    </row>
    <row r="473" customFormat="false" ht="15.75" hidden="false" customHeight="false" outlineLevel="0" collapsed="false">
      <c r="A473" s="116"/>
      <c r="B473" s="117" t="s">
        <v>432</v>
      </c>
      <c r="C473" s="118" t="n">
        <v>906</v>
      </c>
      <c r="D473" s="119" t="n">
        <v>104</v>
      </c>
      <c r="E473" s="120" t="n">
        <v>20400</v>
      </c>
      <c r="F473" s="121" t="s">
        <v>433</v>
      </c>
      <c r="G473" s="122" t="n">
        <v>34325.622</v>
      </c>
      <c r="H473" s="122" t="n">
        <v>26609.009</v>
      </c>
      <c r="I473" s="123" t="n">
        <v>0</v>
      </c>
      <c r="J473" s="92"/>
      <c r="K473" s="92"/>
      <c r="L473" s="92"/>
      <c r="M473" s="92"/>
    </row>
    <row r="474" customFormat="false" ht="31.5" hidden="false" customHeight="false" outlineLevel="0" collapsed="false">
      <c r="A474" s="116"/>
      <c r="B474" s="117" t="s">
        <v>434</v>
      </c>
      <c r="C474" s="118" t="n">
        <v>906</v>
      </c>
      <c r="D474" s="119" t="n">
        <v>104</v>
      </c>
      <c r="E474" s="120" t="n">
        <v>20400</v>
      </c>
      <c r="F474" s="121" t="s">
        <v>435</v>
      </c>
      <c r="G474" s="122" t="n">
        <v>527.736</v>
      </c>
      <c r="H474" s="122" t="n">
        <v>0</v>
      </c>
      <c r="I474" s="123" t="n">
        <v>0</v>
      </c>
      <c r="J474" s="92"/>
      <c r="K474" s="92"/>
      <c r="L474" s="92"/>
      <c r="M474" s="92"/>
    </row>
    <row r="475" customFormat="false" ht="31.5" hidden="false" customHeight="false" outlineLevel="0" collapsed="false">
      <c r="A475" s="116"/>
      <c r="B475" s="117" t="s">
        <v>462</v>
      </c>
      <c r="C475" s="118" t="n">
        <v>906</v>
      </c>
      <c r="D475" s="119" t="n">
        <v>104</v>
      </c>
      <c r="E475" s="120" t="n">
        <v>20400</v>
      </c>
      <c r="F475" s="121" t="s">
        <v>463</v>
      </c>
      <c r="G475" s="122" t="n">
        <v>9.24</v>
      </c>
      <c r="H475" s="122" t="n">
        <v>0</v>
      </c>
      <c r="I475" s="123" t="n">
        <v>0</v>
      </c>
      <c r="J475" s="92"/>
      <c r="K475" s="92"/>
      <c r="L475" s="92"/>
      <c r="M475" s="92"/>
    </row>
    <row r="476" customFormat="false" ht="31.5" hidden="false" customHeight="false" outlineLevel="0" collapsed="false">
      <c r="A476" s="116"/>
      <c r="B476" s="117" t="s">
        <v>436</v>
      </c>
      <c r="C476" s="118" t="n">
        <v>906</v>
      </c>
      <c r="D476" s="119" t="n">
        <v>104</v>
      </c>
      <c r="E476" s="120" t="n">
        <v>20400</v>
      </c>
      <c r="F476" s="121" t="s">
        <v>437</v>
      </c>
      <c r="G476" s="122" t="n">
        <v>822.952</v>
      </c>
      <c r="H476" s="122" t="n">
        <v>0</v>
      </c>
      <c r="I476" s="123" t="n">
        <v>0</v>
      </c>
      <c r="J476" s="92"/>
      <c r="K476" s="92"/>
      <c r="L476" s="92"/>
      <c r="M476" s="92"/>
    </row>
    <row r="477" customFormat="false" ht="15.75" hidden="false" customHeight="false" outlineLevel="0" collapsed="false">
      <c r="A477" s="116"/>
      <c r="B477" s="117" t="s">
        <v>464</v>
      </c>
      <c r="C477" s="118" t="n">
        <v>906</v>
      </c>
      <c r="D477" s="119" t="n">
        <v>104</v>
      </c>
      <c r="E477" s="120" t="n">
        <v>20400</v>
      </c>
      <c r="F477" s="121" t="s">
        <v>465</v>
      </c>
      <c r="G477" s="122" t="n">
        <v>7.392</v>
      </c>
      <c r="H477" s="122" t="n">
        <v>0</v>
      </c>
      <c r="I477" s="123" t="n">
        <v>0</v>
      </c>
      <c r="J477" s="92"/>
      <c r="K477" s="92"/>
      <c r="L477" s="92"/>
      <c r="M477" s="92"/>
    </row>
    <row r="478" customFormat="false" ht="15.75" hidden="false" customHeight="false" outlineLevel="0" collapsed="false">
      <c r="A478" s="116"/>
      <c r="B478" s="117" t="s">
        <v>444</v>
      </c>
      <c r="C478" s="118" t="n">
        <v>906</v>
      </c>
      <c r="D478" s="119" t="n">
        <v>113</v>
      </c>
      <c r="E478" s="120" t="n">
        <v>0</v>
      </c>
      <c r="F478" s="121" t="n">
        <v>0</v>
      </c>
      <c r="G478" s="122" t="n">
        <v>18843.8726</v>
      </c>
      <c r="H478" s="122" t="n">
        <v>13738.83638</v>
      </c>
      <c r="I478" s="123" t="n">
        <v>0</v>
      </c>
      <c r="J478" s="92"/>
      <c r="K478" s="92"/>
      <c r="L478" s="92"/>
      <c r="M478" s="92"/>
    </row>
    <row r="479" customFormat="false" ht="31.5" hidden="false" customHeight="false" outlineLevel="0" collapsed="false">
      <c r="A479" s="116"/>
      <c r="B479" s="117" t="s">
        <v>445</v>
      </c>
      <c r="C479" s="118" t="n">
        <v>906</v>
      </c>
      <c r="D479" s="119" t="n">
        <v>113</v>
      </c>
      <c r="E479" s="120" t="n">
        <v>920000</v>
      </c>
      <c r="F479" s="121" t="n">
        <v>0</v>
      </c>
      <c r="G479" s="122" t="n">
        <v>770.778</v>
      </c>
      <c r="H479" s="122" t="n">
        <v>0</v>
      </c>
      <c r="I479" s="123" t="n">
        <v>0</v>
      </c>
      <c r="J479" s="92"/>
      <c r="K479" s="92"/>
      <c r="L479" s="92"/>
      <c r="M479" s="92"/>
    </row>
    <row r="480" customFormat="false" ht="15.75" hidden="false" customHeight="false" outlineLevel="0" collapsed="false">
      <c r="A480" s="116"/>
      <c r="B480" s="117" t="s">
        <v>446</v>
      </c>
      <c r="C480" s="118" t="n">
        <v>906</v>
      </c>
      <c r="D480" s="119" t="n">
        <v>113</v>
      </c>
      <c r="E480" s="120" t="n">
        <v>920300</v>
      </c>
      <c r="F480" s="121" t="n">
        <v>0</v>
      </c>
      <c r="G480" s="122" t="n">
        <v>770.778</v>
      </c>
      <c r="H480" s="122" t="n">
        <v>0</v>
      </c>
      <c r="I480" s="123" t="n">
        <v>0</v>
      </c>
      <c r="J480" s="92"/>
      <c r="K480" s="92"/>
      <c r="L480" s="92"/>
      <c r="M480" s="92"/>
    </row>
    <row r="481" customFormat="false" ht="31.5" hidden="false" customHeight="false" outlineLevel="0" collapsed="false">
      <c r="A481" s="116"/>
      <c r="B481" s="117" t="s">
        <v>616</v>
      </c>
      <c r="C481" s="118" t="n">
        <v>906</v>
      </c>
      <c r="D481" s="119" t="n">
        <v>113</v>
      </c>
      <c r="E481" s="120" t="n">
        <v>920310</v>
      </c>
      <c r="F481" s="121" t="n">
        <v>0</v>
      </c>
      <c r="G481" s="122" t="n">
        <v>770.778</v>
      </c>
      <c r="H481" s="122" t="n">
        <v>0</v>
      </c>
      <c r="I481" s="123" t="n">
        <v>0</v>
      </c>
      <c r="J481" s="92"/>
      <c r="K481" s="92"/>
      <c r="L481" s="92"/>
      <c r="M481" s="92"/>
    </row>
    <row r="482" customFormat="false" ht="31.5" hidden="false" customHeight="false" outlineLevel="0" collapsed="false">
      <c r="A482" s="116"/>
      <c r="B482" s="117" t="s">
        <v>436</v>
      </c>
      <c r="C482" s="118" t="n">
        <v>906</v>
      </c>
      <c r="D482" s="119" t="n">
        <v>113</v>
      </c>
      <c r="E482" s="120" t="n">
        <v>920310</v>
      </c>
      <c r="F482" s="121" t="s">
        <v>437</v>
      </c>
      <c r="G482" s="122" t="n">
        <v>766.778</v>
      </c>
      <c r="H482" s="122" t="n">
        <v>0</v>
      </c>
      <c r="I482" s="123" t="n">
        <v>0</v>
      </c>
      <c r="J482" s="92"/>
      <c r="K482" s="92"/>
      <c r="L482" s="92"/>
      <c r="M482" s="92"/>
    </row>
    <row r="483" customFormat="false" ht="15.75" hidden="false" customHeight="false" outlineLevel="0" collapsed="false">
      <c r="A483" s="116"/>
      <c r="B483" s="117" t="s">
        <v>464</v>
      </c>
      <c r="C483" s="118" t="n">
        <v>906</v>
      </c>
      <c r="D483" s="119" t="n">
        <v>113</v>
      </c>
      <c r="E483" s="120" t="n">
        <v>920310</v>
      </c>
      <c r="F483" s="121" t="s">
        <v>465</v>
      </c>
      <c r="G483" s="122" t="n">
        <v>4</v>
      </c>
      <c r="H483" s="122" t="n">
        <v>0</v>
      </c>
      <c r="I483" s="123" t="n">
        <v>0</v>
      </c>
      <c r="J483" s="92"/>
      <c r="K483" s="92"/>
      <c r="L483" s="92"/>
      <c r="M483" s="92"/>
    </row>
    <row r="484" customFormat="false" ht="31.5" hidden="false" customHeight="false" outlineLevel="0" collapsed="false">
      <c r="A484" s="116"/>
      <c r="B484" s="117" t="s">
        <v>472</v>
      </c>
      <c r="C484" s="118" t="n">
        <v>906</v>
      </c>
      <c r="D484" s="119" t="n">
        <v>113</v>
      </c>
      <c r="E484" s="120" t="n">
        <v>930000</v>
      </c>
      <c r="F484" s="121" t="n">
        <v>0</v>
      </c>
      <c r="G484" s="122" t="n">
        <v>18073.0946</v>
      </c>
      <c r="H484" s="122" t="n">
        <v>13738.83638</v>
      </c>
      <c r="I484" s="123" t="n">
        <v>0</v>
      </c>
      <c r="J484" s="92"/>
      <c r="K484" s="92"/>
      <c r="L484" s="92"/>
      <c r="M484" s="92"/>
    </row>
    <row r="485" customFormat="false" ht="31.5" hidden="false" customHeight="false" outlineLevel="0" collapsed="false">
      <c r="A485" s="116"/>
      <c r="B485" s="117" t="s">
        <v>473</v>
      </c>
      <c r="C485" s="118" t="n">
        <v>906</v>
      </c>
      <c r="D485" s="119" t="n">
        <v>113</v>
      </c>
      <c r="E485" s="120" t="n">
        <v>939900</v>
      </c>
      <c r="F485" s="121" t="n">
        <v>0</v>
      </c>
      <c r="G485" s="122" t="n">
        <v>18073.0946</v>
      </c>
      <c r="H485" s="122" t="n">
        <v>13738.83638</v>
      </c>
      <c r="I485" s="123" t="n">
        <v>0</v>
      </c>
      <c r="J485" s="92"/>
      <c r="K485" s="92"/>
      <c r="L485" s="92"/>
      <c r="M485" s="92"/>
    </row>
    <row r="486" customFormat="false" ht="15.75" hidden="false" customHeight="false" outlineLevel="0" collapsed="false">
      <c r="A486" s="116"/>
      <c r="B486" s="117" t="s">
        <v>617</v>
      </c>
      <c r="C486" s="118" t="n">
        <v>906</v>
      </c>
      <c r="D486" s="119" t="n">
        <v>113</v>
      </c>
      <c r="E486" s="120" t="n">
        <v>939919</v>
      </c>
      <c r="F486" s="121" t="n">
        <v>0</v>
      </c>
      <c r="G486" s="122" t="n">
        <v>13665.63288</v>
      </c>
      <c r="H486" s="122" t="n">
        <v>10404.05985</v>
      </c>
      <c r="I486" s="123" t="n">
        <v>0</v>
      </c>
      <c r="J486" s="92"/>
      <c r="K486" s="92"/>
      <c r="L486" s="92"/>
      <c r="M486" s="92"/>
    </row>
    <row r="487" customFormat="false" ht="15.75" hidden="false" customHeight="false" outlineLevel="0" collapsed="false">
      <c r="A487" s="116"/>
      <c r="B487" s="117" t="s">
        <v>432</v>
      </c>
      <c r="C487" s="118" t="n">
        <v>906</v>
      </c>
      <c r="D487" s="119" t="n">
        <v>113</v>
      </c>
      <c r="E487" s="120" t="n">
        <v>939919</v>
      </c>
      <c r="F487" s="121" t="s">
        <v>433</v>
      </c>
      <c r="G487" s="122" t="n">
        <v>13421.23721</v>
      </c>
      <c r="H487" s="122" t="n">
        <v>10404.05985</v>
      </c>
      <c r="I487" s="123" t="n">
        <v>0</v>
      </c>
      <c r="J487" s="92"/>
      <c r="K487" s="92"/>
      <c r="L487" s="92"/>
      <c r="M487" s="92"/>
    </row>
    <row r="488" customFormat="false" ht="31.5" hidden="false" customHeight="false" outlineLevel="0" collapsed="false">
      <c r="A488" s="116"/>
      <c r="B488" s="117" t="s">
        <v>434</v>
      </c>
      <c r="C488" s="118" t="n">
        <v>906</v>
      </c>
      <c r="D488" s="119" t="n">
        <v>113</v>
      </c>
      <c r="E488" s="120" t="n">
        <v>939919</v>
      </c>
      <c r="F488" s="121" t="s">
        <v>435</v>
      </c>
      <c r="G488" s="122" t="n">
        <v>146.85084</v>
      </c>
      <c r="H488" s="122" t="n">
        <v>0</v>
      </c>
      <c r="I488" s="123" t="n">
        <v>0</v>
      </c>
      <c r="J488" s="92"/>
      <c r="K488" s="92"/>
      <c r="L488" s="92"/>
      <c r="M488" s="92"/>
    </row>
    <row r="489" customFormat="false" ht="31.5" hidden="false" customHeight="false" outlineLevel="0" collapsed="false">
      <c r="A489" s="116"/>
      <c r="B489" s="117" t="s">
        <v>436</v>
      </c>
      <c r="C489" s="118" t="n">
        <v>906</v>
      </c>
      <c r="D489" s="119" t="n">
        <v>113</v>
      </c>
      <c r="E489" s="120" t="n">
        <v>939919</v>
      </c>
      <c r="F489" s="121" t="s">
        <v>437</v>
      </c>
      <c r="G489" s="122" t="n">
        <v>97.54483</v>
      </c>
      <c r="H489" s="122" t="n">
        <v>0</v>
      </c>
      <c r="I489" s="123" t="n">
        <v>0</v>
      </c>
      <c r="J489" s="92"/>
      <c r="K489" s="92"/>
      <c r="L489" s="92"/>
      <c r="M489" s="92"/>
    </row>
    <row r="490" customFormat="false" ht="47.25" hidden="false" customHeight="false" outlineLevel="0" collapsed="false">
      <c r="A490" s="116"/>
      <c r="B490" s="117" t="s">
        <v>474</v>
      </c>
      <c r="C490" s="118" t="n">
        <v>906</v>
      </c>
      <c r="D490" s="119" t="n">
        <v>113</v>
      </c>
      <c r="E490" s="120" t="n">
        <v>939920</v>
      </c>
      <c r="F490" s="121" t="n">
        <v>0</v>
      </c>
      <c r="G490" s="122" t="n">
        <v>4407.46172</v>
      </c>
      <c r="H490" s="122" t="n">
        <v>3334.77653</v>
      </c>
      <c r="I490" s="123" t="n">
        <v>0</v>
      </c>
      <c r="J490" s="92"/>
      <c r="K490" s="92"/>
      <c r="L490" s="92"/>
      <c r="M490" s="92"/>
    </row>
    <row r="491" customFormat="false" ht="15.75" hidden="false" customHeight="false" outlineLevel="0" collapsed="false">
      <c r="A491" s="116"/>
      <c r="B491" s="117" t="s">
        <v>432</v>
      </c>
      <c r="C491" s="118" t="n">
        <v>906</v>
      </c>
      <c r="D491" s="119" t="n">
        <v>113</v>
      </c>
      <c r="E491" s="120" t="n">
        <v>939920</v>
      </c>
      <c r="F491" s="121" t="s">
        <v>433</v>
      </c>
      <c r="G491" s="122" t="n">
        <v>4301.86172</v>
      </c>
      <c r="H491" s="122" t="n">
        <v>3334.77653</v>
      </c>
      <c r="I491" s="123" t="n">
        <v>0</v>
      </c>
      <c r="J491" s="92"/>
      <c r="K491" s="92"/>
      <c r="L491" s="92"/>
      <c r="M491" s="92"/>
    </row>
    <row r="492" customFormat="false" ht="31.5" hidden="false" customHeight="false" outlineLevel="0" collapsed="false">
      <c r="A492" s="116"/>
      <c r="B492" s="117" t="s">
        <v>434</v>
      </c>
      <c r="C492" s="118" t="n">
        <v>906</v>
      </c>
      <c r="D492" s="119" t="n">
        <v>113</v>
      </c>
      <c r="E492" s="120" t="n">
        <v>939920</v>
      </c>
      <c r="F492" s="121" t="s">
        <v>435</v>
      </c>
      <c r="G492" s="122" t="n">
        <v>105.6</v>
      </c>
      <c r="H492" s="122" t="n">
        <v>0</v>
      </c>
      <c r="I492" s="123" t="n">
        <v>0</v>
      </c>
      <c r="J492" s="92"/>
      <c r="K492" s="92"/>
      <c r="L492" s="92"/>
      <c r="M492" s="92"/>
    </row>
    <row r="493" customFormat="false" ht="31.5" hidden="false" customHeight="false" outlineLevel="0" collapsed="false">
      <c r="A493" s="116"/>
      <c r="B493" s="117" t="s">
        <v>481</v>
      </c>
      <c r="C493" s="118" t="n">
        <v>906</v>
      </c>
      <c r="D493" s="119" t="n">
        <v>314</v>
      </c>
      <c r="E493" s="120" t="n">
        <v>0</v>
      </c>
      <c r="F493" s="121" t="n">
        <v>0</v>
      </c>
      <c r="G493" s="122" t="n">
        <v>600</v>
      </c>
      <c r="H493" s="122" t="n">
        <v>0</v>
      </c>
      <c r="I493" s="123" t="n">
        <v>0</v>
      </c>
      <c r="J493" s="92"/>
      <c r="K493" s="92"/>
      <c r="L493" s="92"/>
      <c r="M493" s="92"/>
    </row>
    <row r="494" customFormat="false" ht="15.75" hidden="false" customHeight="false" outlineLevel="0" collapsed="false">
      <c r="A494" s="116"/>
      <c r="B494" s="117" t="s">
        <v>475</v>
      </c>
      <c r="C494" s="118" t="n">
        <v>906</v>
      </c>
      <c r="D494" s="119" t="n">
        <v>314</v>
      </c>
      <c r="E494" s="120" t="n">
        <v>7950000</v>
      </c>
      <c r="F494" s="121" t="n">
        <v>0</v>
      </c>
      <c r="G494" s="122" t="n">
        <v>600</v>
      </c>
      <c r="H494" s="122" t="n">
        <v>0</v>
      </c>
      <c r="I494" s="123" t="n">
        <v>0</v>
      </c>
      <c r="J494" s="92"/>
      <c r="K494" s="92"/>
      <c r="L494" s="92"/>
      <c r="M494" s="92"/>
    </row>
    <row r="495" customFormat="false" ht="15.75" hidden="false" customHeight="false" outlineLevel="0" collapsed="false">
      <c r="A495" s="116"/>
      <c r="B495" s="117" t="s">
        <v>475</v>
      </c>
      <c r="C495" s="118" t="n">
        <v>906</v>
      </c>
      <c r="D495" s="119" t="n">
        <v>314</v>
      </c>
      <c r="E495" s="120" t="n">
        <v>7950000</v>
      </c>
      <c r="F495" s="121" t="n">
        <v>0</v>
      </c>
      <c r="G495" s="122" t="n">
        <v>600</v>
      </c>
      <c r="H495" s="122" t="n">
        <v>0</v>
      </c>
      <c r="I495" s="123" t="n">
        <v>0</v>
      </c>
      <c r="J495" s="92"/>
      <c r="K495" s="92"/>
      <c r="L495" s="92"/>
      <c r="M495" s="92"/>
    </row>
    <row r="496" customFormat="false" ht="97.5" hidden="false" customHeight="true" outlineLevel="0" collapsed="false">
      <c r="A496" s="116"/>
      <c r="B496" s="117" t="s">
        <v>482</v>
      </c>
      <c r="C496" s="118" t="n">
        <v>906</v>
      </c>
      <c r="D496" s="119" t="n">
        <v>314</v>
      </c>
      <c r="E496" s="120" t="n">
        <v>7950002</v>
      </c>
      <c r="F496" s="121" t="n">
        <v>0</v>
      </c>
      <c r="G496" s="122" t="n">
        <v>600</v>
      </c>
      <c r="H496" s="122" t="n">
        <v>0</v>
      </c>
      <c r="I496" s="123" t="n">
        <v>0</v>
      </c>
      <c r="J496" s="92"/>
      <c r="K496" s="92"/>
      <c r="L496" s="92"/>
      <c r="M496" s="92"/>
    </row>
    <row r="497" customFormat="false" ht="31.5" hidden="false" customHeight="false" outlineLevel="0" collapsed="false">
      <c r="A497" s="116"/>
      <c r="B497" s="117" t="s">
        <v>436</v>
      </c>
      <c r="C497" s="118" t="n">
        <v>906</v>
      </c>
      <c r="D497" s="119" t="n">
        <v>314</v>
      </c>
      <c r="E497" s="120" t="n">
        <v>7950002</v>
      </c>
      <c r="F497" s="121" t="s">
        <v>437</v>
      </c>
      <c r="G497" s="122" t="n">
        <v>600</v>
      </c>
      <c r="H497" s="122" t="n">
        <v>0</v>
      </c>
      <c r="I497" s="123" t="n">
        <v>0</v>
      </c>
      <c r="J497" s="92"/>
      <c r="K497" s="92"/>
      <c r="L497" s="92"/>
      <c r="M497" s="92"/>
    </row>
    <row r="498" customFormat="false" ht="15.75" hidden="false" customHeight="false" outlineLevel="0" collapsed="false">
      <c r="A498" s="116"/>
      <c r="B498" s="117" t="s">
        <v>618</v>
      </c>
      <c r="C498" s="118" t="n">
        <v>906</v>
      </c>
      <c r="D498" s="119" t="n">
        <v>501</v>
      </c>
      <c r="E498" s="120" t="n">
        <v>0</v>
      </c>
      <c r="F498" s="121" t="n">
        <v>0</v>
      </c>
      <c r="G498" s="122" t="n">
        <v>270904.78797</v>
      </c>
      <c r="H498" s="122" t="n">
        <v>0</v>
      </c>
      <c r="I498" s="123" t="n">
        <v>0</v>
      </c>
      <c r="J498" s="92"/>
      <c r="K498" s="92"/>
      <c r="L498" s="92"/>
      <c r="M498" s="92"/>
    </row>
    <row r="499" customFormat="false" ht="47.25" hidden="false" customHeight="false" outlineLevel="0" collapsed="false">
      <c r="A499" s="116"/>
      <c r="B499" s="117" t="s">
        <v>619</v>
      </c>
      <c r="C499" s="118" t="n">
        <v>906</v>
      </c>
      <c r="D499" s="119" t="n">
        <v>501</v>
      </c>
      <c r="E499" s="120" t="n">
        <v>900000</v>
      </c>
      <c r="F499" s="121" t="n">
        <v>0</v>
      </c>
      <c r="G499" s="122" t="n">
        <v>6292.23883</v>
      </c>
      <c r="H499" s="122" t="n">
        <v>0</v>
      </c>
      <c r="I499" s="123" t="n">
        <v>0</v>
      </c>
      <c r="J499" s="92"/>
      <c r="K499" s="92"/>
      <c r="L499" s="92"/>
      <c r="M499" s="92"/>
    </row>
    <row r="500" customFormat="false" ht="47.25" hidden="false" customHeight="false" outlineLevel="0" collapsed="false">
      <c r="A500" s="116"/>
      <c r="B500" s="117" t="s">
        <v>620</v>
      </c>
      <c r="C500" s="118" t="n">
        <v>906</v>
      </c>
      <c r="D500" s="119" t="n">
        <v>501</v>
      </c>
      <c r="E500" s="120" t="n">
        <v>900200</v>
      </c>
      <c r="F500" s="121" t="n">
        <v>0</v>
      </c>
      <c r="G500" s="122" t="n">
        <v>6292.23883</v>
      </c>
      <c r="H500" s="122" t="n">
        <v>0</v>
      </c>
      <c r="I500" s="123" t="n">
        <v>0</v>
      </c>
      <c r="J500" s="92"/>
      <c r="K500" s="92"/>
      <c r="L500" s="92"/>
      <c r="M500" s="92"/>
    </row>
    <row r="501" customFormat="false" ht="31.5" hidden="false" customHeight="false" outlineLevel="0" collapsed="false">
      <c r="A501" s="116"/>
      <c r="B501" s="117" t="s">
        <v>436</v>
      </c>
      <c r="C501" s="118" t="n">
        <v>906</v>
      </c>
      <c r="D501" s="119" t="n">
        <v>501</v>
      </c>
      <c r="E501" s="120" t="n">
        <v>900200</v>
      </c>
      <c r="F501" s="121" t="s">
        <v>437</v>
      </c>
      <c r="G501" s="122" t="n">
        <v>6183.89323</v>
      </c>
      <c r="H501" s="122" t="n">
        <v>0</v>
      </c>
      <c r="I501" s="123" t="n">
        <v>0</v>
      </c>
      <c r="J501" s="92"/>
      <c r="K501" s="92"/>
      <c r="L501" s="92"/>
      <c r="M501" s="92"/>
    </row>
    <row r="502" customFormat="false" ht="15.75" hidden="false" customHeight="false" outlineLevel="0" collapsed="false">
      <c r="B502" s="117" t="s">
        <v>464</v>
      </c>
      <c r="C502" s="118" t="n">
        <v>906</v>
      </c>
      <c r="D502" s="119" t="n">
        <v>501</v>
      </c>
      <c r="E502" s="120" t="n">
        <v>900200</v>
      </c>
      <c r="F502" s="121" t="s">
        <v>465</v>
      </c>
      <c r="G502" s="122" t="n">
        <v>108.3456</v>
      </c>
      <c r="H502" s="122" t="n">
        <v>0</v>
      </c>
      <c r="I502" s="123" t="n">
        <v>0</v>
      </c>
      <c r="J502" s="92"/>
      <c r="K502" s="92"/>
      <c r="L502" s="92"/>
      <c r="M502" s="92"/>
    </row>
    <row r="503" customFormat="false" ht="31.5" hidden="false" customHeight="false" outlineLevel="0" collapsed="false">
      <c r="A503" s="116"/>
      <c r="B503" s="117" t="s">
        <v>445</v>
      </c>
      <c r="C503" s="118" t="n">
        <v>906</v>
      </c>
      <c r="D503" s="119" t="n">
        <v>501</v>
      </c>
      <c r="E503" s="120" t="n">
        <v>920000</v>
      </c>
      <c r="F503" s="121" t="n">
        <v>0</v>
      </c>
      <c r="G503" s="122" t="n">
        <v>15510.96914</v>
      </c>
      <c r="H503" s="122" t="n">
        <v>0</v>
      </c>
      <c r="I503" s="123" t="n">
        <v>0</v>
      </c>
      <c r="J503" s="92"/>
      <c r="K503" s="92"/>
      <c r="L503" s="92"/>
      <c r="M503" s="92"/>
    </row>
    <row r="504" customFormat="false" ht="15.75" hidden="false" customHeight="false" outlineLevel="0" collapsed="false">
      <c r="A504" s="116"/>
      <c r="B504" s="117" t="s">
        <v>446</v>
      </c>
      <c r="C504" s="118" t="n">
        <v>906</v>
      </c>
      <c r="D504" s="119" t="n">
        <v>501</v>
      </c>
      <c r="E504" s="120" t="n">
        <v>920300</v>
      </c>
      <c r="F504" s="121" t="n">
        <v>0</v>
      </c>
      <c r="G504" s="122" t="n">
        <v>15510.96914</v>
      </c>
      <c r="H504" s="122" t="n">
        <v>0</v>
      </c>
      <c r="I504" s="123" t="n">
        <v>0</v>
      </c>
      <c r="J504" s="92"/>
      <c r="K504" s="92"/>
      <c r="L504" s="92"/>
      <c r="M504" s="92"/>
    </row>
    <row r="505" customFormat="false" ht="15.75" hidden="false" customHeight="false" outlineLevel="0" collapsed="false">
      <c r="A505" s="116"/>
      <c r="B505" s="117" t="s">
        <v>621</v>
      </c>
      <c r="C505" s="118" t="n">
        <v>906</v>
      </c>
      <c r="D505" s="119" t="n">
        <v>501</v>
      </c>
      <c r="E505" s="120" t="n">
        <v>920307</v>
      </c>
      <c r="F505" s="121" t="n">
        <v>0</v>
      </c>
      <c r="G505" s="122" t="n">
        <v>15510.96914</v>
      </c>
      <c r="H505" s="122" t="n">
        <v>0</v>
      </c>
      <c r="I505" s="123" t="n">
        <v>0</v>
      </c>
      <c r="J505" s="92"/>
      <c r="K505" s="92"/>
      <c r="L505" s="92"/>
      <c r="M505" s="92"/>
    </row>
    <row r="506" customFormat="false" ht="31.5" hidden="false" customHeight="false" outlineLevel="0" collapsed="false">
      <c r="A506" s="116"/>
      <c r="B506" s="117" t="s">
        <v>436</v>
      </c>
      <c r="C506" s="118" t="n">
        <v>906</v>
      </c>
      <c r="D506" s="119" t="n">
        <v>501</v>
      </c>
      <c r="E506" s="120" t="n">
        <v>920307</v>
      </c>
      <c r="F506" s="121" t="s">
        <v>437</v>
      </c>
      <c r="G506" s="122" t="n">
        <v>15510.96914</v>
      </c>
      <c r="H506" s="122" t="n">
        <v>0</v>
      </c>
      <c r="I506" s="123" t="n">
        <v>0</v>
      </c>
      <c r="J506" s="92"/>
      <c r="K506" s="92"/>
      <c r="L506" s="92"/>
      <c r="M506" s="92"/>
    </row>
    <row r="507" customFormat="false" ht="15.75" hidden="false" customHeight="false" outlineLevel="0" collapsed="false">
      <c r="A507" s="116"/>
      <c r="B507" s="117" t="s">
        <v>622</v>
      </c>
      <c r="C507" s="118" t="n">
        <v>906</v>
      </c>
      <c r="D507" s="119" t="n">
        <v>501</v>
      </c>
      <c r="E507" s="120" t="n">
        <v>3520000</v>
      </c>
      <c r="F507" s="121" t="n">
        <v>0</v>
      </c>
      <c r="G507" s="122" t="n">
        <v>67613.9</v>
      </c>
      <c r="H507" s="122" t="n">
        <v>0</v>
      </c>
      <c r="I507" s="123" t="n">
        <v>0</v>
      </c>
      <c r="J507" s="92"/>
      <c r="K507" s="92"/>
      <c r="L507" s="92"/>
      <c r="M507" s="92"/>
    </row>
    <row r="508" customFormat="false" ht="31.5" hidden="false" customHeight="false" outlineLevel="0" collapsed="false">
      <c r="A508" s="116"/>
      <c r="B508" s="117" t="s">
        <v>623</v>
      </c>
      <c r="C508" s="118" t="n">
        <v>906</v>
      </c>
      <c r="D508" s="119" t="n">
        <v>501</v>
      </c>
      <c r="E508" s="120" t="n">
        <v>3520200</v>
      </c>
      <c r="F508" s="121" t="n">
        <v>0</v>
      </c>
      <c r="G508" s="122" t="n">
        <v>8143</v>
      </c>
      <c r="H508" s="122" t="n">
        <v>0</v>
      </c>
      <c r="I508" s="123" t="n">
        <v>0</v>
      </c>
      <c r="J508" s="92"/>
      <c r="K508" s="92"/>
      <c r="L508" s="92"/>
      <c r="M508" s="92"/>
    </row>
    <row r="509" customFormat="false" ht="15.75" hidden="false" customHeight="false" outlineLevel="0" collapsed="false">
      <c r="A509" s="116"/>
      <c r="B509" s="117" t="s">
        <v>624</v>
      </c>
      <c r="C509" s="118" t="n">
        <v>906</v>
      </c>
      <c r="D509" s="119" t="n">
        <v>501</v>
      </c>
      <c r="E509" s="120" t="n">
        <v>3520201</v>
      </c>
      <c r="F509" s="121" t="n">
        <v>0</v>
      </c>
      <c r="G509" s="122" t="n">
        <v>8143</v>
      </c>
      <c r="H509" s="122" t="n">
        <v>0</v>
      </c>
      <c r="I509" s="123" t="n">
        <v>0</v>
      </c>
      <c r="J509" s="92"/>
      <c r="K509" s="92"/>
      <c r="L509" s="92"/>
      <c r="M509" s="92"/>
    </row>
    <row r="510" customFormat="false" ht="31.5" hidden="false" customHeight="false" outlineLevel="0" collapsed="false">
      <c r="A510" s="116"/>
      <c r="B510" s="117" t="s">
        <v>436</v>
      </c>
      <c r="C510" s="118" t="n">
        <v>906</v>
      </c>
      <c r="D510" s="119" t="n">
        <v>501</v>
      </c>
      <c r="E510" s="120" t="n">
        <v>3520201</v>
      </c>
      <c r="F510" s="121" t="s">
        <v>437</v>
      </c>
      <c r="G510" s="122" t="n">
        <v>8143</v>
      </c>
      <c r="H510" s="122" t="n">
        <v>0</v>
      </c>
      <c r="I510" s="123" t="n">
        <v>0</v>
      </c>
      <c r="J510" s="92"/>
      <c r="K510" s="92"/>
      <c r="L510" s="92"/>
      <c r="M510" s="92"/>
    </row>
    <row r="511" customFormat="false" ht="47.25" hidden="false" customHeight="false" outlineLevel="0" collapsed="false">
      <c r="A511" s="116"/>
      <c r="B511" s="117" t="s">
        <v>625</v>
      </c>
      <c r="C511" s="118" t="n">
        <v>906</v>
      </c>
      <c r="D511" s="119" t="n">
        <v>501</v>
      </c>
      <c r="E511" s="120" t="n">
        <v>3520300</v>
      </c>
      <c r="F511" s="121" t="n">
        <v>0</v>
      </c>
      <c r="G511" s="122" t="n">
        <v>59470.9</v>
      </c>
      <c r="H511" s="122" t="n">
        <v>0</v>
      </c>
      <c r="I511" s="123" t="n">
        <v>0</v>
      </c>
      <c r="J511" s="92"/>
      <c r="K511" s="92"/>
      <c r="L511" s="92"/>
      <c r="M511" s="92"/>
    </row>
    <row r="512" customFormat="false" ht="47.25" hidden="false" customHeight="false" outlineLevel="0" collapsed="false">
      <c r="A512" s="116"/>
      <c r="B512" s="117" t="s">
        <v>625</v>
      </c>
      <c r="C512" s="118" t="n">
        <v>906</v>
      </c>
      <c r="D512" s="119" t="n">
        <v>501</v>
      </c>
      <c r="E512" s="120" t="n">
        <v>3520301</v>
      </c>
      <c r="F512" s="121" t="n">
        <v>0</v>
      </c>
      <c r="G512" s="122" t="n">
        <v>59470.9</v>
      </c>
      <c r="H512" s="122" t="n">
        <v>0</v>
      </c>
      <c r="I512" s="123" t="n">
        <v>0</v>
      </c>
      <c r="J512" s="92"/>
      <c r="K512" s="92"/>
      <c r="L512" s="92"/>
      <c r="M512" s="92"/>
    </row>
    <row r="513" customFormat="false" ht="47.25" hidden="false" customHeight="false" outlineLevel="0" collapsed="false">
      <c r="A513" s="116"/>
      <c r="B513" s="117" t="s">
        <v>626</v>
      </c>
      <c r="C513" s="118" t="n">
        <v>906</v>
      </c>
      <c r="D513" s="119" t="n">
        <v>501</v>
      </c>
      <c r="E513" s="120" t="n">
        <v>3520301</v>
      </c>
      <c r="F513" s="121" t="s">
        <v>627</v>
      </c>
      <c r="G513" s="122" t="n">
        <v>59470.9</v>
      </c>
      <c r="H513" s="122" t="n">
        <v>0</v>
      </c>
      <c r="I513" s="123" t="n">
        <v>0</v>
      </c>
      <c r="J513" s="92"/>
      <c r="K513" s="92"/>
      <c r="L513" s="92"/>
      <c r="M513" s="92"/>
    </row>
    <row r="514" customFormat="false" ht="31.5" hidden="false" customHeight="false" outlineLevel="0" collapsed="false">
      <c r="A514" s="116"/>
      <c r="B514" s="117" t="s">
        <v>523</v>
      </c>
      <c r="C514" s="118" t="n">
        <v>906</v>
      </c>
      <c r="D514" s="119" t="n">
        <v>501</v>
      </c>
      <c r="E514" s="120" t="n">
        <v>5210000</v>
      </c>
      <c r="F514" s="121" t="n">
        <v>0</v>
      </c>
      <c r="G514" s="122" t="n">
        <v>131115</v>
      </c>
      <c r="H514" s="122" t="n">
        <v>0</v>
      </c>
      <c r="I514" s="123" t="n">
        <v>0</v>
      </c>
      <c r="J514" s="92"/>
      <c r="K514" s="92"/>
      <c r="L514" s="92"/>
      <c r="M514" s="92"/>
    </row>
    <row r="515" customFormat="false" ht="31.5" hidden="false" customHeight="false" outlineLevel="0" collapsed="false">
      <c r="A515" s="116"/>
      <c r="B515" s="117" t="s">
        <v>628</v>
      </c>
      <c r="C515" s="118" t="n">
        <v>906</v>
      </c>
      <c r="D515" s="119" t="n">
        <v>501</v>
      </c>
      <c r="E515" s="120" t="n">
        <v>5210100</v>
      </c>
      <c r="F515" s="121" t="n">
        <v>0</v>
      </c>
      <c r="G515" s="122" t="n">
        <v>131115</v>
      </c>
      <c r="H515" s="122" t="n">
        <v>0</v>
      </c>
      <c r="I515" s="123" t="n">
        <v>0</v>
      </c>
      <c r="J515" s="92"/>
      <c r="K515" s="92"/>
      <c r="L515" s="92"/>
      <c r="M515" s="92"/>
    </row>
    <row r="516" customFormat="false" ht="63" hidden="false" customHeight="false" outlineLevel="0" collapsed="false">
      <c r="A516" s="116"/>
      <c r="B516" s="117" t="s">
        <v>629</v>
      </c>
      <c r="C516" s="118" t="n">
        <v>906</v>
      </c>
      <c r="D516" s="119" t="n">
        <v>501</v>
      </c>
      <c r="E516" s="120" t="n">
        <v>5210101</v>
      </c>
      <c r="F516" s="121" t="n">
        <v>0</v>
      </c>
      <c r="G516" s="122" t="n">
        <v>131115</v>
      </c>
      <c r="H516" s="122" t="n">
        <v>0</v>
      </c>
      <c r="I516" s="123" t="n">
        <v>0</v>
      </c>
      <c r="J516" s="92"/>
      <c r="K516" s="92"/>
      <c r="L516" s="92"/>
      <c r="M516" s="92"/>
    </row>
    <row r="517" customFormat="false" ht="31.5" hidden="false" customHeight="false" outlineLevel="0" collapsed="false">
      <c r="A517" s="116"/>
      <c r="B517" s="117" t="s">
        <v>436</v>
      </c>
      <c r="C517" s="118" t="n">
        <v>906</v>
      </c>
      <c r="D517" s="119" t="n">
        <v>501</v>
      </c>
      <c r="E517" s="120" t="n">
        <v>5210101</v>
      </c>
      <c r="F517" s="121" t="s">
        <v>437</v>
      </c>
      <c r="G517" s="122" t="n">
        <v>131115</v>
      </c>
      <c r="H517" s="122" t="n">
        <v>0</v>
      </c>
      <c r="I517" s="123" t="n">
        <v>0</v>
      </c>
      <c r="J517" s="92"/>
      <c r="K517" s="92"/>
      <c r="L517" s="92"/>
      <c r="M517" s="92"/>
    </row>
    <row r="518" customFormat="false" ht="15.75" hidden="false" customHeight="false" outlineLevel="0" collapsed="false">
      <c r="A518" s="116"/>
      <c r="B518" s="117" t="s">
        <v>475</v>
      </c>
      <c r="C518" s="118" t="n">
        <v>906</v>
      </c>
      <c r="D518" s="119" t="n">
        <v>501</v>
      </c>
      <c r="E518" s="120" t="n">
        <v>7950000</v>
      </c>
      <c r="F518" s="121" t="n">
        <v>0</v>
      </c>
      <c r="G518" s="122" t="n">
        <v>50372.68</v>
      </c>
      <c r="H518" s="122" t="n">
        <v>0</v>
      </c>
      <c r="I518" s="123" t="n">
        <v>0</v>
      </c>
      <c r="J518" s="92"/>
      <c r="K518" s="92"/>
      <c r="L518" s="92"/>
      <c r="M518" s="92"/>
    </row>
    <row r="519" customFormat="false" ht="15.75" hidden="false" customHeight="false" outlineLevel="0" collapsed="false">
      <c r="A519" s="116"/>
      <c r="B519" s="117" t="s">
        <v>475</v>
      </c>
      <c r="C519" s="118" t="n">
        <v>906</v>
      </c>
      <c r="D519" s="119" t="n">
        <v>501</v>
      </c>
      <c r="E519" s="120" t="n">
        <v>7950000</v>
      </c>
      <c r="F519" s="121" t="n">
        <v>0</v>
      </c>
      <c r="G519" s="122" t="n">
        <v>40372.68</v>
      </c>
      <c r="H519" s="122" t="n">
        <v>0</v>
      </c>
      <c r="I519" s="123" t="n">
        <v>0</v>
      </c>
      <c r="J519" s="92"/>
      <c r="K519" s="92"/>
      <c r="L519" s="92"/>
      <c r="M519" s="92"/>
    </row>
    <row r="520" customFormat="false" ht="101.25" hidden="false" customHeight="true" outlineLevel="0" collapsed="false">
      <c r="A520" s="116"/>
      <c r="B520" s="117" t="s">
        <v>630</v>
      </c>
      <c r="C520" s="118" t="n">
        <v>906</v>
      </c>
      <c r="D520" s="119" t="n">
        <v>501</v>
      </c>
      <c r="E520" s="120" t="n">
        <v>7950003</v>
      </c>
      <c r="F520" s="121" t="n">
        <v>0</v>
      </c>
      <c r="G520" s="122" t="n">
        <v>15532.68</v>
      </c>
      <c r="H520" s="122" t="n">
        <v>0</v>
      </c>
      <c r="I520" s="123" t="n">
        <v>0</v>
      </c>
      <c r="J520" s="92"/>
      <c r="K520" s="92"/>
      <c r="L520" s="92"/>
      <c r="M520" s="92"/>
    </row>
    <row r="521" customFormat="false" ht="31.5" hidden="false" customHeight="false" outlineLevel="0" collapsed="false">
      <c r="A521" s="116"/>
      <c r="B521" s="117" t="s">
        <v>436</v>
      </c>
      <c r="C521" s="118" t="n">
        <v>906</v>
      </c>
      <c r="D521" s="119" t="n">
        <v>501</v>
      </c>
      <c r="E521" s="120" t="n">
        <v>7950003</v>
      </c>
      <c r="F521" s="121" t="s">
        <v>437</v>
      </c>
      <c r="G521" s="122" t="n">
        <v>14842.68</v>
      </c>
      <c r="H521" s="122" t="n">
        <v>0</v>
      </c>
      <c r="I521" s="123" t="n">
        <v>0</v>
      </c>
      <c r="J521" s="92"/>
      <c r="K521" s="92"/>
      <c r="L521" s="92"/>
      <c r="M521" s="92"/>
    </row>
    <row r="522" customFormat="false" ht="47.25" hidden="false" customHeight="false" outlineLevel="0" collapsed="false">
      <c r="A522" s="116"/>
      <c r="B522" s="117" t="s">
        <v>483</v>
      </c>
      <c r="C522" s="118" t="n">
        <v>906</v>
      </c>
      <c r="D522" s="119" t="n">
        <v>501</v>
      </c>
      <c r="E522" s="120" t="n">
        <v>7950003</v>
      </c>
      <c r="F522" s="121" t="s">
        <v>484</v>
      </c>
      <c r="G522" s="122" t="n">
        <v>690</v>
      </c>
      <c r="H522" s="122" t="n">
        <v>0</v>
      </c>
      <c r="I522" s="123" t="n">
        <v>0</v>
      </c>
      <c r="J522" s="92"/>
      <c r="K522" s="92"/>
      <c r="L522" s="92"/>
      <c r="M522" s="92"/>
    </row>
    <row r="523" customFormat="false" ht="102.75" hidden="false" customHeight="true" outlineLevel="0" collapsed="false">
      <c r="A523" s="116"/>
      <c r="B523" s="117" t="s">
        <v>631</v>
      </c>
      <c r="C523" s="118" t="n">
        <v>906</v>
      </c>
      <c r="D523" s="119" t="n">
        <v>501</v>
      </c>
      <c r="E523" s="120" t="n">
        <v>7950042</v>
      </c>
      <c r="F523" s="121" t="n">
        <v>0</v>
      </c>
      <c r="G523" s="122" t="n">
        <v>15000</v>
      </c>
      <c r="H523" s="122" t="n">
        <v>0</v>
      </c>
      <c r="I523" s="123" t="n">
        <v>0</v>
      </c>
      <c r="J523" s="92"/>
      <c r="K523" s="92"/>
      <c r="L523" s="92"/>
      <c r="M523" s="92"/>
    </row>
    <row r="524" customFormat="false" ht="31.5" hidden="false" customHeight="false" outlineLevel="0" collapsed="false">
      <c r="A524" s="116"/>
      <c r="B524" s="117" t="s">
        <v>436</v>
      </c>
      <c r="C524" s="118" t="n">
        <v>906</v>
      </c>
      <c r="D524" s="119" t="n">
        <v>501</v>
      </c>
      <c r="E524" s="120" t="n">
        <v>7950042</v>
      </c>
      <c r="F524" s="121" t="s">
        <v>437</v>
      </c>
      <c r="G524" s="122" t="n">
        <v>15000</v>
      </c>
      <c r="H524" s="122" t="n">
        <v>0</v>
      </c>
      <c r="I524" s="123" t="n">
        <v>0</v>
      </c>
      <c r="J524" s="92"/>
      <c r="K524" s="92"/>
      <c r="L524" s="92"/>
      <c r="M524" s="92"/>
    </row>
    <row r="525" customFormat="false" ht="47.25" hidden="false" customHeight="false" outlineLevel="0" collapsed="false">
      <c r="A525" s="116"/>
      <c r="B525" s="117" t="s">
        <v>563</v>
      </c>
      <c r="C525" s="118" t="n">
        <v>906</v>
      </c>
      <c r="D525" s="119" t="n">
        <v>501</v>
      </c>
      <c r="E525" s="120" t="n">
        <v>7950054</v>
      </c>
      <c r="F525" s="121" t="n">
        <v>0</v>
      </c>
      <c r="G525" s="122" t="n">
        <v>9840</v>
      </c>
      <c r="H525" s="122" t="n">
        <v>0</v>
      </c>
      <c r="I525" s="123" t="n">
        <v>0</v>
      </c>
      <c r="J525" s="92"/>
      <c r="K525" s="92"/>
      <c r="L525" s="92"/>
      <c r="M525" s="92"/>
    </row>
    <row r="526" customFormat="false" ht="31.5" hidden="false" customHeight="false" outlineLevel="0" collapsed="false">
      <c r="A526" s="116"/>
      <c r="B526" s="117" t="s">
        <v>436</v>
      </c>
      <c r="C526" s="118" t="n">
        <v>906</v>
      </c>
      <c r="D526" s="119" t="n">
        <v>501</v>
      </c>
      <c r="E526" s="120" t="n">
        <v>7950054</v>
      </c>
      <c r="F526" s="121" t="s">
        <v>437</v>
      </c>
      <c r="G526" s="122" t="n">
        <v>9840</v>
      </c>
      <c r="H526" s="122" t="n">
        <v>0</v>
      </c>
      <c r="I526" s="123" t="n">
        <v>0</v>
      </c>
      <c r="J526" s="92"/>
      <c r="K526" s="92"/>
      <c r="L526" s="92"/>
      <c r="M526" s="92"/>
    </row>
    <row r="527" customFormat="false" ht="15.75" hidden="false" customHeight="false" outlineLevel="0" collapsed="false">
      <c r="A527" s="116"/>
      <c r="B527" s="117" t="s">
        <v>632</v>
      </c>
      <c r="C527" s="118" t="n">
        <v>906</v>
      </c>
      <c r="D527" s="119" t="n">
        <v>501</v>
      </c>
      <c r="E527" s="120" t="n">
        <v>7951000</v>
      </c>
      <c r="F527" s="121" t="n">
        <v>0</v>
      </c>
      <c r="G527" s="122" t="n">
        <v>10000</v>
      </c>
      <c r="H527" s="122" t="n">
        <v>0</v>
      </c>
      <c r="I527" s="123" t="n">
        <v>0</v>
      </c>
      <c r="J527" s="92"/>
      <c r="K527" s="92"/>
      <c r="L527" s="92"/>
      <c r="M527" s="92"/>
    </row>
    <row r="528" customFormat="false" ht="47.25" hidden="false" customHeight="false" outlineLevel="0" collapsed="false">
      <c r="A528" s="116"/>
      <c r="B528" s="117" t="s">
        <v>633</v>
      </c>
      <c r="C528" s="118" t="n">
        <v>906</v>
      </c>
      <c r="D528" s="119" t="n">
        <v>501</v>
      </c>
      <c r="E528" s="120" t="n">
        <v>7951001</v>
      </c>
      <c r="F528" s="121" t="n">
        <v>0</v>
      </c>
      <c r="G528" s="122" t="n">
        <v>10000</v>
      </c>
      <c r="H528" s="122" t="n">
        <v>0</v>
      </c>
      <c r="I528" s="123" t="n">
        <v>0</v>
      </c>
      <c r="J528" s="92"/>
      <c r="K528" s="92"/>
      <c r="L528" s="92"/>
      <c r="M528" s="92"/>
    </row>
    <row r="529" customFormat="false" ht="47.25" hidden="false" customHeight="false" outlineLevel="0" collapsed="false">
      <c r="A529" s="116"/>
      <c r="B529" s="117" t="s">
        <v>483</v>
      </c>
      <c r="C529" s="118" t="n">
        <v>906</v>
      </c>
      <c r="D529" s="119" t="n">
        <v>501</v>
      </c>
      <c r="E529" s="120" t="n">
        <v>7951001</v>
      </c>
      <c r="F529" s="121" t="s">
        <v>484</v>
      </c>
      <c r="G529" s="122" t="n">
        <v>10000</v>
      </c>
      <c r="H529" s="122" t="n">
        <v>0</v>
      </c>
      <c r="I529" s="123" t="n">
        <v>0</v>
      </c>
      <c r="J529" s="92"/>
      <c r="K529" s="92"/>
      <c r="L529" s="92"/>
      <c r="M529" s="92"/>
    </row>
    <row r="530" customFormat="false" ht="31.5" hidden="false" customHeight="false" outlineLevel="0" collapsed="false">
      <c r="A530" s="116"/>
      <c r="B530" s="117" t="s">
        <v>634</v>
      </c>
      <c r="C530" s="118" t="n">
        <v>906</v>
      </c>
      <c r="D530" s="119" t="n">
        <v>505</v>
      </c>
      <c r="E530" s="120" t="n">
        <v>0</v>
      </c>
      <c r="F530" s="121" t="n">
        <v>0</v>
      </c>
      <c r="G530" s="122" t="n">
        <v>13698.15663</v>
      </c>
      <c r="H530" s="122" t="n">
        <v>0</v>
      </c>
      <c r="I530" s="123" t="n">
        <v>0</v>
      </c>
      <c r="J530" s="92"/>
      <c r="K530" s="92"/>
      <c r="L530" s="92"/>
      <c r="M530" s="92"/>
    </row>
    <row r="531" customFormat="false" ht="31.5" hidden="false" customHeight="false" outlineLevel="0" collapsed="false">
      <c r="A531" s="116"/>
      <c r="B531" s="117" t="s">
        <v>445</v>
      </c>
      <c r="C531" s="118" t="n">
        <v>906</v>
      </c>
      <c r="D531" s="119" t="n">
        <v>505</v>
      </c>
      <c r="E531" s="120" t="n">
        <v>920000</v>
      </c>
      <c r="F531" s="121" t="n">
        <v>0</v>
      </c>
      <c r="G531" s="122" t="n">
        <v>13698.15663</v>
      </c>
      <c r="H531" s="122" t="n">
        <v>0</v>
      </c>
      <c r="I531" s="123" t="n">
        <v>0</v>
      </c>
      <c r="J531" s="92"/>
      <c r="K531" s="92"/>
      <c r="L531" s="92"/>
      <c r="M531" s="92"/>
    </row>
    <row r="532" customFormat="false" ht="15.75" hidden="false" customHeight="false" outlineLevel="0" collapsed="false">
      <c r="A532" s="116"/>
      <c r="B532" s="117" t="s">
        <v>446</v>
      </c>
      <c r="C532" s="118" t="n">
        <v>906</v>
      </c>
      <c r="D532" s="119" t="n">
        <v>505</v>
      </c>
      <c r="E532" s="120" t="n">
        <v>920300</v>
      </c>
      <c r="F532" s="121" t="n">
        <v>0</v>
      </c>
      <c r="G532" s="122" t="n">
        <v>13698.15663</v>
      </c>
      <c r="H532" s="122" t="n">
        <v>0</v>
      </c>
      <c r="I532" s="123" t="n">
        <v>0</v>
      </c>
      <c r="J532" s="92"/>
      <c r="K532" s="92"/>
      <c r="L532" s="92"/>
      <c r="M532" s="92"/>
    </row>
    <row r="533" customFormat="false" ht="31.5" hidden="false" customHeight="false" outlineLevel="0" collapsed="false">
      <c r="A533" s="116"/>
      <c r="B533" s="117" t="s">
        <v>635</v>
      </c>
      <c r="C533" s="118" t="n">
        <v>906</v>
      </c>
      <c r="D533" s="119" t="n">
        <v>505</v>
      </c>
      <c r="E533" s="120" t="n">
        <v>920308</v>
      </c>
      <c r="F533" s="121" t="n">
        <v>0</v>
      </c>
      <c r="G533" s="122" t="n">
        <v>13698.15663</v>
      </c>
      <c r="H533" s="122" t="n">
        <v>0</v>
      </c>
      <c r="I533" s="123" t="n">
        <v>0</v>
      </c>
      <c r="J533" s="92"/>
      <c r="K533" s="92"/>
      <c r="L533" s="92"/>
      <c r="M533" s="92"/>
    </row>
    <row r="534" customFormat="false" ht="31.5" hidden="false" customHeight="false" outlineLevel="0" collapsed="false">
      <c r="A534" s="116"/>
      <c r="B534" s="117" t="s">
        <v>436</v>
      </c>
      <c r="C534" s="118" t="n">
        <v>906</v>
      </c>
      <c r="D534" s="119" t="n">
        <v>505</v>
      </c>
      <c r="E534" s="120" t="n">
        <v>920308</v>
      </c>
      <c r="F534" s="121" t="s">
        <v>437</v>
      </c>
      <c r="G534" s="122" t="n">
        <v>746.67965</v>
      </c>
      <c r="H534" s="122" t="n">
        <v>0</v>
      </c>
      <c r="I534" s="123" t="n">
        <v>0</v>
      </c>
      <c r="J534" s="92"/>
      <c r="K534" s="92"/>
      <c r="L534" s="92"/>
      <c r="M534" s="92"/>
    </row>
    <row r="535" customFormat="false" ht="47.25" hidden="false" customHeight="false" outlineLevel="0" collapsed="false">
      <c r="A535" s="116"/>
      <c r="B535" s="117" t="s">
        <v>626</v>
      </c>
      <c r="C535" s="118" t="n">
        <v>906</v>
      </c>
      <c r="D535" s="119" t="n">
        <v>505</v>
      </c>
      <c r="E535" s="120" t="n">
        <v>920308</v>
      </c>
      <c r="F535" s="121" t="s">
        <v>627</v>
      </c>
      <c r="G535" s="122" t="n">
        <v>12951.47698</v>
      </c>
      <c r="H535" s="122" t="n">
        <v>0</v>
      </c>
      <c r="I535" s="123" t="n">
        <v>0</v>
      </c>
      <c r="J535" s="92"/>
      <c r="K535" s="92"/>
      <c r="L535" s="92"/>
      <c r="M535" s="92"/>
    </row>
    <row r="536" customFormat="false" ht="15.75" hidden="false" customHeight="false" outlineLevel="0" collapsed="false">
      <c r="A536" s="116"/>
      <c r="B536" s="117" t="s">
        <v>594</v>
      </c>
      <c r="C536" s="118" t="n">
        <v>906</v>
      </c>
      <c r="D536" s="119" t="n">
        <v>1004</v>
      </c>
      <c r="E536" s="120" t="n">
        <v>0</v>
      </c>
      <c r="F536" s="121" t="n">
        <v>0</v>
      </c>
      <c r="G536" s="122" t="n">
        <v>80915.2</v>
      </c>
      <c r="H536" s="122" t="n">
        <v>0</v>
      </c>
      <c r="I536" s="123" t="n">
        <v>0</v>
      </c>
      <c r="J536" s="92"/>
      <c r="K536" s="92"/>
      <c r="L536" s="92"/>
      <c r="M536" s="92"/>
    </row>
    <row r="537" customFormat="false" ht="15.75" hidden="false" customHeight="false" outlineLevel="0" collapsed="false">
      <c r="A537" s="116"/>
      <c r="B537" s="117" t="s">
        <v>585</v>
      </c>
      <c r="C537" s="118" t="n">
        <v>906</v>
      </c>
      <c r="D537" s="119" t="n">
        <v>1004</v>
      </c>
      <c r="E537" s="120" t="n">
        <v>5050000</v>
      </c>
      <c r="F537" s="121" t="n">
        <v>0</v>
      </c>
      <c r="G537" s="122" t="n">
        <v>80915.2</v>
      </c>
      <c r="H537" s="122" t="n">
        <v>0</v>
      </c>
      <c r="I537" s="123" t="n">
        <v>0</v>
      </c>
      <c r="J537" s="92"/>
      <c r="K537" s="92"/>
      <c r="L537" s="92"/>
      <c r="M537" s="92"/>
    </row>
    <row r="538" customFormat="false" ht="63" hidden="false" customHeight="false" outlineLevel="0" collapsed="false">
      <c r="A538" s="116"/>
      <c r="B538" s="117" t="s">
        <v>636</v>
      </c>
      <c r="C538" s="118" t="n">
        <v>906</v>
      </c>
      <c r="D538" s="119" t="n">
        <v>1004</v>
      </c>
      <c r="E538" s="120" t="n">
        <v>5052100</v>
      </c>
      <c r="F538" s="121" t="n">
        <v>0</v>
      </c>
      <c r="G538" s="122" t="n">
        <v>80915.2</v>
      </c>
      <c r="H538" s="122" t="n">
        <v>0</v>
      </c>
      <c r="I538" s="123" t="n">
        <v>0</v>
      </c>
      <c r="J538" s="92"/>
      <c r="K538" s="92"/>
      <c r="L538" s="92"/>
      <c r="M538" s="92"/>
    </row>
    <row r="539" customFormat="false" ht="78.75" hidden="false" customHeight="false" outlineLevel="0" collapsed="false">
      <c r="A539" s="116"/>
      <c r="B539" s="117" t="s">
        <v>637</v>
      </c>
      <c r="C539" s="118" t="n">
        <v>906</v>
      </c>
      <c r="D539" s="119" t="n">
        <v>1004</v>
      </c>
      <c r="E539" s="120" t="n">
        <v>5052102</v>
      </c>
      <c r="F539" s="121" t="n">
        <v>0</v>
      </c>
      <c r="G539" s="122" t="n">
        <v>80915.2</v>
      </c>
      <c r="H539" s="122" t="n">
        <v>0</v>
      </c>
      <c r="I539" s="123" t="n">
        <v>0</v>
      </c>
      <c r="J539" s="92"/>
      <c r="K539" s="92"/>
      <c r="L539" s="92"/>
      <c r="M539" s="92"/>
    </row>
    <row r="540" customFormat="false" ht="31.5" hidden="false" customHeight="false" outlineLevel="0" collapsed="false">
      <c r="A540" s="116"/>
      <c r="B540" s="117" t="s">
        <v>638</v>
      </c>
      <c r="C540" s="118" t="n">
        <v>906</v>
      </c>
      <c r="D540" s="119" t="n">
        <v>1004</v>
      </c>
      <c r="E540" s="120" t="n">
        <v>5052102</v>
      </c>
      <c r="F540" s="121" t="s">
        <v>639</v>
      </c>
      <c r="G540" s="122" t="n">
        <v>80915.2</v>
      </c>
      <c r="H540" s="122" t="n">
        <v>0</v>
      </c>
      <c r="I540" s="123" t="n">
        <v>0</v>
      </c>
      <c r="J540" s="92"/>
      <c r="K540" s="92"/>
      <c r="L540" s="92"/>
      <c r="M540" s="92"/>
    </row>
    <row r="541" customFormat="false" ht="15.75" hidden="false" customHeight="false" outlineLevel="0" collapsed="false">
      <c r="A541" s="116"/>
      <c r="B541" s="117" t="s">
        <v>508</v>
      </c>
      <c r="C541" s="118" t="n">
        <v>906</v>
      </c>
      <c r="D541" s="119" t="n">
        <v>1006</v>
      </c>
      <c r="E541" s="120" t="n">
        <v>0</v>
      </c>
      <c r="F541" s="121" t="n">
        <v>0</v>
      </c>
      <c r="G541" s="122" t="n">
        <v>2530.1808</v>
      </c>
      <c r="H541" s="122" t="n">
        <v>0</v>
      </c>
      <c r="I541" s="123" t="n">
        <v>0</v>
      </c>
      <c r="J541" s="92"/>
      <c r="K541" s="92"/>
      <c r="L541" s="92"/>
      <c r="M541" s="92"/>
    </row>
    <row r="542" customFormat="false" ht="31.5" hidden="false" customHeight="false" outlineLevel="0" collapsed="false">
      <c r="A542" s="116"/>
      <c r="B542" s="117" t="s">
        <v>602</v>
      </c>
      <c r="C542" s="118" t="n">
        <v>906</v>
      </c>
      <c r="D542" s="119" t="n">
        <v>1006</v>
      </c>
      <c r="E542" s="120" t="n">
        <v>5140000</v>
      </c>
      <c r="F542" s="121" t="n">
        <v>0</v>
      </c>
      <c r="G542" s="122" t="n">
        <v>2530.1808</v>
      </c>
      <c r="H542" s="122" t="n">
        <v>0</v>
      </c>
      <c r="I542" s="123" t="n">
        <v>0</v>
      </c>
      <c r="J542" s="92"/>
      <c r="K542" s="92"/>
      <c r="L542" s="92"/>
      <c r="M542" s="92"/>
    </row>
    <row r="543" customFormat="false" ht="15.75" hidden="false" customHeight="false" outlineLevel="0" collapsed="false">
      <c r="A543" s="116"/>
      <c r="B543" s="117" t="s">
        <v>603</v>
      </c>
      <c r="C543" s="118" t="n">
        <v>906</v>
      </c>
      <c r="D543" s="119" t="n">
        <v>1006</v>
      </c>
      <c r="E543" s="120" t="n">
        <v>5140100</v>
      </c>
      <c r="F543" s="121" t="n">
        <v>0</v>
      </c>
      <c r="G543" s="122" t="n">
        <v>2530.1808</v>
      </c>
      <c r="H543" s="122" t="n">
        <v>0</v>
      </c>
      <c r="I543" s="123" t="n">
        <v>0</v>
      </c>
      <c r="J543" s="92"/>
      <c r="K543" s="92"/>
      <c r="L543" s="92"/>
      <c r="M543" s="92"/>
    </row>
    <row r="544" customFormat="false" ht="63" hidden="false" customHeight="false" outlineLevel="0" collapsed="false">
      <c r="A544" s="116"/>
      <c r="B544" s="117" t="s">
        <v>640</v>
      </c>
      <c r="C544" s="118" t="n">
        <v>906</v>
      </c>
      <c r="D544" s="119" t="n">
        <v>1006</v>
      </c>
      <c r="E544" s="120" t="n">
        <v>5140105</v>
      </c>
      <c r="F544" s="121" t="n">
        <v>0</v>
      </c>
      <c r="G544" s="122" t="n">
        <v>8.9208</v>
      </c>
      <c r="H544" s="122" t="n">
        <v>0</v>
      </c>
      <c r="I544" s="123" t="n">
        <v>0</v>
      </c>
      <c r="J544" s="92"/>
      <c r="K544" s="92"/>
      <c r="L544" s="92"/>
      <c r="M544" s="92"/>
    </row>
    <row r="545" customFormat="false" ht="31.5" hidden="false" customHeight="false" outlineLevel="0" collapsed="false">
      <c r="A545" s="116"/>
      <c r="B545" s="117" t="s">
        <v>592</v>
      </c>
      <c r="C545" s="118" t="n">
        <v>906</v>
      </c>
      <c r="D545" s="119" t="n">
        <v>1006</v>
      </c>
      <c r="E545" s="120" t="n">
        <v>5140105</v>
      </c>
      <c r="F545" s="121" t="s">
        <v>593</v>
      </c>
      <c r="G545" s="122" t="n">
        <v>8.9208</v>
      </c>
      <c r="H545" s="122" t="n">
        <v>0</v>
      </c>
      <c r="I545" s="123" t="n">
        <v>0</v>
      </c>
      <c r="J545" s="92"/>
      <c r="K545" s="92"/>
      <c r="L545" s="92"/>
      <c r="M545" s="92"/>
    </row>
    <row r="546" customFormat="false" ht="31.5" hidden="false" customHeight="false" outlineLevel="0" collapsed="false">
      <c r="A546" s="116"/>
      <c r="B546" s="117" t="s">
        <v>641</v>
      </c>
      <c r="C546" s="118" t="n">
        <v>906</v>
      </c>
      <c r="D546" s="119" t="n">
        <v>1006</v>
      </c>
      <c r="E546" s="120" t="n">
        <v>5140120</v>
      </c>
      <c r="F546" s="121" t="n">
        <v>0</v>
      </c>
      <c r="G546" s="122" t="n">
        <v>2521.26</v>
      </c>
      <c r="H546" s="122" t="n">
        <v>0</v>
      </c>
      <c r="I546" s="123" t="n">
        <v>0</v>
      </c>
      <c r="J546" s="92"/>
      <c r="K546" s="92"/>
      <c r="L546" s="92"/>
      <c r="M546" s="92"/>
    </row>
    <row r="547" customFormat="false" ht="15.75" hidden="false" customHeight="false" outlineLevel="0" collapsed="false">
      <c r="A547" s="116"/>
      <c r="B547" s="117" t="s">
        <v>551</v>
      </c>
      <c r="C547" s="118" t="n">
        <v>906</v>
      </c>
      <c r="D547" s="119" t="n">
        <v>1006</v>
      </c>
      <c r="E547" s="120" t="n">
        <v>5140120</v>
      </c>
      <c r="F547" s="121" t="s">
        <v>552</v>
      </c>
      <c r="G547" s="122" t="n">
        <v>2521.26</v>
      </c>
      <c r="H547" s="122" t="n">
        <v>0</v>
      </c>
      <c r="I547" s="123" t="n">
        <v>0</v>
      </c>
      <c r="J547" s="92"/>
      <c r="K547" s="92"/>
      <c r="L547" s="92"/>
      <c r="M547" s="92"/>
    </row>
    <row r="548" customFormat="false" ht="31.5" hidden="false" customHeight="false" outlineLevel="0" collapsed="false">
      <c r="A548" s="124" t="s">
        <v>190</v>
      </c>
      <c r="B548" s="125" t="s">
        <v>165</v>
      </c>
      <c r="C548" s="126" t="n">
        <v>907</v>
      </c>
      <c r="D548" s="127" t="n">
        <v>0</v>
      </c>
      <c r="E548" s="128" t="n">
        <v>0</v>
      </c>
      <c r="F548" s="129" t="n">
        <v>0</v>
      </c>
      <c r="G548" s="130" t="n">
        <v>1708522.20509</v>
      </c>
      <c r="H548" s="130" t="n">
        <v>62828.45465</v>
      </c>
      <c r="I548" s="131" t="n">
        <v>372.08</v>
      </c>
      <c r="J548" s="92"/>
      <c r="K548" s="92"/>
      <c r="L548" s="92"/>
      <c r="M548" s="92"/>
    </row>
    <row r="549" customFormat="false" ht="63" hidden="false" customHeight="false" outlineLevel="0" collapsed="false">
      <c r="A549" s="116"/>
      <c r="B549" s="117" t="s">
        <v>469</v>
      </c>
      <c r="C549" s="118" t="n">
        <v>907</v>
      </c>
      <c r="D549" s="119" t="n">
        <v>104</v>
      </c>
      <c r="E549" s="120" t="n">
        <v>0</v>
      </c>
      <c r="F549" s="121" t="n">
        <v>0</v>
      </c>
      <c r="G549" s="122" t="n">
        <v>22950.47</v>
      </c>
      <c r="H549" s="122" t="n">
        <v>17272.876</v>
      </c>
      <c r="I549" s="123" t="n">
        <v>0</v>
      </c>
      <c r="J549" s="92"/>
      <c r="K549" s="92"/>
      <c r="L549" s="92"/>
      <c r="M549" s="92"/>
    </row>
    <row r="550" customFormat="false" ht="31.5" hidden="false" customHeight="false" outlineLevel="0" collapsed="false">
      <c r="A550" s="116"/>
      <c r="B550" s="117" t="s">
        <v>430</v>
      </c>
      <c r="C550" s="118" t="n">
        <v>907</v>
      </c>
      <c r="D550" s="119" t="n">
        <v>104</v>
      </c>
      <c r="E550" s="120" t="n">
        <v>20000</v>
      </c>
      <c r="F550" s="121" t="n">
        <v>0</v>
      </c>
      <c r="G550" s="122" t="n">
        <v>22950.47</v>
      </c>
      <c r="H550" s="122" t="n">
        <v>17272.876</v>
      </c>
      <c r="I550" s="123" t="n">
        <v>0</v>
      </c>
      <c r="J550" s="92"/>
      <c r="K550" s="92"/>
      <c r="L550" s="92"/>
      <c r="M550" s="92"/>
    </row>
    <row r="551" customFormat="false" ht="15.75" hidden="false" customHeight="false" outlineLevel="0" collapsed="false">
      <c r="A551" s="116"/>
      <c r="B551" s="117" t="s">
        <v>431</v>
      </c>
      <c r="C551" s="118" t="n">
        <v>907</v>
      </c>
      <c r="D551" s="119" t="n">
        <v>104</v>
      </c>
      <c r="E551" s="120" t="n">
        <v>20400</v>
      </c>
      <c r="F551" s="121" t="n">
        <v>0</v>
      </c>
      <c r="G551" s="122" t="n">
        <v>22950.47</v>
      </c>
      <c r="H551" s="122" t="n">
        <v>17272.876</v>
      </c>
      <c r="I551" s="123" t="n">
        <v>0</v>
      </c>
      <c r="J551" s="92"/>
      <c r="K551" s="92"/>
      <c r="L551" s="92"/>
      <c r="M551" s="92"/>
    </row>
    <row r="552" customFormat="false" ht="15.75" hidden="false" customHeight="false" outlineLevel="0" collapsed="false">
      <c r="A552" s="116"/>
      <c r="B552" s="117" t="s">
        <v>432</v>
      </c>
      <c r="C552" s="118" t="n">
        <v>907</v>
      </c>
      <c r="D552" s="119" t="n">
        <v>104</v>
      </c>
      <c r="E552" s="120" t="n">
        <v>20400</v>
      </c>
      <c r="F552" s="121" t="s">
        <v>433</v>
      </c>
      <c r="G552" s="122" t="n">
        <v>21529.726</v>
      </c>
      <c r="H552" s="122" t="n">
        <v>17272.876</v>
      </c>
      <c r="I552" s="123" t="n">
        <v>0</v>
      </c>
      <c r="J552" s="92"/>
      <c r="K552" s="92"/>
      <c r="L552" s="92"/>
      <c r="M552" s="92"/>
    </row>
    <row r="553" customFormat="false" ht="31.5" hidden="false" customHeight="false" outlineLevel="0" collapsed="false">
      <c r="A553" s="116"/>
      <c r="B553" s="117" t="s">
        <v>434</v>
      </c>
      <c r="C553" s="118" t="n">
        <v>907</v>
      </c>
      <c r="D553" s="119" t="n">
        <v>104</v>
      </c>
      <c r="E553" s="120" t="n">
        <v>20400</v>
      </c>
      <c r="F553" s="121" t="s">
        <v>435</v>
      </c>
      <c r="G553" s="122" t="n">
        <v>1420.744</v>
      </c>
      <c r="H553" s="122" t="n">
        <v>0</v>
      </c>
      <c r="I553" s="123" t="n">
        <v>0</v>
      </c>
      <c r="J553" s="92"/>
      <c r="K553" s="92"/>
      <c r="L553" s="92"/>
      <c r="M553" s="92"/>
    </row>
    <row r="554" customFormat="false" ht="15.75" hidden="false" customHeight="false" outlineLevel="0" collapsed="false">
      <c r="A554" s="116"/>
      <c r="B554" s="117" t="s">
        <v>444</v>
      </c>
      <c r="C554" s="118" t="n">
        <v>907</v>
      </c>
      <c r="D554" s="119" t="n">
        <v>113</v>
      </c>
      <c r="E554" s="120" t="n">
        <v>0</v>
      </c>
      <c r="F554" s="121" t="n">
        <v>0</v>
      </c>
      <c r="G554" s="122" t="n">
        <v>3135.531</v>
      </c>
      <c r="H554" s="122" t="n">
        <v>2408.242</v>
      </c>
      <c r="I554" s="123" t="n">
        <v>0</v>
      </c>
      <c r="J554" s="92"/>
      <c r="K554" s="92"/>
      <c r="L554" s="92"/>
      <c r="M554" s="92"/>
    </row>
    <row r="555" customFormat="false" ht="31.5" hidden="false" customHeight="false" outlineLevel="0" collapsed="false">
      <c r="A555" s="116"/>
      <c r="B555" s="117" t="s">
        <v>472</v>
      </c>
      <c r="C555" s="118" t="n">
        <v>907</v>
      </c>
      <c r="D555" s="119" t="n">
        <v>113</v>
      </c>
      <c r="E555" s="120" t="n">
        <v>930000</v>
      </c>
      <c r="F555" s="121" t="n">
        <v>0</v>
      </c>
      <c r="G555" s="122" t="n">
        <v>3135.531</v>
      </c>
      <c r="H555" s="122" t="n">
        <v>2408.242</v>
      </c>
      <c r="I555" s="123" t="n">
        <v>0</v>
      </c>
      <c r="J555" s="92"/>
      <c r="K555" s="92"/>
      <c r="L555" s="92"/>
      <c r="M555" s="92"/>
    </row>
    <row r="556" customFormat="false" ht="31.5" hidden="false" customHeight="false" outlineLevel="0" collapsed="false">
      <c r="A556" s="116"/>
      <c r="B556" s="117" t="s">
        <v>473</v>
      </c>
      <c r="C556" s="118" t="n">
        <v>907</v>
      </c>
      <c r="D556" s="119" t="n">
        <v>113</v>
      </c>
      <c r="E556" s="120" t="n">
        <v>939900</v>
      </c>
      <c r="F556" s="121" t="n">
        <v>0</v>
      </c>
      <c r="G556" s="122" t="n">
        <v>3135.531</v>
      </c>
      <c r="H556" s="122" t="n">
        <v>2408.242</v>
      </c>
      <c r="I556" s="123" t="n">
        <v>0</v>
      </c>
      <c r="J556" s="92"/>
      <c r="K556" s="92"/>
      <c r="L556" s="92"/>
      <c r="M556" s="92"/>
    </row>
    <row r="557" customFormat="false" ht="47.25" hidden="false" customHeight="false" outlineLevel="0" collapsed="false">
      <c r="A557" s="116"/>
      <c r="B557" s="117" t="s">
        <v>474</v>
      </c>
      <c r="C557" s="118" t="n">
        <v>907</v>
      </c>
      <c r="D557" s="119" t="n">
        <v>113</v>
      </c>
      <c r="E557" s="120" t="n">
        <v>939920</v>
      </c>
      <c r="F557" s="121" t="n">
        <v>0</v>
      </c>
      <c r="G557" s="122" t="n">
        <v>3135.531</v>
      </c>
      <c r="H557" s="122" t="n">
        <v>2408.242</v>
      </c>
      <c r="I557" s="123" t="n">
        <v>0</v>
      </c>
      <c r="J557" s="92"/>
      <c r="K557" s="92"/>
      <c r="L557" s="92"/>
      <c r="M557" s="92"/>
    </row>
    <row r="558" customFormat="false" ht="15.75" hidden="false" customHeight="false" outlineLevel="0" collapsed="false">
      <c r="A558" s="116"/>
      <c r="B558" s="117" t="s">
        <v>432</v>
      </c>
      <c r="C558" s="118" t="n">
        <v>907</v>
      </c>
      <c r="D558" s="119" t="n">
        <v>113</v>
      </c>
      <c r="E558" s="120" t="n">
        <v>939920</v>
      </c>
      <c r="F558" s="121" t="s">
        <v>433</v>
      </c>
      <c r="G558" s="122" t="n">
        <v>3135.531</v>
      </c>
      <c r="H558" s="122" t="n">
        <v>2408.242</v>
      </c>
      <c r="I558" s="123" t="n">
        <v>0</v>
      </c>
      <c r="J558" s="92"/>
      <c r="K558" s="92"/>
      <c r="L558" s="92"/>
      <c r="M558" s="92"/>
    </row>
    <row r="559" customFormat="false" ht="15.75" hidden="false" customHeight="false" outlineLevel="0" collapsed="false">
      <c r="A559" s="116"/>
      <c r="B559" s="117" t="s">
        <v>642</v>
      </c>
      <c r="C559" s="118" t="n">
        <v>907</v>
      </c>
      <c r="D559" s="119" t="n">
        <v>407</v>
      </c>
      <c r="E559" s="120" t="n">
        <v>0</v>
      </c>
      <c r="F559" s="121" t="n">
        <v>0</v>
      </c>
      <c r="G559" s="122" t="n">
        <v>3108.04747</v>
      </c>
      <c r="H559" s="122" t="n">
        <v>0</v>
      </c>
      <c r="I559" s="123" t="n">
        <v>0</v>
      </c>
      <c r="J559" s="92"/>
      <c r="K559" s="92"/>
      <c r="L559" s="92"/>
      <c r="M559" s="92"/>
    </row>
    <row r="560" customFormat="false" ht="15.75" hidden="false" customHeight="false" outlineLevel="0" collapsed="false">
      <c r="A560" s="116"/>
      <c r="B560" s="117" t="s">
        <v>643</v>
      </c>
      <c r="C560" s="118" t="n">
        <v>907</v>
      </c>
      <c r="D560" s="119" t="n">
        <v>407</v>
      </c>
      <c r="E560" s="120" t="n">
        <v>2920000</v>
      </c>
      <c r="F560" s="121" t="n">
        <v>0</v>
      </c>
      <c r="G560" s="122" t="n">
        <v>3108.04747</v>
      </c>
      <c r="H560" s="122" t="n">
        <v>0</v>
      </c>
      <c r="I560" s="123" t="n">
        <v>0</v>
      </c>
      <c r="J560" s="92"/>
      <c r="K560" s="92"/>
      <c r="L560" s="92"/>
      <c r="M560" s="92"/>
    </row>
    <row r="561" customFormat="false" ht="31.5" hidden="false" customHeight="false" outlineLevel="0" collapsed="false">
      <c r="A561" s="116"/>
      <c r="B561" s="117" t="s">
        <v>644</v>
      </c>
      <c r="C561" s="118" t="n">
        <v>907</v>
      </c>
      <c r="D561" s="119" t="n">
        <v>407</v>
      </c>
      <c r="E561" s="120" t="n">
        <v>2920300</v>
      </c>
      <c r="F561" s="121" t="n">
        <v>0</v>
      </c>
      <c r="G561" s="122" t="n">
        <v>3108.04747</v>
      </c>
      <c r="H561" s="122" t="n">
        <v>0</v>
      </c>
      <c r="I561" s="123" t="n">
        <v>0</v>
      </c>
      <c r="J561" s="92"/>
      <c r="K561" s="92"/>
      <c r="L561" s="92"/>
      <c r="M561" s="92"/>
    </row>
    <row r="562" customFormat="false" ht="31.5" hidden="false" customHeight="false" outlineLevel="0" collapsed="false">
      <c r="A562" s="116"/>
      <c r="B562" s="117" t="s">
        <v>436</v>
      </c>
      <c r="C562" s="118" t="n">
        <v>907</v>
      </c>
      <c r="D562" s="119" t="n">
        <v>407</v>
      </c>
      <c r="E562" s="120" t="n">
        <v>2920300</v>
      </c>
      <c r="F562" s="121" t="s">
        <v>437</v>
      </c>
      <c r="G562" s="122" t="n">
        <v>3108.04747</v>
      </c>
      <c r="H562" s="122" t="n">
        <v>0</v>
      </c>
      <c r="I562" s="123" t="n">
        <v>0</v>
      </c>
      <c r="J562" s="92"/>
      <c r="K562" s="92"/>
      <c r="L562" s="92"/>
      <c r="M562" s="92"/>
    </row>
    <row r="563" customFormat="false" ht="15.75" hidden="false" customHeight="false" outlineLevel="0" collapsed="false">
      <c r="A563" s="116"/>
      <c r="B563" s="117" t="s">
        <v>645</v>
      </c>
      <c r="C563" s="118" t="n">
        <v>907</v>
      </c>
      <c r="D563" s="119" t="n">
        <v>408</v>
      </c>
      <c r="E563" s="120" t="n">
        <v>0</v>
      </c>
      <c r="F563" s="121" t="n">
        <v>0</v>
      </c>
      <c r="G563" s="122" t="n">
        <v>193677.25798</v>
      </c>
      <c r="H563" s="122" t="n">
        <v>0</v>
      </c>
      <c r="I563" s="123" t="n">
        <v>0</v>
      </c>
      <c r="J563" s="92"/>
      <c r="K563" s="92"/>
      <c r="L563" s="92"/>
      <c r="M563" s="92"/>
    </row>
    <row r="564" customFormat="false" ht="15.75" hidden="false" customHeight="false" outlineLevel="0" collapsed="false">
      <c r="A564" s="116"/>
      <c r="B564" s="117" t="s">
        <v>646</v>
      </c>
      <c r="C564" s="118" t="n">
        <v>907</v>
      </c>
      <c r="D564" s="119" t="n">
        <v>408</v>
      </c>
      <c r="E564" s="120" t="n">
        <v>3030000</v>
      </c>
      <c r="F564" s="121" t="n">
        <v>0</v>
      </c>
      <c r="G564" s="122" t="n">
        <v>45833.25798</v>
      </c>
      <c r="H564" s="122" t="n">
        <v>0</v>
      </c>
      <c r="I564" s="123" t="n">
        <v>0</v>
      </c>
      <c r="J564" s="92"/>
      <c r="K564" s="92"/>
      <c r="L564" s="92"/>
      <c r="M564" s="92"/>
    </row>
    <row r="565" customFormat="false" ht="31.5" hidden="false" customHeight="false" outlineLevel="0" collapsed="false">
      <c r="A565" s="116"/>
      <c r="B565" s="117" t="s">
        <v>647</v>
      </c>
      <c r="C565" s="118" t="n">
        <v>907</v>
      </c>
      <c r="D565" s="119" t="n">
        <v>408</v>
      </c>
      <c r="E565" s="120" t="n">
        <v>3030200</v>
      </c>
      <c r="F565" s="121" t="n">
        <v>0</v>
      </c>
      <c r="G565" s="122" t="n">
        <v>45833.25798</v>
      </c>
      <c r="H565" s="122" t="n">
        <v>0</v>
      </c>
      <c r="I565" s="123" t="n">
        <v>0</v>
      </c>
      <c r="J565" s="92"/>
      <c r="K565" s="92"/>
      <c r="L565" s="92"/>
      <c r="M565" s="92"/>
    </row>
    <row r="566" customFormat="false" ht="81" hidden="false" customHeight="true" outlineLevel="0" collapsed="false">
      <c r="A566" s="116"/>
      <c r="B566" s="117" t="s">
        <v>648</v>
      </c>
      <c r="C566" s="118" t="n">
        <v>907</v>
      </c>
      <c r="D566" s="119" t="n">
        <v>408</v>
      </c>
      <c r="E566" s="120" t="n">
        <v>3030207</v>
      </c>
      <c r="F566" s="121" t="n">
        <v>0</v>
      </c>
      <c r="G566" s="122" t="n">
        <v>20875.29951</v>
      </c>
      <c r="H566" s="122" t="n">
        <v>0</v>
      </c>
      <c r="I566" s="123" t="n">
        <v>0</v>
      </c>
      <c r="J566" s="92"/>
      <c r="K566" s="92"/>
      <c r="L566" s="92"/>
      <c r="M566" s="92"/>
    </row>
    <row r="567" customFormat="false" ht="47.25" hidden="false" customHeight="false" outlineLevel="0" collapsed="false">
      <c r="A567" s="116"/>
      <c r="B567" s="117" t="s">
        <v>505</v>
      </c>
      <c r="C567" s="118" t="n">
        <v>907</v>
      </c>
      <c r="D567" s="119" t="n">
        <v>408</v>
      </c>
      <c r="E567" s="120" t="n">
        <v>3030207</v>
      </c>
      <c r="F567" s="121" t="s">
        <v>506</v>
      </c>
      <c r="G567" s="122" t="n">
        <v>20875.29951</v>
      </c>
      <c r="H567" s="122" t="n">
        <v>0</v>
      </c>
      <c r="I567" s="123" t="n">
        <v>0</v>
      </c>
      <c r="J567" s="92"/>
      <c r="K567" s="92"/>
      <c r="L567" s="92"/>
      <c r="M567" s="92"/>
    </row>
    <row r="568" customFormat="false" ht="78.75" hidden="false" customHeight="false" outlineLevel="0" collapsed="false">
      <c r="A568" s="116"/>
      <c r="B568" s="117" t="s">
        <v>649</v>
      </c>
      <c r="C568" s="118" t="n">
        <v>907</v>
      </c>
      <c r="D568" s="119" t="n">
        <v>408</v>
      </c>
      <c r="E568" s="120" t="n">
        <v>3030208</v>
      </c>
      <c r="F568" s="121" t="n">
        <v>0</v>
      </c>
      <c r="G568" s="122" t="n">
        <v>16817.4171</v>
      </c>
      <c r="H568" s="122" t="n">
        <v>0</v>
      </c>
      <c r="I568" s="123" t="n">
        <v>0</v>
      </c>
      <c r="J568" s="92"/>
      <c r="K568" s="92"/>
      <c r="L568" s="92"/>
      <c r="M568" s="92"/>
    </row>
    <row r="569" customFormat="false" ht="47.25" hidden="false" customHeight="false" outlineLevel="0" collapsed="false">
      <c r="A569" s="116"/>
      <c r="B569" s="117" t="s">
        <v>505</v>
      </c>
      <c r="C569" s="118" t="n">
        <v>907</v>
      </c>
      <c r="D569" s="119" t="n">
        <v>408</v>
      </c>
      <c r="E569" s="120" t="n">
        <v>3030208</v>
      </c>
      <c r="F569" s="121" t="s">
        <v>506</v>
      </c>
      <c r="G569" s="122" t="n">
        <v>16817.4171</v>
      </c>
      <c r="H569" s="122" t="n">
        <v>0</v>
      </c>
      <c r="I569" s="123" t="n">
        <v>0</v>
      </c>
      <c r="J569" s="92"/>
      <c r="K569" s="92"/>
      <c r="L569" s="92"/>
      <c r="M569" s="92"/>
    </row>
    <row r="570" customFormat="false" ht="63" hidden="false" customHeight="false" outlineLevel="0" collapsed="false">
      <c r="A570" s="116"/>
      <c r="B570" s="117" t="s">
        <v>650</v>
      </c>
      <c r="C570" s="118" t="n">
        <v>907</v>
      </c>
      <c r="D570" s="119" t="n">
        <v>408</v>
      </c>
      <c r="E570" s="120" t="n">
        <v>3030209</v>
      </c>
      <c r="F570" s="121" t="n">
        <v>0</v>
      </c>
      <c r="G570" s="122" t="n">
        <v>8140.54137</v>
      </c>
      <c r="H570" s="122" t="n">
        <v>0</v>
      </c>
      <c r="I570" s="123" t="n">
        <v>0</v>
      </c>
      <c r="J570" s="92"/>
      <c r="K570" s="92"/>
      <c r="L570" s="92"/>
      <c r="M570" s="92"/>
    </row>
    <row r="571" customFormat="false" ht="47.25" hidden="false" customHeight="false" outlineLevel="0" collapsed="false">
      <c r="A571" s="116"/>
      <c r="B571" s="117" t="s">
        <v>505</v>
      </c>
      <c r="C571" s="118" t="n">
        <v>907</v>
      </c>
      <c r="D571" s="119" t="n">
        <v>408</v>
      </c>
      <c r="E571" s="120" t="n">
        <v>3030209</v>
      </c>
      <c r="F571" s="121" t="s">
        <v>506</v>
      </c>
      <c r="G571" s="122" t="n">
        <v>8140.54137</v>
      </c>
      <c r="H571" s="122" t="n">
        <v>0</v>
      </c>
      <c r="I571" s="123" t="n">
        <v>0</v>
      </c>
      <c r="J571" s="92"/>
      <c r="K571" s="92"/>
      <c r="L571" s="92"/>
      <c r="M571" s="92"/>
    </row>
    <row r="572" customFormat="false" ht="31.5" hidden="false" customHeight="false" outlineLevel="0" collapsed="false">
      <c r="A572" s="116"/>
      <c r="B572" s="117" t="s">
        <v>523</v>
      </c>
      <c r="C572" s="118" t="n">
        <v>907</v>
      </c>
      <c r="D572" s="119" t="n">
        <v>408</v>
      </c>
      <c r="E572" s="120" t="n">
        <v>5210000</v>
      </c>
      <c r="F572" s="121" t="n">
        <v>0</v>
      </c>
      <c r="G572" s="122" t="n">
        <v>147844</v>
      </c>
      <c r="H572" s="122" t="n">
        <v>0</v>
      </c>
      <c r="I572" s="123" t="n">
        <v>0</v>
      </c>
      <c r="J572" s="92"/>
      <c r="K572" s="92"/>
      <c r="L572" s="92"/>
      <c r="M572" s="92"/>
    </row>
    <row r="573" customFormat="false" ht="31.5" hidden="false" customHeight="false" outlineLevel="0" collapsed="false">
      <c r="A573" s="116"/>
      <c r="B573" s="117" t="s">
        <v>524</v>
      </c>
      <c r="C573" s="118" t="n">
        <v>907</v>
      </c>
      <c r="D573" s="119" t="n">
        <v>408</v>
      </c>
      <c r="E573" s="120" t="n">
        <v>5210200</v>
      </c>
      <c r="F573" s="121" t="n">
        <v>0</v>
      </c>
      <c r="G573" s="122" t="n">
        <v>147844</v>
      </c>
      <c r="H573" s="122" t="n">
        <v>0</v>
      </c>
      <c r="I573" s="123" t="n">
        <v>0</v>
      </c>
      <c r="J573" s="92"/>
      <c r="K573" s="92"/>
      <c r="L573" s="92"/>
      <c r="M573" s="92"/>
    </row>
    <row r="574" customFormat="false" ht="94.5" hidden="false" customHeight="false" outlineLevel="0" collapsed="false">
      <c r="A574" s="116"/>
      <c r="B574" s="117" t="s">
        <v>651</v>
      </c>
      <c r="C574" s="118" t="n">
        <v>907</v>
      </c>
      <c r="D574" s="119" t="n">
        <v>408</v>
      </c>
      <c r="E574" s="120" t="n">
        <v>5210206</v>
      </c>
      <c r="F574" s="121" t="n">
        <v>0</v>
      </c>
      <c r="G574" s="122" t="n">
        <v>147844</v>
      </c>
      <c r="H574" s="122" t="n">
        <v>0</v>
      </c>
      <c r="I574" s="123" t="n">
        <v>0</v>
      </c>
      <c r="J574" s="92"/>
      <c r="K574" s="92"/>
      <c r="L574" s="92"/>
      <c r="M574" s="92"/>
    </row>
    <row r="575" customFormat="false" ht="47.25" hidden="false" customHeight="false" outlineLevel="0" collapsed="false">
      <c r="A575" s="116"/>
      <c r="B575" s="117" t="s">
        <v>505</v>
      </c>
      <c r="C575" s="118" t="n">
        <v>907</v>
      </c>
      <c r="D575" s="119" t="n">
        <v>408</v>
      </c>
      <c r="E575" s="120" t="n">
        <v>5210206</v>
      </c>
      <c r="F575" s="121" t="s">
        <v>506</v>
      </c>
      <c r="G575" s="122" t="n">
        <v>147844</v>
      </c>
      <c r="H575" s="122" t="n">
        <v>0</v>
      </c>
      <c r="I575" s="123" t="n">
        <v>0</v>
      </c>
      <c r="J575" s="92"/>
      <c r="K575" s="92"/>
      <c r="L575" s="92"/>
      <c r="M575" s="92"/>
    </row>
    <row r="576" customFormat="false" ht="15.75" hidden="false" customHeight="false" outlineLevel="0" collapsed="false">
      <c r="A576" s="116"/>
      <c r="B576" s="117" t="s">
        <v>652</v>
      </c>
      <c r="C576" s="118" t="n">
        <v>907</v>
      </c>
      <c r="D576" s="119" t="n">
        <v>409</v>
      </c>
      <c r="E576" s="120" t="n">
        <v>0</v>
      </c>
      <c r="F576" s="121" t="n">
        <v>0</v>
      </c>
      <c r="G576" s="122" t="n">
        <v>784166.20086</v>
      </c>
      <c r="H576" s="122" t="n">
        <v>18123.03165</v>
      </c>
      <c r="I576" s="123" t="n">
        <v>61.22</v>
      </c>
      <c r="J576" s="92"/>
      <c r="K576" s="92"/>
      <c r="L576" s="92"/>
      <c r="M576" s="92"/>
    </row>
    <row r="577" customFormat="false" ht="31.5" hidden="false" customHeight="false" outlineLevel="0" collapsed="false">
      <c r="A577" s="116"/>
      <c r="B577" s="117" t="s">
        <v>472</v>
      </c>
      <c r="C577" s="118" t="n">
        <v>907</v>
      </c>
      <c r="D577" s="119" t="n">
        <v>409</v>
      </c>
      <c r="E577" s="120" t="n">
        <v>930000</v>
      </c>
      <c r="F577" s="121" t="n">
        <v>0</v>
      </c>
      <c r="G577" s="122" t="n">
        <v>30878.62948</v>
      </c>
      <c r="H577" s="122" t="n">
        <v>18123.03165</v>
      </c>
      <c r="I577" s="123" t="n">
        <v>61.22</v>
      </c>
      <c r="J577" s="92"/>
      <c r="K577" s="92"/>
      <c r="L577" s="92"/>
      <c r="M577" s="92"/>
    </row>
    <row r="578" customFormat="false" ht="31.5" hidden="false" customHeight="false" outlineLevel="0" collapsed="false">
      <c r="A578" s="116"/>
      <c r="B578" s="117" t="s">
        <v>473</v>
      </c>
      <c r="C578" s="118" t="n">
        <v>907</v>
      </c>
      <c r="D578" s="119" t="n">
        <v>409</v>
      </c>
      <c r="E578" s="120" t="n">
        <v>939900</v>
      </c>
      <c r="F578" s="121" t="n">
        <v>0</v>
      </c>
      <c r="G578" s="122" t="n">
        <v>30878.62948</v>
      </c>
      <c r="H578" s="122" t="n">
        <v>18123.03165</v>
      </c>
      <c r="I578" s="123" t="n">
        <v>61.22</v>
      </c>
      <c r="J578" s="92"/>
      <c r="K578" s="92"/>
      <c r="L578" s="92"/>
      <c r="M578" s="92"/>
    </row>
    <row r="579" customFormat="false" ht="47.25" hidden="false" customHeight="false" outlineLevel="0" collapsed="false">
      <c r="A579" s="116"/>
      <c r="B579" s="117" t="s">
        <v>653</v>
      </c>
      <c r="C579" s="118" t="n">
        <v>907</v>
      </c>
      <c r="D579" s="119" t="n">
        <v>409</v>
      </c>
      <c r="E579" s="120" t="n">
        <v>939918</v>
      </c>
      <c r="F579" s="121" t="n">
        <v>0</v>
      </c>
      <c r="G579" s="122" t="n">
        <v>30878.62948</v>
      </c>
      <c r="H579" s="122" t="n">
        <v>18123.03165</v>
      </c>
      <c r="I579" s="123" t="n">
        <v>61.22</v>
      </c>
      <c r="J579" s="92"/>
      <c r="K579" s="92"/>
      <c r="L579" s="92"/>
      <c r="M579" s="92"/>
    </row>
    <row r="580" customFormat="false" ht="15.75" hidden="false" customHeight="false" outlineLevel="0" collapsed="false">
      <c r="A580" s="116"/>
      <c r="B580" s="117" t="s">
        <v>432</v>
      </c>
      <c r="C580" s="118" t="n">
        <v>907</v>
      </c>
      <c r="D580" s="119" t="n">
        <v>409</v>
      </c>
      <c r="E580" s="120" t="n">
        <v>939918</v>
      </c>
      <c r="F580" s="121" t="s">
        <v>496</v>
      </c>
      <c r="G580" s="122" t="n">
        <v>23371.35482</v>
      </c>
      <c r="H580" s="122" t="n">
        <v>18123.03165</v>
      </c>
      <c r="I580" s="123" t="n">
        <v>0</v>
      </c>
      <c r="J580" s="92"/>
      <c r="K580" s="92"/>
      <c r="L580" s="92"/>
      <c r="M580" s="92"/>
    </row>
    <row r="581" customFormat="false" ht="31.5" hidden="false" customHeight="false" outlineLevel="0" collapsed="false">
      <c r="A581" s="116"/>
      <c r="B581" s="117" t="s">
        <v>434</v>
      </c>
      <c r="C581" s="118" t="n">
        <v>907</v>
      </c>
      <c r="D581" s="119" t="n">
        <v>409</v>
      </c>
      <c r="E581" s="120" t="n">
        <v>939918</v>
      </c>
      <c r="F581" s="121" t="s">
        <v>497</v>
      </c>
      <c r="G581" s="122" t="n">
        <v>862.124</v>
      </c>
      <c r="H581" s="122" t="n">
        <v>0</v>
      </c>
      <c r="I581" s="123" t="n">
        <v>0</v>
      </c>
      <c r="J581" s="92"/>
      <c r="K581" s="92"/>
      <c r="L581" s="92"/>
      <c r="M581" s="92"/>
    </row>
    <row r="582" customFormat="false" ht="31.5" hidden="false" customHeight="false" outlineLevel="0" collapsed="false">
      <c r="A582" s="116"/>
      <c r="B582" s="117" t="s">
        <v>436</v>
      </c>
      <c r="C582" s="118" t="n">
        <v>907</v>
      </c>
      <c r="D582" s="119" t="n">
        <v>409</v>
      </c>
      <c r="E582" s="120" t="n">
        <v>939918</v>
      </c>
      <c r="F582" s="121" t="s">
        <v>437</v>
      </c>
      <c r="G582" s="122" t="n">
        <v>6645.15066</v>
      </c>
      <c r="H582" s="122" t="n">
        <v>0</v>
      </c>
      <c r="I582" s="123" t="n">
        <v>61.22</v>
      </c>
      <c r="J582" s="92"/>
      <c r="K582" s="92"/>
      <c r="L582" s="92"/>
      <c r="M582" s="92"/>
    </row>
    <row r="583" customFormat="false" ht="15.75" hidden="false" customHeight="false" outlineLevel="0" collapsed="false">
      <c r="A583" s="116"/>
      <c r="B583" s="117" t="s">
        <v>654</v>
      </c>
      <c r="C583" s="118" t="n">
        <v>907</v>
      </c>
      <c r="D583" s="119" t="n">
        <v>409</v>
      </c>
      <c r="E583" s="120" t="n">
        <v>3150000</v>
      </c>
      <c r="F583" s="121" t="n">
        <v>0</v>
      </c>
      <c r="G583" s="122" t="n">
        <v>12608.535</v>
      </c>
      <c r="H583" s="122" t="n">
        <v>0</v>
      </c>
      <c r="I583" s="123" t="n">
        <v>0</v>
      </c>
      <c r="J583" s="92"/>
      <c r="K583" s="92"/>
      <c r="L583" s="92"/>
      <c r="M583" s="92"/>
    </row>
    <row r="584" customFormat="false" ht="31.5" hidden="false" customHeight="false" outlineLevel="0" collapsed="false">
      <c r="A584" s="116"/>
      <c r="B584" s="117" t="s">
        <v>655</v>
      </c>
      <c r="C584" s="118" t="n">
        <v>907</v>
      </c>
      <c r="D584" s="119" t="n">
        <v>409</v>
      </c>
      <c r="E584" s="120" t="n">
        <v>3150300</v>
      </c>
      <c r="F584" s="121" t="n">
        <v>0</v>
      </c>
      <c r="G584" s="122" t="n">
        <v>12608.535</v>
      </c>
      <c r="H584" s="122" t="n">
        <v>0</v>
      </c>
      <c r="I584" s="123" t="n">
        <v>0</v>
      </c>
      <c r="J584" s="92"/>
      <c r="K584" s="92"/>
      <c r="L584" s="92"/>
      <c r="M584" s="92"/>
    </row>
    <row r="585" customFormat="false" ht="31.5" hidden="false" customHeight="false" outlineLevel="0" collapsed="false">
      <c r="A585" s="116"/>
      <c r="B585" s="117" t="s">
        <v>656</v>
      </c>
      <c r="C585" s="118" t="n">
        <v>907</v>
      </c>
      <c r="D585" s="119" t="n">
        <v>409</v>
      </c>
      <c r="E585" s="120" t="n">
        <v>3150305</v>
      </c>
      <c r="F585" s="121" t="n">
        <v>0</v>
      </c>
      <c r="G585" s="122" t="n">
        <v>12608.535</v>
      </c>
      <c r="H585" s="122" t="n">
        <v>0</v>
      </c>
      <c r="I585" s="123" t="n">
        <v>0</v>
      </c>
      <c r="J585" s="92"/>
      <c r="K585" s="92"/>
      <c r="L585" s="92"/>
      <c r="M585" s="92"/>
    </row>
    <row r="586" customFormat="false" ht="31.5" hidden="false" customHeight="false" outlineLevel="0" collapsed="false">
      <c r="A586" s="116"/>
      <c r="B586" s="117" t="s">
        <v>436</v>
      </c>
      <c r="C586" s="118" t="n">
        <v>907</v>
      </c>
      <c r="D586" s="119" t="n">
        <v>409</v>
      </c>
      <c r="E586" s="120" t="n">
        <v>3150305</v>
      </c>
      <c r="F586" s="121" t="s">
        <v>437</v>
      </c>
      <c r="G586" s="122" t="n">
        <v>12608.535</v>
      </c>
      <c r="H586" s="122" t="n">
        <v>0</v>
      </c>
      <c r="I586" s="123" t="n">
        <v>0</v>
      </c>
      <c r="J586" s="92"/>
      <c r="K586" s="92"/>
      <c r="L586" s="92"/>
      <c r="M586" s="92"/>
    </row>
    <row r="587" customFormat="false" ht="15.75" hidden="false" customHeight="false" outlineLevel="0" collapsed="false">
      <c r="A587" s="116"/>
      <c r="B587" s="117" t="s">
        <v>447</v>
      </c>
      <c r="C587" s="118" t="n">
        <v>907</v>
      </c>
      <c r="D587" s="119" t="n">
        <v>409</v>
      </c>
      <c r="E587" s="120" t="n">
        <v>6000000</v>
      </c>
      <c r="F587" s="121" t="n">
        <v>0</v>
      </c>
      <c r="G587" s="122" t="n">
        <v>575968.93638</v>
      </c>
      <c r="H587" s="122" t="n">
        <v>0</v>
      </c>
      <c r="I587" s="123" t="n">
        <v>0</v>
      </c>
      <c r="J587" s="92"/>
      <c r="K587" s="92"/>
      <c r="L587" s="92"/>
      <c r="M587" s="92"/>
    </row>
    <row r="588" customFormat="false" ht="15.75" hidden="false" customHeight="false" outlineLevel="0" collapsed="false">
      <c r="A588" s="116"/>
      <c r="B588" s="117" t="s">
        <v>657</v>
      </c>
      <c r="C588" s="118" t="n">
        <v>907</v>
      </c>
      <c r="D588" s="119" t="n">
        <v>409</v>
      </c>
      <c r="E588" s="120" t="n">
        <v>6000100</v>
      </c>
      <c r="F588" s="121" t="n">
        <v>0</v>
      </c>
      <c r="G588" s="122" t="n">
        <v>50715.68218</v>
      </c>
      <c r="H588" s="122" t="n">
        <v>0</v>
      </c>
      <c r="I588" s="123" t="n">
        <v>0</v>
      </c>
      <c r="J588" s="92"/>
      <c r="K588" s="92"/>
      <c r="L588" s="92"/>
      <c r="M588" s="92"/>
    </row>
    <row r="589" customFormat="false" ht="15.75" hidden="false" customHeight="false" outlineLevel="0" collapsed="false">
      <c r="A589" s="116"/>
      <c r="B589" s="117" t="s">
        <v>658</v>
      </c>
      <c r="C589" s="118" t="n">
        <v>907</v>
      </c>
      <c r="D589" s="119" t="n">
        <v>409</v>
      </c>
      <c r="E589" s="120" t="n">
        <v>6000101</v>
      </c>
      <c r="F589" s="121" t="n">
        <v>0</v>
      </c>
      <c r="G589" s="122" t="n">
        <v>32829.12461</v>
      </c>
      <c r="H589" s="122" t="n">
        <v>0</v>
      </c>
      <c r="I589" s="123" t="n">
        <v>0</v>
      </c>
      <c r="J589" s="92"/>
      <c r="K589" s="92"/>
      <c r="L589" s="92"/>
      <c r="M589" s="92"/>
    </row>
    <row r="590" customFormat="false" ht="31.5" hidden="false" customHeight="false" outlineLevel="0" collapsed="false">
      <c r="A590" s="116"/>
      <c r="B590" s="117" t="s">
        <v>436</v>
      </c>
      <c r="C590" s="118" t="n">
        <v>907</v>
      </c>
      <c r="D590" s="119" t="n">
        <v>409</v>
      </c>
      <c r="E590" s="120" t="n">
        <v>6000101</v>
      </c>
      <c r="F590" s="121" t="s">
        <v>437</v>
      </c>
      <c r="G590" s="122" t="n">
        <v>32829.12461</v>
      </c>
      <c r="H590" s="122" t="n">
        <v>0</v>
      </c>
      <c r="I590" s="123" t="n">
        <v>0</v>
      </c>
      <c r="J590" s="92"/>
      <c r="K590" s="92"/>
      <c r="L590" s="92"/>
      <c r="M590" s="92"/>
    </row>
    <row r="591" customFormat="false" ht="15.75" hidden="false" customHeight="false" outlineLevel="0" collapsed="false">
      <c r="A591" s="116"/>
      <c r="B591" s="117" t="s">
        <v>659</v>
      </c>
      <c r="C591" s="118" t="n">
        <v>907</v>
      </c>
      <c r="D591" s="119" t="n">
        <v>409</v>
      </c>
      <c r="E591" s="120" t="n">
        <v>6000102</v>
      </c>
      <c r="F591" s="121" t="n">
        <v>0</v>
      </c>
      <c r="G591" s="122" t="n">
        <v>17886.55757</v>
      </c>
      <c r="H591" s="122" t="n">
        <v>0</v>
      </c>
      <c r="I591" s="123" t="n">
        <v>0</v>
      </c>
      <c r="J591" s="92"/>
      <c r="K591" s="92"/>
      <c r="L591" s="92"/>
      <c r="M591" s="92"/>
    </row>
    <row r="592" customFormat="false" ht="31.5" hidden="false" customHeight="false" outlineLevel="0" collapsed="false">
      <c r="A592" s="116"/>
      <c r="B592" s="117" t="s">
        <v>462</v>
      </c>
      <c r="C592" s="118" t="n">
        <v>907</v>
      </c>
      <c r="D592" s="119" t="n">
        <v>409</v>
      </c>
      <c r="E592" s="120" t="n">
        <v>6000102</v>
      </c>
      <c r="F592" s="121" t="s">
        <v>463</v>
      </c>
      <c r="G592" s="122" t="n">
        <v>50.37308</v>
      </c>
      <c r="H592" s="122" t="n">
        <v>0</v>
      </c>
      <c r="I592" s="123" t="n">
        <v>0</v>
      </c>
      <c r="J592" s="92"/>
      <c r="K592" s="92"/>
      <c r="L592" s="92"/>
      <c r="M592" s="92"/>
    </row>
    <row r="593" customFormat="false" ht="31.5" hidden="false" customHeight="false" outlineLevel="0" collapsed="false">
      <c r="A593" s="116"/>
      <c r="B593" s="117" t="s">
        <v>436</v>
      </c>
      <c r="C593" s="118" t="n">
        <v>907</v>
      </c>
      <c r="D593" s="119" t="n">
        <v>409</v>
      </c>
      <c r="E593" s="120" t="n">
        <v>6000102</v>
      </c>
      <c r="F593" s="121" t="s">
        <v>437</v>
      </c>
      <c r="G593" s="122" t="n">
        <v>17836.18449</v>
      </c>
      <c r="H593" s="122" t="n">
        <v>0</v>
      </c>
      <c r="I593" s="123" t="n">
        <v>0</v>
      </c>
      <c r="J593" s="92"/>
      <c r="K593" s="92"/>
      <c r="L593" s="92"/>
      <c r="M593" s="92"/>
    </row>
    <row r="594" customFormat="false" ht="47.25" hidden="false" customHeight="false" outlineLevel="0" collapsed="false">
      <c r="A594" s="116"/>
      <c r="B594" s="117" t="s">
        <v>660</v>
      </c>
      <c r="C594" s="118" t="n">
        <v>907</v>
      </c>
      <c r="D594" s="119" t="n">
        <v>409</v>
      </c>
      <c r="E594" s="120" t="n">
        <v>6000200</v>
      </c>
      <c r="F594" s="121" t="n">
        <v>0</v>
      </c>
      <c r="G594" s="122" t="n">
        <v>525253.2542</v>
      </c>
      <c r="H594" s="122" t="n">
        <v>0</v>
      </c>
      <c r="I594" s="123" t="n">
        <v>0</v>
      </c>
      <c r="J594" s="92"/>
      <c r="K594" s="92"/>
      <c r="L594" s="92"/>
      <c r="M594" s="92"/>
    </row>
    <row r="595" customFormat="false" ht="31.5" hidden="false" customHeight="false" outlineLevel="0" collapsed="false">
      <c r="A595" s="116"/>
      <c r="B595" s="117" t="s">
        <v>661</v>
      </c>
      <c r="C595" s="118" t="n">
        <v>907</v>
      </c>
      <c r="D595" s="119" t="n">
        <v>409</v>
      </c>
      <c r="E595" s="120" t="n">
        <v>6000203</v>
      </c>
      <c r="F595" s="121" t="n">
        <v>0</v>
      </c>
      <c r="G595" s="122" t="n">
        <v>10000.32038</v>
      </c>
      <c r="H595" s="122" t="n">
        <v>0</v>
      </c>
      <c r="I595" s="123" t="n">
        <v>0</v>
      </c>
      <c r="J595" s="92"/>
      <c r="K595" s="92"/>
      <c r="L595" s="92"/>
      <c r="M595" s="92"/>
    </row>
    <row r="596" customFormat="false" ht="31.5" hidden="false" customHeight="false" outlineLevel="0" collapsed="false">
      <c r="A596" s="116"/>
      <c r="B596" s="117" t="s">
        <v>436</v>
      </c>
      <c r="C596" s="118" t="n">
        <v>907</v>
      </c>
      <c r="D596" s="119" t="n">
        <v>409</v>
      </c>
      <c r="E596" s="120" t="n">
        <v>6000203</v>
      </c>
      <c r="F596" s="121" t="s">
        <v>437</v>
      </c>
      <c r="G596" s="122" t="n">
        <v>10000.32038</v>
      </c>
      <c r="H596" s="122" t="n">
        <v>0</v>
      </c>
      <c r="I596" s="123" t="n">
        <v>0</v>
      </c>
      <c r="J596" s="92"/>
      <c r="K596" s="92"/>
      <c r="L596" s="92"/>
      <c r="M596" s="92"/>
    </row>
    <row r="597" customFormat="false" ht="31.5" hidden="false" customHeight="false" outlineLevel="0" collapsed="false">
      <c r="A597" s="116"/>
      <c r="B597" s="117" t="s">
        <v>662</v>
      </c>
      <c r="C597" s="118" t="n">
        <v>907</v>
      </c>
      <c r="D597" s="119" t="n">
        <v>409</v>
      </c>
      <c r="E597" s="120" t="n">
        <v>6000208</v>
      </c>
      <c r="F597" s="121" t="n">
        <v>0</v>
      </c>
      <c r="G597" s="122" t="n">
        <v>515252.93382</v>
      </c>
      <c r="H597" s="122" t="n">
        <v>0</v>
      </c>
      <c r="I597" s="123" t="n">
        <v>0</v>
      </c>
      <c r="J597" s="92"/>
      <c r="K597" s="92"/>
      <c r="L597" s="92"/>
      <c r="M597" s="92"/>
    </row>
    <row r="598" customFormat="false" ht="31.5" hidden="false" customHeight="false" outlineLevel="0" collapsed="false">
      <c r="A598" s="116"/>
      <c r="B598" s="117" t="s">
        <v>436</v>
      </c>
      <c r="C598" s="118" t="n">
        <v>907</v>
      </c>
      <c r="D598" s="119" t="n">
        <v>409</v>
      </c>
      <c r="E598" s="120" t="n">
        <v>6000208</v>
      </c>
      <c r="F598" s="121" t="s">
        <v>437</v>
      </c>
      <c r="G598" s="122" t="n">
        <v>515252.93382</v>
      </c>
      <c r="H598" s="122" t="n">
        <v>0</v>
      </c>
      <c r="I598" s="123" t="n">
        <v>0</v>
      </c>
      <c r="J598" s="92"/>
      <c r="K598" s="92"/>
      <c r="L598" s="92"/>
      <c r="M598" s="92"/>
    </row>
    <row r="599" customFormat="false" ht="15.75" hidden="false" customHeight="false" outlineLevel="0" collapsed="false">
      <c r="A599" s="116"/>
      <c r="B599" s="117" t="s">
        <v>475</v>
      </c>
      <c r="C599" s="118" t="n">
        <v>907</v>
      </c>
      <c r="D599" s="119" t="n">
        <v>409</v>
      </c>
      <c r="E599" s="120" t="n">
        <v>7950000</v>
      </c>
      <c r="F599" s="121" t="n">
        <v>0</v>
      </c>
      <c r="G599" s="122" t="n">
        <v>164710.1</v>
      </c>
      <c r="H599" s="122" t="n">
        <v>0</v>
      </c>
      <c r="I599" s="123" t="n">
        <v>0</v>
      </c>
      <c r="J599" s="92"/>
      <c r="K599" s="92"/>
      <c r="L599" s="92"/>
      <c r="M599" s="92"/>
    </row>
    <row r="600" customFormat="false" ht="15.75" hidden="false" customHeight="false" outlineLevel="0" collapsed="false">
      <c r="A600" s="116"/>
      <c r="B600" s="117" t="s">
        <v>475</v>
      </c>
      <c r="C600" s="118" t="n">
        <v>907</v>
      </c>
      <c r="D600" s="119" t="n">
        <v>409</v>
      </c>
      <c r="E600" s="120" t="n">
        <v>7950000</v>
      </c>
      <c r="F600" s="121" t="n">
        <v>0</v>
      </c>
      <c r="G600" s="122" t="n">
        <v>164710.1</v>
      </c>
      <c r="H600" s="122" t="n">
        <v>0</v>
      </c>
      <c r="I600" s="123" t="n">
        <v>0</v>
      </c>
      <c r="J600" s="92"/>
      <c r="K600" s="92"/>
      <c r="L600" s="92"/>
      <c r="M600" s="92"/>
    </row>
    <row r="601" customFormat="false" ht="63" hidden="false" customHeight="false" outlineLevel="0" collapsed="false">
      <c r="A601" s="116"/>
      <c r="B601" s="117" t="s">
        <v>663</v>
      </c>
      <c r="C601" s="118" t="n">
        <v>907</v>
      </c>
      <c r="D601" s="119" t="n">
        <v>409</v>
      </c>
      <c r="E601" s="120" t="n">
        <v>7950012</v>
      </c>
      <c r="F601" s="121" t="n">
        <v>0</v>
      </c>
      <c r="G601" s="122" t="n">
        <v>15710.1</v>
      </c>
      <c r="H601" s="122" t="n">
        <v>0</v>
      </c>
      <c r="I601" s="123" t="n">
        <v>0</v>
      </c>
      <c r="J601" s="92"/>
      <c r="K601" s="92"/>
      <c r="L601" s="92"/>
      <c r="M601" s="92"/>
    </row>
    <row r="602" customFormat="false" ht="31.5" hidden="false" customHeight="false" outlineLevel="0" collapsed="false">
      <c r="A602" s="116"/>
      <c r="B602" s="117" t="s">
        <v>436</v>
      </c>
      <c r="C602" s="118" t="n">
        <v>907</v>
      </c>
      <c r="D602" s="119" t="n">
        <v>409</v>
      </c>
      <c r="E602" s="120" t="n">
        <v>7950012</v>
      </c>
      <c r="F602" s="121" t="s">
        <v>437</v>
      </c>
      <c r="G602" s="122" t="n">
        <v>13910.1</v>
      </c>
      <c r="H602" s="122" t="n">
        <v>0</v>
      </c>
      <c r="I602" s="123" t="n">
        <v>0</v>
      </c>
      <c r="J602" s="92"/>
      <c r="K602" s="92"/>
      <c r="L602" s="92"/>
      <c r="M602" s="92"/>
    </row>
    <row r="603" customFormat="false" ht="47.25" hidden="false" customHeight="false" outlineLevel="0" collapsed="false">
      <c r="A603" s="116"/>
      <c r="B603" s="117" t="s">
        <v>483</v>
      </c>
      <c r="C603" s="118" t="n">
        <v>907</v>
      </c>
      <c r="D603" s="119" t="n">
        <v>409</v>
      </c>
      <c r="E603" s="120" t="n">
        <v>7950012</v>
      </c>
      <c r="F603" s="121" t="s">
        <v>484</v>
      </c>
      <c r="G603" s="122" t="n">
        <v>1800</v>
      </c>
      <c r="H603" s="122" t="n">
        <v>0</v>
      </c>
      <c r="I603" s="123" t="n">
        <v>0</v>
      </c>
      <c r="J603" s="92"/>
      <c r="K603" s="92"/>
      <c r="L603" s="92"/>
      <c r="M603" s="92"/>
    </row>
    <row r="604" customFormat="false" ht="47.25" hidden="false" customHeight="false" outlineLevel="0" collapsed="false">
      <c r="A604" s="116"/>
      <c r="B604" s="117" t="s">
        <v>563</v>
      </c>
      <c r="C604" s="118" t="n">
        <v>907</v>
      </c>
      <c r="D604" s="119" t="n">
        <v>409</v>
      </c>
      <c r="E604" s="120" t="n">
        <v>7950054</v>
      </c>
      <c r="F604" s="121" t="n">
        <v>0</v>
      </c>
      <c r="G604" s="122" t="n">
        <v>149000</v>
      </c>
      <c r="H604" s="122" t="n">
        <v>0</v>
      </c>
      <c r="I604" s="123" t="n">
        <v>0</v>
      </c>
      <c r="J604" s="92"/>
      <c r="K604" s="92"/>
      <c r="L604" s="92"/>
      <c r="M604" s="92"/>
    </row>
    <row r="605" customFormat="false" ht="47.25" hidden="false" customHeight="false" outlineLevel="0" collapsed="false">
      <c r="A605" s="116"/>
      <c r="B605" s="117" t="s">
        <v>483</v>
      </c>
      <c r="C605" s="118" t="n">
        <v>907</v>
      </c>
      <c r="D605" s="119" t="n">
        <v>409</v>
      </c>
      <c r="E605" s="120" t="n">
        <v>7950054</v>
      </c>
      <c r="F605" s="121" t="s">
        <v>484</v>
      </c>
      <c r="G605" s="122" t="n">
        <v>149000</v>
      </c>
      <c r="H605" s="122" t="n">
        <v>0</v>
      </c>
      <c r="I605" s="123" t="n">
        <v>0</v>
      </c>
      <c r="J605" s="92"/>
      <c r="K605" s="92"/>
      <c r="L605" s="92"/>
      <c r="M605" s="92"/>
    </row>
    <row r="606" customFormat="false" ht="15.75" hidden="false" customHeight="false" outlineLevel="0" collapsed="false">
      <c r="A606" s="116"/>
      <c r="B606" s="117" t="s">
        <v>618</v>
      </c>
      <c r="C606" s="118" t="n">
        <v>907</v>
      </c>
      <c r="D606" s="119" t="n">
        <v>501</v>
      </c>
      <c r="E606" s="120" t="n">
        <v>0</v>
      </c>
      <c r="F606" s="121" t="n">
        <v>0</v>
      </c>
      <c r="G606" s="122" t="n">
        <v>52487</v>
      </c>
      <c r="H606" s="122" t="n">
        <v>0</v>
      </c>
      <c r="I606" s="123" t="n">
        <v>0</v>
      </c>
      <c r="J606" s="92"/>
      <c r="K606" s="92"/>
      <c r="L606" s="92"/>
      <c r="M606" s="92"/>
    </row>
    <row r="607" customFormat="false" ht="15.75" hidden="false" customHeight="false" outlineLevel="0" collapsed="false">
      <c r="A607" s="116"/>
      <c r="B607" s="117" t="s">
        <v>622</v>
      </c>
      <c r="C607" s="118" t="n">
        <v>907</v>
      </c>
      <c r="D607" s="119" t="n">
        <v>501</v>
      </c>
      <c r="E607" s="120" t="n">
        <v>3520000</v>
      </c>
      <c r="F607" s="121" t="n">
        <v>0</v>
      </c>
      <c r="G607" s="122" t="n">
        <v>52487</v>
      </c>
      <c r="H607" s="122" t="n">
        <v>0</v>
      </c>
      <c r="I607" s="123" t="n">
        <v>0</v>
      </c>
      <c r="J607" s="92"/>
      <c r="K607" s="92"/>
      <c r="L607" s="92"/>
      <c r="M607" s="92"/>
    </row>
    <row r="608" customFormat="false" ht="31.5" hidden="false" customHeight="false" outlineLevel="0" collapsed="false">
      <c r="A608" s="116"/>
      <c r="B608" s="117" t="s">
        <v>623</v>
      </c>
      <c r="C608" s="118" t="n">
        <v>907</v>
      </c>
      <c r="D608" s="119" t="n">
        <v>501</v>
      </c>
      <c r="E608" s="120" t="n">
        <v>3520200</v>
      </c>
      <c r="F608" s="121" t="n">
        <v>0</v>
      </c>
      <c r="G608" s="122" t="n">
        <v>27000</v>
      </c>
      <c r="H608" s="122" t="n">
        <v>0</v>
      </c>
      <c r="I608" s="123" t="n">
        <v>0</v>
      </c>
      <c r="J608" s="92"/>
      <c r="K608" s="92"/>
      <c r="L608" s="92"/>
      <c r="M608" s="92"/>
    </row>
    <row r="609" customFormat="false" ht="15.75" hidden="false" customHeight="false" outlineLevel="0" collapsed="false">
      <c r="A609" s="116"/>
      <c r="B609" s="117" t="s">
        <v>624</v>
      </c>
      <c r="C609" s="118" t="n">
        <v>907</v>
      </c>
      <c r="D609" s="119" t="n">
        <v>501</v>
      </c>
      <c r="E609" s="120" t="n">
        <v>3520201</v>
      </c>
      <c r="F609" s="121" t="n">
        <v>0</v>
      </c>
      <c r="G609" s="122" t="n">
        <v>27000</v>
      </c>
      <c r="H609" s="122" t="n">
        <v>0</v>
      </c>
      <c r="I609" s="123" t="n">
        <v>0</v>
      </c>
      <c r="J609" s="92"/>
      <c r="K609" s="92"/>
      <c r="L609" s="92"/>
      <c r="M609" s="92"/>
    </row>
    <row r="610" customFormat="false" ht="47.25" hidden="false" customHeight="false" outlineLevel="0" collapsed="false">
      <c r="A610" s="116"/>
      <c r="B610" s="117" t="s">
        <v>626</v>
      </c>
      <c r="C610" s="118" t="n">
        <v>907</v>
      </c>
      <c r="D610" s="119" t="n">
        <v>501</v>
      </c>
      <c r="E610" s="120" t="n">
        <v>3520201</v>
      </c>
      <c r="F610" s="121" t="s">
        <v>627</v>
      </c>
      <c r="G610" s="122" t="n">
        <v>27000</v>
      </c>
      <c r="H610" s="122" t="n">
        <v>0</v>
      </c>
      <c r="I610" s="123" t="n">
        <v>0</v>
      </c>
      <c r="J610" s="92"/>
      <c r="K610" s="92"/>
      <c r="L610" s="92"/>
      <c r="M610" s="92"/>
    </row>
    <row r="611" customFormat="false" ht="47.25" hidden="false" customHeight="false" outlineLevel="0" collapsed="false">
      <c r="A611" s="116"/>
      <c r="B611" s="117" t="s">
        <v>625</v>
      </c>
      <c r="C611" s="118" t="n">
        <v>907</v>
      </c>
      <c r="D611" s="119" t="n">
        <v>501</v>
      </c>
      <c r="E611" s="120" t="n">
        <v>3520300</v>
      </c>
      <c r="F611" s="121" t="n">
        <v>0</v>
      </c>
      <c r="G611" s="122" t="n">
        <v>25487</v>
      </c>
      <c r="H611" s="122" t="n">
        <v>0</v>
      </c>
      <c r="I611" s="123" t="n">
        <v>0</v>
      </c>
      <c r="J611" s="92"/>
      <c r="K611" s="92"/>
      <c r="L611" s="92"/>
      <c r="M611" s="92"/>
    </row>
    <row r="612" customFormat="false" ht="47.25" hidden="false" customHeight="false" outlineLevel="0" collapsed="false">
      <c r="A612" s="116"/>
      <c r="B612" s="117" t="s">
        <v>625</v>
      </c>
      <c r="C612" s="118" t="n">
        <v>907</v>
      </c>
      <c r="D612" s="119" t="n">
        <v>501</v>
      </c>
      <c r="E612" s="120" t="n">
        <v>3520301</v>
      </c>
      <c r="F612" s="121" t="n">
        <v>0</v>
      </c>
      <c r="G612" s="122" t="n">
        <v>25487</v>
      </c>
      <c r="H612" s="122" t="n">
        <v>0</v>
      </c>
      <c r="I612" s="123" t="n">
        <v>0</v>
      </c>
      <c r="J612" s="92"/>
      <c r="K612" s="92"/>
      <c r="L612" s="92"/>
      <c r="M612" s="92"/>
    </row>
    <row r="613" customFormat="false" ht="47.25" hidden="false" customHeight="false" outlineLevel="0" collapsed="false">
      <c r="A613" s="116"/>
      <c r="B613" s="117" t="s">
        <v>626</v>
      </c>
      <c r="C613" s="118" t="n">
        <v>907</v>
      </c>
      <c r="D613" s="119" t="n">
        <v>501</v>
      </c>
      <c r="E613" s="120" t="n">
        <v>3520301</v>
      </c>
      <c r="F613" s="121" t="s">
        <v>627</v>
      </c>
      <c r="G613" s="122" t="n">
        <v>25487</v>
      </c>
      <c r="H613" s="122" t="n">
        <v>0</v>
      </c>
      <c r="I613" s="123" t="n">
        <v>0</v>
      </c>
      <c r="J613" s="92"/>
      <c r="K613" s="92"/>
      <c r="L613" s="92"/>
      <c r="M613" s="92"/>
    </row>
    <row r="614" customFormat="false" ht="15.75" hidden="false" customHeight="false" outlineLevel="0" collapsed="false">
      <c r="A614" s="116"/>
      <c r="B614" s="117" t="s">
        <v>486</v>
      </c>
      <c r="C614" s="118" t="n">
        <v>907</v>
      </c>
      <c r="D614" s="119" t="n">
        <v>502</v>
      </c>
      <c r="E614" s="120" t="n">
        <v>0</v>
      </c>
      <c r="F614" s="121" t="n">
        <v>0</v>
      </c>
      <c r="G614" s="122" t="n">
        <v>366454.3</v>
      </c>
      <c r="H614" s="122" t="n">
        <v>0</v>
      </c>
      <c r="I614" s="123" t="n">
        <v>0</v>
      </c>
      <c r="J614" s="92"/>
      <c r="K614" s="92"/>
      <c r="L614" s="92"/>
      <c r="M614" s="92"/>
    </row>
    <row r="615" customFormat="false" ht="15.75" hidden="false" customHeight="false" outlineLevel="0" collapsed="false">
      <c r="A615" s="124" t="s">
        <v>197</v>
      </c>
      <c r="B615" s="117" t="s">
        <v>535</v>
      </c>
      <c r="C615" s="118" t="n">
        <v>907</v>
      </c>
      <c r="D615" s="119" t="n">
        <v>502</v>
      </c>
      <c r="E615" s="120" t="n">
        <v>5220000</v>
      </c>
      <c r="F615" s="121" t="n">
        <v>0</v>
      </c>
      <c r="G615" s="122" t="n">
        <v>275000</v>
      </c>
      <c r="H615" s="122" t="n">
        <v>0</v>
      </c>
      <c r="I615" s="123" t="n">
        <v>0</v>
      </c>
      <c r="J615" s="92"/>
      <c r="K615" s="92"/>
      <c r="L615" s="92"/>
      <c r="M615" s="92"/>
    </row>
    <row r="616" customFormat="false" ht="31.5" hidden="false" customHeight="false" outlineLevel="0" collapsed="false">
      <c r="A616" s="116"/>
      <c r="B616" s="117" t="s">
        <v>664</v>
      </c>
      <c r="C616" s="118" t="n">
        <v>907</v>
      </c>
      <c r="D616" s="119" t="n">
        <v>502</v>
      </c>
      <c r="E616" s="120" t="n">
        <v>5221600</v>
      </c>
      <c r="F616" s="121" t="n">
        <v>0</v>
      </c>
      <c r="G616" s="122" t="n">
        <v>275000</v>
      </c>
      <c r="H616" s="122" t="n">
        <v>0</v>
      </c>
      <c r="I616" s="123" t="n">
        <v>0</v>
      </c>
      <c r="J616" s="92"/>
      <c r="K616" s="92"/>
      <c r="L616" s="92"/>
      <c r="M616" s="92"/>
    </row>
    <row r="617" customFormat="false" ht="63" hidden="false" customHeight="false" outlineLevel="0" collapsed="false">
      <c r="A617" s="116"/>
      <c r="B617" s="117" t="s">
        <v>665</v>
      </c>
      <c r="C617" s="118" t="n">
        <v>907</v>
      </c>
      <c r="D617" s="119" t="n">
        <v>502</v>
      </c>
      <c r="E617" s="120" t="n">
        <v>5221600</v>
      </c>
      <c r="F617" s="121" t="s">
        <v>666</v>
      </c>
      <c r="G617" s="122" t="n">
        <v>275000</v>
      </c>
      <c r="H617" s="122" t="n">
        <v>0</v>
      </c>
      <c r="I617" s="123" t="n">
        <v>0</v>
      </c>
      <c r="J617" s="92"/>
      <c r="K617" s="92"/>
      <c r="L617" s="92"/>
      <c r="M617" s="92"/>
    </row>
    <row r="618" customFormat="false" ht="15.75" hidden="false" customHeight="false" outlineLevel="0" collapsed="false">
      <c r="A618" s="116"/>
      <c r="B618" s="117" t="s">
        <v>475</v>
      </c>
      <c r="C618" s="118" t="n">
        <v>907</v>
      </c>
      <c r="D618" s="119" t="n">
        <v>502</v>
      </c>
      <c r="E618" s="120" t="n">
        <v>7950000</v>
      </c>
      <c r="F618" s="121" t="n">
        <v>0</v>
      </c>
      <c r="G618" s="122" t="n">
        <v>91454.3</v>
      </c>
      <c r="H618" s="122" t="n">
        <v>0</v>
      </c>
      <c r="I618" s="123" t="n">
        <v>0</v>
      </c>
      <c r="J618" s="92"/>
      <c r="K618" s="92"/>
      <c r="L618" s="92"/>
      <c r="M618" s="92"/>
    </row>
    <row r="619" customFormat="false" ht="15.75" hidden="false" customHeight="false" outlineLevel="0" collapsed="false">
      <c r="A619" s="116"/>
      <c r="B619" s="117" t="s">
        <v>475</v>
      </c>
      <c r="C619" s="118" t="n">
        <v>907</v>
      </c>
      <c r="D619" s="119" t="n">
        <v>502</v>
      </c>
      <c r="E619" s="120" t="n">
        <v>7950000</v>
      </c>
      <c r="F619" s="121" t="n">
        <v>0</v>
      </c>
      <c r="G619" s="122" t="n">
        <v>55745.3</v>
      </c>
      <c r="H619" s="122" t="n">
        <v>0</v>
      </c>
      <c r="I619" s="123" t="n">
        <v>0</v>
      </c>
      <c r="J619" s="92"/>
      <c r="K619" s="92"/>
      <c r="L619" s="92"/>
      <c r="M619" s="92"/>
    </row>
    <row r="620" customFormat="false" ht="135.75" hidden="false" customHeight="true" outlineLevel="0" collapsed="false">
      <c r="A620" s="116"/>
      <c r="B620" s="117" t="s">
        <v>667</v>
      </c>
      <c r="C620" s="118" t="n">
        <v>907</v>
      </c>
      <c r="D620" s="119" t="n">
        <v>502</v>
      </c>
      <c r="E620" s="120" t="n">
        <v>7950022</v>
      </c>
      <c r="F620" s="121" t="n">
        <v>0</v>
      </c>
      <c r="G620" s="122" t="n">
        <v>10745.3</v>
      </c>
      <c r="H620" s="122" t="n">
        <v>0</v>
      </c>
      <c r="I620" s="123" t="n">
        <v>0</v>
      </c>
      <c r="J620" s="92"/>
      <c r="K620" s="92"/>
      <c r="L620" s="92"/>
      <c r="M620" s="92"/>
    </row>
    <row r="621" customFormat="false" ht="47.25" hidden="false" customHeight="false" outlineLevel="0" collapsed="false">
      <c r="A621" s="116"/>
      <c r="B621" s="117" t="s">
        <v>626</v>
      </c>
      <c r="C621" s="118" t="n">
        <v>907</v>
      </c>
      <c r="D621" s="119" t="n">
        <v>502</v>
      </c>
      <c r="E621" s="120" t="n">
        <v>7950022</v>
      </c>
      <c r="F621" s="121" t="s">
        <v>627</v>
      </c>
      <c r="G621" s="122" t="n">
        <v>10745.3</v>
      </c>
      <c r="H621" s="122" t="n">
        <v>0</v>
      </c>
      <c r="I621" s="123" t="n">
        <v>0</v>
      </c>
      <c r="J621" s="92"/>
      <c r="K621" s="92"/>
      <c r="L621" s="92"/>
      <c r="M621" s="92"/>
    </row>
    <row r="622" customFormat="false" ht="78.75" hidden="false" customHeight="false" outlineLevel="0" collapsed="false">
      <c r="A622" s="116"/>
      <c r="B622" s="117" t="s">
        <v>668</v>
      </c>
      <c r="C622" s="118" t="n">
        <v>907</v>
      </c>
      <c r="D622" s="119" t="n">
        <v>502</v>
      </c>
      <c r="E622" s="120" t="n">
        <v>7950055</v>
      </c>
      <c r="F622" s="121" t="n">
        <v>0</v>
      </c>
      <c r="G622" s="122" t="n">
        <v>45000</v>
      </c>
      <c r="H622" s="122" t="n">
        <v>0</v>
      </c>
      <c r="I622" s="123" t="n">
        <v>0</v>
      </c>
      <c r="J622" s="92"/>
      <c r="K622" s="92"/>
      <c r="L622" s="92"/>
      <c r="M622" s="92"/>
    </row>
    <row r="623" customFormat="false" ht="63" hidden="false" customHeight="false" outlineLevel="0" collapsed="false">
      <c r="A623" s="116"/>
      <c r="B623" s="117" t="s">
        <v>665</v>
      </c>
      <c r="C623" s="118" t="n">
        <v>907</v>
      </c>
      <c r="D623" s="119" t="n">
        <v>502</v>
      </c>
      <c r="E623" s="120" t="n">
        <v>7950055</v>
      </c>
      <c r="F623" s="121" t="s">
        <v>666</v>
      </c>
      <c r="G623" s="122" t="n">
        <v>44634</v>
      </c>
      <c r="H623" s="122" t="n">
        <v>0</v>
      </c>
      <c r="I623" s="123" t="n">
        <v>0</v>
      </c>
      <c r="J623" s="92"/>
      <c r="K623" s="92"/>
      <c r="L623" s="92"/>
      <c r="M623" s="92"/>
    </row>
    <row r="624" customFormat="false" ht="47.25" hidden="false" customHeight="false" outlineLevel="0" collapsed="false">
      <c r="A624" s="116"/>
      <c r="B624" s="117" t="s">
        <v>626</v>
      </c>
      <c r="C624" s="118" t="n">
        <v>907</v>
      </c>
      <c r="D624" s="119" t="n">
        <v>502</v>
      </c>
      <c r="E624" s="120" t="n">
        <v>7950055</v>
      </c>
      <c r="F624" s="121" t="s">
        <v>627</v>
      </c>
      <c r="G624" s="122" t="n">
        <v>366</v>
      </c>
      <c r="H624" s="122" t="n">
        <v>0</v>
      </c>
      <c r="I624" s="123" t="n">
        <v>0</v>
      </c>
      <c r="J624" s="92"/>
      <c r="K624" s="92"/>
      <c r="L624" s="92"/>
      <c r="M624" s="92"/>
    </row>
    <row r="625" customFormat="false" ht="15.75" hidden="false" customHeight="false" outlineLevel="0" collapsed="false">
      <c r="A625" s="116"/>
      <c r="B625" s="117" t="s">
        <v>632</v>
      </c>
      <c r="C625" s="118" t="n">
        <v>907</v>
      </c>
      <c r="D625" s="119" t="n">
        <v>502</v>
      </c>
      <c r="E625" s="120" t="n">
        <v>7951000</v>
      </c>
      <c r="F625" s="121" t="n">
        <v>0</v>
      </c>
      <c r="G625" s="122" t="n">
        <v>35709</v>
      </c>
      <c r="H625" s="122" t="n">
        <v>0</v>
      </c>
      <c r="I625" s="123" t="n">
        <v>0</v>
      </c>
      <c r="J625" s="92"/>
      <c r="K625" s="92"/>
      <c r="L625" s="92"/>
      <c r="M625" s="92"/>
    </row>
    <row r="626" customFormat="false" ht="47.25" hidden="false" customHeight="false" outlineLevel="0" collapsed="false">
      <c r="A626" s="116"/>
      <c r="B626" s="117" t="s">
        <v>633</v>
      </c>
      <c r="C626" s="118" t="n">
        <v>907</v>
      </c>
      <c r="D626" s="119" t="n">
        <v>502</v>
      </c>
      <c r="E626" s="120" t="n">
        <v>7951001</v>
      </c>
      <c r="F626" s="121" t="n">
        <v>0</v>
      </c>
      <c r="G626" s="122" t="n">
        <v>35709</v>
      </c>
      <c r="H626" s="122" t="n">
        <v>0</v>
      </c>
      <c r="I626" s="123" t="n">
        <v>0</v>
      </c>
      <c r="J626" s="92"/>
      <c r="K626" s="92"/>
      <c r="L626" s="92"/>
      <c r="M626" s="92"/>
    </row>
    <row r="627" customFormat="false" ht="63" hidden="false" customHeight="false" outlineLevel="0" collapsed="false">
      <c r="A627" s="116"/>
      <c r="B627" s="117" t="s">
        <v>665</v>
      </c>
      <c r="C627" s="118" t="n">
        <v>907</v>
      </c>
      <c r="D627" s="119" t="n">
        <v>502</v>
      </c>
      <c r="E627" s="120" t="n">
        <v>7951001</v>
      </c>
      <c r="F627" s="121" t="s">
        <v>666</v>
      </c>
      <c r="G627" s="122" t="n">
        <v>35709</v>
      </c>
      <c r="H627" s="122" t="n">
        <v>0</v>
      </c>
      <c r="I627" s="123" t="n">
        <v>0</v>
      </c>
      <c r="J627" s="92"/>
      <c r="K627" s="92"/>
      <c r="L627" s="92"/>
      <c r="M627" s="92"/>
    </row>
    <row r="628" customFormat="false" ht="15.75" hidden="false" customHeight="false" outlineLevel="0" collapsed="false">
      <c r="A628" s="116"/>
      <c r="B628" s="117" t="s">
        <v>447</v>
      </c>
      <c r="C628" s="118" t="n">
        <v>907</v>
      </c>
      <c r="D628" s="119" t="n">
        <v>503</v>
      </c>
      <c r="E628" s="120" t="n">
        <v>0</v>
      </c>
      <c r="F628" s="121" t="n">
        <v>0</v>
      </c>
      <c r="G628" s="122" t="n">
        <v>242109.30318</v>
      </c>
      <c r="H628" s="122" t="n">
        <v>0</v>
      </c>
      <c r="I628" s="123" t="n">
        <v>0</v>
      </c>
      <c r="J628" s="92"/>
      <c r="K628" s="92"/>
      <c r="L628" s="92"/>
      <c r="M628" s="92"/>
    </row>
    <row r="629" customFormat="false" ht="31.5" hidden="false" customHeight="false" outlineLevel="0" collapsed="false">
      <c r="A629" s="116"/>
      <c r="B629" s="117" t="s">
        <v>669</v>
      </c>
      <c r="C629" s="118" t="n">
        <v>907</v>
      </c>
      <c r="D629" s="119" t="n">
        <v>503</v>
      </c>
      <c r="E629" s="120" t="n">
        <v>1020000</v>
      </c>
      <c r="F629" s="121" t="n">
        <v>0</v>
      </c>
      <c r="G629" s="122" t="n">
        <v>2088.22</v>
      </c>
      <c r="H629" s="122" t="n">
        <v>0</v>
      </c>
      <c r="I629" s="123" t="n">
        <v>0</v>
      </c>
      <c r="J629" s="92"/>
      <c r="K629" s="92"/>
      <c r="L629" s="92"/>
      <c r="M629" s="92"/>
    </row>
    <row r="630" customFormat="false" ht="78.75" hidden="false" customHeight="false" outlineLevel="0" collapsed="false">
      <c r="A630" s="116"/>
      <c r="B630" s="117" t="s">
        <v>670</v>
      </c>
      <c r="C630" s="118" t="n">
        <v>907</v>
      </c>
      <c r="D630" s="119" t="n">
        <v>503</v>
      </c>
      <c r="E630" s="120" t="n">
        <v>1020100</v>
      </c>
      <c r="F630" s="121" t="n">
        <v>0</v>
      </c>
      <c r="G630" s="122" t="n">
        <v>2088.22</v>
      </c>
      <c r="H630" s="122" t="n">
        <v>0</v>
      </c>
      <c r="I630" s="123" t="n">
        <v>0</v>
      </c>
      <c r="J630" s="92"/>
      <c r="K630" s="92"/>
      <c r="L630" s="92"/>
      <c r="M630" s="92"/>
    </row>
    <row r="631" customFormat="false" ht="47.25" hidden="false" customHeight="false" outlineLevel="0" collapsed="false">
      <c r="A631" s="116"/>
      <c r="B631" s="117" t="s">
        <v>671</v>
      </c>
      <c r="C631" s="118" t="n">
        <v>907</v>
      </c>
      <c r="D631" s="119" t="n">
        <v>503</v>
      </c>
      <c r="E631" s="120" t="n">
        <v>1020105</v>
      </c>
      <c r="F631" s="121" t="n">
        <v>0</v>
      </c>
      <c r="G631" s="122" t="n">
        <v>2088.22</v>
      </c>
      <c r="H631" s="122" t="n">
        <v>0</v>
      </c>
      <c r="I631" s="123" t="n">
        <v>0</v>
      </c>
      <c r="J631" s="92"/>
      <c r="K631" s="92"/>
      <c r="L631" s="92"/>
      <c r="M631" s="92"/>
    </row>
    <row r="632" customFormat="false" ht="47.25" hidden="false" customHeight="false" outlineLevel="0" collapsed="false">
      <c r="A632" s="116"/>
      <c r="B632" s="117" t="s">
        <v>483</v>
      </c>
      <c r="C632" s="118" t="n">
        <v>907</v>
      </c>
      <c r="D632" s="119" t="n">
        <v>503</v>
      </c>
      <c r="E632" s="120" t="n">
        <v>1020105</v>
      </c>
      <c r="F632" s="121" t="s">
        <v>484</v>
      </c>
      <c r="G632" s="122" t="n">
        <v>2088.22</v>
      </c>
      <c r="H632" s="122" t="n">
        <v>0</v>
      </c>
      <c r="I632" s="123" t="n">
        <v>0</v>
      </c>
      <c r="J632" s="92"/>
      <c r="K632" s="92"/>
      <c r="L632" s="92"/>
      <c r="M632" s="92"/>
    </row>
    <row r="633" customFormat="false" ht="15.75" hidden="false" customHeight="false" outlineLevel="0" collapsed="false">
      <c r="A633" s="116"/>
      <c r="B633" s="117" t="s">
        <v>447</v>
      </c>
      <c r="C633" s="118" t="n">
        <v>907</v>
      </c>
      <c r="D633" s="119" t="n">
        <v>503</v>
      </c>
      <c r="E633" s="120" t="n">
        <v>6000000</v>
      </c>
      <c r="F633" s="121" t="n">
        <v>0</v>
      </c>
      <c r="G633" s="122" t="n">
        <v>166983.12118</v>
      </c>
      <c r="H633" s="122" t="n">
        <v>0</v>
      </c>
      <c r="I633" s="123" t="n">
        <v>0</v>
      </c>
      <c r="J633" s="92"/>
      <c r="K633" s="92"/>
      <c r="L633" s="92"/>
      <c r="M633" s="92"/>
    </row>
    <row r="634" customFormat="false" ht="15.75" hidden="false" customHeight="false" outlineLevel="0" collapsed="false">
      <c r="A634" s="116"/>
      <c r="B634" s="117" t="s">
        <v>672</v>
      </c>
      <c r="C634" s="118" t="n">
        <v>907</v>
      </c>
      <c r="D634" s="119" t="n">
        <v>503</v>
      </c>
      <c r="E634" s="120" t="n">
        <v>6000300</v>
      </c>
      <c r="F634" s="121" t="n">
        <v>0</v>
      </c>
      <c r="G634" s="122" t="n">
        <v>57233.40978</v>
      </c>
      <c r="H634" s="122" t="n">
        <v>0</v>
      </c>
      <c r="I634" s="123" t="n">
        <v>0</v>
      </c>
      <c r="J634" s="92"/>
      <c r="K634" s="92"/>
      <c r="L634" s="92"/>
      <c r="M634" s="92"/>
    </row>
    <row r="635" customFormat="false" ht="31.5" hidden="false" customHeight="false" outlineLevel="0" collapsed="false">
      <c r="A635" s="116"/>
      <c r="B635" s="117" t="s">
        <v>436</v>
      </c>
      <c r="C635" s="118" t="n">
        <v>907</v>
      </c>
      <c r="D635" s="119" t="n">
        <v>503</v>
      </c>
      <c r="E635" s="120" t="n">
        <v>6000300</v>
      </c>
      <c r="F635" s="121" t="s">
        <v>437</v>
      </c>
      <c r="G635" s="122" t="n">
        <v>57233.40978</v>
      </c>
      <c r="H635" s="122" t="n">
        <v>0</v>
      </c>
      <c r="I635" s="123" t="n">
        <v>0</v>
      </c>
      <c r="J635" s="92"/>
      <c r="K635" s="92"/>
      <c r="L635" s="92"/>
      <c r="M635" s="92"/>
    </row>
    <row r="636" customFormat="false" ht="15.75" hidden="false" customHeight="false" outlineLevel="0" collapsed="false">
      <c r="A636" s="116"/>
      <c r="B636" s="117" t="s">
        <v>673</v>
      </c>
      <c r="C636" s="118" t="n">
        <v>907</v>
      </c>
      <c r="D636" s="119" t="n">
        <v>503</v>
      </c>
      <c r="E636" s="120" t="n">
        <v>6000400</v>
      </c>
      <c r="F636" s="121" t="n">
        <v>0</v>
      </c>
      <c r="G636" s="122" t="n">
        <v>17446</v>
      </c>
      <c r="H636" s="122" t="n">
        <v>0</v>
      </c>
      <c r="I636" s="123" t="n">
        <v>0</v>
      </c>
      <c r="J636" s="92"/>
      <c r="K636" s="92"/>
      <c r="L636" s="92"/>
      <c r="M636" s="92"/>
    </row>
    <row r="637" customFormat="false" ht="31.5" hidden="false" customHeight="false" outlineLevel="0" collapsed="false">
      <c r="A637" s="116"/>
      <c r="B637" s="117" t="s">
        <v>674</v>
      </c>
      <c r="C637" s="118" t="n">
        <v>907</v>
      </c>
      <c r="D637" s="119" t="n">
        <v>503</v>
      </c>
      <c r="E637" s="120" t="n">
        <v>6000401</v>
      </c>
      <c r="F637" s="121" t="n">
        <v>0</v>
      </c>
      <c r="G637" s="122" t="n">
        <v>17446</v>
      </c>
      <c r="H637" s="122" t="n">
        <v>0</v>
      </c>
      <c r="I637" s="123" t="n">
        <v>0</v>
      </c>
      <c r="J637" s="92"/>
      <c r="K637" s="92"/>
      <c r="L637" s="92"/>
      <c r="M637" s="92"/>
    </row>
    <row r="638" customFormat="false" ht="47.25" hidden="false" customHeight="false" outlineLevel="0" collapsed="false">
      <c r="A638" s="116"/>
      <c r="B638" s="117" t="s">
        <v>626</v>
      </c>
      <c r="C638" s="118" t="n">
        <v>907</v>
      </c>
      <c r="D638" s="119" t="n">
        <v>503</v>
      </c>
      <c r="E638" s="120" t="n">
        <v>6000401</v>
      </c>
      <c r="F638" s="121" t="s">
        <v>627</v>
      </c>
      <c r="G638" s="122" t="n">
        <v>17446</v>
      </c>
      <c r="H638" s="122" t="n">
        <v>0</v>
      </c>
      <c r="I638" s="123" t="n">
        <v>0</v>
      </c>
      <c r="J638" s="92"/>
      <c r="K638" s="92"/>
      <c r="L638" s="92"/>
      <c r="M638" s="92"/>
    </row>
    <row r="639" customFormat="false" ht="31.5" hidden="false" customHeight="false" outlineLevel="0" collapsed="false">
      <c r="A639" s="116"/>
      <c r="B639" s="117" t="s">
        <v>675</v>
      </c>
      <c r="C639" s="118" t="n">
        <v>907</v>
      </c>
      <c r="D639" s="119" t="n">
        <v>503</v>
      </c>
      <c r="E639" s="120" t="n">
        <v>6000500</v>
      </c>
      <c r="F639" s="121" t="n">
        <v>0</v>
      </c>
      <c r="G639" s="122" t="n">
        <v>92303.7114</v>
      </c>
      <c r="H639" s="122" t="n">
        <v>0</v>
      </c>
      <c r="I639" s="123" t="n">
        <v>0</v>
      </c>
      <c r="J639" s="92"/>
      <c r="K639" s="92"/>
      <c r="L639" s="92"/>
      <c r="M639" s="92"/>
    </row>
    <row r="640" customFormat="false" ht="31.5" hidden="false" customHeight="false" outlineLevel="0" collapsed="false">
      <c r="A640" s="116"/>
      <c r="B640" s="117" t="s">
        <v>436</v>
      </c>
      <c r="C640" s="118" t="n">
        <v>907</v>
      </c>
      <c r="D640" s="119" t="n">
        <v>503</v>
      </c>
      <c r="E640" s="120" t="n">
        <v>6000500</v>
      </c>
      <c r="F640" s="121" t="s">
        <v>437</v>
      </c>
      <c r="G640" s="122" t="n">
        <v>90315.14989</v>
      </c>
      <c r="H640" s="122" t="n">
        <v>0</v>
      </c>
      <c r="I640" s="123" t="n">
        <v>0</v>
      </c>
      <c r="J640" s="92"/>
      <c r="K640" s="92"/>
      <c r="L640" s="92"/>
      <c r="M640" s="92"/>
    </row>
    <row r="641" customFormat="false" ht="31.5" hidden="false" customHeight="false" outlineLevel="0" collapsed="false">
      <c r="A641" s="116"/>
      <c r="B641" s="117" t="s">
        <v>541</v>
      </c>
      <c r="C641" s="118" t="n">
        <v>907</v>
      </c>
      <c r="D641" s="119" t="n">
        <v>503</v>
      </c>
      <c r="E641" s="120" t="n">
        <v>6000500</v>
      </c>
      <c r="F641" s="121" t="s">
        <v>542</v>
      </c>
      <c r="G641" s="122" t="n">
        <v>1988.56151</v>
      </c>
      <c r="H641" s="122" t="n">
        <v>0</v>
      </c>
      <c r="I641" s="123" t="n">
        <v>0</v>
      </c>
      <c r="J641" s="92"/>
      <c r="K641" s="92"/>
      <c r="L641" s="92"/>
      <c r="M641" s="92"/>
    </row>
    <row r="642" customFormat="false" ht="15.75" hidden="false" customHeight="false" outlineLevel="0" collapsed="false">
      <c r="A642" s="116"/>
      <c r="B642" s="117" t="s">
        <v>475</v>
      </c>
      <c r="C642" s="118" t="n">
        <v>907</v>
      </c>
      <c r="D642" s="119" t="n">
        <v>503</v>
      </c>
      <c r="E642" s="120" t="n">
        <v>7950000</v>
      </c>
      <c r="F642" s="121" t="n">
        <v>0</v>
      </c>
      <c r="G642" s="122" t="n">
        <v>73037.962</v>
      </c>
      <c r="H642" s="122" t="n">
        <v>0</v>
      </c>
      <c r="I642" s="123" t="n">
        <v>0</v>
      </c>
      <c r="J642" s="92"/>
      <c r="K642" s="92"/>
      <c r="L642" s="92"/>
      <c r="M642" s="92"/>
    </row>
    <row r="643" customFormat="false" ht="15.75" hidden="false" customHeight="false" outlineLevel="0" collapsed="false">
      <c r="A643" s="116"/>
      <c r="B643" s="117" t="s">
        <v>475</v>
      </c>
      <c r="C643" s="118" t="n">
        <v>907</v>
      </c>
      <c r="D643" s="119" t="n">
        <v>503</v>
      </c>
      <c r="E643" s="120" t="n">
        <v>7950000</v>
      </c>
      <c r="F643" s="121" t="n">
        <v>0</v>
      </c>
      <c r="G643" s="122" t="n">
        <v>73037.962</v>
      </c>
      <c r="H643" s="122" t="n">
        <v>0</v>
      </c>
      <c r="I643" s="123" t="n">
        <v>0</v>
      </c>
      <c r="J643" s="92"/>
      <c r="K643" s="92"/>
      <c r="L643" s="92"/>
      <c r="M643" s="92"/>
    </row>
    <row r="644" customFormat="false" ht="63" hidden="false" customHeight="false" outlineLevel="0" collapsed="false">
      <c r="A644" s="116"/>
      <c r="B644" s="117" t="s">
        <v>480</v>
      </c>
      <c r="C644" s="118" t="n">
        <v>907</v>
      </c>
      <c r="D644" s="119" t="n">
        <v>503</v>
      </c>
      <c r="E644" s="120" t="n">
        <v>7950047</v>
      </c>
      <c r="F644" s="121" t="n">
        <v>0</v>
      </c>
      <c r="G644" s="122" t="n">
        <v>7021.8</v>
      </c>
      <c r="H644" s="122" t="n">
        <v>0</v>
      </c>
      <c r="I644" s="123" t="n">
        <v>0</v>
      </c>
      <c r="J644" s="92"/>
      <c r="K644" s="92"/>
      <c r="L644" s="92"/>
      <c r="M644" s="92"/>
    </row>
    <row r="645" customFormat="false" ht="31.5" hidden="false" customHeight="false" outlineLevel="0" collapsed="false">
      <c r="A645" s="116"/>
      <c r="B645" s="117" t="s">
        <v>436</v>
      </c>
      <c r="C645" s="118" t="n">
        <v>907</v>
      </c>
      <c r="D645" s="119" t="n">
        <v>503</v>
      </c>
      <c r="E645" s="120" t="n">
        <v>7950047</v>
      </c>
      <c r="F645" s="121" t="s">
        <v>437</v>
      </c>
      <c r="G645" s="122" t="n">
        <v>7021.8</v>
      </c>
      <c r="H645" s="122" t="n">
        <v>0</v>
      </c>
      <c r="I645" s="123" t="n">
        <v>0</v>
      </c>
      <c r="J645" s="92"/>
      <c r="K645" s="92"/>
      <c r="L645" s="92"/>
      <c r="M645" s="92"/>
    </row>
    <row r="646" customFormat="false" ht="47.25" hidden="false" customHeight="false" outlineLevel="0" collapsed="false">
      <c r="A646" s="116"/>
      <c r="B646" s="117" t="s">
        <v>563</v>
      </c>
      <c r="C646" s="118" t="n">
        <v>907</v>
      </c>
      <c r="D646" s="119" t="n">
        <v>503</v>
      </c>
      <c r="E646" s="120" t="n">
        <v>7950054</v>
      </c>
      <c r="F646" s="121" t="n">
        <v>0</v>
      </c>
      <c r="G646" s="122" t="n">
        <v>66016.162</v>
      </c>
      <c r="H646" s="122" t="n">
        <v>0</v>
      </c>
      <c r="I646" s="123" t="n">
        <v>0</v>
      </c>
      <c r="J646" s="92"/>
      <c r="K646" s="92"/>
      <c r="L646" s="92"/>
      <c r="M646" s="92"/>
    </row>
    <row r="647" customFormat="false" ht="31.5" hidden="false" customHeight="false" outlineLevel="0" collapsed="false">
      <c r="A647" s="116"/>
      <c r="B647" s="117" t="s">
        <v>436</v>
      </c>
      <c r="C647" s="118" t="n">
        <v>907</v>
      </c>
      <c r="D647" s="119" t="n">
        <v>503</v>
      </c>
      <c r="E647" s="120" t="n">
        <v>7950054</v>
      </c>
      <c r="F647" s="121" t="s">
        <v>437</v>
      </c>
      <c r="G647" s="122" t="n">
        <v>8566.66</v>
      </c>
      <c r="H647" s="122" t="n">
        <v>0</v>
      </c>
      <c r="I647" s="123" t="n">
        <v>0</v>
      </c>
      <c r="J647" s="92"/>
      <c r="K647" s="92"/>
      <c r="L647" s="92"/>
      <c r="M647" s="92"/>
    </row>
    <row r="648" customFormat="false" ht="47.25" hidden="false" customHeight="false" outlineLevel="0" collapsed="false">
      <c r="A648" s="116"/>
      <c r="B648" s="117" t="s">
        <v>483</v>
      </c>
      <c r="C648" s="118" t="n">
        <v>907</v>
      </c>
      <c r="D648" s="119" t="n">
        <v>503</v>
      </c>
      <c r="E648" s="120" t="n">
        <v>7950054</v>
      </c>
      <c r="F648" s="121" t="s">
        <v>484</v>
      </c>
      <c r="G648" s="122" t="n">
        <v>57449.502</v>
      </c>
      <c r="H648" s="122" t="n">
        <v>0</v>
      </c>
      <c r="I648" s="123" t="n">
        <v>0</v>
      </c>
      <c r="J648" s="92"/>
      <c r="K648" s="92"/>
      <c r="L648" s="92"/>
      <c r="M648" s="92"/>
    </row>
    <row r="649" customFormat="false" ht="31.5" hidden="false" customHeight="false" outlineLevel="0" collapsed="false">
      <c r="A649" s="116"/>
      <c r="B649" s="117" t="s">
        <v>634</v>
      </c>
      <c r="C649" s="118" t="n">
        <v>907</v>
      </c>
      <c r="D649" s="119" t="n">
        <v>505</v>
      </c>
      <c r="E649" s="120" t="n">
        <v>0</v>
      </c>
      <c r="F649" s="121" t="n">
        <v>0</v>
      </c>
      <c r="G649" s="122" t="n">
        <v>39734.0946</v>
      </c>
      <c r="H649" s="122" t="n">
        <v>25024.305</v>
      </c>
      <c r="I649" s="123" t="n">
        <v>310.86</v>
      </c>
      <c r="J649" s="92"/>
      <c r="K649" s="92"/>
      <c r="L649" s="92"/>
      <c r="M649" s="92"/>
    </row>
    <row r="650" customFormat="false" ht="31.5" hidden="false" customHeight="false" outlineLevel="0" collapsed="false">
      <c r="A650" s="116"/>
      <c r="B650" s="117" t="s">
        <v>472</v>
      </c>
      <c r="C650" s="118" t="n">
        <v>907</v>
      </c>
      <c r="D650" s="119" t="n">
        <v>505</v>
      </c>
      <c r="E650" s="120" t="n">
        <v>930000</v>
      </c>
      <c r="F650" s="121" t="n">
        <v>0</v>
      </c>
      <c r="G650" s="122" t="n">
        <v>39734.0946</v>
      </c>
      <c r="H650" s="122" t="n">
        <v>25024.305</v>
      </c>
      <c r="I650" s="123" t="n">
        <v>310.86</v>
      </c>
      <c r="J650" s="92"/>
      <c r="K650" s="92"/>
      <c r="L650" s="92"/>
      <c r="M650" s="92"/>
    </row>
    <row r="651" customFormat="false" ht="31.5" hidden="false" customHeight="false" outlineLevel="0" collapsed="false">
      <c r="A651" s="116"/>
      <c r="B651" s="117" t="s">
        <v>473</v>
      </c>
      <c r="C651" s="118" t="n">
        <v>907</v>
      </c>
      <c r="D651" s="119" t="n">
        <v>505</v>
      </c>
      <c r="E651" s="120" t="n">
        <v>939900</v>
      </c>
      <c r="F651" s="121" t="n">
        <v>0</v>
      </c>
      <c r="G651" s="122" t="n">
        <v>39734.0946</v>
      </c>
      <c r="H651" s="122" t="n">
        <v>25024.305</v>
      </c>
      <c r="I651" s="123" t="n">
        <v>310.86</v>
      </c>
      <c r="J651" s="92"/>
      <c r="K651" s="92"/>
      <c r="L651" s="92"/>
      <c r="M651" s="92"/>
    </row>
    <row r="652" customFormat="false" ht="31.5" hidden="false" customHeight="false" outlineLevel="0" collapsed="false">
      <c r="A652" s="116"/>
      <c r="B652" s="117" t="s">
        <v>676</v>
      </c>
      <c r="C652" s="118" t="n">
        <v>907</v>
      </c>
      <c r="D652" s="119" t="n">
        <v>505</v>
      </c>
      <c r="E652" s="120" t="n">
        <v>939901</v>
      </c>
      <c r="F652" s="121" t="n">
        <v>0</v>
      </c>
      <c r="G652" s="122" t="n">
        <v>39734.0946</v>
      </c>
      <c r="H652" s="122" t="n">
        <v>25024.305</v>
      </c>
      <c r="I652" s="123" t="n">
        <v>310.86</v>
      </c>
      <c r="J652" s="92"/>
      <c r="K652" s="92"/>
      <c r="L652" s="92"/>
      <c r="M652" s="92"/>
    </row>
    <row r="653" customFormat="false" ht="15.75" hidden="false" customHeight="false" outlineLevel="0" collapsed="false">
      <c r="A653" s="116"/>
      <c r="B653" s="117" t="s">
        <v>432</v>
      </c>
      <c r="C653" s="118" t="n">
        <v>907</v>
      </c>
      <c r="D653" s="119" t="n">
        <v>505</v>
      </c>
      <c r="E653" s="120" t="n">
        <v>939901</v>
      </c>
      <c r="F653" s="121" t="s">
        <v>496</v>
      </c>
      <c r="G653" s="122" t="n">
        <v>32176.089</v>
      </c>
      <c r="H653" s="122" t="n">
        <v>25024.305</v>
      </c>
      <c r="I653" s="123" t="n">
        <v>0</v>
      </c>
      <c r="J653" s="92"/>
      <c r="K653" s="92"/>
      <c r="L653" s="92"/>
      <c r="M653" s="92"/>
    </row>
    <row r="654" customFormat="false" ht="31.5" hidden="false" customHeight="false" outlineLevel="0" collapsed="false">
      <c r="A654" s="116"/>
      <c r="B654" s="117" t="s">
        <v>434</v>
      </c>
      <c r="C654" s="118" t="n">
        <v>907</v>
      </c>
      <c r="D654" s="119" t="n">
        <v>505</v>
      </c>
      <c r="E654" s="120" t="n">
        <v>939901</v>
      </c>
      <c r="F654" s="121" t="s">
        <v>497</v>
      </c>
      <c r="G654" s="122" t="n">
        <v>1210.23</v>
      </c>
      <c r="H654" s="122" t="n">
        <v>0</v>
      </c>
      <c r="I654" s="123" t="n">
        <v>0</v>
      </c>
      <c r="J654" s="92"/>
      <c r="K654" s="92"/>
      <c r="L654" s="92"/>
      <c r="M654" s="92"/>
    </row>
    <row r="655" customFormat="false" ht="31.5" hidden="false" customHeight="false" outlineLevel="0" collapsed="false">
      <c r="A655" s="116"/>
      <c r="B655" s="117" t="s">
        <v>436</v>
      </c>
      <c r="C655" s="118" t="n">
        <v>907</v>
      </c>
      <c r="D655" s="119" t="n">
        <v>505</v>
      </c>
      <c r="E655" s="120" t="n">
        <v>939901</v>
      </c>
      <c r="F655" s="121" t="s">
        <v>437</v>
      </c>
      <c r="G655" s="122" t="n">
        <v>6195.4436</v>
      </c>
      <c r="H655" s="122" t="n">
        <v>0</v>
      </c>
      <c r="I655" s="123" t="n">
        <v>310.86</v>
      </c>
      <c r="J655" s="92"/>
      <c r="K655" s="92"/>
      <c r="L655" s="92"/>
      <c r="M655" s="92"/>
    </row>
    <row r="656" customFormat="false" ht="15.75" hidden="false" customHeight="false" outlineLevel="0" collapsed="false">
      <c r="A656" s="116"/>
      <c r="B656" s="117" t="s">
        <v>464</v>
      </c>
      <c r="C656" s="118" t="n">
        <v>907</v>
      </c>
      <c r="D656" s="119" t="n">
        <v>505</v>
      </c>
      <c r="E656" s="120" t="n">
        <v>939901</v>
      </c>
      <c r="F656" s="121" t="s">
        <v>465</v>
      </c>
      <c r="G656" s="122" t="n">
        <v>152.332</v>
      </c>
      <c r="H656" s="122" t="n">
        <v>0</v>
      </c>
      <c r="I656" s="123" t="n">
        <v>0</v>
      </c>
      <c r="J656" s="92"/>
      <c r="K656" s="92"/>
      <c r="L656" s="92"/>
      <c r="M656" s="92"/>
    </row>
    <row r="657" customFormat="false" ht="31.5" hidden="false" customHeight="false" outlineLevel="0" collapsed="false">
      <c r="A657" s="116"/>
      <c r="B657" s="117" t="s">
        <v>613</v>
      </c>
      <c r="C657" s="118" t="n">
        <v>907</v>
      </c>
      <c r="D657" s="119" t="n">
        <v>1105</v>
      </c>
      <c r="E657" s="120" t="n">
        <v>0</v>
      </c>
      <c r="F657" s="121" t="n">
        <v>0</v>
      </c>
      <c r="G657" s="122" t="n">
        <v>700</v>
      </c>
      <c r="H657" s="122" t="n">
        <v>0</v>
      </c>
      <c r="I657" s="123" t="n">
        <v>0</v>
      </c>
      <c r="J657" s="92"/>
      <c r="K657" s="92"/>
      <c r="L657" s="92"/>
      <c r="M657" s="92"/>
    </row>
    <row r="658" customFormat="false" ht="15.75" hidden="false" customHeight="false" outlineLevel="0" collapsed="false">
      <c r="A658" s="116"/>
      <c r="B658" s="117" t="s">
        <v>475</v>
      </c>
      <c r="C658" s="118" t="n">
        <v>907</v>
      </c>
      <c r="D658" s="119" t="n">
        <v>1105</v>
      </c>
      <c r="E658" s="120" t="n">
        <v>7950000</v>
      </c>
      <c r="F658" s="121" t="n">
        <v>0</v>
      </c>
      <c r="G658" s="122" t="n">
        <v>700</v>
      </c>
      <c r="H658" s="122" t="n">
        <v>0</v>
      </c>
      <c r="I658" s="123" t="n">
        <v>0</v>
      </c>
      <c r="J658" s="92"/>
      <c r="K658" s="92"/>
      <c r="L658" s="92"/>
      <c r="M658" s="92"/>
    </row>
    <row r="659" customFormat="false" ht="15.75" hidden="false" customHeight="false" outlineLevel="0" collapsed="false">
      <c r="A659" s="116"/>
      <c r="B659" s="117" t="s">
        <v>475</v>
      </c>
      <c r="C659" s="118" t="n">
        <v>907</v>
      </c>
      <c r="D659" s="119" t="n">
        <v>1105</v>
      </c>
      <c r="E659" s="120" t="n">
        <v>7950000</v>
      </c>
      <c r="F659" s="121" t="n">
        <v>0</v>
      </c>
      <c r="G659" s="122" t="n">
        <v>700</v>
      </c>
      <c r="H659" s="122" t="n">
        <v>0</v>
      </c>
      <c r="I659" s="123" t="n">
        <v>0</v>
      </c>
      <c r="J659" s="92"/>
      <c r="K659" s="92"/>
      <c r="L659" s="92"/>
      <c r="M659" s="92"/>
    </row>
    <row r="660" customFormat="false" ht="63" hidden="false" customHeight="false" outlineLevel="0" collapsed="false">
      <c r="A660" s="116"/>
      <c r="B660" s="117" t="s">
        <v>615</v>
      </c>
      <c r="C660" s="118" t="n">
        <v>907</v>
      </c>
      <c r="D660" s="119" t="n">
        <v>1105</v>
      </c>
      <c r="E660" s="120" t="n">
        <v>7950038</v>
      </c>
      <c r="F660" s="121" t="n">
        <v>0</v>
      </c>
      <c r="G660" s="122" t="n">
        <v>700</v>
      </c>
      <c r="H660" s="122" t="n">
        <v>0</v>
      </c>
      <c r="I660" s="123" t="n">
        <v>0</v>
      </c>
      <c r="J660" s="92"/>
      <c r="K660" s="92"/>
      <c r="L660" s="92"/>
      <c r="M660" s="92"/>
    </row>
    <row r="661" customFormat="false" ht="31.5" hidden="false" customHeight="false" outlineLevel="0" collapsed="false">
      <c r="A661" s="116"/>
      <c r="B661" s="117" t="s">
        <v>436</v>
      </c>
      <c r="C661" s="118" t="n">
        <v>907</v>
      </c>
      <c r="D661" s="119" t="n">
        <v>1105</v>
      </c>
      <c r="E661" s="120" t="n">
        <v>7950038</v>
      </c>
      <c r="F661" s="121" t="s">
        <v>437</v>
      </c>
      <c r="G661" s="122" t="n">
        <v>700</v>
      </c>
      <c r="H661" s="122" t="n">
        <v>0</v>
      </c>
      <c r="I661" s="123" t="n">
        <v>0</v>
      </c>
      <c r="J661" s="92"/>
      <c r="K661" s="92"/>
      <c r="L661" s="92"/>
      <c r="M661" s="92"/>
    </row>
    <row r="662" customFormat="false" ht="47.25" hidden="false" customHeight="false" outlineLevel="0" collapsed="false">
      <c r="A662" s="124" t="s">
        <v>197</v>
      </c>
      <c r="B662" s="132" t="s">
        <v>677</v>
      </c>
      <c r="C662" s="126" t="n">
        <v>908</v>
      </c>
      <c r="D662" s="127" t="n">
        <v>0</v>
      </c>
      <c r="E662" s="128" t="n">
        <v>0</v>
      </c>
      <c r="F662" s="129" t="n">
        <v>0</v>
      </c>
      <c r="G662" s="130" t="n">
        <v>1033089.278</v>
      </c>
      <c r="H662" s="130" t="n">
        <v>57464.095</v>
      </c>
      <c r="I662" s="131" t="n">
        <v>0.63</v>
      </c>
      <c r="J662" s="92"/>
      <c r="K662" s="92"/>
      <c r="L662" s="92"/>
      <c r="M662" s="92"/>
    </row>
    <row r="663" customFormat="false" ht="63" hidden="false" customHeight="false" outlineLevel="0" collapsed="false">
      <c r="A663" s="116"/>
      <c r="B663" s="117" t="s">
        <v>469</v>
      </c>
      <c r="C663" s="118" t="n">
        <v>908</v>
      </c>
      <c r="D663" s="119" t="n">
        <v>104</v>
      </c>
      <c r="E663" s="120" t="n">
        <v>0</v>
      </c>
      <c r="F663" s="121" t="n">
        <v>0</v>
      </c>
      <c r="G663" s="122" t="n">
        <v>37332.026</v>
      </c>
      <c r="H663" s="122" t="n">
        <v>27504.591</v>
      </c>
      <c r="I663" s="123" t="n">
        <v>0</v>
      </c>
      <c r="J663" s="92"/>
      <c r="K663" s="92"/>
      <c r="L663" s="92"/>
      <c r="M663" s="92"/>
    </row>
    <row r="664" customFormat="false" ht="31.5" hidden="false" customHeight="false" outlineLevel="0" collapsed="false">
      <c r="A664" s="116"/>
      <c r="B664" s="117" t="s">
        <v>430</v>
      </c>
      <c r="C664" s="118" t="n">
        <v>908</v>
      </c>
      <c r="D664" s="119" t="n">
        <v>104</v>
      </c>
      <c r="E664" s="120" t="n">
        <v>20000</v>
      </c>
      <c r="F664" s="121" t="n">
        <v>0</v>
      </c>
      <c r="G664" s="122" t="n">
        <v>37332.026</v>
      </c>
      <c r="H664" s="122" t="n">
        <v>27504.591</v>
      </c>
      <c r="I664" s="123" t="n">
        <v>0</v>
      </c>
      <c r="J664" s="92"/>
      <c r="K664" s="92"/>
      <c r="L664" s="92"/>
      <c r="M664" s="92"/>
    </row>
    <row r="665" customFormat="false" ht="15.75" hidden="false" customHeight="false" outlineLevel="0" collapsed="false">
      <c r="A665" s="116"/>
      <c r="B665" s="117" t="s">
        <v>431</v>
      </c>
      <c r="C665" s="118" t="n">
        <v>908</v>
      </c>
      <c r="D665" s="119" t="n">
        <v>104</v>
      </c>
      <c r="E665" s="120" t="n">
        <v>20400</v>
      </c>
      <c r="F665" s="121" t="n">
        <v>0</v>
      </c>
      <c r="G665" s="122" t="n">
        <v>37332.026</v>
      </c>
      <c r="H665" s="122" t="n">
        <v>27504.591</v>
      </c>
      <c r="I665" s="123" t="n">
        <v>0</v>
      </c>
      <c r="J665" s="92"/>
      <c r="K665" s="92"/>
      <c r="L665" s="92"/>
      <c r="M665" s="92"/>
    </row>
    <row r="666" customFormat="false" ht="15.75" hidden="false" customHeight="false" outlineLevel="0" collapsed="false">
      <c r="A666" s="116"/>
      <c r="B666" s="117" t="s">
        <v>432</v>
      </c>
      <c r="C666" s="118" t="n">
        <v>908</v>
      </c>
      <c r="D666" s="119" t="n">
        <v>104</v>
      </c>
      <c r="E666" s="120" t="n">
        <v>20400</v>
      </c>
      <c r="F666" s="121" t="s">
        <v>433</v>
      </c>
      <c r="G666" s="122" t="n">
        <v>34805.706</v>
      </c>
      <c r="H666" s="122" t="n">
        <v>27504.591</v>
      </c>
      <c r="I666" s="123" t="n">
        <v>0</v>
      </c>
      <c r="J666" s="92"/>
      <c r="K666" s="92"/>
      <c r="L666" s="92"/>
      <c r="M666" s="92"/>
    </row>
    <row r="667" customFormat="false" ht="31.5" hidden="false" customHeight="false" outlineLevel="0" collapsed="false">
      <c r="A667" s="116"/>
      <c r="B667" s="117" t="s">
        <v>434</v>
      </c>
      <c r="C667" s="118" t="n">
        <v>908</v>
      </c>
      <c r="D667" s="119" t="n">
        <v>104</v>
      </c>
      <c r="E667" s="120" t="n">
        <v>20400</v>
      </c>
      <c r="F667" s="121" t="s">
        <v>435</v>
      </c>
      <c r="G667" s="122" t="n">
        <v>1738.55</v>
      </c>
      <c r="H667" s="122" t="n">
        <v>0</v>
      </c>
      <c r="I667" s="123" t="n">
        <v>0</v>
      </c>
      <c r="J667" s="92"/>
      <c r="K667" s="92"/>
      <c r="L667" s="92"/>
      <c r="M667" s="92"/>
    </row>
    <row r="668" customFormat="false" ht="31.5" hidden="false" customHeight="false" outlineLevel="0" collapsed="false">
      <c r="A668" s="116"/>
      <c r="B668" s="117" t="s">
        <v>436</v>
      </c>
      <c r="C668" s="118" t="n">
        <v>908</v>
      </c>
      <c r="D668" s="119" t="n">
        <v>104</v>
      </c>
      <c r="E668" s="120" t="n">
        <v>20400</v>
      </c>
      <c r="F668" s="121" t="s">
        <v>437</v>
      </c>
      <c r="G668" s="122" t="n">
        <v>786.97</v>
      </c>
      <c r="H668" s="122" t="n">
        <v>0</v>
      </c>
      <c r="I668" s="123" t="n">
        <v>0</v>
      </c>
      <c r="J668" s="92"/>
      <c r="K668" s="92"/>
      <c r="L668" s="92"/>
      <c r="M668" s="92"/>
    </row>
    <row r="669" customFormat="false" ht="15.75" hidden="false" customHeight="false" outlineLevel="0" collapsed="false">
      <c r="A669" s="116"/>
      <c r="B669" s="117" t="s">
        <v>492</v>
      </c>
      <c r="C669" s="118" t="n">
        <v>908</v>
      </c>
      <c r="D669" s="119" t="n">
        <v>104</v>
      </c>
      <c r="E669" s="120" t="n">
        <v>20400</v>
      </c>
      <c r="F669" s="121" t="s">
        <v>493</v>
      </c>
      <c r="G669" s="122" t="n">
        <v>0.8</v>
      </c>
      <c r="H669" s="122" t="n">
        <v>0</v>
      </c>
      <c r="I669" s="123" t="n">
        <v>0</v>
      </c>
      <c r="J669" s="92"/>
      <c r="K669" s="92"/>
      <c r="L669" s="92"/>
      <c r="M669" s="92"/>
    </row>
    <row r="670" customFormat="false" ht="15.75" hidden="false" customHeight="false" outlineLevel="0" collapsed="false">
      <c r="A670" s="116"/>
      <c r="B670" s="117" t="s">
        <v>444</v>
      </c>
      <c r="C670" s="118" t="n">
        <v>908</v>
      </c>
      <c r="D670" s="119" t="n">
        <v>113</v>
      </c>
      <c r="E670" s="120" t="n">
        <v>0</v>
      </c>
      <c r="F670" s="121" t="n">
        <v>0</v>
      </c>
      <c r="G670" s="122" t="n">
        <v>48451.402</v>
      </c>
      <c r="H670" s="122" t="n">
        <v>29959.504</v>
      </c>
      <c r="I670" s="123" t="n">
        <v>0.63</v>
      </c>
      <c r="J670" s="92"/>
      <c r="K670" s="92"/>
      <c r="L670" s="92"/>
      <c r="M670" s="92"/>
    </row>
    <row r="671" customFormat="false" ht="31.5" hidden="false" customHeight="false" outlineLevel="0" collapsed="false">
      <c r="A671" s="116"/>
      <c r="B671" s="117" t="s">
        <v>472</v>
      </c>
      <c r="C671" s="118" t="n">
        <v>908</v>
      </c>
      <c r="D671" s="119" t="n">
        <v>113</v>
      </c>
      <c r="E671" s="120" t="n">
        <v>930000</v>
      </c>
      <c r="F671" s="121" t="n">
        <v>0</v>
      </c>
      <c r="G671" s="122" t="n">
        <v>48451.402</v>
      </c>
      <c r="H671" s="122" t="n">
        <v>29959.504</v>
      </c>
      <c r="I671" s="123" t="n">
        <v>0.63</v>
      </c>
      <c r="J671" s="92"/>
      <c r="K671" s="92"/>
      <c r="L671" s="92"/>
      <c r="M671" s="92"/>
    </row>
    <row r="672" customFormat="false" ht="31.5" hidden="false" customHeight="false" outlineLevel="0" collapsed="false">
      <c r="A672" s="116"/>
      <c r="B672" s="117" t="s">
        <v>473</v>
      </c>
      <c r="C672" s="118" t="n">
        <v>908</v>
      </c>
      <c r="D672" s="119" t="n">
        <v>113</v>
      </c>
      <c r="E672" s="120" t="n">
        <v>939900</v>
      </c>
      <c r="F672" s="121" t="n">
        <v>0</v>
      </c>
      <c r="G672" s="122" t="n">
        <v>48451.402</v>
      </c>
      <c r="H672" s="122" t="n">
        <v>29959.504</v>
      </c>
      <c r="I672" s="123" t="n">
        <v>0.63</v>
      </c>
      <c r="J672" s="92"/>
      <c r="K672" s="92"/>
      <c r="L672" s="92"/>
      <c r="M672" s="92"/>
    </row>
    <row r="673" customFormat="false" ht="31.5" hidden="false" customHeight="false" outlineLevel="0" collapsed="false">
      <c r="A673" s="116"/>
      <c r="B673" s="117" t="s">
        <v>678</v>
      </c>
      <c r="C673" s="118" t="n">
        <v>908</v>
      </c>
      <c r="D673" s="119" t="n">
        <v>113</v>
      </c>
      <c r="E673" s="120" t="n">
        <v>939902</v>
      </c>
      <c r="F673" s="121" t="n">
        <v>0</v>
      </c>
      <c r="G673" s="122" t="n">
        <v>44785.946</v>
      </c>
      <c r="H673" s="122" t="n">
        <v>27244.1</v>
      </c>
      <c r="I673" s="123" t="n">
        <v>0.63</v>
      </c>
      <c r="J673" s="92"/>
      <c r="K673" s="92"/>
      <c r="L673" s="92"/>
      <c r="M673" s="92"/>
    </row>
    <row r="674" customFormat="false" ht="15.75" hidden="false" customHeight="false" outlineLevel="0" collapsed="false">
      <c r="A674" s="116"/>
      <c r="B674" s="117" t="s">
        <v>432</v>
      </c>
      <c r="C674" s="118" t="n">
        <v>908</v>
      </c>
      <c r="D674" s="119" t="n">
        <v>113</v>
      </c>
      <c r="E674" s="120" t="n">
        <v>939902</v>
      </c>
      <c r="F674" s="121" t="s">
        <v>496</v>
      </c>
      <c r="G674" s="122" t="n">
        <v>34598.686</v>
      </c>
      <c r="H674" s="122" t="n">
        <v>27244.1</v>
      </c>
      <c r="I674" s="123" t="n">
        <v>0</v>
      </c>
      <c r="J674" s="92"/>
      <c r="K674" s="92"/>
      <c r="L674" s="92"/>
      <c r="M674" s="92"/>
    </row>
    <row r="675" customFormat="false" ht="31.5" hidden="false" customHeight="false" outlineLevel="0" collapsed="false">
      <c r="A675" s="116"/>
      <c r="B675" s="117" t="s">
        <v>434</v>
      </c>
      <c r="C675" s="118" t="n">
        <v>908</v>
      </c>
      <c r="D675" s="119" t="n">
        <v>113</v>
      </c>
      <c r="E675" s="120" t="n">
        <v>939902</v>
      </c>
      <c r="F675" s="121" t="s">
        <v>497</v>
      </c>
      <c r="G675" s="122" t="n">
        <v>1575</v>
      </c>
      <c r="H675" s="122" t="n">
        <v>0</v>
      </c>
      <c r="I675" s="123" t="n">
        <v>0</v>
      </c>
      <c r="J675" s="92"/>
      <c r="K675" s="92"/>
      <c r="L675" s="92"/>
      <c r="M675" s="92"/>
    </row>
    <row r="676" customFormat="false" ht="31.5" hidden="false" customHeight="false" outlineLevel="0" collapsed="false">
      <c r="A676" s="116"/>
      <c r="B676" s="117" t="s">
        <v>436</v>
      </c>
      <c r="C676" s="118" t="n">
        <v>908</v>
      </c>
      <c r="D676" s="119" t="n">
        <v>113</v>
      </c>
      <c r="E676" s="120" t="n">
        <v>939902</v>
      </c>
      <c r="F676" s="121" t="s">
        <v>437</v>
      </c>
      <c r="G676" s="122" t="n">
        <v>2493.63</v>
      </c>
      <c r="H676" s="122" t="n">
        <v>0</v>
      </c>
      <c r="I676" s="123" t="n">
        <v>0.63</v>
      </c>
      <c r="J676" s="92"/>
      <c r="K676" s="92"/>
      <c r="L676" s="92"/>
      <c r="M676" s="92"/>
    </row>
    <row r="677" customFormat="false" ht="31.5" hidden="false" customHeight="false" outlineLevel="0" collapsed="false">
      <c r="A677" s="116"/>
      <c r="B677" s="117" t="s">
        <v>541</v>
      </c>
      <c r="C677" s="118" t="n">
        <v>908</v>
      </c>
      <c r="D677" s="119" t="n">
        <v>113</v>
      </c>
      <c r="E677" s="120" t="n">
        <v>939902</v>
      </c>
      <c r="F677" s="121" t="s">
        <v>542</v>
      </c>
      <c r="G677" s="122" t="n">
        <v>6067.63</v>
      </c>
      <c r="H677" s="122" t="n">
        <v>0</v>
      </c>
      <c r="I677" s="123" t="n">
        <v>0</v>
      </c>
      <c r="J677" s="92"/>
      <c r="K677" s="92"/>
      <c r="L677" s="92"/>
      <c r="M677" s="92"/>
    </row>
    <row r="678" customFormat="false" ht="15.75" hidden="false" customHeight="false" outlineLevel="0" collapsed="false">
      <c r="A678" s="116"/>
      <c r="B678" s="117" t="s">
        <v>464</v>
      </c>
      <c r="C678" s="118" t="n">
        <v>908</v>
      </c>
      <c r="D678" s="119" t="n">
        <v>113</v>
      </c>
      <c r="E678" s="120" t="n">
        <v>939902</v>
      </c>
      <c r="F678" s="121" t="s">
        <v>465</v>
      </c>
      <c r="G678" s="122" t="n">
        <v>51</v>
      </c>
      <c r="H678" s="122" t="n">
        <v>0</v>
      </c>
      <c r="I678" s="123" t="n">
        <v>0</v>
      </c>
      <c r="J678" s="92"/>
      <c r="K678" s="92"/>
      <c r="L678" s="92"/>
      <c r="M678" s="92"/>
    </row>
    <row r="679" customFormat="false" ht="47.25" hidden="false" customHeight="false" outlineLevel="0" collapsed="false">
      <c r="A679" s="116"/>
      <c r="B679" s="117" t="s">
        <v>474</v>
      </c>
      <c r="C679" s="118" t="n">
        <v>908</v>
      </c>
      <c r="D679" s="119" t="n">
        <v>113</v>
      </c>
      <c r="E679" s="120" t="n">
        <v>939920</v>
      </c>
      <c r="F679" s="121" t="n">
        <v>0</v>
      </c>
      <c r="G679" s="122" t="n">
        <v>3665.456</v>
      </c>
      <c r="H679" s="122" t="n">
        <v>2715.404</v>
      </c>
      <c r="I679" s="123" t="n">
        <v>0</v>
      </c>
      <c r="J679" s="92"/>
      <c r="K679" s="92"/>
      <c r="L679" s="92"/>
      <c r="M679" s="92"/>
    </row>
    <row r="680" customFormat="false" ht="15.75" hidden="false" customHeight="false" outlineLevel="0" collapsed="false">
      <c r="A680" s="116"/>
      <c r="B680" s="117" t="s">
        <v>432</v>
      </c>
      <c r="C680" s="118" t="n">
        <v>908</v>
      </c>
      <c r="D680" s="119" t="n">
        <v>113</v>
      </c>
      <c r="E680" s="120" t="n">
        <v>939920</v>
      </c>
      <c r="F680" s="121" t="s">
        <v>433</v>
      </c>
      <c r="G680" s="122" t="n">
        <v>3535.456</v>
      </c>
      <c r="H680" s="122" t="n">
        <v>2715.404</v>
      </c>
      <c r="I680" s="123" t="n">
        <v>0</v>
      </c>
      <c r="J680" s="92"/>
      <c r="K680" s="92"/>
      <c r="L680" s="92"/>
      <c r="M680" s="92"/>
    </row>
    <row r="681" customFormat="false" ht="31.5" hidden="false" customHeight="false" outlineLevel="0" collapsed="false">
      <c r="A681" s="116"/>
      <c r="B681" s="117" t="s">
        <v>434</v>
      </c>
      <c r="C681" s="118" t="n">
        <v>908</v>
      </c>
      <c r="D681" s="119" t="n">
        <v>113</v>
      </c>
      <c r="E681" s="120" t="n">
        <v>939920</v>
      </c>
      <c r="F681" s="121" t="s">
        <v>435</v>
      </c>
      <c r="G681" s="122" t="n">
        <v>130</v>
      </c>
      <c r="H681" s="122" t="n">
        <v>0</v>
      </c>
      <c r="I681" s="123" t="n">
        <v>0</v>
      </c>
      <c r="J681" s="92"/>
      <c r="K681" s="92"/>
      <c r="L681" s="92"/>
      <c r="M681" s="92"/>
    </row>
    <row r="682" customFormat="false" ht="15.75" hidden="false" customHeight="false" outlineLevel="0" collapsed="false">
      <c r="A682" s="116"/>
      <c r="B682" s="117" t="s">
        <v>652</v>
      </c>
      <c r="C682" s="118" t="n">
        <v>908</v>
      </c>
      <c r="D682" s="119" t="n">
        <v>409</v>
      </c>
      <c r="E682" s="120" t="n">
        <v>0</v>
      </c>
      <c r="F682" s="121" t="n">
        <v>0</v>
      </c>
      <c r="G682" s="122" t="n">
        <v>88319</v>
      </c>
      <c r="H682" s="122" t="n">
        <v>0</v>
      </c>
      <c r="I682" s="123" t="n">
        <v>0</v>
      </c>
      <c r="J682" s="92"/>
      <c r="K682" s="92"/>
      <c r="L682" s="92"/>
      <c r="M682" s="92"/>
    </row>
    <row r="683" customFormat="false" ht="31.5" hidden="false" customHeight="false" outlineLevel="0" collapsed="false">
      <c r="A683" s="116"/>
      <c r="B683" s="117" t="s">
        <v>669</v>
      </c>
      <c r="C683" s="118" t="n">
        <v>908</v>
      </c>
      <c r="D683" s="119" t="n">
        <v>409</v>
      </c>
      <c r="E683" s="120" t="n">
        <v>1020000</v>
      </c>
      <c r="F683" s="121" t="n">
        <v>0</v>
      </c>
      <c r="G683" s="122" t="n">
        <v>88319</v>
      </c>
      <c r="H683" s="122" t="n">
        <v>0</v>
      </c>
      <c r="I683" s="123" t="n">
        <v>0</v>
      </c>
      <c r="J683" s="92"/>
      <c r="K683" s="92"/>
      <c r="L683" s="92"/>
      <c r="M683" s="92"/>
    </row>
    <row r="684" customFormat="false" ht="78.75" hidden="false" customHeight="false" outlineLevel="0" collapsed="false">
      <c r="A684" s="116"/>
      <c r="B684" s="117" t="s">
        <v>670</v>
      </c>
      <c r="C684" s="118" t="n">
        <v>908</v>
      </c>
      <c r="D684" s="119" t="n">
        <v>409</v>
      </c>
      <c r="E684" s="120" t="n">
        <v>1020100</v>
      </c>
      <c r="F684" s="121" t="n">
        <v>0</v>
      </c>
      <c r="G684" s="122" t="n">
        <v>88319</v>
      </c>
      <c r="H684" s="122" t="n">
        <v>0</v>
      </c>
      <c r="I684" s="123" t="n">
        <v>0</v>
      </c>
      <c r="J684" s="92"/>
      <c r="K684" s="92"/>
      <c r="L684" s="92"/>
      <c r="M684" s="92"/>
    </row>
    <row r="685" customFormat="false" ht="63" hidden="false" customHeight="false" outlineLevel="0" collapsed="false">
      <c r="A685" s="116"/>
      <c r="B685" s="117" t="s">
        <v>679</v>
      </c>
      <c r="C685" s="118" t="n">
        <v>908</v>
      </c>
      <c r="D685" s="119" t="n">
        <v>409</v>
      </c>
      <c r="E685" s="120" t="n">
        <v>1020106</v>
      </c>
      <c r="F685" s="121" t="n">
        <v>0</v>
      </c>
      <c r="G685" s="122" t="n">
        <v>5187.52</v>
      </c>
      <c r="H685" s="122" t="n">
        <v>0</v>
      </c>
      <c r="I685" s="123" t="n">
        <v>0</v>
      </c>
      <c r="J685" s="92"/>
      <c r="K685" s="92"/>
      <c r="L685" s="92"/>
      <c r="M685" s="92"/>
    </row>
    <row r="686" customFormat="false" ht="47.25" hidden="false" customHeight="false" outlineLevel="0" collapsed="false">
      <c r="A686" s="116"/>
      <c r="B686" s="117" t="s">
        <v>483</v>
      </c>
      <c r="C686" s="118" t="n">
        <v>908</v>
      </c>
      <c r="D686" s="119" t="n">
        <v>409</v>
      </c>
      <c r="E686" s="120" t="n">
        <v>1020106</v>
      </c>
      <c r="F686" s="121" t="s">
        <v>484</v>
      </c>
      <c r="G686" s="122" t="n">
        <v>5187.52</v>
      </c>
      <c r="H686" s="122" t="n">
        <v>0</v>
      </c>
      <c r="I686" s="123" t="n">
        <v>0</v>
      </c>
      <c r="J686" s="92"/>
      <c r="K686" s="92"/>
      <c r="L686" s="92"/>
      <c r="M686" s="92"/>
    </row>
    <row r="687" customFormat="false" ht="78.75" hidden="false" customHeight="false" outlineLevel="0" collapsed="false">
      <c r="A687" s="116"/>
      <c r="B687" s="117" t="s">
        <v>680</v>
      </c>
      <c r="C687" s="118" t="n">
        <v>908</v>
      </c>
      <c r="D687" s="119" t="n">
        <v>409</v>
      </c>
      <c r="E687" s="120" t="n">
        <v>1020110</v>
      </c>
      <c r="F687" s="121" t="n">
        <v>0</v>
      </c>
      <c r="G687" s="122" t="n">
        <v>17233</v>
      </c>
      <c r="H687" s="122" t="n">
        <v>0</v>
      </c>
      <c r="I687" s="123" t="n">
        <v>0</v>
      </c>
      <c r="J687" s="92"/>
      <c r="K687" s="92"/>
      <c r="L687" s="92"/>
      <c r="M687" s="92"/>
    </row>
    <row r="688" customFormat="false" ht="47.25" hidden="false" customHeight="false" outlineLevel="0" collapsed="false">
      <c r="A688" s="116"/>
      <c r="B688" s="117" t="s">
        <v>483</v>
      </c>
      <c r="C688" s="118" t="n">
        <v>908</v>
      </c>
      <c r="D688" s="119" t="n">
        <v>409</v>
      </c>
      <c r="E688" s="120" t="n">
        <v>1020110</v>
      </c>
      <c r="F688" s="121" t="s">
        <v>484</v>
      </c>
      <c r="G688" s="122" t="n">
        <v>17233</v>
      </c>
      <c r="H688" s="122" t="n">
        <v>0</v>
      </c>
      <c r="I688" s="123" t="n">
        <v>0</v>
      </c>
      <c r="J688" s="92"/>
      <c r="K688" s="92"/>
      <c r="L688" s="92"/>
      <c r="M688" s="92"/>
    </row>
    <row r="689" customFormat="false" ht="63" hidden="false" customHeight="false" outlineLevel="0" collapsed="false">
      <c r="A689" s="116"/>
      <c r="B689" s="117" t="s">
        <v>681</v>
      </c>
      <c r="C689" s="118" t="n">
        <v>908</v>
      </c>
      <c r="D689" s="119" t="n">
        <v>409</v>
      </c>
      <c r="E689" s="120" t="n">
        <v>1020111</v>
      </c>
      <c r="F689" s="121" t="n">
        <v>0</v>
      </c>
      <c r="G689" s="122" t="n">
        <v>19102.94</v>
      </c>
      <c r="H689" s="122" t="n">
        <v>0</v>
      </c>
      <c r="I689" s="123" t="n">
        <v>0</v>
      </c>
      <c r="J689" s="92"/>
      <c r="K689" s="92"/>
      <c r="L689" s="92"/>
      <c r="M689" s="92"/>
    </row>
    <row r="690" customFormat="false" ht="47.25" hidden="false" customHeight="false" outlineLevel="0" collapsed="false">
      <c r="A690" s="116"/>
      <c r="B690" s="117" t="s">
        <v>483</v>
      </c>
      <c r="C690" s="118" t="n">
        <v>908</v>
      </c>
      <c r="D690" s="119" t="n">
        <v>409</v>
      </c>
      <c r="E690" s="120" t="n">
        <v>1020111</v>
      </c>
      <c r="F690" s="121" t="s">
        <v>484</v>
      </c>
      <c r="G690" s="122" t="n">
        <v>19102.94</v>
      </c>
      <c r="H690" s="122" t="n">
        <v>0</v>
      </c>
      <c r="I690" s="123" t="n">
        <v>0</v>
      </c>
      <c r="J690" s="92"/>
      <c r="K690" s="92"/>
      <c r="L690" s="92"/>
      <c r="M690" s="92"/>
    </row>
    <row r="691" customFormat="false" ht="78.75" hidden="false" customHeight="false" outlineLevel="0" collapsed="false">
      <c r="A691" s="116"/>
      <c r="B691" s="117" t="s">
        <v>682</v>
      </c>
      <c r="C691" s="118" t="n">
        <v>908</v>
      </c>
      <c r="D691" s="119" t="n">
        <v>409</v>
      </c>
      <c r="E691" s="120" t="n">
        <v>1020112</v>
      </c>
      <c r="F691" s="121" t="n">
        <v>0</v>
      </c>
      <c r="G691" s="122" t="n">
        <v>1174</v>
      </c>
      <c r="H691" s="122" t="n">
        <v>0</v>
      </c>
      <c r="I691" s="123" t="n">
        <v>0</v>
      </c>
      <c r="J691" s="92"/>
      <c r="K691" s="92"/>
      <c r="L691" s="92"/>
      <c r="M691" s="92"/>
    </row>
    <row r="692" customFormat="false" ht="47.25" hidden="false" customHeight="false" outlineLevel="0" collapsed="false">
      <c r="A692" s="116"/>
      <c r="B692" s="117" t="s">
        <v>483</v>
      </c>
      <c r="C692" s="118" t="n">
        <v>908</v>
      </c>
      <c r="D692" s="119" t="n">
        <v>409</v>
      </c>
      <c r="E692" s="120" t="n">
        <v>1020112</v>
      </c>
      <c r="F692" s="121" t="s">
        <v>484</v>
      </c>
      <c r="G692" s="122" t="n">
        <v>1174</v>
      </c>
      <c r="H692" s="122" t="n">
        <v>0</v>
      </c>
      <c r="I692" s="123" t="n">
        <v>0</v>
      </c>
      <c r="J692" s="92"/>
      <c r="K692" s="92"/>
      <c r="L692" s="92"/>
      <c r="M692" s="92"/>
    </row>
    <row r="693" customFormat="false" ht="78.75" hidden="false" customHeight="false" outlineLevel="0" collapsed="false">
      <c r="A693" s="116"/>
      <c r="B693" s="117" t="s">
        <v>683</v>
      </c>
      <c r="C693" s="118" t="n">
        <v>908</v>
      </c>
      <c r="D693" s="119" t="n">
        <v>409</v>
      </c>
      <c r="E693" s="120" t="n">
        <v>1020113</v>
      </c>
      <c r="F693" s="121" t="n">
        <v>0</v>
      </c>
      <c r="G693" s="122" t="n">
        <v>25190.91</v>
      </c>
      <c r="H693" s="122" t="n">
        <v>0</v>
      </c>
      <c r="I693" s="123" t="n">
        <v>0</v>
      </c>
      <c r="J693" s="92"/>
      <c r="K693" s="92"/>
      <c r="L693" s="92"/>
      <c r="M693" s="92"/>
    </row>
    <row r="694" customFormat="false" ht="47.25" hidden="false" customHeight="false" outlineLevel="0" collapsed="false">
      <c r="A694" s="116"/>
      <c r="B694" s="117" t="s">
        <v>483</v>
      </c>
      <c r="C694" s="118" t="n">
        <v>908</v>
      </c>
      <c r="D694" s="119" t="n">
        <v>409</v>
      </c>
      <c r="E694" s="120" t="n">
        <v>1020113</v>
      </c>
      <c r="F694" s="121" t="s">
        <v>484</v>
      </c>
      <c r="G694" s="122" t="n">
        <v>25190.91</v>
      </c>
      <c r="H694" s="122" t="n">
        <v>0</v>
      </c>
      <c r="I694" s="123" t="n">
        <v>0</v>
      </c>
      <c r="J694" s="92"/>
      <c r="K694" s="92"/>
      <c r="L694" s="92"/>
      <c r="M694" s="92"/>
    </row>
    <row r="695" customFormat="false" ht="94.5" hidden="false" customHeight="false" outlineLevel="0" collapsed="false">
      <c r="A695" s="116"/>
      <c r="B695" s="117" t="s">
        <v>684</v>
      </c>
      <c r="C695" s="118" t="n">
        <v>908</v>
      </c>
      <c r="D695" s="119" t="n">
        <v>409</v>
      </c>
      <c r="E695" s="120" t="n">
        <v>1020114</v>
      </c>
      <c r="F695" s="121" t="n">
        <v>0</v>
      </c>
      <c r="G695" s="122" t="n">
        <v>2163.28</v>
      </c>
      <c r="H695" s="122" t="n">
        <v>0</v>
      </c>
      <c r="I695" s="123" t="n">
        <v>0</v>
      </c>
      <c r="J695" s="92"/>
      <c r="K695" s="92"/>
      <c r="L695" s="92"/>
      <c r="M695" s="92"/>
    </row>
    <row r="696" customFormat="false" ht="47.25" hidden="false" customHeight="false" outlineLevel="0" collapsed="false">
      <c r="A696" s="116"/>
      <c r="B696" s="117" t="s">
        <v>483</v>
      </c>
      <c r="C696" s="118" t="n">
        <v>908</v>
      </c>
      <c r="D696" s="119" t="n">
        <v>409</v>
      </c>
      <c r="E696" s="120" t="n">
        <v>1020114</v>
      </c>
      <c r="F696" s="121" t="s">
        <v>484</v>
      </c>
      <c r="G696" s="122" t="n">
        <v>2163.28</v>
      </c>
      <c r="H696" s="122" t="n">
        <v>0</v>
      </c>
      <c r="I696" s="123" t="n">
        <v>0</v>
      </c>
      <c r="J696" s="92"/>
      <c r="K696" s="92"/>
      <c r="L696" s="92"/>
      <c r="M696" s="92"/>
    </row>
    <row r="697" customFormat="false" ht="78.75" hidden="false" customHeight="false" outlineLevel="0" collapsed="false">
      <c r="A697" s="116"/>
      <c r="B697" s="117" t="s">
        <v>685</v>
      </c>
      <c r="C697" s="118" t="n">
        <v>908</v>
      </c>
      <c r="D697" s="119" t="n">
        <v>409</v>
      </c>
      <c r="E697" s="120" t="n">
        <v>1020115</v>
      </c>
      <c r="F697" s="121" t="n">
        <v>0</v>
      </c>
      <c r="G697" s="122" t="n">
        <v>10821.91</v>
      </c>
      <c r="H697" s="122" t="n">
        <v>0</v>
      </c>
      <c r="I697" s="123" t="n">
        <v>0</v>
      </c>
      <c r="J697" s="92"/>
      <c r="K697" s="92"/>
      <c r="L697" s="92"/>
      <c r="M697" s="92"/>
    </row>
    <row r="698" customFormat="false" ht="47.25" hidden="false" customHeight="false" outlineLevel="0" collapsed="false">
      <c r="A698" s="116"/>
      <c r="B698" s="117" t="s">
        <v>483</v>
      </c>
      <c r="C698" s="118" t="n">
        <v>908</v>
      </c>
      <c r="D698" s="119" t="n">
        <v>409</v>
      </c>
      <c r="E698" s="120" t="n">
        <v>1020115</v>
      </c>
      <c r="F698" s="121" t="s">
        <v>484</v>
      </c>
      <c r="G698" s="122" t="n">
        <v>10821.91</v>
      </c>
      <c r="H698" s="122" t="n">
        <v>0</v>
      </c>
      <c r="I698" s="123" t="n">
        <v>0</v>
      </c>
      <c r="J698" s="92"/>
      <c r="K698" s="92"/>
      <c r="L698" s="92"/>
      <c r="M698" s="92"/>
    </row>
    <row r="699" customFormat="false" ht="78.75" hidden="false" customHeight="false" outlineLevel="0" collapsed="false">
      <c r="A699" s="116"/>
      <c r="B699" s="117" t="s">
        <v>686</v>
      </c>
      <c r="C699" s="118" t="n">
        <v>908</v>
      </c>
      <c r="D699" s="119" t="n">
        <v>409</v>
      </c>
      <c r="E699" s="120" t="n">
        <v>1020116</v>
      </c>
      <c r="F699" s="121" t="n">
        <v>0</v>
      </c>
      <c r="G699" s="122" t="n">
        <v>1129.66</v>
      </c>
      <c r="H699" s="122" t="n">
        <v>0</v>
      </c>
      <c r="I699" s="123" t="n">
        <v>0</v>
      </c>
      <c r="J699" s="92"/>
      <c r="K699" s="92"/>
      <c r="L699" s="92"/>
      <c r="M699" s="92"/>
    </row>
    <row r="700" customFormat="false" ht="47.25" hidden="false" customHeight="false" outlineLevel="0" collapsed="false">
      <c r="A700" s="116"/>
      <c r="B700" s="117" t="s">
        <v>483</v>
      </c>
      <c r="C700" s="118" t="n">
        <v>908</v>
      </c>
      <c r="D700" s="119" t="n">
        <v>409</v>
      </c>
      <c r="E700" s="120" t="n">
        <v>1020116</v>
      </c>
      <c r="F700" s="121" t="s">
        <v>484</v>
      </c>
      <c r="G700" s="122" t="n">
        <v>1129.66</v>
      </c>
      <c r="H700" s="122" t="n">
        <v>0</v>
      </c>
      <c r="I700" s="123" t="n">
        <v>0</v>
      </c>
      <c r="J700" s="92"/>
      <c r="K700" s="92"/>
      <c r="L700" s="92"/>
      <c r="M700" s="92"/>
    </row>
    <row r="701" customFormat="false" ht="63" hidden="false" customHeight="false" outlineLevel="0" collapsed="false">
      <c r="A701" s="116"/>
      <c r="B701" s="117" t="s">
        <v>687</v>
      </c>
      <c r="C701" s="118" t="n">
        <v>908</v>
      </c>
      <c r="D701" s="119" t="n">
        <v>409</v>
      </c>
      <c r="E701" s="120" t="n">
        <v>1020117</v>
      </c>
      <c r="F701" s="121" t="n">
        <v>0</v>
      </c>
      <c r="G701" s="122" t="n">
        <v>1565.78</v>
      </c>
      <c r="H701" s="122" t="n">
        <v>0</v>
      </c>
      <c r="I701" s="123" t="n">
        <v>0</v>
      </c>
      <c r="J701" s="92"/>
      <c r="K701" s="92"/>
      <c r="L701" s="92"/>
      <c r="M701" s="92"/>
    </row>
    <row r="702" customFormat="false" ht="47.25" hidden="false" customHeight="false" outlineLevel="0" collapsed="false">
      <c r="A702" s="116"/>
      <c r="B702" s="117" t="s">
        <v>483</v>
      </c>
      <c r="C702" s="118" t="n">
        <v>908</v>
      </c>
      <c r="D702" s="119" t="n">
        <v>409</v>
      </c>
      <c r="E702" s="120" t="n">
        <v>1020117</v>
      </c>
      <c r="F702" s="121" t="s">
        <v>484</v>
      </c>
      <c r="G702" s="122" t="n">
        <v>1565.78</v>
      </c>
      <c r="H702" s="122" t="n">
        <v>0</v>
      </c>
      <c r="I702" s="123" t="n">
        <v>0</v>
      </c>
      <c r="J702" s="92"/>
      <c r="K702" s="92"/>
      <c r="L702" s="92"/>
      <c r="M702" s="92"/>
    </row>
    <row r="703" customFormat="false" ht="63" hidden="false" customHeight="false" outlineLevel="0" collapsed="false">
      <c r="A703" s="116"/>
      <c r="B703" s="117" t="s">
        <v>688</v>
      </c>
      <c r="C703" s="118" t="n">
        <v>908</v>
      </c>
      <c r="D703" s="119" t="n">
        <v>409</v>
      </c>
      <c r="E703" s="120" t="n">
        <v>1020118</v>
      </c>
      <c r="F703" s="121" t="n">
        <v>0</v>
      </c>
      <c r="G703" s="122" t="n">
        <v>4000</v>
      </c>
      <c r="H703" s="122" t="n">
        <v>0</v>
      </c>
      <c r="I703" s="123" t="n">
        <v>0</v>
      </c>
      <c r="J703" s="92"/>
      <c r="K703" s="92"/>
      <c r="L703" s="92"/>
      <c r="M703" s="92"/>
    </row>
    <row r="704" customFormat="false" ht="47.25" hidden="false" customHeight="false" outlineLevel="0" collapsed="false">
      <c r="A704" s="116"/>
      <c r="B704" s="117" t="s">
        <v>483</v>
      </c>
      <c r="C704" s="118" t="n">
        <v>908</v>
      </c>
      <c r="D704" s="119" t="n">
        <v>409</v>
      </c>
      <c r="E704" s="120" t="n">
        <v>1020118</v>
      </c>
      <c r="F704" s="121" t="s">
        <v>484</v>
      </c>
      <c r="G704" s="122" t="n">
        <v>4000</v>
      </c>
      <c r="H704" s="122" t="n">
        <v>0</v>
      </c>
      <c r="I704" s="123" t="n">
        <v>0</v>
      </c>
      <c r="J704" s="92"/>
      <c r="K704" s="92"/>
      <c r="L704" s="92"/>
      <c r="M704" s="92"/>
    </row>
    <row r="705" customFormat="false" ht="78.75" hidden="false" customHeight="false" outlineLevel="0" collapsed="false">
      <c r="A705" s="116"/>
      <c r="B705" s="117" t="s">
        <v>689</v>
      </c>
      <c r="C705" s="118" t="n">
        <v>908</v>
      </c>
      <c r="D705" s="119" t="n">
        <v>409</v>
      </c>
      <c r="E705" s="120" t="n">
        <v>1020120</v>
      </c>
      <c r="F705" s="121" t="n">
        <v>0</v>
      </c>
      <c r="G705" s="122" t="n">
        <v>750</v>
      </c>
      <c r="H705" s="122" t="n">
        <v>0</v>
      </c>
      <c r="I705" s="123" t="n">
        <v>0</v>
      </c>
      <c r="J705" s="92"/>
      <c r="K705" s="92"/>
      <c r="L705" s="92"/>
      <c r="M705" s="92"/>
    </row>
    <row r="706" customFormat="false" ht="47.25" hidden="false" customHeight="false" outlineLevel="0" collapsed="false">
      <c r="A706" s="116"/>
      <c r="B706" s="117" t="s">
        <v>483</v>
      </c>
      <c r="C706" s="118" t="n">
        <v>908</v>
      </c>
      <c r="D706" s="119" t="n">
        <v>409</v>
      </c>
      <c r="E706" s="120" t="n">
        <v>1020120</v>
      </c>
      <c r="F706" s="121" t="s">
        <v>484</v>
      </c>
      <c r="G706" s="122" t="n">
        <v>750</v>
      </c>
      <c r="H706" s="122" t="n">
        <v>0</v>
      </c>
      <c r="I706" s="123" t="n">
        <v>0</v>
      </c>
      <c r="J706" s="92"/>
      <c r="K706" s="92"/>
      <c r="L706" s="92"/>
      <c r="M706" s="92"/>
    </row>
    <row r="707" customFormat="false" ht="15.75" hidden="false" customHeight="false" outlineLevel="0" collapsed="false">
      <c r="A707" s="116"/>
      <c r="B707" s="117" t="s">
        <v>690</v>
      </c>
      <c r="C707" s="118" t="n">
        <v>908</v>
      </c>
      <c r="D707" s="119" t="n">
        <v>412</v>
      </c>
      <c r="E707" s="120" t="n">
        <v>0</v>
      </c>
      <c r="F707" s="121" t="n">
        <v>0</v>
      </c>
      <c r="G707" s="122" t="n">
        <v>11039.596</v>
      </c>
      <c r="H707" s="122" t="n">
        <v>0</v>
      </c>
      <c r="I707" s="123" t="n">
        <v>0</v>
      </c>
      <c r="J707" s="92"/>
      <c r="K707" s="92"/>
      <c r="L707" s="92"/>
      <c r="M707" s="92"/>
    </row>
    <row r="708" customFormat="false" ht="31.5" hidden="false" customHeight="false" outlineLevel="0" collapsed="false">
      <c r="A708" s="116"/>
      <c r="B708" s="117" t="s">
        <v>691</v>
      </c>
      <c r="C708" s="118" t="n">
        <v>908</v>
      </c>
      <c r="D708" s="119" t="n">
        <v>412</v>
      </c>
      <c r="E708" s="120" t="n">
        <v>3400000</v>
      </c>
      <c r="F708" s="121" t="n">
        <v>0</v>
      </c>
      <c r="G708" s="122" t="n">
        <v>9758.596</v>
      </c>
      <c r="H708" s="122" t="n">
        <v>0</v>
      </c>
      <c r="I708" s="123" t="n">
        <v>0</v>
      </c>
      <c r="J708" s="92"/>
      <c r="K708" s="92"/>
      <c r="L708" s="92"/>
      <c r="M708" s="92"/>
    </row>
    <row r="709" customFormat="false" ht="31.5" hidden="false" customHeight="false" outlineLevel="0" collapsed="false">
      <c r="A709" s="116"/>
      <c r="B709" s="117" t="s">
        <v>692</v>
      </c>
      <c r="C709" s="118" t="n">
        <v>908</v>
      </c>
      <c r="D709" s="119" t="n">
        <v>412</v>
      </c>
      <c r="E709" s="120" t="n">
        <v>3400300</v>
      </c>
      <c r="F709" s="121" t="n">
        <v>0</v>
      </c>
      <c r="G709" s="122" t="n">
        <v>9758.596</v>
      </c>
      <c r="H709" s="122" t="n">
        <v>0</v>
      </c>
      <c r="I709" s="123" t="n">
        <v>0</v>
      </c>
      <c r="J709" s="92"/>
      <c r="K709" s="92"/>
      <c r="L709" s="92"/>
      <c r="M709" s="92"/>
    </row>
    <row r="710" customFormat="false" ht="31.5" hidden="false" customHeight="false" outlineLevel="0" collapsed="false">
      <c r="A710" s="116"/>
      <c r="B710" s="117" t="s">
        <v>436</v>
      </c>
      <c r="C710" s="118" t="n">
        <v>908</v>
      </c>
      <c r="D710" s="119" t="n">
        <v>412</v>
      </c>
      <c r="E710" s="120" t="n">
        <v>3400300</v>
      </c>
      <c r="F710" s="121" t="s">
        <v>437</v>
      </c>
      <c r="G710" s="122" t="n">
        <v>9758.596</v>
      </c>
      <c r="H710" s="122" t="n">
        <v>0</v>
      </c>
      <c r="I710" s="123" t="n">
        <v>0</v>
      </c>
      <c r="J710" s="92"/>
      <c r="K710" s="92"/>
      <c r="L710" s="92"/>
      <c r="M710" s="92"/>
    </row>
    <row r="711" customFormat="false" ht="15.75" hidden="false" customHeight="false" outlineLevel="0" collapsed="false">
      <c r="A711" s="116"/>
      <c r="B711" s="117" t="s">
        <v>475</v>
      </c>
      <c r="C711" s="118" t="n">
        <v>908</v>
      </c>
      <c r="D711" s="119" t="n">
        <v>412</v>
      </c>
      <c r="E711" s="120" t="n">
        <v>7950000</v>
      </c>
      <c r="F711" s="121" t="n">
        <v>0</v>
      </c>
      <c r="G711" s="122" t="n">
        <v>1281</v>
      </c>
      <c r="H711" s="122" t="n">
        <v>0</v>
      </c>
      <c r="I711" s="123" t="n">
        <v>0</v>
      </c>
      <c r="J711" s="92"/>
      <c r="K711" s="92"/>
      <c r="L711" s="92"/>
      <c r="M711" s="92"/>
    </row>
    <row r="712" customFormat="false" ht="15.75" hidden="false" customHeight="false" outlineLevel="0" collapsed="false">
      <c r="A712" s="116"/>
      <c r="B712" s="117" t="s">
        <v>475</v>
      </c>
      <c r="C712" s="118" t="n">
        <v>908</v>
      </c>
      <c r="D712" s="119" t="n">
        <v>412</v>
      </c>
      <c r="E712" s="120" t="n">
        <v>7950000</v>
      </c>
      <c r="F712" s="121" t="n">
        <v>0</v>
      </c>
      <c r="G712" s="122" t="n">
        <v>1281</v>
      </c>
      <c r="H712" s="122" t="n">
        <v>0</v>
      </c>
      <c r="I712" s="123" t="n">
        <v>0</v>
      </c>
      <c r="J712" s="92"/>
      <c r="K712" s="92"/>
      <c r="L712" s="92"/>
      <c r="M712" s="92"/>
    </row>
    <row r="713" customFormat="false" ht="63" hidden="false" customHeight="false" outlineLevel="0" collapsed="false">
      <c r="A713" s="116"/>
      <c r="B713" s="117" t="s">
        <v>663</v>
      </c>
      <c r="C713" s="118" t="n">
        <v>908</v>
      </c>
      <c r="D713" s="119" t="n">
        <v>412</v>
      </c>
      <c r="E713" s="120" t="n">
        <v>7950012</v>
      </c>
      <c r="F713" s="121" t="n">
        <v>0</v>
      </c>
      <c r="G713" s="122" t="n">
        <v>1281</v>
      </c>
      <c r="H713" s="122" t="n">
        <v>0</v>
      </c>
      <c r="I713" s="123" t="n">
        <v>0</v>
      </c>
      <c r="J713" s="92"/>
      <c r="K713" s="92"/>
      <c r="L713" s="92"/>
      <c r="M713" s="92"/>
    </row>
    <row r="714" customFormat="false" ht="31.5" hidden="false" customHeight="false" outlineLevel="0" collapsed="false">
      <c r="A714" s="116"/>
      <c r="B714" s="117" t="s">
        <v>436</v>
      </c>
      <c r="C714" s="118" t="n">
        <v>908</v>
      </c>
      <c r="D714" s="119" t="n">
        <v>412</v>
      </c>
      <c r="E714" s="120" t="n">
        <v>7950012</v>
      </c>
      <c r="F714" s="121" t="s">
        <v>437</v>
      </c>
      <c r="G714" s="122" t="n">
        <v>1281</v>
      </c>
      <c r="H714" s="122" t="n">
        <v>0</v>
      </c>
      <c r="I714" s="123" t="n">
        <v>0</v>
      </c>
      <c r="J714" s="92"/>
      <c r="K714" s="92"/>
      <c r="L714" s="92"/>
      <c r="M714" s="92"/>
    </row>
    <row r="715" customFormat="false" ht="15.75" hidden="false" customHeight="false" outlineLevel="0" collapsed="false">
      <c r="A715" s="116"/>
      <c r="B715" s="117" t="s">
        <v>618</v>
      </c>
      <c r="C715" s="118" t="n">
        <v>908</v>
      </c>
      <c r="D715" s="119" t="n">
        <v>501</v>
      </c>
      <c r="E715" s="120" t="n">
        <v>0</v>
      </c>
      <c r="F715" s="121" t="n">
        <v>0</v>
      </c>
      <c r="G715" s="122" t="n">
        <v>55200.053</v>
      </c>
      <c r="H715" s="122" t="n">
        <v>0</v>
      </c>
      <c r="I715" s="123" t="n">
        <v>0</v>
      </c>
      <c r="J715" s="92"/>
      <c r="K715" s="92"/>
      <c r="L715" s="92"/>
      <c r="M715" s="92"/>
    </row>
    <row r="716" customFormat="false" ht="15.75" hidden="false" customHeight="false" outlineLevel="0" collapsed="false">
      <c r="A716" s="116"/>
      <c r="B716" s="117" t="s">
        <v>475</v>
      </c>
      <c r="C716" s="118" t="n">
        <v>908</v>
      </c>
      <c r="D716" s="119" t="n">
        <v>501</v>
      </c>
      <c r="E716" s="120" t="n">
        <v>7950000</v>
      </c>
      <c r="F716" s="121" t="n">
        <v>0</v>
      </c>
      <c r="G716" s="122" t="n">
        <v>55200.053</v>
      </c>
      <c r="H716" s="122" t="n">
        <v>0</v>
      </c>
      <c r="I716" s="123" t="n">
        <v>0</v>
      </c>
      <c r="J716" s="92"/>
      <c r="K716" s="92"/>
      <c r="L716" s="92"/>
      <c r="M716" s="92"/>
    </row>
    <row r="717" customFormat="false" ht="15.75" hidden="false" customHeight="false" outlineLevel="0" collapsed="false">
      <c r="A717" s="116"/>
      <c r="B717" s="117" t="s">
        <v>475</v>
      </c>
      <c r="C717" s="118" t="n">
        <v>908</v>
      </c>
      <c r="D717" s="119" t="n">
        <v>501</v>
      </c>
      <c r="E717" s="120" t="n">
        <v>7950000</v>
      </c>
      <c r="F717" s="121" t="n">
        <v>0</v>
      </c>
      <c r="G717" s="122" t="n">
        <v>55200.053</v>
      </c>
      <c r="H717" s="122" t="n">
        <v>0</v>
      </c>
      <c r="I717" s="123" t="n">
        <v>0</v>
      </c>
      <c r="J717" s="92"/>
      <c r="K717" s="92"/>
      <c r="L717" s="92"/>
      <c r="M717" s="92"/>
    </row>
    <row r="718" customFormat="false" ht="94.5" hidden="false" customHeight="false" outlineLevel="0" collapsed="false">
      <c r="A718" s="116"/>
      <c r="B718" s="117" t="s">
        <v>693</v>
      </c>
      <c r="C718" s="118" t="n">
        <v>908</v>
      </c>
      <c r="D718" s="119" t="n">
        <v>501</v>
      </c>
      <c r="E718" s="120" t="n">
        <v>7950015</v>
      </c>
      <c r="F718" s="121" t="n">
        <v>0</v>
      </c>
      <c r="G718" s="122" t="n">
        <v>7425.84</v>
      </c>
      <c r="H718" s="122" t="n">
        <v>0</v>
      </c>
      <c r="I718" s="123" t="n">
        <v>0</v>
      </c>
      <c r="J718" s="92"/>
      <c r="K718" s="92"/>
      <c r="L718" s="92"/>
      <c r="M718" s="92"/>
    </row>
    <row r="719" customFormat="false" ht="31.5" hidden="false" customHeight="false" outlineLevel="0" collapsed="false">
      <c r="A719" s="116"/>
      <c r="B719" s="117" t="s">
        <v>436</v>
      </c>
      <c r="C719" s="118" t="n">
        <v>908</v>
      </c>
      <c r="D719" s="119" t="n">
        <v>501</v>
      </c>
      <c r="E719" s="120" t="n">
        <v>7950015</v>
      </c>
      <c r="F719" s="121" t="s">
        <v>437</v>
      </c>
      <c r="G719" s="122" t="n">
        <v>7425.84</v>
      </c>
      <c r="H719" s="122" t="n">
        <v>0</v>
      </c>
      <c r="I719" s="123" t="n">
        <v>0</v>
      </c>
      <c r="J719" s="92"/>
      <c r="K719" s="92"/>
      <c r="L719" s="92"/>
      <c r="M719" s="92"/>
    </row>
    <row r="720" customFormat="false" ht="132.75" hidden="false" customHeight="true" outlineLevel="0" collapsed="false">
      <c r="A720" s="116"/>
      <c r="B720" s="117" t="s">
        <v>631</v>
      </c>
      <c r="C720" s="118" t="n">
        <v>908</v>
      </c>
      <c r="D720" s="119" t="n">
        <v>501</v>
      </c>
      <c r="E720" s="120" t="n">
        <v>7950042</v>
      </c>
      <c r="F720" s="121" t="n">
        <v>0</v>
      </c>
      <c r="G720" s="122" t="n">
        <v>47774.213</v>
      </c>
      <c r="H720" s="122" t="n">
        <v>0</v>
      </c>
      <c r="I720" s="123" t="n">
        <v>0</v>
      </c>
      <c r="J720" s="92"/>
      <c r="K720" s="92"/>
      <c r="L720" s="92"/>
      <c r="M720" s="92"/>
    </row>
    <row r="721" customFormat="false" ht="31.5" hidden="false" customHeight="false" outlineLevel="0" collapsed="false">
      <c r="A721" s="116"/>
      <c r="B721" s="117" t="s">
        <v>694</v>
      </c>
      <c r="C721" s="118" t="n">
        <v>908</v>
      </c>
      <c r="D721" s="119" t="n">
        <v>501</v>
      </c>
      <c r="E721" s="120" t="n">
        <v>7950042</v>
      </c>
      <c r="F721" s="121" t="s">
        <v>695</v>
      </c>
      <c r="G721" s="122" t="n">
        <v>41000</v>
      </c>
      <c r="H721" s="122" t="n">
        <v>0</v>
      </c>
      <c r="I721" s="123" t="n">
        <v>0</v>
      </c>
      <c r="J721" s="92"/>
      <c r="K721" s="92"/>
      <c r="L721" s="92"/>
      <c r="M721" s="92"/>
    </row>
    <row r="722" customFormat="false" ht="47.25" hidden="false" customHeight="false" outlineLevel="0" collapsed="false">
      <c r="A722" s="116"/>
      <c r="B722" s="117" t="s">
        <v>483</v>
      </c>
      <c r="C722" s="118" t="n">
        <v>908</v>
      </c>
      <c r="D722" s="119" t="n">
        <v>501</v>
      </c>
      <c r="E722" s="120" t="n">
        <v>7950042</v>
      </c>
      <c r="F722" s="121" t="s">
        <v>484</v>
      </c>
      <c r="G722" s="122" t="n">
        <v>6774.213</v>
      </c>
      <c r="H722" s="122" t="n">
        <v>0</v>
      </c>
      <c r="I722" s="123" t="n">
        <v>0</v>
      </c>
      <c r="J722" s="92"/>
      <c r="K722" s="92"/>
      <c r="L722" s="92"/>
      <c r="M722" s="92"/>
    </row>
    <row r="723" customFormat="false" ht="15.75" hidden="false" customHeight="false" outlineLevel="0" collapsed="false">
      <c r="A723" s="116"/>
      <c r="B723" s="117" t="s">
        <v>486</v>
      </c>
      <c r="C723" s="118" t="n">
        <v>908</v>
      </c>
      <c r="D723" s="119" t="n">
        <v>502</v>
      </c>
      <c r="E723" s="120" t="n">
        <v>0</v>
      </c>
      <c r="F723" s="121" t="n">
        <v>0</v>
      </c>
      <c r="G723" s="122" t="n">
        <v>357922.8</v>
      </c>
      <c r="H723" s="122" t="n">
        <v>0</v>
      </c>
      <c r="I723" s="123" t="n">
        <v>0</v>
      </c>
      <c r="J723" s="92"/>
      <c r="K723" s="92"/>
      <c r="L723" s="92"/>
      <c r="M723" s="92"/>
    </row>
    <row r="724" customFormat="false" ht="31.5" hidden="false" customHeight="false" outlineLevel="0" collapsed="false">
      <c r="A724" s="116"/>
      <c r="B724" s="117" t="s">
        <v>669</v>
      </c>
      <c r="C724" s="118" t="n">
        <v>908</v>
      </c>
      <c r="D724" s="119" t="n">
        <v>502</v>
      </c>
      <c r="E724" s="120" t="n">
        <v>1020000</v>
      </c>
      <c r="F724" s="121" t="n">
        <v>0</v>
      </c>
      <c r="G724" s="122" t="n">
        <v>56896</v>
      </c>
      <c r="H724" s="122" t="n">
        <v>0</v>
      </c>
      <c r="I724" s="123" t="n">
        <v>0</v>
      </c>
      <c r="J724" s="92"/>
      <c r="K724" s="92"/>
      <c r="L724" s="92"/>
      <c r="M724" s="92"/>
    </row>
    <row r="725" customFormat="false" ht="78.75" hidden="false" customHeight="false" outlineLevel="0" collapsed="false">
      <c r="A725" s="116"/>
      <c r="B725" s="117" t="s">
        <v>670</v>
      </c>
      <c r="C725" s="118" t="n">
        <v>908</v>
      </c>
      <c r="D725" s="119" t="n">
        <v>502</v>
      </c>
      <c r="E725" s="120" t="n">
        <v>1020100</v>
      </c>
      <c r="F725" s="121" t="n">
        <v>0</v>
      </c>
      <c r="G725" s="122" t="n">
        <v>56896</v>
      </c>
      <c r="H725" s="122" t="n">
        <v>0</v>
      </c>
      <c r="I725" s="123" t="n">
        <v>0</v>
      </c>
      <c r="J725" s="92"/>
      <c r="K725" s="92"/>
      <c r="L725" s="92"/>
      <c r="M725" s="92"/>
    </row>
    <row r="726" customFormat="false" ht="47.25" hidden="false" customHeight="false" outlineLevel="0" collapsed="false">
      <c r="A726" s="116"/>
      <c r="B726" s="117" t="s">
        <v>696</v>
      </c>
      <c r="C726" s="118" t="n">
        <v>908</v>
      </c>
      <c r="D726" s="119" t="n">
        <v>502</v>
      </c>
      <c r="E726" s="120" t="n">
        <v>1020121</v>
      </c>
      <c r="F726" s="121" t="n">
        <v>0</v>
      </c>
      <c r="G726" s="122" t="n">
        <v>10600</v>
      </c>
      <c r="H726" s="122" t="n">
        <v>0</v>
      </c>
      <c r="I726" s="123" t="n">
        <v>0</v>
      </c>
      <c r="J726" s="92"/>
      <c r="K726" s="92"/>
      <c r="L726" s="92"/>
      <c r="M726" s="92"/>
    </row>
    <row r="727" customFormat="false" ht="47.25" hidden="false" customHeight="false" outlineLevel="0" collapsed="false">
      <c r="A727" s="116"/>
      <c r="B727" s="117" t="s">
        <v>483</v>
      </c>
      <c r="C727" s="118" t="n">
        <v>908</v>
      </c>
      <c r="D727" s="119" t="n">
        <v>502</v>
      </c>
      <c r="E727" s="120" t="n">
        <v>1020121</v>
      </c>
      <c r="F727" s="121" t="s">
        <v>484</v>
      </c>
      <c r="G727" s="122" t="n">
        <v>10600</v>
      </c>
      <c r="H727" s="122" t="n">
        <v>0</v>
      </c>
      <c r="I727" s="123" t="n">
        <v>0</v>
      </c>
      <c r="J727" s="92"/>
      <c r="K727" s="92"/>
      <c r="L727" s="92"/>
      <c r="M727" s="92"/>
    </row>
    <row r="728" customFormat="false" ht="94.5" hidden="false" customHeight="false" outlineLevel="0" collapsed="false">
      <c r="A728" s="116"/>
      <c r="B728" s="117" t="s">
        <v>697</v>
      </c>
      <c r="C728" s="118" t="n">
        <v>908</v>
      </c>
      <c r="D728" s="119" t="n">
        <v>502</v>
      </c>
      <c r="E728" s="120" t="n">
        <v>1020122</v>
      </c>
      <c r="F728" s="121" t="n">
        <v>0</v>
      </c>
      <c r="G728" s="122" t="n">
        <v>18811</v>
      </c>
      <c r="H728" s="122" t="n">
        <v>0</v>
      </c>
      <c r="I728" s="123" t="n">
        <v>0</v>
      </c>
      <c r="J728" s="92"/>
      <c r="K728" s="92"/>
      <c r="L728" s="92"/>
      <c r="M728" s="92"/>
    </row>
    <row r="729" customFormat="false" ht="47.25" hidden="false" customHeight="false" outlineLevel="0" collapsed="false">
      <c r="A729" s="116"/>
      <c r="B729" s="117" t="s">
        <v>483</v>
      </c>
      <c r="C729" s="118" t="n">
        <v>908</v>
      </c>
      <c r="D729" s="119" t="n">
        <v>502</v>
      </c>
      <c r="E729" s="120" t="n">
        <v>1020122</v>
      </c>
      <c r="F729" s="121" t="s">
        <v>484</v>
      </c>
      <c r="G729" s="122" t="n">
        <v>18811</v>
      </c>
      <c r="H729" s="122" t="n">
        <v>0</v>
      </c>
      <c r="I729" s="123" t="n">
        <v>0</v>
      </c>
      <c r="J729" s="92"/>
      <c r="K729" s="92"/>
      <c r="L729" s="92"/>
      <c r="M729" s="92"/>
    </row>
    <row r="730" customFormat="false" ht="63" hidden="false" customHeight="false" outlineLevel="0" collapsed="false">
      <c r="A730" s="116"/>
      <c r="B730" s="117" t="s">
        <v>698</v>
      </c>
      <c r="C730" s="118" t="n">
        <v>908</v>
      </c>
      <c r="D730" s="119" t="n">
        <v>502</v>
      </c>
      <c r="E730" s="120" t="n">
        <v>1020123</v>
      </c>
      <c r="F730" s="121" t="n">
        <v>0</v>
      </c>
      <c r="G730" s="122" t="n">
        <v>6650</v>
      </c>
      <c r="H730" s="122" t="n">
        <v>0</v>
      </c>
      <c r="I730" s="123" t="n">
        <v>0</v>
      </c>
      <c r="J730" s="92"/>
      <c r="K730" s="92"/>
      <c r="L730" s="92"/>
      <c r="M730" s="92"/>
    </row>
    <row r="731" customFormat="false" ht="47.25" hidden="false" customHeight="false" outlineLevel="0" collapsed="false">
      <c r="A731" s="116"/>
      <c r="B731" s="117" t="s">
        <v>483</v>
      </c>
      <c r="C731" s="118" t="n">
        <v>908</v>
      </c>
      <c r="D731" s="119" t="n">
        <v>502</v>
      </c>
      <c r="E731" s="120" t="n">
        <v>1020123</v>
      </c>
      <c r="F731" s="121" t="s">
        <v>484</v>
      </c>
      <c r="G731" s="122" t="n">
        <v>6650</v>
      </c>
      <c r="H731" s="122" t="n">
        <v>0</v>
      </c>
      <c r="I731" s="123" t="n">
        <v>0</v>
      </c>
      <c r="J731" s="92"/>
      <c r="K731" s="92"/>
      <c r="L731" s="92"/>
      <c r="M731" s="92"/>
    </row>
    <row r="732" customFormat="false" ht="63" hidden="false" customHeight="false" outlineLevel="0" collapsed="false">
      <c r="B732" s="117" t="s">
        <v>699</v>
      </c>
      <c r="C732" s="118" t="n">
        <v>908</v>
      </c>
      <c r="D732" s="119" t="n">
        <v>502</v>
      </c>
      <c r="E732" s="120" t="n">
        <v>1020124</v>
      </c>
      <c r="F732" s="121" t="n">
        <v>0</v>
      </c>
      <c r="G732" s="122" t="n">
        <v>18650</v>
      </c>
      <c r="H732" s="122" t="n">
        <v>0</v>
      </c>
      <c r="I732" s="123" t="n">
        <v>0</v>
      </c>
      <c r="J732" s="92"/>
      <c r="K732" s="92"/>
      <c r="L732" s="92"/>
      <c r="M732" s="92"/>
    </row>
    <row r="733" customFormat="false" ht="47.25" hidden="false" customHeight="false" outlineLevel="0" collapsed="false">
      <c r="A733" s="116"/>
      <c r="B733" s="117" t="s">
        <v>483</v>
      </c>
      <c r="C733" s="118" t="n">
        <v>908</v>
      </c>
      <c r="D733" s="119" t="n">
        <v>502</v>
      </c>
      <c r="E733" s="120" t="n">
        <v>1020124</v>
      </c>
      <c r="F733" s="121" t="s">
        <v>484</v>
      </c>
      <c r="G733" s="122" t="n">
        <v>18650</v>
      </c>
      <c r="H733" s="122" t="n">
        <v>0</v>
      </c>
      <c r="I733" s="123" t="n">
        <v>0</v>
      </c>
      <c r="J733" s="92"/>
      <c r="K733" s="92"/>
      <c r="L733" s="92"/>
      <c r="M733" s="92"/>
    </row>
    <row r="734" customFormat="false" ht="47.25" hidden="false" customHeight="false" outlineLevel="0" collapsed="false">
      <c r="A734" s="116"/>
      <c r="B734" s="117" t="s">
        <v>700</v>
      </c>
      <c r="C734" s="118" t="n">
        <v>908</v>
      </c>
      <c r="D734" s="119" t="n">
        <v>502</v>
      </c>
      <c r="E734" s="120" t="n">
        <v>1020126</v>
      </c>
      <c r="F734" s="121" t="n">
        <v>0</v>
      </c>
      <c r="G734" s="122" t="n">
        <v>2185</v>
      </c>
      <c r="H734" s="122" t="n">
        <v>0</v>
      </c>
      <c r="I734" s="123" t="n">
        <v>0</v>
      </c>
      <c r="J734" s="92"/>
      <c r="K734" s="92"/>
      <c r="L734" s="92"/>
      <c r="M734" s="92"/>
    </row>
    <row r="735" customFormat="false" ht="47.25" hidden="false" customHeight="false" outlineLevel="0" collapsed="false">
      <c r="A735" s="116"/>
      <c r="B735" s="117" t="s">
        <v>483</v>
      </c>
      <c r="C735" s="118" t="n">
        <v>908</v>
      </c>
      <c r="D735" s="119" t="n">
        <v>502</v>
      </c>
      <c r="E735" s="120" t="n">
        <v>1020126</v>
      </c>
      <c r="F735" s="121" t="s">
        <v>484</v>
      </c>
      <c r="G735" s="122" t="n">
        <v>2185</v>
      </c>
      <c r="H735" s="122" t="n">
        <v>0</v>
      </c>
      <c r="I735" s="123" t="n">
        <v>0</v>
      </c>
      <c r="J735" s="92"/>
      <c r="K735" s="92"/>
      <c r="L735" s="92"/>
      <c r="M735" s="92"/>
    </row>
    <row r="736" customFormat="false" ht="15.75" hidden="false" customHeight="false" outlineLevel="0" collapsed="false">
      <c r="A736" s="116"/>
      <c r="B736" s="117" t="s">
        <v>535</v>
      </c>
      <c r="C736" s="118" t="n">
        <v>908</v>
      </c>
      <c r="D736" s="119" t="n">
        <v>502</v>
      </c>
      <c r="E736" s="120" t="n">
        <v>5220000</v>
      </c>
      <c r="F736" s="121" t="n">
        <v>0</v>
      </c>
      <c r="G736" s="122" t="n">
        <v>300026.8</v>
      </c>
      <c r="H736" s="122" t="n">
        <v>0</v>
      </c>
      <c r="I736" s="123" t="n">
        <v>0</v>
      </c>
      <c r="J736" s="92"/>
      <c r="K736" s="92"/>
      <c r="L736" s="92"/>
      <c r="M736" s="92"/>
    </row>
    <row r="737" customFormat="false" ht="31.5" hidden="false" customHeight="false" outlineLevel="0" collapsed="false">
      <c r="A737" s="116"/>
      <c r="B737" s="117" t="s">
        <v>701</v>
      </c>
      <c r="C737" s="118" t="n">
        <v>908</v>
      </c>
      <c r="D737" s="119" t="n">
        <v>502</v>
      </c>
      <c r="E737" s="120" t="n">
        <v>5225500</v>
      </c>
      <c r="F737" s="121" t="n">
        <v>0</v>
      </c>
      <c r="G737" s="122" t="n">
        <v>300026.8</v>
      </c>
      <c r="H737" s="122" t="n">
        <v>0</v>
      </c>
      <c r="I737" s="123" t="n">
        <v>0</v>
      </c>
      <c r="J737" s="92"/>
      <c r="K737" s="92"/>
      <c r="L737" s="92"/>
      <c r="M737" s="92"/>
    </row>
    <row r="738" customFormat="false" ht="47.25" hidden="false" customHeight="false" outlineLevel="0" collapsed="false">
      <c r="A738" s="116"/>
      <c r="B738" s="117" t="s">
        <v>483</v>
      </c>
      <c r="C738" s="118" t="n">
        <v>908</v>
      </c>
      <c r="D738" s="119" t="n">
        <v>502</v>
      </c>
      <c r="E738" s="120" t="n">
        <v>5225500</v>
      </c>
      <c r="F738" s="121" t="s">
        <v>484</v>
      </c>
      <c r="G738" s="122" t="n">
        <v>300026.8</v>
      </c>
      <c r="H738" s="122" t="n">
        <v>0</v>
      </c>
      <c r="I738" s="123" t="n">
        <v>0</v>
      </c>
      <c r="J738" s="92"/>
      <c r="K738" s="92"/>
      <c r="L738" s="92"/>
      <c r="M738" s="92"/>
    </row>
    <row r="739" customFormat="false" ht="15.75" hidden="false" customHeight="false" outlineLevel="0" collapsed="false">
      <c r="A739" s="116"/>
      <c r="B739" s="117" t="s">
        <v>475</v>
      </c>
      <c r="C739" s="118" t="n">
        <v>908</v>
      </c>
      <c r="D739" s="119" t="n">
        <v>502</v>
      </c>
      <c r="E739" s="120" t="n">
        <v>7950000</v>
      </c>
      <c r="F739" s="121" t="n">
        <v>0</v>
      </c>
      <c r="G739" s="122" t="n">
        <v>1000</v>
      </c>
      <c r="H739" s="122" t="n">
        <v>0</v>
      </c>
      <c r="I739" s="123" t="n">
        <v>0</v>
      </c>
      <c r="J739" s="92"/>
      <c r="K739" s="92"/>
      <c r="L739" s="92"/>
      <c r="M739" s="92"/>
    </row>
    <row r="740" customFormat="false" ht="15.75" hidden="false" customHeight="false" outlineLevel="0" collapsed="false">
      <c r="A740" s="116"/>
      <c r="B740" s="117" t="s">
        <v>475</v>
      </c>
      <c r="C740" s="118" t="n">
        <v>908</v>
      </c>
      <c r="D740" s="119" t="n">
        <v>502</v>
      </c>
      <c r="E740" s="120" t="n">
        <v>7950000</v>
      </c>
      <c r="F740" s="121" t="n">
        <v>0</v>
      </c>
      <c r="G740" s="122" t="n">
        <v>1000</v>
      </c>
      <c r="H740" s="122" t="n">
        <v>0</v>
      </c>
      <c r="I740" s="123" t="n">
        <v>0</v>
      </c>
      <c r="J740" s="92"/>
      <c r="K740" s="92"/>
      <c r="L740" s="92"/>
      <c r="M740" s="92"/>
    </row>
    <row r="741" customFormat="false" ht="63" hidden="false" customHeight="false" outlineLevel="0" collapsed="false">
      <c r="A741" s="116"/>
      <c r="B741" s="117" t="s">
        <v>480</v>
      </c>
      <c r="C741" s="118" t="n">
        <v>908</v>
      </c>
      <c r="D741" s="119" t="n">
        <v>502</v>
      </c>
      <c r="E741" s="120" t="n">
        <v>7950047</v>
      </c>
      <c r="F741" s="121" t="n">
        <v>0</v>
      </c>
      <c r="G741" s="122" t="n">
        <v>1000</v>
      </c>
      <c r="H741" s="122" t="n">
        <v>0</v>
      </c>
      <c r="I741" s="123" t="n">
        <v>0</v>
      </c>
      <c r="J741" s="92"/>
      <c r="K741" s="92"/>
      <c r="L741" s="92"/>
      <c r="M741" s="92"/>
    </row>
    <row r="742" customFormat="false" ht="31.5" hidden="false" customHeight="false" outlineLevel="0" collapsed="false">
      <c r="A742" s="116"/>
      <c r="B742" s="117" t="s">
        <v>694</v>
      </c>
      <c r="C742" s="118" t="n">
        <v>908</v>
      </c>
      <c r="D742" s="119" t="n">
        <v>502</v>
      </c>
      <c r="E742" s="120" t="n">
        <v>7950047</v>
      </c>
      <c r="F742" s="121" t="s">
        <v>695</v>
      </c>
      <c r="G742" s="122" t="n">
        <v>1000</v>
      </c>
      <c r="H742" s="122" t="n">
        <v>0</v>
      </c>
      <c r="I742" s="123" t="n">
        <v>0</v>
      </c>
      <c r="J742" s="92"/>
      <c r="K742" s="92"/>
      <c r="L742" s="92"/>
      <c r="M742" s="92"/>
    </row>
    <row r="743" customFormat="false" ht="15.75" hidden="false" customHeight="false" outlineLevel="0" collapsed="false">
      <c r="A743" s="116"/>
      <c r="B743" s="117" t="s">
        <v>447</v>
      </c>
      <c r="C743" s="118" t="n">
        <v>908</v>
      </c>
      <c r="D743" s="119" t="n">
        <v>503</v>
      </c>
      <c r="E743" s="120" t="n">
        <v>0</v>
      </c>
      <c r="F743" s="121" t="n">
        <v>0</v>
      </c>
      <c r="G743" s="122" t="n">
        <v>76544.318</v>
      </c>
      <c r="H743" s="122" t="n">
        <v>0</v>
      </c>
      <c r="I743" s="123" t="n">
        <v>0</v>
      </c>
      <c r="J743" s="92"/>
      <c r="K743" s="92"/>
      <c r="L743" s="92"/>
      <c r="M743" s="92"/>
    </row>
    <row r="744" customFormat="false" ht="31.5" hidden="false" customHeight="false" outlineLevel="0" collapsed="false">
      <c r="A744" s="116"/>
      <c r="B744" s="117" t="s">
        <v>669</v>
      </c>
      <c r="C744" s="118" t="n">
        <v>908</v>
      </c>
      <c r="D744" s="119" t="n">
        <v>503</v>
      </c>
      <c r="E744" s="120" t="n">
        <v>1020000</v>
      </c>
      <c r="F744" s="121" t="n">
        <v>0</v>
      </c>
      <c r="G744" s="122" t="n">
        <v>10000</v>
      </c>
      <c r="H744" s="122" t="n">
        <v>0</v>
      </c>
      <c r="I744" s="123" t="n">
        <v>0</v>
      </c>
      <c r="J744" s="92"/>
      <c r="K744" s="92"/>
      <c r="L744" s="92"/>
      <c r="M744" s="92"/>
    </row>
    <row r="745" customFormat="false" ht="78.75" hidden="false" customHeight="false" outlineLevel="0" collapsed="false">
      <c r="A745" s="116"/>
      <c r="B745" s="117" t="s">
        <v>670</v>
      </c>
      <c r="C745" s="118" t="n">
        <v>908</v>
      </c>
      <c r="D745" s="119" t="n">
        <v>503</v>
      </c>
      <c r="E745" s="120" t="n">
        <v>1020100</v>
      </c>
      <c r="F745" s="121" t="n">
        <v>0</v>
      </c>
      <c r="G745" s="122" t="n">
        <v>10000</v>
      </c>
      <c r="H745" s="122" t="n">
        <v>0</v>
      </c>
      <c r="I745" s="123" t="n">
        <v>0</v>
      </c>
      <c r="J745" s="92"/>
      <c r="K745" s="92"/>
      <c r="L745" s="92"/>
      <c r="M745" s="92"/>
    </row>
    <row r="746" customFormat="false" ht="47.25" hidden="false" customHeight="false" outlineLevel="0" collapsed="false">
      <c r="A746" s="116"/>
      <c r="B746" s="117" t="s">
        <v>702</v>
      </c>
      <c r="C746" s="118" t="n">
        <v>908</v>
      </c>
      <c r="D746" s="119" t="n">
        <v>503</v>
      </c>
      <c r="E746" s="120" t="n">
        <v>1020103</v>
      </c>
      <c r="F746" s="121" t="n">
        <v>0</v>
      </c>
      <c r="G746" s="122" t="n">
        <v>10000</v>
      </c>
      <c r="H746" s="122" t="n">
        <v>0</v>
      </c>
      <c r="I746" s="123" t="n">
        <v>0</v>
      </c>
      <c r="J746" s="92"/>
      <c r="K746" s="92"/>
      <c r="L746" s="92"/>
      <c r="M746" s="92"/>
    </row>
    <row r="747" customFormat="false" ht="47.25" hidden="false" customHeight="false" outlineLevel="0" collapsed="false">
      <c r="A747" s="116"/>
      <c r="B747" s="117" t="s">
        <v>483</v>
      </c>
      <c r="C747" s="118" t="n">
        <v>908</v>
      </c>
      <c r="D747" s="119" t="n">
        <v>503</v>
      </c>
      <c r="E747" s="120" t="n">
        <v>1020103</v>
      </c>
      <c r="F747" s="121" t="s">
        <v>484</v>
      </c>
      <c r="G747" s="122" t="n">
        <v>10000</v>
      </c>
      <c r="H747" s="122" t="n">
        <v>0</v>
      </c>
      <c r="I747" s="123" t="n">
        <v>0</v>
      </c>
      <c r="J747" s="92"/>
      <c r="K747" s="92"/>
      <c r="L747" s="92"/>
      <c r="M747" s="92"/>
    </row>
    <row r="748" customFormat="false" ht="15.75" hidden="false" customHeight="false" outlineLevel="0" collapsed="false">
      <c r="A748" s="116"/>
      <c r="B748" s="117" t="s">
        <v>447</v>
      </c>
      <c r="C748" s="118" t="n">
        <v>908</v>
      </c>
      <c r="D748" s="119" t="n">
        <v>503</v>
      </c>
      <c r="E748" s="120" t="n">
        <v>6000000</v>
      </c>
      <c r="F748" s="121" t="n">
        <v>0</v>
      </c>
      <c r="G748" s="122" t="n">
        <v>2018.48</v>
      </c>
      <c r="H748" s="122" t="n">
        <v>0</v>
      </c>
      <c r="I748" s="123" t="n">
        <v>0</v>
      </c>
      <c r="J748" s="92"/>
      <c r="K748" s="92"/>
      <c r="L748" s="92"/>
      <c r="M748" s="92"/>
    </row>
    <row r="749" customFormat="false" ht="31.5" hidden="false" customHeight="false" outlineLevel="0" collapsed="false">
      <c r="A749" s="116"/>
      <c r="B749" s="117" t="s">
        <v>675</v>
      </c>
      <c r="C749" s="118" t="n">
        <v>908</v>
      </c>
      <c r="D749" s="119" t="n">
        <v>503</v>
      </c>
      <c r="E749" s="120" t="n">
        <v>6000500</v>
      </c>
      <c r="F749" s="121" t="n">
        <v>0</v>
      </c>
      <c r="G749" s="122" t="n">
        <v>2018.48</v>
      </c>
      <c r="H749" s="122" t="n">
        <v>0</v>
      </c>
      <c r="I749" s="123" t="n">
        <v>0</v>
      </c>
      <c r="J749" s="92"/>
      <c r="K749" s="92"/>
      <c r="L749" s="92"/>
      <c r="M749" s="92"/>
    </row>
    <row r="750" customFormat="false" ht="31.5" hidden="false" customHeight="false" outlineLevel="0" collapsed="false">
      <c r="A750" s="116"/>
      <c r="B750" s="117" t="s">
        <v>436</v>
      </c>
      <c r="C750" s="118" t="n">
        <v>908</v>
      </c>
      <c r="D750" s="119" t="n">
        <v>503</v>
      </c>
      <c r="E750" s="120" t="n">
        <v>6000500</v>
      </c>
      <c r="F750" s="121" t="s">
        <v>437</v>
      </c>
      <c r="G750" s="122" t="n">
        <v>2018.48</v>
      </c>
      <c r="H750" s="122" t="n">
        <v>0</v>
      </c>
      <c r="I750" s="123" t="n">
        <v>0</v>
      </c>
      <c r="J750" s="92"/>
      <c r="K750" s="92"/>
      <c r="L750" s="92"/>
      <c r="M750" s="92"/>
    </row>
    <row r="751" customFormat="false" ht="15.75" hidden="false" customHeight="false" outlineLevel="0" collapsed="false">
      <c r="B751" s="117" t="s">
        <v>475</v>
      </c>
      <c r="C751" s="118" t="n">
        <v>908</v>
      </c>
      <c r="D751" s="119" t="n">
        <v>503</v>
      </c>
      <c r="E751" s="120" t="n">
        <v>7950000</v>
      </c>
      <c r="F751" s="121" t="n">
        <v>0</v>
      </c>
      <c r="G751" s="122" t="n">
        <v>64525.838</v>
      </c>
      <c r="H751" s="122" t="n">
        <v>0</v>
      </c>
      <c r="I751" s="123" t="n">
        <v>0</v>
      </c>
      <c r="J751" s="92"/>
      <c r="K751" s="92"/>
      <c r="L751" s="92"/>
      <c r="M751" s="92"/>
    </row>
    <row r="752" customFormat="false" ht="15.75" hidden="false" customHeight="false" outlineLevel="0" collapsed="false">
      <c r="A752" s="116"/>
      <c r="B752" s="117" t="s">
        <v>475</v>
      </c>
      <c r="C752" s="118" t="n">
        <v>908</v>
      </c>
      <c r="D752" s="119" t="n">
        <v>503</v>
      </c>
      <c r="E752" s="120" t="n">
        <v>7950000</v>
      </c>
      <c r="F752" s="121" t="n">
        <v>0</v>
      </c>
      <c r="G752" s="122" t="n">
        <v>64525.838</v>
      </c>
      <c r="H752" s="122" t="n">
        <v>0</v>
      </c>
      <c r="I752" s="123" t="n">
        <v>0</v>
      </c>
      <c r="J752" s="92"/>
      <c r="K752" s="92"/>
      <c r="L752" s="92"/>
      <c r="M752" s="92"/>
    </row>
    <row r="753" customFormat="false" ht="47.25" hidden="false" customHeight="false" outlineLevel="0" collapsed="false">
      <c r="A753" s="116"/>
      <c r="B753" s="117" t="s">
        <v>563</v>
      </c>
      <c r="C753" s="118" t="n">
        <v>908</v>
      </c>
      <c r="D753" s="119" t="n">
        <v>503</v>
      </c>
      <c r="E753" s="120" t="n">
        <v>7950054</v>
      </c>
      <c r="F753" s="121" t="n">
        <v>0</v>
      </c>
      <c r="G753" s="122" t="n">
        <v>64525.838</v>
      </c>
      <c r="H753" s="122" t="n">
        <v>0</v>
      </c>
      <c r="I753" s="123" t="n">
        <v>0</v>
      </c>
      <c r="J753" s="92"/>
      <c r="K753" s="92"/>
      <c r="L753" s="92"/>
      <c r="M753" s="92"/>
    </row>
    <row r="754" customFormat="false" ht="47.25" hidden="false" customHeight="false" outlineLevel="0" collapsed="false">
      <c r="A754" s="116"/>
      <c r="B754" s="117" t="s">
        <v>483</v>
      </c>
      <c r="C754" s="118" t="n">
        <v>908</v>
      </c>
      <c r="D754" s="119" t="n">
        <v>503</v>
      </c>
      <c r="E754" s="120" t="n">
        <v>7950054</v>
      </c>
      <c r="F754" s="121" t="s">
        <v>484</v>
      </c>
      <c r="G754" s="122" t="n">
        <v>64525.838</v>
      </c>
      <c r="H754" s="122" t="n">
        <v>0</v>
      </c>
      <c r="I754" s="123" t="n">
        <v>0</v>
      </c>
      <c r="J754" s="92"/>
      <c r="K754" s="92"/>
      <c r="L754" s="92"/>
      <c r="M754" s="92"/>
    </row>
    <row r="755" customFormat="false" ht="15.75" hidden="false" customHeight="false" outlineLevel="0" collapsed="false">
      <c r="A755" s="116"/>
      <c r="B755" s="117" t="s">
        <v>515</v>
      </c>
      <c r="C755" s="118" t="n">
        <v>908</v>
      </c>
      <c r="D755" s="119" t="n">
        <v>701</v>
      </c>
      <c r="E755" s="120" t="n">
        <v>0</v>
      </c>
      <c r="F755" s="121" t="n">
        <v>0</v>
      </c>
      <c r="G755" s="122" t="n">
        <v>133429.703</v>
      </c>
      <c r="H755" s="122" t="n">
        <v>0</v>
      </c>
      <c r="I755" s="123" t="n">
        <v>0</v>
      </c>
      <c r="J755" s="92"/>
      <c r="K755" s="92"/>
      <c r="L755" s="92"/>
      <c r="M755" s="92"/>
    </row>
    <row r="756" customFormat="false" ht="31.5" hidden="false" customHeight="false" outlineLevel="0" collapsed="false">
      <c r="A756" s="116"/>
      <c r="B756" s="117" t="s">
        <v>669</v>
      </c>
      <c r="C756" s="118" t="n">
        <v>908</v>
      </c>
      <c r="D756" s="119" t="n">
        <v>701</v>
      </c>
      <c r="E756" s="120" t="n">
        <v>1020000</v>
      </c>
      <c r="F756" s="121" t="n">
        <v>0</v>
      </c>
      <c r="G756" s="122" t="n">
        <v>9840.296</v>
      </c>
      <c r="H756" s="122" t="n">
        <v>0</v>
      </c>
      <c r="I756" s="123" t="n">
        <v>0</v>
      </c>
      <c r="J756" s="92"/>
      <c r="K756" s="92"/>
      <c r="L756" s="92"/>
      <c r="M756" s="92"/>
    </row>
    <row r="757" customFormat="false" ht="78.75" hidden="false" customHeight="false" outlineLevel="0" collapsed="false">
      <c r="A757" s="116"/>
      <c r="B757" s="117" t="s">
        <v>670</v>
      </c>
      <c r="C757" s="118" t="n">
        <v>908</v>
      </c>
      <c r="D757" s="119" t="n">
        <v>701</v>
      </c>
      <c r="E757" s="120" t="n">
        <v>1020100</v>
      </c>
      <c r="F757" s="121" t="n">
        <v>0</v>
      </c>
      <c r="G757" s="122" t="n">
        <v>9840.296</v>
      </c>
      <c r="H757" s="122" t="n">
        <v>0</v>
      </c>
      <c r="I757" s="123" t="n">
        <v>0</v>
      </c>
      <c r="J757" s="92"/>
      <c r="K757" s="92"/>
      <c r="L757" s="92"/>
      <c r="M757" s="92"/>
    </row>
    <row r="758" customFormat="false" ht="63" hidden="false" customHeight="false" outlineLevel="0" collapsed="false">
      <c r="A758" s="116"/>
      <c r="B758" s="117" t="s">
        <v>703</v>
      </c>
      <c r="C758" s="118" t="n">
        <v>908</v>
      </c>
      <c r="D758" s="119" t="n">
        <v>701</v>
      </c>
      <c r="E758" s="120" t="n">
        <v>1020125</v>
      </c>
      <c r="F758" s="121" t="n">
        <v>0</v>
      </c>
      <c r="G758" s="122" t="n">
        <v>9840.296</v>
      </c>
      <c r="H758" s="122" t="n">
        <v>0</v>
      </c>
      <c r="I758" s="123" t="n">
        <v>0</v>
      </c>
      <c r="J758" s="92"/>
      <c r="K758" s="92"/>
      <c r="L758" s="92"/>
      <c r="M758" s="92"/>
    </row>
    <row r="759" customFormat="false" ht="47.25" hidden="false" customHeight="false" outlineLevel="0" collapsed="false">
      <c r="A759" s="116"/>
      <c r="B759" s="117" t="s">
        <v>483</v>
      </c>
      <c r="C759" s="118" t="n">
        <v>908</v>
      </c>
      <c r="D759" s="119" t="n">
        <v>701</v>
      </c>
      <c r="E759" s="120" t="n">
        <v>1020125</v>
      </c>
      <c r="F759" s="121" t="s">
        <v>484</v>
      </c>
      <c r="G759" s="122" t="n">
        <v>9840.296</v>
      </c>
      <c r="H759" s="122" t="n">
        <v>0</v>
      </c>
      <c r="I759" s="123" t="n">
        <v>0</v>
      </c>
      <c r="J759" s="92"/>
      <c r="K759" s="92"/>
      <c r="L759" s="92"/>
      <c r="M759" s="92"/>
    </row>
    <row r="760" customFormat="false" ht="15.75" hidden="false" customHeight="false" outlineLevel="0" collapsed="false">
      <c r="A760" s="116"/>
      <c r="B760" s="117" t="s">
        <v>535</v>
      </c>
      <c r="C760" s="118" t="n">
        <v>908</v>
      </c>
      <c r="D760" s="119" t="n">
        <v>701</v>
      </c>
      <c r="E760" s="120" t="n">
        <v>5220000</v>
      </c>
      <c r="F760" s="121" t="n">
        <v>0</v>
      </c>
      <c r="G760" s="122" t="n">
        <v>100000</v>
      </c>
      <c r="H760" s="122" t="n">
        <v>0</v>
      </c>
      <c r="I760" s="123" t="n">
        <v>0</v>
      </c>
      <c r="J760" s="92"/>
      <c r="K760" s="92"/>
      <c r="L760" s="92"/>
      <c r="M760" s="92"/>
    </row>
    <row r="761" customFormat="false" ht="31.5" hidden="false" customHeight="false" outlineLevel="0" collapsed="false">
      <c r="A761" s="116"/>
      <c r="B761" s="117" t="s">
        <v>704</v>
      </c>
      <c r="C761" s="118" t="n">
        <v>908</v>
      </c>
      <c r="D761" s="119" t="n">
        <v>701</v>
      </c>
      <c r="E761" s="120" t="n">
        <v>5221100</v>
      </c>
      <c r="F761" s="121" t="n">
        <v>0</v>
      </c>
      <c r="G761" s="122" t="n">
        <v>100000</v>
      </c>
      <c r="H761" s="122" t="n">
        <v>0</v>
      </c>
      <c r="I761" s="123" t="n">
        <v>0</v>
      </c>
      <c r="J761" s="92"/>
      <c r="K761" s="92"/>
      <c r="L761" s="92"/>
      <c r="M761" s="92"/>
    </row>
    <row r="762" customFormat="false" ht="47.25" hidden="false" customHeight="false" outlineLevel="0" collapsed="false">
      <c r="A762" s="116"/>
      <c r="B762" s="117" t="s">
        <v>483</v>
      </c>
      <c r="C762" s="118" t="n">
        <v>908</v>
      </c>
      <c r="D762" s="119" t="n">
        <v>701</v>
      </c>
      <c r="E762" s="120" t="n">
        <v>5221100</v>
      </c>
      <c r="F762" s="121" t="s">
        <v>484</v>
      </c>
      <c r="G762" s="122" t="n">
        <v>100000</v>
      </c>
      <c r="H762" s="122" t="n">
        <v>0</v>
      </c>
      <c r="I762" s="123" t="n">
        <v>0</v>
      </c>
      <c r="J762" s="92"/>
      <c r="K762" s="92"/>
      <c r="L762" s="92"/>
      <c r="M762" s="92"/>
    </row>
    <row r="763" customFormat="false" ht="15.75" hidden="false" customHeight="false" outlineLevel="0" collapsed="false">
      <c r="B763" s="117" t="s">
        <v>475</v>
      </c>
      <c r="C763" s="118" t="n">
        <v>908</v>
      </c>
      <c r="D763" s="119" t="n">
        <v>701</v>
      </c>
      <c r="E763" s="120" t="n">
        <v>7950000</v>
      </c>
      <c r="F763" s="121" t="n">
        <v>0</v>
      </c>
      <c r="G763" s="122" t="n">
        <v>23589.407</v>
      </c>
      <c r="H763" s="122" t="n">
        <v>0</v>
      </c>
      <c r="I763" s="123" t="n">
        <v>0</v>
      </c>
      <c r="J763" s="92"/>
      <c r="K763" s="92"/>
      <c r="L763" s="92"/>
      <c r="M763" s="92"/>
    </row>
    <row r="764" customFormat="false" ht="15.75" hidden="false" customHeight="false" outlineLevel="0" collapsed="false">
      <c r="A764" s="116"/>
      <c r="B764" s="117" t="s">
        <v>475</v>
      </c>
      <c r="C764" s="118" t="n">
        <v>908</v>
      </c>
      <c r="D764" s="119" t="n">
        <v>701</v>
      </c>
      <c r="E764" s="120" t="n">
        <v>7950000</v>
      </c>
      <c r="F764" s="121" t="n">
        <v>0</v>
      </c>
      <c r="G764" s="122" t="n">
        <v>23589.407</v>
      </c>
      <c r="H764" s="122" t="n">
        <v>0</v>
      </c>
      <c r="I764" s="123" t="n">
        <v>0</v>
      </c>
      <c r="J764" s="92"/>
      <c r="K764" s="92"/>
      <c r="L764" s="92"/>
      <c r="M764" s="92"/>
    </row>
    <row r="765" customFormat="false" ht="126" hidden="false" customHeight="true" outlineLevel="0" collapsed="false">
      <c r="A765" s="116"/>
      <c r="B765" s="117" t="s">
        <v>631</v>
      </c>
      <c r="C765" s="118" t="n">
        <v>908</v>
      </c>
      <c r="D765" s="119" t="n">
        <v>701</v>
      </c>
      <c r="E765" s="120" t="n">
        <v>7950042</v>
      </c>
      <c r="F765" s="121" t="n">
        <v>0</v>
      </c>
      <c r="G765" s="122" t="n">
        <v>23589.407</v>
      </c>
      <c r="H765" s="122" t="n">
        <v>0</v>
      </c>
      <c r="I765" s="123" t="n">
        <v>0</v>
      </c>
      <c r="J765" s="92"/>
      <c r="K765" s="92"/>
      <c r="L765" s="92"/>
      <c r="M765" s="92"/>
    </row>
    <row r="766" customFormat="false" ht="47.25" hidden="false" customHeight="false" outlineLevel="0" collapsed="false">
      <c r="A766" s="116"/>
      <c r="B766" s="117" t="s">
        <v>483</v>
      </c>
      <c r="C766" s="118" t="n">
        <v>908</v>
      </c>
      <c r="D766" s="119" t="n">
        <v>701</v>
      </c>
      <c r="E766" s="120" t="n">
        <v>7950042</v>
      </c>
      <c r="F766" s="121" t="s">
        <v>484</v>
      </c>
      <c r="G766" s="122" t="n">
        <v>23589.407</v>
      </c>
      <c r="H766" s="122" t="n">
        <v>0</v>
      </c>
      <c r="I766" s="123" t="n">
        <v>0</v>
      </c>
      <c r="J766" s="92"/>
      <c r="K766" s="92"/>
      <c r="L766" s="92"/>
      <c r="M766" s="92"/>
    </row>
    <row r="767" customFormat="false" ht="15.75" hidden="false" customHeight="false" outlineLevel="0" collapsed="false">
      <c r="A767" s="116"/>
      <c r="B767" s="117" t="s">
        <v>526</v>
      </c>
      <c r="C767" s="118" t="n">
        <v>908</v>
      </c>
      <c r="D767" s="119" t="n">
        <v>702</v>
      </c>
      <c r="E767" s="120" t="n">
        <v>0</v>
      </c>
      <c r="F767" s="121" t="n">
        <v>0</v>
      </c>
      <c r="G767" s="122" t="n">
        <v>15402.38</v>
      </c>
      <c r="H767" s="122" t="n">
        <v>0</v>
      </c>
      <c r="I767" s="123" t="n">
        <v>0</v>
      </c>
      <c r="J767" s="92"/>
      <c r="K767" s="92"/>
      <c r="L767" s="92"/>
      <c r="M767" s="92"/>
    </row>
    <row r="768" customFormat="false" ht="15.75" hidden="false" customHeight="false" outlineLevel="0" collapsed="false">
      <c r="A768" s="116"/>
      <c r="B768" s="117" t="s">
        <v>475</v>
      </c>
      <c r="C768" s="118" t="n">
        <v>908</v>
      </c>
      <c r="D768" s="119" t="n">
        <v>702</v>
      </c>
      <c r="E768" s="120" t="n">
        <v>7950000</v>
      </c>
      <c r="F768" s="121" t="n">
        <v>0</v>
      </c>
      <c r="G768" s="122" t="n">
        <v>15402.38</v>
      </c>
      <c r="H768" s="122" t="n">
        <v>0</v>
      </c>
      <c r="I768" s="123" t="n">
        <v>0</v>
      </c>
      <c r="J768" s="92"/>
      <c r="K768" s="92"/>
      <c r="L768" s="92"/>
      <c r="M768" s="92"/>
    </row>
    <row r="769" customFormat="false" ht="15.75" hidden="false" customHeight="false" outlineLevel="0" collapsed="false">
      <c r="A769" s="116"/>
      <c r="B769" s="117" t="s">
        <v>475</v>
      </c>
      <c r="C769" s="118" t="n">
        <v>908</v>
      </c>
      <c r="D769" s="119" t="n">
        <v>702</v>
      </c>
      <c r="E769" s="120" t="n">
        <v>7950000</v>
      </c>
      <c r="F769" s="121" t="n">
        <v>0</v>
      </c>
      <c r="G769" s="122" t="n">
        <v>15402.38</v>
      </c>
      <c r="H769" s="122" t="n">
        <v>0</v>
      </c>
      <c r="I769" s="123" t="n">
        <v>0</v>
      </c>
      <c r="J769" s="92"/>
      <c r="K769" s="92"/>
      <c r="L769" s="92"/>
      <c r="M769" s="92"/>
    </row>
    <row r="770" customFormat="false" ht="134.25" hidden="false" customHeight="true" outlineLevel="0" collapsed="false">
      <c r="A770" s="116"/>
      <c r="B770" s="117" t="s">
        <v>631</v>
      </c>
      <c r="C770" s="118" t="n">
        <v>908</v>
      </c>
      <c r="D770" s="119" t="n">
        <v>702</v>
      </c>
      <c r="E770" s="120" t="n">
        <v>7950042</v>
      </c>
      <c r="F770" s="121" t="n">
        <v>0</v>
      </c>
      <c r="G770" s="122" t="n">
        <v>15402.38</v>
      </c>
      <c r="H770" s="122" t="n">
        <v>0</v>
      </c>
      <c r="I770" s="123" t="n">
        <v>0</v>
      </c>
      <c r="J770" s="92"/>
      <c r="K770" s="92"/>
      <c r="L770" s="92"/>
      <c r="M770" s="92"/>
    </row>
    <row r="771" customFormat="false" ht="47.25" hidden="false" customHeight="false" outlineLevel="0" collapsed="false">
      <c r="A771" s="116"/>
      <c r="B771" s="117" t="s">
        <v>483</v>
      </c>
      <c r="C771" s="118" t="n">
        <v>908</v>
      </c>
      <c r="D771" s="119" t="n">
        <v>702</v>
      </c>
      <c r="E771" s="120" t="n">
        <v>7950042</v>
      </c>
      <c r="F771" s="121" t="s">
        <v>484</v>
      </c>
      <c r="G771" s="122" t="n">
        <v>15402.38</v>
      </c>
      <c r="H771" s="122" t="n">
        <v>0</v>
      </c>
      <c r="I771" s="123" t="n">
        <v>0</v>
      </c>
      <c r="J771" s="92"/>
      <c r="K771" s="92"/>
      <c r="L771" s="92"/>
      <c r="M771" s="92"/>
    </row>
    <row r="772" customFormat="false" ht="15.75" hidden="false" customHeight="false" outlineLevel="0" collapsed="false">
      <c r="A772" s="116"/>
      <c r="B772" s="117" t="s">
        <v>507</v>
      </c>
      <c r="C772" s="118" t="n">
        <v>908</v>
      </c>
      <c r="D772" s="119" t="n">
        <v>804</v>
      </c>
      <c r="E772" s="120" t="n">
        <v>0</v>
      </c>
      <c r="F772" s="121" t="n">
        <v>0</v>
      </c>
      <c r="G772" s="122" t="n">
        <v>14700</v>
      </c>
      <c r="H772" s="122" t="n">
        <v>0</v>
      </c>
      <c r="I772" s="123" t="n">
        <v>0</v>
      </c>
      <c r="J772" s="92"/>
      <c r="K772" s="92"/>
      <c r="L772" s="92"/>
      <c r="M772" s="92"/>
    </row>
    <row r="773" customFormat="false" ht="31.5" hidden="false" customHeight="false" outlineLevel="0" collapsed="false">
      <c r="A773" s="116"/>
      <c r="B773" s="117" t="s">
        <v>669</v>
      </c>
      <c r="C773" s="118" t="n">
        <v>908</v>
      </c>
      <c r="D773" s="119" t="n">
        <v>804</v>
      </c>
      <c r="E773" s="120" t="n">
        <v>1020000</v>
      </c>
      <c r="F773" s="121" t="n">
        <v>0</v>
      </c>
      <c r="G773" s="122" t="n">
        <v>14700</v>
      </c>
      <c r="H773" s="122" t="n">
        <v>0</v>
      </c>
      <c r="I773" s="123" t="n">
        <v>0</v>
      </c>
      <c r="J773" s="92"/>
      <c r="K773" s="92"/>
      <c r="L773" s="92"/>
      <c r="M773" s="92"/>
    </row>
    <row r="774" customFormat="false" ht="78.75" hidden="false" customHeight="false" outlineLevel="0" collapsed="false">
      <c r="A774" s="116"/>
      <c r="B774" s="117" t="s">
        <v>670</v>
      </c>
      <c r="C774" s="118" t="n">
        <v>908</v>
      </c>
      <c r="D774" s="119" t="n">
        <v>804</v>
      </c>
      <c r="E774" s="120" t="n">
        <v>1020100</v>
      </c>
      <c r="F774" s="121" t="n">
        <v>0</v>
      </c>
      <c r="G774" s="122" t="n">
        <v>14700</v>
      </c>
      <c r="H774" s="122" t="n">
        <v>0</v>
      </c>
      <c r="I774" s="123" t="n">
        <v>0</v>
      </c>
      <c r="J774" s="92"/>
      <c r="K774" s="92"/>
      <c r="L774" s="92"/>
      <c r="M774" s="92"/>
    </row>
    <row r="775" customFormat="false" ht="47.25" hidden="false" customHeight="false" outlineLevel="0" collapsed="false">
      <c r="A775" s="116"/>
      <c r="B775" s="117" t="s">
        <v>705</v>
      </c>
      <c r="C775" s="118" t="n">
        <v>908</v>
      </c>
      <c r="D775" s="119" t="n">
        <v>804</v>
      </c>
      <c r="E775" s="120" t="n">
        <v>1020102</v>
      </c>
      <c r="F775" s="121" t="n">
        <v>0</v>
      </c>
      <c r="G775" s="122" t="n">
        <v>4700</v>
      </c>
      <c r="H775" s="122" t="n">
        <v>0</v>
      </c>
      <c r="I775" s="123" t="n">
        <v>0</v>
      </c>
      <c r="J775" s="92"/>
      <c r="K775" s="92"/>
      <c r="L775" s="92"/>
      <c r="M775" s="92"/>
    </row>
    <row r="776" customFormat="false" ht="47.25" hidden="false" customHeight="false" outlineLevel="0" collapsed="false">
      <c r="A776" s="116"/>
      <c r="B776" s="117" t="s">
        <v>483</v>
      </c>
      <c r="C776" s="118" t="n">
        <v>908</v>
      </c>
      <c r="D776" s="119" t="n">
        <v>804</v>
      </c>
      <c r="E776" s="120" t="n">
        <v>1020102</v>
      </c>
      <c r="F776" s="121" t="s">
        <v>484</v>
      </c>
      <c r="G776" s="122" t="n">
        <v>4700</v>
      </c>
      <c r="H776" s="122" t="n">
        <v>0</v>
      </c>
      <c r="I776" s="123" t="n">
        <v>0</v>
      </c>
      <c r="J776" s="92"/>
      <c r="K776" s="92"/>
      <c r="L776" s="92"/>
      <c r="M776" s="92"/>
    </row>
    <row r="777" customFormat="false" ht="63" hidden="false" customHeight="false" outlineLevel="0" collapsed="false">
      <c r="A777" s="116"/>
      <c r="B777" s="117" t="s">
        <v>706</v>
      </c>
      <c r="C777" s="118" t="n">
        <v>908</v>
      </c>
      <c r="D777" s="119" t="n">
        <v>804</v>
      </c>
      <c r="E777" s="120" t="n">
        <v>1020104</v>
      </c>
      <c r="F777" s="121" t="n">
        <v>0</v>
      </c>
      <c r="G777" s="122" t="n">
        <v>10000</v>
      </c>
      <c r="H777" s="122" t="n">
        <v>0</v>
      </c>
      <c r="I777" s="123" t="n">
        <v>0</v>
      </c>
      <c r="J777" s="92"/>
      <c r="K777" s="92"/>
      <c r="L777" s="92"/>
      <c r="M777" s="92"/>
    </row>
    <row r="778" customFormat="false" ht="47.25" hidden="false" customHeight="false" outlineLevel="0" collapsed="false">
      <c r="A778" s="116"/>
      <c r="B778" s="117" t="s">
        <v>483</v>
      </c>
      <c r="C778" s="118" t="n">
        <v>908</v>
      </c>
      <c r="D778" s="119" t="n">
        <v>804</v>
      </c>
      <c r="E778" s="120" t="n">
        <v>1020104</v>
      </c>
      <c r="F778" s="121" t="s">
        <v>484</v>
      </c>
      <c r="G778" s="122" t="n">
        <v>10000</v>
      </c>
      <c r="H778" s="122" t="n">
        <v>0</v>
      </c>
      <c r="I778" s="123" t="n">
        <v>0</v>
      </c>
      <c r="J778" s="92"/>
      <c r="K778" s="92"/>
      <c r="L778" s="92"/>
      <c r="M778" s="92"/>
    </row>
    <row r="779" customFormat="false" ht="15.75" hidden="false" customHeight="false" outlineLevel="0" collapsed="false">
      <c r="A779" s="116"/>
      <c r="B779" s="117" t="s">
        <v>707</v>
      </c>
      <c r="C779" s="118" t="n">
        <v>908</v>
      </c>
      <c r="D779" s="119" t="n">
        <v>902</v>
      </c>
      <c r="E779" s="120" t="n">
        <v>0</v>
      </c>
      <c r="F779" s="121" t="n">
        <v>0</v>
      </c>
      <c r="G779" s="122" t="n">
        <v>194748</v>
      </c>
      <c r="H779" s="122" t="n">
        <v>0</v>
      </c>
      <c r="I779" s="123" t="n">
        <v>0</v>
      </c>
      <c r="J779" s="92"/>
      <c r="K779" s="92"/>
      <c r="L779" s="92"/>
      <c r="M779" s="92"/>
    </row>
    <row r="780" customFormat="false" ht="15.75" hidden="false" customHeight="false" outlineLevel="0" collapsed="false">
      <c r="A780" s="116"/>
      <c r="B780" s="117" t="s">
        <v>535</v>
      </c>
      <c r="C780" s="118" t="n">
        <v>908</v>
      </c>
      <c r="D780" s="119" t="n">
        <v>902</v>
      </c>
      <c r="E780" s="120" t="n">
        <v>5220000</v>
      </c>
      <c r="F780" s="121" t="n">
        <v>0</v>
      </c>
      <c r="G780" s="122" t="n">
        <v>194748</v>
      </c>
      <c r="H780" s="122" t="n">
        <v>0</v>
      </c>
      <c r="I780" s="123" t="n">
        <v>0</v>
      </c>
      <c r="J780" s="92"/>
      <c r="K780" s="92"/>
      <c r="L780" s="92"/>
      <c r="M780" s="92"/>
    </row>
    <row r="781" customFormat="false" ht="31.5" hidden="false" customHeight="false" outlineLevel="0" collapsed="false">
      <c r="A781" s="116"/>
      <c r="B781" s="117" t="s">
        <v>708</v>
      </c>
      <c r="C781" s="118" t="n">
        <v>908</v>
      </c>
      <c r="D781" s="119" t="n">
        <v>902</v>
      </c>
      <c r="E781" s="120" t="n">
        <v>5224300</v>
      </c>
      <c r="F781" s="121" t="n">
        <v>0</v>
      </c>
      <c r="G781" s="122" t="n">
        <v>194748</v>
      </c>
      <c r="H781" s="122" t="n">
        <v>0</v>
      </c>
      <c r="I781" s="123" t="n">
        <v>0</v>
      </c>
      <c r="J781" s="92"/>
      <c r="K781" s="92"/>
      <c r="L781" s="92"/>
      <c r="M781" s="92"/>
    </row>
    <row r="782" customFormat="false" ht="47.25" hidden="false" customHeight="false" outlineLevel="0" collapsed="false">
      <c r="A782" s="116"/>
      <c r="B782" s="117" t="s">
        <v>483</v>
      </c>
      <c r="C782" s="118" t="n">
        <v>908</v>
      </c>
      <c r="D782" s="119" t="n">
        <v>902</v>
      </c>
      <c r="E782" s="120" t="n">
        <v>5224300</v>
      </c>
      <c r="F782" s="121" t="s">
        <v>484</v>
      </c>
      <c r="G782" s="122" t="n">
        <v>194748</v>
      </c>
      <c r="H782" s="122" t="n">
        <v>0</v>
      </c>
      <c r="I782" s="123" t="n">
        <v>0</v>
      </c>
      <c r="J782" s="92"/>
      <c r="K782" s="92"/>
      <c r="L782" s="92"/>
      <c r="M782" s="92"/>
    </row>
    <row r="783" customFormat="false" ht="31.5" hidden="false" customHeight="false" outlineLevel="0" collapsed="false">
      <c r="A783" s="124" t="s">
        <v>204</v>
      </c>
      <c r="B783" s="125" t="s">
        <v>709</v>
      </c>
      <c r="C783" s="126" t="n">
        <v>909</v>
      </c>
      <c r="D783" s="127" t="n">
        <v>0</v>
      </c>
      <c r="E783" s="128" t="n">
        <v>0</v>
      </c>
      <c r="F783" s="129" t="n">
        <v>0</v>
      </c>
      <c r="G783" s="130" t="n">
        <v>626370.422</v>
      </c>
      <c r="H783" s="130" t="n">
        <v>14046.147</v>
      </c>
      <c r="I783" s="131" t="n">
        <v>0</v>
      </c>
      <c r="J783" s="92"/>
      <c r="K783" s="92"/>
      <c r="L783" s="92"/>
      <c r="M783" s="92"/>
    </row>
    <row r="784" customFormat="false" ht="63" hidden="false" customHeight="false" outlineLevel="0" collapsed="false">
      <c r="B784" s="117" t="s">
        <v>469</v>
      </c>
      <c r="C784" s="118" t="n">
        <v>909</v>
      </c>
      <c r="D784" s="119" t="n">
        <v>104</v>
      </c>
      <c r="E784" s="120" t="n">
        <v>0</v>
      </c>
      <c r="F784" s="121" t="n">
        <v>0</v>
      </c>
      <c r="G784" s="122" t="n">
        <v>18856.167</v>
      </c>
      <c r="H784" s="122" t="n">
        <v>13743.954</v>
      </c>
      <c r="I784" s="123" t="n">
        <v>0</v>
      </c>
      <c r="J784" s="92"/>
      <c r="K784" s="92"/>
      <c r="L784" s="92"/>
      <c r="M784" s="92"/>
    </row>
    <row r="785" customFormat="false" ht="31.5" hidden="false" customHeight="false" outlineLevel="0" collapsed="false">
      <c r="A785" s="116"/>
      <c r="B785" s="117" t="s">
        <v>430</v>
      </c>
      <c r="C785" s="118" t="n">
        <v>909</v>
      </c>
      <c r="D785" s="119" t="n">
        <v>104</v>
      </c>
      <c r="E785" s="120" t="n">
        <v>20000</v>
      </c>
      <c r="F785" s="121" t="n">
        <v>0</v>
      </c>
      <c r="G785" s="122" t="n">
        <v>18856.167</v>
      </c>
      <c r="H785" s="122" t="n">
        <v>13743.954</v>
      </c>
      <c r="I785" s="123" t="n">
        <v>0</v>
      </c>
      <c r="J785" s="92"/>
      <c r="K785" s="92"/>
      <c r="L785" s="92"/>
      <c r="M785" s="92"/>
    </row>
    <row r="786" customFormat="false" ht="15.75" hidden="false" customHeight="false" outlineLevel="0" collapsed="false">
      <c r="A786" s="116"/>
      <c r="B786" s="117" t="s">
        <v>431</v>
      </c>
      <c r="C786" s="118" t="n">
        <v>909</v>
      </c>
      <c r="D786" s="119" t="n">
        <v>104</v>
      </c>
      <c r="E786" s="120" t="n">
        <v>20400</v>
      </c>
      <c r="F786" s="121" t="n">
        <v>0</v>
      </c>
      <c r="G786" s="122" t="n">
        <v>18856.167</v>
      </c>
      <c r="H786" s="122" t="n">
        <v>13743.954</v>
      </c>
      <c r="I786" s="123" t="n">
        <v>0</v>
      </c>
      <c r="J786" s="92"/>
      <c r="K786" s="92"/>
      <c r="L786" s="92"/>
      <c r="M786" s="92"/>
    </row>
    <row r="787" customFormat="false" ht="15.75" hidden="false" customHeight="false" outlineLevel="0" collapsed="false">
      <c r="A787" s="116"/>
      <c r="B787" s="117" t="s">
        <v>432</v>
      </c>
      <c r="C787" s="118" t="n">
        <v>909</v>
      </c>
      <c r="D787" s="119" t="n">
        <v>104</v>
      </c>
      <c r="E787" s="120" t="n">
        <v>20400</v>
      </c>
      <c r="F787" s="121" t="s">
        <v>433</v>
      </c>
      <c r="G787" s="122" t="n">
        <v>17290.253</v>
      </c>
      <c r="H787" s="122" t="n">
        <v>13743.954</v>
      </c>
      <c r="I787" s="123" t="n">
        <v>0</v>
      </c>
      <c r="J787" s="92"/>
      <c r="K787" s="92"/>
      <c r="L787" s="92"/>
      <c r="M787" s="92"/>
    </row>
    <row r="788" customFormat="false" ht="31.5" hidden="false" customHeight="false" outlineLevel="0" collapsed="false">
      <c r="A788" s="116"/>
      <c r="B788" s="117" t="s">
        <v>434</v>
      </c>
      <c r="C788" s="118" t="n">
        <v>909</v>
      </c>
      <c r="D788" s="119" t="n">
        <v>104</v>
      </c>
      <c r="E788" s="120" t="n">
        <v>20400</v>
      </c>
      <c r="F788" s="121" t="s">
        <v>435</v>
      </c>
      <c r="G788" s="122" t="n">
        <v>914.9</v>
      </c>
      <c r="H788" s="122" t="n">
        <v>0</v>
      </c>
      <c r="I788" s="123" t="n">
        <v>0</v>
      </c>
      <c r="J788" s="92"/>
      <c r="K788" s="92"/>
      <c r="L788" s="92"/>
      <c r="M788" s="92"/>
    </row>
    <row r="789" customFormat="false" ht="31.5" hidden="false" customHeight="false" outlineLevel="0" collapsed="false">
      <c r="A789" s="116"/>
      <c r="B789" s="117" t="s">
        <v>436</v>
      </c>
      <c r="C789" s="118" t="n">
        <v>909</v>
      </c>
      <c r="D789" s="119" t="n">
        <v>104</v>
      </c>
      <c r="E789" s="120" t="n">
        <v>20400</v>
      </c>
      <c r="F789" s="121" t="s">
        <v>437</v>
      </c>
      <c r="G789" s="122" t="n">
        <v>651.014</v>
      </c>
      <c r="H789" s="122" t="n">
        <v>0</v>
      </c>
      <c r="I789" s="123" t="n">
        <v>0</v>
      </c>
      <c r="J789" s="92"/>
      <c r="K789" s="92"/>
      <c r="L789" s="92"/>
      <c r="M789" s="92"/>
    </row>
    <row r="790" customFormat="false" ht="15.75" hidden="false" customHeight="false" outlineLevel="0" collapsed="false">
      <c r="A790" s="116"/>
      <c r="B790" s="117" t="s">
        <v>444</v>
      </c>
      <c r="C790" s="118" t="n">
        <v>909</v>
      </c>
      <c r="D790" s="119" t="n">
        <v>113</v>
      </c>
      <c r="E790" s="120" t="n">
        <v>0</v>
      </c>
      <c r="F790" s="121" t="n">
        <v>0</v>
      </c>
      <c r="G790" s="122" t="n">
        <v>12783.255</v>
      </c>
      <c r="H790" s="122" t="n">
        <v>302.193</v>
      </c>
      <c r="I790" s="123" t="n">
        <v>0</v>
      </c>
      <c r="J790" s="92"/>
      <c r="K790" s="92"/>
      <c r="L790" s="92"/>
      <c r="M790" s="92"/>
    </row>
    <row r="791" customFormat="false" ht="31.5" hidden="false" customHeight="false" outlineLevel="0" collapsed="false">
      <c r="A791" s="116"/>
      <c r="B791" s="117" t="s">
        <v>445</v>
      </c>
      <c r="C791" s="118" t="n">
        <v>909</v>
      </c>
      <c r="D791" s="119" t="n">
        <v>113</v>
      </c>
      <c r="E791" s="120" t="n">
        <v>920000</v>
      </c>
      <c r="F791" s="121" t="n">
        <v>0</v>
      </c>
      <c r="G791" s="122" t="n">
        <v>12344.8</v>
      </c>
      <c r="H791" s="122" t="n">
        <v>0</v>
      </c>
      <c r="I791" s="123" t="n">
        <v>0</v>
      </c>
      <c r="J791" s="92"/>
      <c r="K791" s="92"/>
      <c r="L791" s="92"/>
      <c r="M791" s="92"/>
    </row>
    <row r="792" customFormat="false" ht="15.75" hidden="false" customHeight="false" outlineLevel="0" collapsed="false">
      <c r="A792" s="116"/>
      <c r="B792" s="117" t="s">
        <v>446</v>
      </c>
      <c r="C792" s="118" t="n">
        <v>909</v>
      </c>
      <c r="D792" s="119" t="n">
        <v>113</v>
      </c>
      <c r="E792" s="120" t="n">
        <v>920300</v>
      </c>
      <c r="F792" s="121" t="n">
        <v>0</v>
      </c>
      <c r="G792" s="122" t="n">
        <v>12344.8</v>
      </c>
      <c r="H792" s="122" t="n">
        <v>0</v>
      </c>
      <c r="I792" s="123" t="n">
        <v>0</v>
      </c>
      <c r="J792" s="92"/>
      <c r="K792" s="92"/>
      <c r="L792" s="92"/>
      <c r="M792" s="92"/>
    </row>
    <row r="793" customFormat="false" ht="121.5" hidden="false" customHeight="true" outlineLevel="0" collapsed="false">
      <c r="A793" s="116"/>
      <c r="B793" s="117" t="s">
        <v>710</v>
      </c>
      <c r="C793" s="118" t="n">
        <v>909</v>
      </c>
      <c r="D793" s="119" t="n">
        <v>113</v>
      </c>
      <c r="E793" s="120" t="n">
        <v>920316</v>
      </c>
      <c r="F793" s="121" t="n">
        <v>0</v>
      </c>
      <c r="G793" s="122" t="n">
        <v>12344.8</v>
      </c>
      <c r="H793" s="122" t="n">
        <v>0</v>
      </c>
      <c r="I793" s="123" t="n">
        <v>0</v>
      </c>
      <c r="J793" s="92"/>
      <c r="K793" s="92"/>
      <c r="L793" s="92"/>
      <c r="M793" s="92"/>
    </row>
    <row r="794" customFormat="false" ht="47.25" hidden="false" customHeight="false" outlineLevel="0" collapsed="false">
      <c r="B794" s="117" t="s">
        <v>505</v>
      </c>
      <c r="C794" s="118" t="n">
        <v>909</v>
      </c>
      <c r="D794" s="119" t="n">
        <v>113</v>
      </c>
      <c r="E794" s="120" t="n">
        <v>920316</v>
      </c>
      <c r="F794" s="121" t="s">
        <v>506</v>
      </c>
      <c r="G794" s="122" t="n">
        <v>12344.8</v>
      </c>
      <c r="H794" s="122" t="n">
        <v>0</v>
      </c>
      <c r="I794" s="123" t="n">
        <v>0</v>
      </c>
      <c r="J794" s="92"/>
      <c r="K794" s="92"/>
      <c r="L794" s="92"/>
      <c r="M794" s="92"/>
    </row>
    <row r="795" customFormat="false" ht="31.5" hidden="false" customHeight="false" outlineLevel="0" collapsed="false">
      <c r="A795" s="116"/>
      <c r="B795" s="117" t="s">
        <v>472</v>
      </c>
      <c r="C795" s="118" t="n">
        <v>909</v>
      </c>
      <c r="D795" s="119" t="n">
        <v>113</v>
      </c>
      <c r="E795" s="120" t="n">
        <v>930000</v>
      </c>
      <c r="F795" s="121" t="n">
        <v>0</v>
      </c>
      <c r="G795" s="122" t="n">
        <v>438.455</v>
      </c>
      <c r="H795" s="122" t="n">
        <v>302.193</v>
      </c>
      <c r="I795" s="123" t="n">
        <v>0</v>
      </c>
      <c r="J795" s="92"/>
      <c r="K795" s="92"/>
      <c r="L795" s="92"/>
      <c r="M795" s="92"/>
    </row>
    <row r="796" customFormat="false" ht="31.5" hidden="false" customHeight="false" outlineLevel="0" collapsed="false">
      <c r="A796" s="116"/>
      <c r="B796" s="117" t="s">
        <v>473</v>
      </c>
      <c r="C796" s="118" t="n">
        <v>909</v>
      </c>
      <c r="D796" s="119" t="n">
        <v>113</v>
      </c>
      <c r="E796" s="120" t="n">
        <v>939900</v>
      </c>
      <c r="F796" s="121" t="n">
        <v>0</v>
      </c>
      <c r="G796" s="122" t="n">
        <v>438.455</v>
      </c>
      <c r="H796" s="122" t="n">
        <v>302.193</v>
      </c>
      <c r="I796" s="123" t="n">
        <v>0</v>
      </c>
      <c r="J796" s="92"/>
      <c r="K796" s="92"/>
      <c r="L796" s="92"/>
      <c r="M796" s="92"/>
    </row>
    <row r="797" customFormat="false" ht="47.25" hidden="false" customHeight="false" outlineLevel="0" collapsed="false">
      <c r="A797" s="116"/>
      <c r="B797" s="117" t="s">
        <v>474</v>
      </c>
      <c r="C797" s="118" t="n">
        <v>909</v>
      </c>
      <c r="D797" s="119" t="n">
        <v>113</v>
      </c>
      <c r="E797" s="120" t="n">
        <v>939920</v>
      </c>
      <c r="F797" s="121" t="n">
        <v>0</v>
      </c>
      <c r="G797" s="122" t="n">
        <v>438.455</v>
      </c>
      <c r="H797" s="122" t="n">
        <v>302.193</v>
      </c>
      <c r="I797" s="123" t="n">
        <v>0</v>
      </c>
      <c r="J797" s="92"/>
      <c r="K797" s="92"/>
      <c r="L797" s="92"/>
      <c r="M797" s="92"/>
    </row>
    <row r="798" customFormat="false" ht="15.75" hidden="false" customHeight="false" outlineLevel="0" collapsed="false">
      <c r="A798" s="116"/>
      <c r="B798" s="117" t="s">
        <v>432</v>
      </c>
      <c r="C798" s="118" t="n">
        <v>909</v>
      </c>
      <c r="D798" s="119" t="n">
        <v>113</v>
      </c>
      <c r="E798" s="120" t="n">
        <v>939920</v>
      </c>
      <c r="F798" s="121" t="s">
        <v>433</v>
      </c>
      <c r="G798" s="122" t="n">
        <v>393.455</v>
      </c>
      <c r="H798" s="122" t="n">
        <v>302.193</v>
      </c>
      <c r="I798" s="123" t="n">
        <v>0</v>
      </c>
      <c r="J798" s="92"/>
      <c r="K798" s="92"/>
      <c r="L798" s="92"/>
      <c r="M798" s="92"/>
    </row>
    <row r="799" customFormat="false" ht="31.5" hidden="false" customHeight="false" outlineLevel="0" collapsed="false">
      <c r="A799" s="116"/>
      <c r="B799" s="117" t="s">
        <v>434</v>
      </c>
      <c r="C799" s="118" t="n">
        <v>909</v>
      </c>
      <c r="D799" s="119" t="n">
        <v>113</v>
      </c>
      <c r="E799" s="120" t="n">
        <v>939920</v>
      </c>
      <c r="F799" s="121" t="s">
        <v>435</v>
      </c>
      <c r="G799" s="122" t="n">
        <v>45</v>
      </c>
      <c r="H799" s="122" t="n">
        <v>0</v>
      </c>
      <c r="I799" s="123" t="n">
        <v>0</v>
      </c>
      <c r="J799" s="92"/>
      <c r="K799" s="92"/>
      <c r="L799" s="92"/>
      <c r="M799" s="92"/>
    </row>
    <row r="800" customFormat="false" ht="15.75" hidden="false" customHeight="false" outlineLevel="0" collapsed="false">
      <c r="A800" s="116"/>
      <c r="B800" s="117" t="s">
        <v>584</v>
      </c>
      <c r="C800" s="118" t="n">
        <v>909</v>
      </c>
      <c r="D800" s="119" t="n">
        <v>1003</v>
      </c>
      <c r="E800" s="120" t="n">
        <v>0</v>
      </c>
      <c r="F800" s="121" t="n">
        <v>0</v>
      </c>
      <c r="G800" s="122" t="n">
        <v>594731</v>
      </c>
      <c r="H800" s="122" t="n">
        <v>0</v>
      </c>
      <c r="I800" s="123" t="n">
        <v>0</v>
      </c>
      <c r="J800" s="92"/>
      <c r="K800" s="92"/>
      <c r="L800" s="92"/>
      <c r="M800" s="92"/>
    </row>
    <row r="801" customFormat="false" ht="15.75" hidden="false" customHeight="false" outlineLevel="0" collapsed="false">
      <c r="A801" s="133"/>
      <c r="B801" s="117" t="s">
        <v>585</v>
      </c>
      <c r="C801" s="118" t="n">
        <v>909</v>
      </c>
      <c r="D801" s="119" t="n">
        <v>1003</v>
      </c>
      <c r="E801" s="120" t="n">
        <v>5050000</v>
      </c>
      <c r="F801" s="121" t="n">
        <v>0</v>
      </c>
      <c r="G801" s="122" t="n">
        <v>594731</v>
      </c>
      <c r="H801" s="122" t="n">
        <v>0</v>
      </c>
      <c r="I801" s="123" t="n">
        <v>0</v>
      </c>
      <c r="J801" s="134"/>
      <c r="K801" s="92"/>
      <c r="L801" s="92"/>
      <c r="M801" s="92"/>
    </row>
    <row r="802" customFormat="false" ht="63" hidden="false" customHeight="false" outlineLevel="0" collapsed="false">
      <c r="A802" s="135"/>
      <c r="B802" s="117" t="s">
        <v>588</v>
      </c>
      <c r="C802" s="118" t="n">
        <v>909</v>
      </c>
      <c r="D802" s="119" t="n">
        <v>1003</v>
      </c>
      <c r="E802" s="120" t="n">
        <v>5054800</v>
      </c>
      <c r="F802" s="121" t="n">
        <v>0</v>
      </c>
      <c r="G802" s="122" t="n">
        <v>594731</v>
      </c>
      <c r="H802" s="122" t="n">
        <v>0</v>
      </c>
      <c r="I802" s="123" t="n">
        <v>0</v>
      </c>
      <c r="J802" s="92"/>
      <c r="K802" s="92"/>
      <c r="L802" s="92"/>
      <c r="M802" s="92"/>
    </row>
    <row r="803" customFormat="false" ht="47.25" hidden="false" customHeight="false" outlineLevel="0" collapsed="false">
      <c r="A803" s="135"/>
      <c r="B803" s="117" t="s">
        <v>505</v>
      </c>
      <c r="C803" s="118" t="n">
        <v>909</v>
      </c>
      <c r="D803" s="119" t="n">
        <v>1003</v>
      </c>
      <c r="E803" s="120" t="n">
        <v>5054800</v>
      </c>
      <c r="F803" s="121" t="s">
        <v>506</v>
      </c>
      <c r="G803" s="122" t="n">
        <v>594731</v>
      </c>
      <c r="H803" s="122" t="n">
        <v>0</v>
      </c>
      <c r="I803" s="123" t="n">
        <v>0</v>
      </c>
      <c r="J803" s="98"/>
      <c r="K803" s="92"/>
      <c r="L803" s="92"/>
      <c r="M803" s="92"/>
    </row>
    <row r="804" customFormat="false" ht="47.25" hidden="false" customHeight="false" outlineLevel="0" collapsed="false">
      <c r="A804" s="124" t="s">
        <v>219</v>
      </c>
      <c r="B804" s="132" t="s">
        <v>711</v>
      </c>
      <c r="C804" s="126" t="n">
        <v>910</v>
      </c>
      <c r="D804" s="127" t="n">
        <v>0</v>
      </c>
      <c r="E804" s="128" t="n">
        <v>0</v>
      </c>
      <c r="F804" s="129" t="n">
        <v>0</v>
      </c>
      <c r="G804" s="130" t="n">
        <v>9461.728</v>
      </c>
      <c r="H804" s="130" t="n">
        <v>7026.273</v>
      </c>
      <c r="I804" s="131" t="n">
        <v>0</v>
      </c>
      <c r="J804" s="98"/>
      <c r="K804" s="92"/>
      <c r="L804" s="92"/>
      <c r="M804" s="92"/>
    </row>
    <row r="805" customFormat="false" ht="63" hidden="false" customHeight="false" outlineLevel="0" collapsed="false">
      <c r="A805" s="136"/>
      <c r="B805" s="117" t="s">
        <v>469</v>
      </c>
      <c r="C805" s="118" t="n">
        <v>910</v>
      </c>
      <c r="D805" s="119" t="n">
        <v>104</v>
      </c>
      <c r="E805" s="120" t="n">
        <v>0</v>
      </c>
      <c r="F805" s="121" t="n">
        <v>0</v>
      </c>
      <c r="G805" s="122" t="n">
        <v>9024.98</v>
      </c>
      <c r="H805" s="122" t="n">
        <v>6690.829</v>
      </c>
      <c r="I805" s="123" t="n">
        <v>0</v>
      </c>
      <c r="J805" s="98"/>
      <c r="K805" s="92"/>
      <c r="L805" s="92"/>
      <c r="M805" s="92"/>
    </row>
    <row r="806" customFormat="false" ht="31.5" hidden="false" customHeight="false" outlineLevel="0" collapsed="false">
      <c r="A806" s="136"/>
      <c r="B806" s="117" t="s">
        <v>430</v>
      </c>
      <c r="C806" s="118" t="n">
        <v>910</v>
      </c>
      <c r="D806" s="119" t="n">
        <v>104</v>
      </c>
      <c r="E806" s="120" t="n">
        <v>20000</v>
      </c>
      <c r="F806" s="121" t="n">
        <v>0</v>
      </c>
      <c r="G806" s="122" t="n">
        <v>9024.98</v>
      </c>
      <c r="H806" s="122" t="n">
        <v>6690.829</v>
      </c>
      <c r="I806" s="123" t="n">
        <v>0</v>
      </c>
      <c r="J806" s="98"/>
      <c r="K806" s="92"/>
      <c r="L806" s="92"/>
      <c r="M806" s="92"/>
    </row>
    <row r="807" customFormat="false" ht="15.75" hidden="false" customHeight="false" outlineLevel="0" collapsed="false">
      <c r="A807" s="136"/>
      <c r="B807" s="117" t="s">
        <v>431</v>
      </c>
      <c r="C807" s="118" t="n">
        <v>910</v>
      </c>
      <c r="D807" s="119" t="n">
        <v>104</v>
      </c>
      <c r="E807" s="120" t="n">
        <v>20400</v>
      </c>
      <c r="F807" s="121" t="n">
        <v>0</v>
      </c>
      <c r="G807" s="122" t="n">
        <v>9024.98</v>
      </c>
      <c r="H807" s="122" t="n">
        <v>6690.829</v>
      </c>
      <c r="I807" s="123" t="n">
        <v>0</v>
      </c>
      <c r="J807" s="98"/>
      <c r="K807" s="92"/>
      <c r="L807" s="92"/>
      <c r="M807" s="92"/>
    </row>
    <row r="808" customFormat="false" ht="15.75" hidden="false" customHeight="false" outlineLevel="0" collapsed="false">
      <c r="A808" s="136"/>
      <c r="B808" s="117" t="s">
        <v>432</v>
      </c>
      <c r="C808" s="118" t="n">
        <v>910</v>
      </c>
      <c r="D808" s="119" t="n">
        <v>104</v>
      </c>
      <c r="E808" s="120" t="n">
        <v>20400</v>
      </c>
      <c r="F808" s="121" t="s">
        <v>433</v>
      </c>
      <c r="G808" s="122" t="n">
        <v>8290.728</v>
      </c>
      <c r="H808" s="122" t="n">
        <v>6690.829</v>
      </c>
      <c r="I808" s="123" t="n">
        <v>0</v>
      </c>
      <c r="J808" s="98"/>
      <c r="K808" s="92"/>
      <c r="L808" s="92"/>
      <c r="M808" s="92"/>
    </row>
    <row r="809" customFormat="false" ht="31.5" hidden="false" customHeight="false" outlineLevel="0" collapsed="false">
      <c r="A809" s="137"/>
      <c r="B809" s="117" t="s">
        <v>434</v>
      </c>
      <c r="C809" s="118" t="n">
        <v>910</v>
      </c>
      <c r="D809" s="119" t="n">
        <v>104</v>
      </c>
      <c r="E809" s="120" t="n">
        <v>20400</v>
      </c>
      <c r="F809" s="121" t="s">
        <v>435</v>
      </c>
      <c r="G809" s="122" t="n">
        <v>452.25</v>
      </c>
      <c r="H809" s="122" t="n">
        <v>0</v>
      </c>
      <c r="I809" s="123" t="n">
        <v>0</v>
      </c>
    </row>
    <row r="810" customFormat="false" ht="31.5" hidden="false" customHeight="false" outlineLevel="0" collapsed="false">
      <c r="A810" s="137"/>
      <c r="B810" s="117" t="s">
        <v>436</v>
      </c>
      <c r="C810" s="118" t="n">
        <v>910</v>
      </c>
      <c r="D810" s="119" t="n">
        <v>104</v>
      </c>
      <c r="E810" s="120" t="n">
        <v>20400</v>
      </c>
      <c r="F810" s="121" t="s">
        <v>437</v>
      </c>
      <c r="G810" s="122" t="n">
        <v>282.002</v>
      </c>
      <c r="H810" s="122" t="n">
        <v>0</v>
      </c>
      <c r="I810" s="123" t="n">
        <v>0</v>
      </c>
    </row>
    <row r="811" customFormat="false" ht="15.75" hidden="false" customHeight="false" outlineLevel="0" collapsed="false">
      <c r="A811" s="137"/>
      <c r="B811" s="117" t="s">
        <v>444</v>
      </c>
      <c r="C811" s="118" t="n">
        <v>910</v>
      </c>
      <c r="D811" s="119" t="n">
        <v>113</v>
      </c>
      <c r="E811" s="120" t="n">
        <v>0</v>
      </c>
      <c r="F811" s="121" t="n">
        <v>0</v>
      </c>
      <c r="G811" s="122" t="n">
        <v>436.748</v>
      </c>
      <c r="H811" s="122" t="n">
        <v>335.444</v>
      </c>
      <c r="I811" s="123" t="n">
        <v>0</v>
      </c>
    </row>
    <row r="812" customFormat="false" ht="31.5" hidden="false" customHeight="false" outlineLevel="0" collapsed="false">
      <c r="A812" s="137"/>
      <c r="B812" s="117" t="s">
        <v>472</v>
      </c>
      <c r="C812" s="118" t="n">
        <v>910</v>
      </c>
      <c r="D812" s="119" t="n">
        <v>113</v>
      </c>
      <c r="E812" s="120" t="n">
        <v>930000</v>
      </c>
      <c r="F812" s="121" t="n">
        <v>0</v>
      </c>
      <c r="G812" s="122" t="n">
        <v>436.748</v>
      </c>
      <c r="H812" s="122" t="n">
        <v>335.444</v>
      </c>
      <c r="I812" s="123" t="n">
        <v>0</v>
      </c>
    </row>
    <row r="813" customFormat="false" ht="31.5" hidden="false" customHeight="false" outlineLevel="0" collapsed="false">
      <c r="A813" s="137"/>
      <c r="B813" s="117" t="s">
        <v>473</v>
      </c>
      <c r="C813" s="118" t="n">
        <v>910</v>
      </c>
      <c r="D813" s="119" t="n">
        <v>113</v>
      </c>
      <c r="E813" s="120" t="n">
        <v>939900</v>
      </c>
      <c r="F813" s="121" t="n">
        <v>0</v>
      </c>
      <c r="G813" s="122" t="n">
        <v>436.748</v>
      </c>
      <c r="H813" s="122" t="n">
        <v>335.444</v>
      </c>
      <c r="I813" s="123" t="n">
        <v>0</v>
      </c>
    </row>
    <row r="814" customFormat="false" ht="47.25" hidden="false" customHeight="false" outlineLevel="0" collapsed="false">
      <c r="A814" s="137"/>
      <c r="B814" s="117" t="s">
        <v>474</v>
      </c>
      <c r="C814" s="118" t="n">
        <v>910</v>
      </c>
      <c r="D814" s="119" t="n">
        <v>113</v>
      </c>
      <c r="E814" s="120" t="n">
        <v>939920</v>
      </c>
      <c r="F814" s="121" t="n">
        <v>0</v>
      </c>
      <c r="G814" s="122" t="n">
        <v>436.748</v>
      </c>
      <c r="H814" s="122" t="n">
        <v>335.444</v>
      </c>
      <c r="I814" s="123" t="n">
        <v>0</v>
      </c>
    </row>
    <row r="815" customFormat="false" ht="15.75" hidden="false" customHeight="false" outlineLevel="0" collapsed="false">
      <c r="A815" s="137"/>
      <c r="B815" s="117" t="s">
        <v>432</v>
      </c>
      <c r="C815" s="118" t="n">
        <v>910</v>
      </c>
      <c r="D815" s="119" t="n">
        <v>113</v>
      </c>
      <c r="E815" s="120" t="n">
        <v>939920</v>
      </c>
      <c r="F815" s="121" t="s">
        <v>433</v>
      </c>
      <c r="G815" s="122" t="n">
        <v>436.748</v>
      </c>
      <c r="H815" s="122" t="n">
        <v>335.444</v>
      </c>
      <c r="I815" s="123" t="n">
        <v>0</v>
      </c>
    </row>
    <row r="816" customFormat="false" ht="63" hidden="false" customHeight="false" outlineLevel="0" collapsed="false">
      <c r="A816" s="124" t="s">
        <v>224</v>
      </c>
      <c r="B816" s="132" t="s">
        <v>198</v>
      </c>
      <c r="C816" s="126" t="n">
        <v>911</v>
      </c>
      <c r="D816" s="127" t="n">
        <v>0</v>
      </c>
      <c r="E816" s="128" t="n">
        <v>0</v>
      </c>
      <c r="F816" s="129" t="n">
        <v>0</v>
      </c>
      <c r="G816" s="130" t="n">
        <v>20939.809</v>
      </c>
      <c r="H816" s="130" t="n">
        <v>10133.675</v>
      </c>
      <c r="I816" s="131" t="n">
        <v>0</v>
      </c>
    </row>
    <row r="817" customFormat="false" ht="63" hidden="false" customHeight="false" outlineLevel="0" collapsed="false">
      <c r="A817" s="137"/>
      <c r="B817" s="117" t="s">
        <v>469</v>
      </c>
      <c r="C817" s="118" t="n">
        <v>911</v>
      </c>
      <c r="D817" s="119" t="n">
        <v>104</v>
      </c>
      <c r="E817" s="120" t="n">
        <v>0</v>
      </c>
      <c r="F817" s="121" t="n">
        <v>0</v>
      </c>
      <c r="G817" s="122" t="n">
        <v>12676.313</v>
      </c>
      <c r="H817" s="122" t="n">
        <v>9462.787</v>
      </c>
      <c r="I817" s="123" t="n">
        <v>0</v>
      </c>
    </row>
    <row r="818" customFormat="false" ht="31.5" hidden="false" customHeight="false" outlineLevel="0" collapsed="false">
      <c r="A818" s="137"/>
      <c r="B818" s="117" t="s">
        <v>430</v>
      </c>
      <c r="C818" s="118" t="n">
        <v>911</v>
      </c>
      <c r="D818" s="119" t="n">
        <v>104</v>
      </c>
      <c r="E818" s="120" t="n">
        <v>20000</v>
      </c>
      <c r="F818" s="121" t="n">
        <v>0</v>
      </c>
      <c r="G818" s="122" t="n">
        <v>12676.313</v>
      </c>
      <c r="H818" s="122" t="n">
        <v>9462.787</v>
      </c>
      <c r="I818" s="123" t="n">
        <v>0</v>
      </c>
    </row>
    <row r="819" customFormat="false" ht="15.75" hidden="false" customHeight="false" outlineLevel="0" collapsed="false">
      <c r="A819" s="137"/>
      <c r="B819" s="117" t="s">
        <v>431</v>
      </c>
      <c r="C819" s="118" t="n">
        <v>911</v>
      </c>
      <c r="D819" s="119" t="n">
        <v>104</v>
      </c>
      <c r="E819" s="120" t="n">
        <v>20400</v>
      </c>
      <c r="F819" s="121" t="n">
        <v>0</v>
      </c>
      <c r="G819" s="122" t="n">
        <v>12676.313</v>
      </c>
      <c r="H819" s="122" t="n">
        <v>9462.787</v>
      </c>
      <c r="I819" s="123" t="n">
        <v>0</v>
      </c>
    </row>
    <row r="820" customFormat="false" ht="15.75" hidden="false" customHeight="false" outlineLevel="0" collapsed="false">
      <c r="A820" s="137"/>
      <c r="B820" s="117" t="s">
        <v>432</v>
      </c>
      <c r="C820" s="118" t="n">
        <v>911</v>
      </c>
      <c r="D820" s="119" t="n">
        <v>104</v>
      </c>
      <c r="E820" s="120" t="n">
        <v>20400</v>
      </c>
      <c r="F820" s="121" t="s">
        <v>433</v>
      </c>
      <c r="G820" s="122" t="n">
        <v>11857.002</v>
      </c>
      <c r="H820" s="122" t="n">
        <v>9462.787</v>
      </c>
      <c r="I820" s="123" t="n">
        <v>0</v>
      </c>
    </row>
    <row r="821" customFormat="false" ht="31.5" hidden="false" customHeight="false" outlineLevel="0" collapsed="false">
      <c r="A821" s="137"/>
      <c r="B821" s="117" t="s">
        <v>434</v>
      </c>
      <c r="C821" s="118" t="n">
        <v>911</v>
      </c>
      <c r="D821" s="119" t="n">
        <v>104</v>
      </c>
      <c r="E821" s="120" t="n">
        <v>20400</v>
      </c>
      <c r="F821" s="121" t="s">
        <v>435</v>
      </c>
      <c r="G821" s="122" t="n">
        <v>545.05</v>
      </c>
      <c r="H821" s="122" t="n">
        <v>0</v>
      </c>
      <c r="I821" s="123" t="n">
        <v>0</v>
      </c>
    </row>
    <row r="822" customFormat="false" ht="31.5" hidden="false" customHeight="false" outlineLevel="0" collapsed="false">
      <c r="A822" s="137"/>
      <c r="B822" s="117" t="s">
        <v>436</v>
      </c>
      <c r="C822" s="118" t="n">
        <v>911</v>
      </c>
      <c r="D822" s="119" t="n">
        <v>104</v>
      </c>
      <c r="E822" s="120" t="n">
        <v>20400</v>
      </c>
      <c r="F822" s="121" t="s">
        <v>437</v>
      </c>
      <c r="G822" s="122" t="n">
        <v>274.261</v>
      </c>
      <c r="H822" s="122" t="n">
        <v>0</v>
      </c>
      <c r="I822" s="123" t="n">
        <v>0</v>
      </c>
    </row>
    <row r="823" customFormat="false" ht="15.75" hidden="false" customHeight="false" outlineLevel="0" collapsed="false">
      <c r="A823" s="137"/>
      <c r="B823" s="117" t="s">
        <v>444</v>
      </c>
      <c r="C823" s="118" t="n">
        <v>911</v>
      </c>
      <c r="D823" s="119" t="n">
        <v>113</v>
      </c>
      <c r="E823" s="120" t="n">
        <v>0</v>
      </c>
      <c r="F823" s="121" t="n">
        <v>0</v>
      </c>
      <c r="G823" s="122" t="n">
        <v>8263.496</v>
      </c>
      <c r="H823" s="122" t="n">
        <v>670.888</v>
      </c>
      <c r="I823" s="123" t="n">
        <v>0</v>
      </c>
    </row>
    <row r="824" customFormat="false" ht="31.5" hidden="false" customHeight="false" outlineLevel="0" collapsed="false">
      <c r="A824" s="137"/>
      <c r="B824" s="117" t="s">
        <v>445</v>
      </c>
      <c r="C824" s="118" t="n">
        <v>911</v>
      </c>
      <c r="D824" s="119" t="n">
        <v>113</v>
      </c>
      <c r="E824" s="120" t="n">
        <v>920000</v>
      </c>
      <c r="F824" s="121" t="n">
        <v>0</v>
      </c>
      <c r="G824" s="122" t="n">
        <v>1570</v>
      </c>
      <c r="H824" s="122" t="n">
        <v>0</v>
      </c>
      <c r="I824" s="123" t="n">
        <v>0</v>
      </c>
    </row>
    <row r="825" customFormat="false" ht="15.75" hidden="false" customHeight="false" outlineLevel="0" collapsed="false">
      <c r="A825" s="137"/>
      <c r="B825" s="117" t="s">
        <v>446</v>
      </c>
      <c r="C825" s="118" t="n">
        <v>911</v>
      </c>
      <c r="D825" s="119" t="n">
        <v>113</v>
      </c>
      <c r="E825" s="120" t="n">
        <v>920300</v>
      </c>
      <c r="F825" s="121" t="n">
        <v>0</v>
      </c>
      <c r="G825" s="122" t="n">
        <v>1570</v>
      </c>
      <c r="H825" s="122" t="n">
        <v>0</v>
      </c>
      <c r="I825" s="123" t="n">
        <v>0</v>
      </c>
    </row>
    <row r="826" customFormat="false" ht="31.5" hidden="false" customHeight="false" outlineLevel="0" collapsed="false">
      <c r="A826" s="137"/>
      <c r="B826" s="117" t="s">
        <v>436</v>
      </c>
      <c r="C826" s="118" t="n">
        <v>911</v>
      </c>
      <c r="D826" s="119" t="n">
        <v>113</v>
      </c>
      <c r="E826" s="120" t="n">
        <v>920300</v>
      </c>
      <c r="F826" s="121" t="s">
        <v>437</v>
      </c>
      <c r="G826" s="122" t="n">
        <v>1570</v>
      </c>
      <c r="H826" s="122" t="n">
        <v>0</v>
      </c>
      <c r="I826" s="123" t="n">
        <v>0</v>
      </c>
    </row>
    <row r="827" customFormat="false" ht="31.5" hidden="false" customHeight="false" outlineLevel="0" collapsed="false">
      <c r="A827" s="137"/>
      <c r="B827" s="117" t="s">
        <v>472</v>
      </c>
      <c r="C827" s="118" t="n">
        <v>911</v>
      </c>
      <c r="D827" s="119" t="n">
        <v>113</v>
      </c>
      <c r="E827" s="120" t="n">
        <v>930000</v>
      </c>
      <c r="F827" s="121" t="n">
        <v>0</v>
      </c>
      <c r="G827" s="122" t="n">
        <v>1083.496</v>
      </c>
      <c r="H827" s="122" t="n">
        <v>670.888</v>
      </c>
      <c r="I827" s="123" t="n">
        <v>0</v>
      </c>
    </row>
    <row r="828" customFormat="false" ht="31.5" hidden="false" customHeight="false" outlineLevel="0" collapsed="false">
      <c r="A828" s="137"/>
      <c r="B828" s="117" t="s">
        <v>473</v>
      </c>
      <c r="C828" s="118" t="n">
        <v>911</v>
      </c>
      <c r="D828" s="119" t="n">
        <v>113</v>
      </c>
      <c r="E828" s="120" t="n">
        <v>939900</v>
      </c>
      <c r="F828" s="121" t="n">
        <v>0</v>
      </c>
      <c r="G828" s="122" t="n">
        <v>1083.496</v>
      </c>
      <c r="H828" s="122" t="n">
        <v>670.888</v>
      </c>
      <c r="I828" s="123" t="n">
        <v>0</v>
      </c>
    </row>
    <row r="829" customFormat="false" ht="47.25" hidden="false" customHeight="false" outlineLevel="0" collapsed="false">
      <c r="A829" s="137"/>
      <c r="B829" s="117" t="s">
        <v>474</v>
      </c>
      <c r="C829" s="118" t="n">
        <v>911</v>
      </c>
      <c r="D829" s="119" t="n">
        <v>113</v>
      </c>
      <c r="E829" s="120" t="n">
        <v>939920</v>
      </c>
      <c r="F829" s="121" t="n">
        <v>0</v>
      </c>
      <c r="G829" s="122" t="n">
        <v>1083.496</v>
      </c>
      <c r="H829" s="122" t="n">
        <v>670.888</v>
      </c>
      <c r="I829" s="123" t="n">
        <v>0</v>
      </c>
    </row>
    <row r="830" customFormat="false" ht="15.75" hidden="false" customHeight="false" outlineLevel="0" collapsed="false">
      <c r="A830" s="137"/>
      <c r="B830" s="117" t="s">
        <v>432</v>
      </c>
      <c r="C830" s="118" t="n">
        <v>911</v>
      </c>
      <c r="D830" s="119" t="n">
        <v>113</v>
      </c>
      <c r="E830" s="120" t="n">
        <v>939920</v>
      </c>
      <c r="F830" s="121" t="s">
        <v>433</v>
      </c>
      <c r="G830" s="122" t="n">
        <v>873.496</v>
      </c>
      <c r="H830" s="122" t="n">
        <v>670.888</v>
      </c>
      <c r="I830" s="123" t="n">
        <v>0</v>
      </c>
    </row>
    <row r="831" customFormat="false" ht="31.5" hidden="false" customHeight="false" outlineLevel="0" collapsed="false">
      <c r="A831" s="137"/>
      <c r="B831" s="117" t="s">
        <v>434</v>
      </c>
      <c r="C831" s="118" t="n">
        <v>911</v>
      </c>
      <c r="D831" s="119" t="n">
        <v>113</v>
      </c>
      <c r="E831" s="120" t="n">
        <v>939920</v>
      </c>
      <c r="F831" s="121" t="s">
        <v>435</v>
      </c>
      <c r="G831" s="122" t="n">
        <v>210</v>
      </c>
      <c r="H831" s="122" t="n">
        <v>0</v>
      </c>
      <c r="I831" s="123" t="n">
        <v>0</v>
      </c>
    </row>
    <row r="832" customFormat="false" ht="15.75" hidden="false" customHeight="false" outlineLevel="0" collapsed="false">
      <c r="A832" s="137"/>
      <c r="B832" s="117" t="s">
        <v>475</v>
      </c>
      <c r="C832" s="118" t="n">
        <v>911</v>
      </c>
      <c r="D832" s="119" t="n">
        <v>113</v>
      </c>
      <c r="E832" s="120" t="n">
        <v>7950000</v>
      </c>
      <c r="F832" s="121" t="n">
        <v>0</v>
      </c>
      <c r="G832" s="122" t="n">
        <v>5610</v>
      </c>
      <c r="H832" s="122" t="n">
        <v>0</v>
      </c>
      <c r="I832" s="123" t="n">
        <v>0</v>
      </c>
    </row>
    <row r="833" customFormat="false" ht="15.75" hidden="false" customHeight="false" outlineLevel="0" collapsed="false">
      <c r="A833" s="137"/>
      <c r="B833" s="117" t="s">
        <v>475</v>
      </c>
      <c r="C833" s="118" t="n">
        <v>911</v>
      </c>
      <c r="D833" s="119" t="n">
        <v>113</v>
      </c>
      <c r="E833" s="120" t="n">
        <v>7950000</v>
      </c>
      <c r="F833" s="121" t="n">
        <v>0</v>
      </c>
      <c r="G833" s="122" t="n">
        <v>5610</v>
      </c>
      <c r="H833" s="122" t="n">
        <v>0</v>
      </c>
      <c r="I833" s="123" t="n">
        <v>0</v>
      </c>
    </row>
    <row r="834" customFormat="false" ht="78.75" hidden="false" customHeight="false" outlineLevel="0" collapsed="false">
      <c r="A834" s="137"/>
      <c r="B834" s="117" t="s">
        <v>712</v>
      </c>
      <c r="C834" s="118" t="n">
        <v>911</v>
      </c>
      <c r="D834" s="119" t="n">
        <v>113</v>
      </c>
      <c r="E834" s="120" t="n">
        <v>7950030</v>
      </c>
      <c r="F834" s="121" t="n">
        <v>0</v>
      </c>
      <c r="G834" s="122" t="n">
        <v>5610</v>
      </c>
      <c r="H834" s="122" t="n">
        <v>0</v>
      </c>
      <c r="I834" s="123" t="n">
        <v>0</v>
      </c>
    </row>
    <row r="835" customFormat="false" ht="31.5" hidden="false" customHeight="false" outlineLevel="0" collapsed="false">
      <c r="A835" s="137"/>
      <c r="B835" s="117" t="s">
        <v>436</v>
      </c>
      <c r="C835" s="118" t="n">
        <v>911</v>
      </c>
      <c r="D835" s="119" t="n">
        <v>113</v>
      </c>
      <c r="E835" s="120" t="n">
        <v>7950030</v>
      </c>
      <c r="F835" s="121" t="s">
        <v>437</v>
      </c>
      <c r="G835" s="122" t="n">
        <v>610</v>
      </c>
      <c r="H835" s="122" t="n">
        <v>0</v>
      </c>
      <c r="I835" s="123" t="n">
        <v>0</v>
      </c>
    </row>
    <row r="836" customFormat="false" ht="47.25" hidden="false" customHeight="false" outlineLevel="0" collapsed="false">
      <c r="A836" s="137"/>
      <c r="B836" s="117" t="s">
        <v>626</v>
      </c>
      <c r="C836" s="118" t="n">
        <v>911</v>
      </c>
      <c r="D836" s="119" t="n">
        <v>113</v>
      </c>
      <c r="E836" s="120" t="n">
        <v>7950030</v>
      </c>
      <c r="F836" s="121" t="s">
        <v>627</v>
      </c>
      <c r="G836" s="122" t="n">
        <v>5000</v>
      </c>
      <c r="H836" s="122" t="n">
        <v>0</v>
      </c>
      <c r="I836" s="123" t="n">
        <v>0</v>
      </c>
    </row>
    <row r="837" customFormat="false" ht="47.25" hidden="false" customHeight="false" outlineLevel="0" collapsed="false">
      <c r="A837" s="124" t="s">
        <v>227</v>
      </c>
      <c r="B837" s="125" t="s">
        <v>713</v>
      </c>
      <c r="C837" s="126" t="n">
        <v>912</v>
      </c>
      <c r="D837" s="127" t="n">
        <v>0</v>
      </c>
      <c r="E837" s="128" t="n">
        <v>0</v>
      </c>
      <c r="F837" s="129" t="n">
        <v>0</v>
      </c>
      <c r="G837" s="130" t="n">
        <v>338.1637</v>
      </c>
      <c r="H837" s="130" t="n">
        <v>0</v>
      </c>
      <c r="I837" s="131" t="n">
        <v>0</v>
      </c>
    </row>
    <row r="838" customFormat="false" ht="15.75" hidden="false" customHeight="false" outlineLevel="0" collapsed="false">
      <c r="A838" s="137"/>
      <c r="B838" s="117" t="s">
        <v>486</v>
      </c>
      <c r="C838" s="118" t="n">
        <v>912</v>
      </c>
      <c r="D838" s="119" t="n">
        <v>502</v>
      </c>
      <c r="E838" s="120" t="n">
        <v>0</v>
      </c>
      <c r="F838" s="121" t="n">
        <v>0</v>
      </c>
      <c r="G838" s="122" t="n">
        <v>338.1637</v>
      </c>
      <c r="H838" s="122" t="n">
        <v>0</v>
      </c>
      <c r="I838" s="123" t="n">
        <v>0</v>
      </c>
    </row>
    <row r="839" customFormat="false" ht="31.5" hidden="false" customHeight="false" outlineLevel="0" collapsed="false">
      <c r="A839" s="137"/>
      <c r="B839" s="117" t="s">
        <v>472</v>
      </c>
      <c r="C839" s="118" t="n">
        <v>912</v>
      </c>
      <c r="D839" s="119" t="n">
        <v>502</v>
      </c>
      <c r="E839" s="120" t="n">
        <v>930000</v>
      </c>
      <c r="F839" s="121" t="n">
        <v>0</v>
      </c>
      <c r="G839" s="122" t="n">
        <v>238.1637</v>
      </c>
      <c r="H839" s="122" t="n">
        <v>0</v>
      </c>
      <c r="I839" s="123" t="n">
        <v>0</v>
      </c>
    </row>
    <row r="840" customFormat="false" ht="31.5" hidden="false" customHeight="false" outlineLevel="0" collapsed="false">
      <c r="A840" s="137"/>
      <c r="B840" s="117" t="s">
        <v>473</v>
      </c>
      <c r="C840" s="118" t="n">
        <v>912</v>
      </c>
      <c r="D840" s="119" t="n">
        <v>502</v>
      </c>
      <c r="E840" s="120" t="n">
        <v>939900</v>
      </c>
      <c r="F840" s="121" t="n">
        <v>0</v>
      </c>
      <c r="G840" s="122" t="n">
        <v>238.1637</v>
      </c>
      <c r="H840" s="122" t="n">
        <v>0</v>
      </c>
      <c r="I840" s="123" t="n">
        <v>0</v>
      </c>
    </row>
    <row r="841" customFormat="false" ht="47.25" hidden="false" customHeight="false" outlineLevel="0" collapsed="false">
      <c r="A841" s="137"/>
      <c r="B841" s="117" t="s">
        <v>714</v>
      </c>
      <c r="C841" s="118" t="n">
        <v>912</v>
      </c>
      <c r="D841" s="119" t="n">
        <v>502</v>
      </c>
      <c r="E841" s="120" t="n">
        <v>939921</v>
      </c>
      <c r="F841" s="121" t="n">
        <v>0</v>
      </c>
      <c r="G841" s="122" t="n">
        <v>238.1637</v>
      </c>
      <c r="H841" s="122" t="n">
        <v>0</v>
      </c>
      <c r="I841" s="123" t="n">
        <v>0</v>
      </c>
    </row>
    <row r="842" customFormat="false" ht="31.5" hidden="false" customHeight="false" outlineLevel="0" collapsed="false">
      <c r="A842" s="137"/>
      <c r="B842" s="117" t="s">
        <v>436</v>
      </c>
      <c r="C842" s="118" t="n">
        <v>912</v>
      </c>
      <c r="D842" s="119" t="n">
        <v>502</v>
      </c>
      <c r="E842" s="120" t="n">
        <v>939921</v>
      </c>
      <c r="F842" s="121" t="s">
        <v>437</v>
      </c>
      <c r="G842" s="122" t="n">
        <v>238.1637</v>
      </c>
      <c r="H842" s="122" t="n">
        <v>0</v>
      </c>
      <c r="I842" s="123" t="n">
        <v>0</v>
      </c>
    </row>
    <row r="843" customFormat="false" ht="15.75" hidden="false" customHeight="false" outlineLevel="0" collapsed="false">
      <c r="A843" s="137"/>
      <c r="B843" s="117" t="s">
        <v>448</v>
      </c>
      <c r="C843" s="118" t="n">
        <v>912</v>
      </c>
      <c r="D843" s="119" t="n">
        <v>502</v>
      </c>
      <c r="E843" s="120" t="n">
        <v>3510000</v>
      </c>
      <c r="F843" s="121" t="n">
        <v>0</v>
      </c>
      <c r="G843" s="122" t="n">
        <v>100</v>
      </c>
      <c r="H843" s="122" t="n">
        <v>0</v>
      </c>
      <c r="I843" s="123" t="n">
        <v>0</v>
      </c>
    </row>
    <row r="844" customFormat="false" ht="31.5" hidden="false" customHeight="false" outlineLevel="0" collapsed="false">
      <c r="A844" s="137"/>
      <c r="B844" s="117" t="s">
        <v>715</v>
      </c>
      <c r="C844" s="118" t="n">
        <v>912</v>
      </c>
      <c r="D844" s="119" t="n">
        <v>502</v>
      </c>
      <c r="E844" s="120" t="n">
        <v>3510100</v>
      </c>
      <c r="F844" s="121" t="n">
        <v>0</v>
      </c>
      <c r="G844" s="122" t="n">
        <v>100</v>
      </c>
      <c r="H844" s="122" t="n">
        <v>0</v>
      </c>
      <c r="I844" s="123" t="n">
        <v>0</v>
      </c>
    </row>
    <row r="845" customFormat="false" ht="31.5" hidden="false" customHeight="false" outlineLevel="0" collapsed="false">
      <c r="A845" s="137"/>
      <c r="B845" s="117" t="s">
        <v>715</v>
      </c>
      <c r="C845" s="118" t="n">
        <v>912</v>
      </c>
      <c r="D845" s="119" t="n">
        <v>502</v>
      </c>
      <c r="E845" s="120" t="n">
        <v>3510101</v>
      </c>
      <c r="F845" s="121" t="n">
        <v>0</v>
      </c>
      <c r="G845" s="122" t="n">
        <v>100</v>
      </c>
      <c r="H845" s="122" t="n">
        <v>0</v>
      </c>
      <c r="I845" s="123" t="n">
        <v>0</v>
      </c>
    </row>
    <row r="846" customFormat="false" ht="15.75" hidden="false" customHeight="false" outlineLevel="0" collapsed="false">
      <c r="A846" s="137"/>
      <c r="B846" s="117" t="s">
        <v>488</v>
      </c>
      <c r="C846" s="118" t="n">
        <v>912</v>
      </c>
      <c r="D846" s="119" t="n">
        <v>502</v>
      </c>
      <c r="E846" s="120" t="n">
        <v>3510101</v>
      </c>
      <c r="F846" s="121" t="s">
        <v>489</v>
      </c>
      <c r="G846" s="122" t="n">
        <v>100</v>
      </c>
      <c r="H846" s="122" t="n">
        <v>0</v>
      </c>
      <c r="I846" s="123" t="n">
        <v>0</v>
      </c>
    </row>
    <row r="847" customFormat="false" ht="31.5" hidden="false" customHeight="false" outlineLevel="0" collapsed="false">
      <c r="A847" s="124" t="s">
        <v>230</v>
      </c>
      <c r="B847" s="125" t="s">
        <v>716</v>
      </c>
      <c r="C847" s="126" t="n">
        <v>914</v>
      </c>
      <c r="D847" s="127" t="n">
        <v>0</v>
      </c>
      <c r="E847" s="128" t="n">
        <v>0</v>
      </c>
      <c r="F847" s="129" t="n">
        <v>0</v>
      </c>
      <c r="G847" s="130" t="n">
        <v>11522.54387</v>
      </c>
      <c r="H847" s="130" t="n">
        <v>0</v>
      </c>
      <c r="I847" s="131" t="n">
        <v>0</v>
      </c>
    </row>
    <row r="848" customFormat="false" ht="15.75" hidden="false" customHeight="false" outlineLevel="0" collapsed="false">
      <c r="A848" s="137"/>
      <c r="B848" s="117" t="s">
        <v>507</v>
      </c>
      <c r="C848" s="118" t="n">
        <v>914</v>
      </c>
      <c r="D848" s="119" t="n">
        <v>804</v>
      </c>
      <c r="E848" s="120" t="n">
        <v>0</v>
      </c>
      <c r="F848" s="121" t="n">
        <v>0</v>
      </c>
      <c r="G848" s="122" t="n">
        <v>11522.54387</v>
      </c>
      <c r="H848" s="122" t="n">
        <v>0</v>
      </c>
      <c r="I848" s="123" t="n">
        <v>0</v>
      </c>
    </row>
    <row r="849" customFormat="false" ht="78.75" hidden="false" customHeight="false" outlineLevel="0" collapsed="false">
      <c r="A849" s="137"/>
      <c r="B849" s="117" t="s">
        <v>554</v>
      </c>
      <c r="C849" s="118" t="n">
        <v>914</v>
      </c>
      <c r="D849" s="119" t="n">
        <v>804</v>
      </c>
      <c r="E849" s="120" t="n">
        <v>4520000</v>
      </c>
      <c r="F849" s="121" t="n">
        <v>0</v>
      </c>
      <c r="G849" s="122" t="n">
        <v>11522.54387</v>
      </c>
      <c r="H849" s="122" t="n">
        <v>0</v>
      </c>
      <c r="I849" s="123" t="n">
        <v>0</v>
      </c>
    </row>
    <row r="850" customFormat="false" ht="31.5" hidden="false" customHeight="false" outlineLevel="0" collapsed="false">
      <c r="A850" s="137"/>
      <c r="B850" s="117" t="s">
        <v>473</v>
      </c>
      <c r="C850" s="118" t="n">
        <v>914</v>
      </c>
      <c r="D850" s="119" t="n">
        <v>804</v>
      </c>
      <c r="E850" s="120" t="n">
        <v>4529900</v>
      </c>
      <c r="F850" s="121" t="n">
        <v>0</v>
      </c>
      <c r="G850" s="122" t="n">
        <v>11522.54387</v>
      </c>
      <c r="H850" s="122" t="n">
        <v>0</v>
      </c>
      <c r="I850" s="123" t="n">
        <v>0</v>
      </c>
    </row>
    <row r="851" customFormat="false" ht="31.5" hidden="false" customHeight="false" outlineLevel="0" collapsed="false">
      <c r="A851" s="137"/>
      <c r="B851" s="117" t="s">
        <v>717</v>
      </c>
      <c r="C851" s="118" t="n">
        <v>914</v>
      </c>
      <c r="D851" s="119" t="n">
        <v>804</v>
      </c>
      <c r="E851" s="120" t="n">
        <v>4529902</v>
      </c>
      <c r="F851" s="121" t="n">
        <v>0</v>
      </c>
      <c r="G851" s="122" t="n">
        <v>11522.54387</v>
      </c>
      <c r="H851" s="122" t="n">
        <v>0</v>
      </c>
      <c r="I851" s="123" t="n">
        <v>0</v>
      </c>
    </row>
    <row r="852" customFormat="false" ht="31.5" hidden="false" customHeight="false" outlineLevel="0" collapsed="false">
      <c r="A852" s="137"/>
      <c r="B852" s="117" t="s">
        <v>436</v>
      </c>
      <c r="C852" s="118" t="n">
        <v>914</v>
      </c>
      <c r="D852" s="119" t="n">
        <v>804</v>
      </c>
      <c r="E852" s="120" t="n">
        <v>4529902</v>
      </c>
      <c r="F852" s="121" t="s">
        <v>437</v>
      </c>
      <c r="G852" s="122" t="n">
        <v>409.99987</v>
      </c>
      <c r="H852" s="122" t="n">
        <v>0</v>
      </c>
      <c r="I852" s="123" t="n">
        <v>0</v>
      </c>
    </row>
    <row r="853" customFormat="false" ht="15.75" hidden="false" customHeight="false" outlineLevel="0" collapsed="false">
      <c r="A853" s="138"/>
      <c r="B853" s="139" t="s">
        <v>464</v>
      </c>
      <c r="C853" s="140" t="n">
        <v>914</v>
      </c>
      <c r="D853" s="141" t="n">
        <v>804</v>
      </c>
      <c r="E853" s="142" t="n">
        <v>4529902</v>
      </c>
      <c r="F853" s="143" t="s">
        <v>465</v>
      </c>
      <c r="G853" s="144" t="n">
        <v>11112.544</v>
      </c>
      <c r="H853" s="144" t="n">
        <v>0</v>
      </c>
      <c r="I853" s="145" t="n">
        <v>0</v>
      </c>
    </row>
    <row r="854" customFormat="false" ht="15.75" hidden="false" customHeight="false" outlineLevel="0" collapsed="false">
      <c r="A854" s="146"/>
      <c r="B854" s="147" t="s">
        <v>718</v>
      </c>
      <c r="C854" s="148"/>
      <c r="D854" s="148"/>
      <c r="E854" s="149"/>
      <c r="F854" s="149"/>
      <c r="G854" s="150" t="n">
        <v>9469535.48755</v>
      </c>
      <c r="H854" s="150" t="n">
        <v>662273.98793</v>
      </c>
      <c r="I854" s="150" t="n">
        <v>36480.21</v>
      </c>
    </row>
    <row r="855" customFormat="false" ht="12.75" hidden="false" customHeight="false" outlineLevel="0" collapsed="false">
      <c r="I855" s="151" t="s">
        <v>364</v>
      </c>
    </row>
  </sheetData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472222222222222" right="0.39375" top="0.315277777777778" bottom="0.315277777777778" header="0.511811023622047" footer="0.157638888888889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2" activeCellId="0" sqref="A22: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6.13"/>
    <col collapsed="false" customWidth="true" hidden="false" outlineLevel="0" max="2" min="2" style="152" width="45.13"/>
    <col collapsed="false" customWidth="true" hidden="false" outlineLevel="0" max="3" min="3" style="152" width="14.28"/>
    <col collapsed="false" customWidth="true" hidden="false" outlineLevel="0" max="6" min="4" style="152" width="11.42"/>
    <col collapsed="false" customWidth="true" hidden="false" outlineLevel="0" max="7" min="7" style="152" width="21.42"/>
    <col collapsed="false" customWidth="true" hidden="false" outlineLevel="0" max="8" min="8" style="152" width="16.56"/>
    <col collapsed="false" customWidth="true" hidden="false" outlineLevel="0" max="9" min="9" style="152" width="18.99"/>
    <col collapsed="false" customWidth="true" hidden="false" outlineLevel="0" max="10" min="10" style="152" width="15.41"/>
    <col collapsed="false" customWidth="false" hidden="false" outlineLevel="0" max="257" min="11" style="152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I2" s="5" t="s">
        <v>719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720</v>
      </c>
    </row>
    <row r="13" customFormat="false" ht="15.75" hidden="false" customHeight="false" outlineLevel="0" collapsed="false">
      <c r="I13" s="8" t="s">
        <v>1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5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A17" s="153"/>
      <c r="B17" s="153"/>
      <c r="C17" s="154"/>
      <c r="D17" s="154"/>
      <c r="E17" s="154"/>
      <c r="F17" s="154"/>
      <c r="G17" s="154"/>
      <c r="H17" s="154"/>
      <c r="I17" s="6" t="s">
        <v>7</v>
      </c>
      <c r="J17" s="155"/>
      <c r="K17" s="155"/>
      <c r="L17" s="155"/>
      <c r="M17" s="155"/>
      <c r="N17" s="155"/>
    </row>
    <row r="18" customFormat="false" ht="15.75" hidden="false" customHeight="false" outlineLevel="0" collapsed="false">
      <c r="A18" s="153"/>
      <c r="B18" s="153"/>
      <c r="C18" s="154"/>
      <c r="D18" s="154"/>
      <c r="E18" s="154"/>
      <c r="F18" s="154"/>
      <c r="G18" s="154"/>
      <c r="H18" s="154"/>
      <c r="I18" s="6"/>
      <c r="J18" s="155"/>
      <c r="K18" s="155"/>
      <c r="L18" s="155"/>
      <c r="M18" s="155"/>
      <c r="N18" s="155"/>
    </row>
    <row r="19" customFormat="false" ht="41.25" hidden="false" customHeight="true" outlineLevel="0" collapsed="false">
      <c r="A19" s="156" t="s">
        <v>721</v>
      </c>
      <c r="B19" s="156"/>
      <c r="C19" s="156"/>
      <c r="D19" s="156"/>
      <c r="E19" s="156"/>
      <c r="F19" s="156"/>
      <c r="G19" s="156"/>
      <c r="H19" s="156"/>
      <c r="I19" s="156"/>
      <c r="J19" s="157"/>
      <c r="K19" s="158"/>
      <c r="L19" s="155"/>
      <c r="M19" s="155"/>
      <c r="N19" s="155"/>
    </row>
    <row r="20" customFormat="false" ht="15.75" hidden="false" customHeight="false" outlineLevel="0" collapsed="false">
      <c r="A20" s="153"/>
      <c r="B20" s="157"/>
      <c r="C20" s="157"/>
      <c r="D20" s="157"/>
      <c r="E20" s="157"/>
      <c r="F20" s="157"/>
      <c r="G20" s="157"/>
      <c r="H20" s="159"/>
      <c r="I20" s="159"/>
      <c r="J20" s="154"/>
      <c r="K20" s="154"/>
      <c r="L20" s="160"/>
      <c r="M20" s="155"/>
      <c r="N20" s="155"/>
    </row>
    <row r="21" customFormat="false" ht="15.75" hidden="false" customHeight="false" outlineLevel="0" collapsed="false">
      <c r="A21" s="155"/>
      <c r="B21" s="159"/>
      <c r="C21" s="159"/>
      <c r="D21" s="159"/>
      <c r="E21" s="159"/>
      <c r="F21" s="159"/>
      <c r="G21" s="159"/>
      <c r="H21" s="161"/>
      <c r="I21" s="162" t="s">
        <v>417</v>
      </c>
      <c r="J21" s="163"/>
      <c r="K21" s="155"/>
      <c r="L21" s="160"/>
      <c r="M21" s="155"/>
      <c r="N21" s="155"/>
    </row>
    <row r="22" customFormat="false" ht="15.75" hidden="false" customHeight="true" outlineLevel="0" collapsed="false">
      <c r="A22" s="164" t="s">
        <v>418</v>
      </c>
      <c r="B22" s="165" t="s">
        <v>419</v>
      </c>
      <c r="C22" s="165" t="s">
        <v>420</v>
      </c>
      <c r="D22" s="165"/>
      <c r="E22" s="165"/>
      <c r="F22" s="165"/>
      <c r="G22" s="166" t="s">
        <v>421</v>
      </c>
      <c r="H22" s="167" t="s">
        <v>422</v>
      </c>
      <c r="I22" s="167"/>
      <c r="J22" s="168"/>
      <c r="K22" s="155"/>
      <c r="L22" s="155"/>
      <c r="M22" s="155"/>
      <c r="N22" s="155"/>
    </row>
    <row r="23" customFormat="false" ht="47.25" hidden="false" customHeight="false" outlineLevel="0" collapsed="false">
      <c r="A23" s="164"/>
      <c r="B23" s="165"/>
      <c r="C23" s="166" t="s">
        <v>423</v>
      </c>
      <c r="D23" s="166" t="s">
        <v>424</v>
      </c>
      <c r="E23" s="166" t="s">
        <v>425</v>
      </c>
      <c r="F23" s="166" t="s">
        <v>426</v>
      </c>
      <c r="G23" s="166"/>
      <c r="H23" s="166" t="s">
        <v>427</v>
      </c>
      <c r="I23" s="166" t="s">
        <v>428</v>
      </c>
      <c r="J23" s="169"/>
      <c r="K23" s="154"/>
      <c r="L23" s="160"/>
      <c r="M23" s="155"/>
      <c r="N23" s="155"/>
    </row>
    <row r="24" customFormat="false" ht="15.75" hidden="false" customHeight="false" outlineLevel="0" collapsed="false">
      <c r="A24" s="170" t="n">
        <v>1</v>
      </c>
      <c r="B24" s="171" t="n">
        <v>2</v>
      </c>
      <c r="C24" s="171" t="n">
        <v>3</v>
      </c>
      <c r="D24" s="171" t="n">
        <v>4</v>
      </c>
      <c r="E24" s="171" t="n">
        <v>5</v>
      </c>
      <c r="F24" s="171" t="n">
        <v>6</v>
      </c>
      <c r="G24" s="171" t="n">
        <v>7</v>
      </c>
      <c r="H24" s="165" t="n">
        <v>8</v>
      </c>
      <c r="I24" s="165" t="n">
        <v>9</v>
      </c>
      <c r="J24" s="172"/>
      <c r="K24" s="173"/>
      <c r="L24" s="173"/>
      <c r="M24" s="173"/>
      <c r="N24" s="173"/>
    </row>
    <row r="25" customFormat="false" ht="47.25" hidden="false" customHeight="false" outlineLevel="0" collapsed="false">
      <c r="A25" s="174" t="s">
        <v>15</v>
      </c>
      <c r="B25" s="175" t="s">
        <v>16</v>
      </c>
      <c r="C25" s="176" t="n">
        <v>900</v>
      </c>
      <c r="D25" s="177" t="n">
        <v>0</v>
      </c>
      <c r="E25" s="178" t="n">
        <v>0</v>
      </c>
      <c r="F25" s="179" t="n">
        <v>0</v>
      </c>
      <c r="G25" s="180" t="n">
        <v>586843.46134</v>
      </c>
      <c r="H25" s="180" t="n">
        <v>17083.732</v>
      </c>
      <c r="I25" s="181" t="n">
        <v>0</v>
      </c>
      <c r="J25" s="182"/>
      <c r="K25" s="155"/>
      <c r="L25" s="155"/>
      <c r="M25" s="155"/>
      <c r="N25" s="155"/>
    </row>
    <row r="26" customFormat="false" ht="63" hidden="false" customHeight="false" outlineLevel="0" collapsed="false">
      <c r="A26" s="183"/>
      <c r="B26" s="184" t="s">
        <v>429</v>
      </c>
      <c r="C26" s="185" t="n">
        <v>900</v>
      </c>
      <c r="D26" s="186" t="n">
        <v>106</v>
      </c>
      <c r="E26" s="187" t="n">
        <v>0</v>
      </c>
      <c r="F26" s="188" t="n">
        <v>0</v>
      </c>
      <c r="G26" s="189" t="n">
        <v>22019.036</v>
      </c>
      <c r="H26" s="189" t="n">
        <v>17083.732</v>
      </c>
      <c r="I26" s="190" t="n">
        <v>0</v>
      </c>
      <c r="J26" s="182"/>
      <c r="K26" s="155"/>
      <c r="L26" s="155"/>
      <c r="M26" s="155"/>
      <c r="N26" s="155"/>
    </row>
    <row r="27" customFormat="false" ht="31.5" hidden="false" customHeight="false" outlineLevel="0" collapsed="false">
      <c r="A27" s="183"/>
      <c r="B27" s="184" t="s">
        <v>430</v>
      </c>
      <c r="C27" s="185" t="n">
        <v>900</v>
      </c>
      <c r="D27" s="186" t="n">
        <v>106</v>
      </c>
      <c r="E27" s="187" t="n">
        <v>20000</v>
      </c>
      <c r="F27" s="188" t="n">
        <v>0</v>
      </c>
      <c r="G27" s="189" t="n">
        <v>22019.036</v>
      </c>
      <c r="H27" s="189" t="n">
        <v>17083.732</v>
      </c>
      <c r="I27" s="190" t="n">
        <v>0</v>
      </c>
      <c r="J27" s="182"/>
      <c r="K27" s="155"/>
      <c r="L27" s="155"/>
      <c r="M27" s="155"/>
      <c r="N27" s="155"/>
    </row>
    <row r="28" customFormat="false" ht="15.75" hidden="false" customHeight="false" outlineLevel="0" collapsed="false">
      <c r="A28" s="183"/>
      <c r="B28" s="184" t="s">
        <v>431</v>
      </c>
      <c r="C28" s="185" t="n">
        <v>900</v>
      </c>
      <c r="D28" s="186" t="n">
        <v>106</v>
      </c>
      <c r="E28" s="187" t="n">
        <v>20400</v>
      </c>
      <c r="F28" s="188" t="n">
        <v>0</v>
      </c>
      <c r="G28" s="189" t="n">
        <v>22019.036</v>
      </c>
      <c r="H28" s="189" t="n">
        <v>17083.732</v>
      </c>
      <c r="I28" s="190" t="n">
        <v>0</v>
      </c>
      <c r="J28" s="182"/>
      <c r="K28" s="155"/>
      <c r="L28" s="155"/>
      <c r="M28" s="155"/>
      <c r="N28" s="155"/>
    </row>
    <row r="29" customFormat="false" ht="15.75" hidden="false" customHeight="false" outlineLevel="0" collapsed="false">
      <c r="A29" s="183"/>
      <c r="B29" s="184" t="s">
        <v>432</v>
      </c>
      <c r="C29" s="185" t="n">
        <v>900</v>
      </c>
      <c r="D29" s="186" t="n">
        <v>106</v>
      </c>
      <c r="E29" s="187" t="n">
        <v>20400</v>
      </c>
      <c r="F29" s="188" t="s">
        <v>433</v>
      </c>
      <c r="G29" s="189" t="n">
        <v>21377.705</v>
      </c>
      <c r="H29" s="189" t="n">
        <v>17083.732</v>
      </c>
      <c r="I29" s="190" t="n">
        <v>0</v>
      </c>
      <c r="J29" s="182"/>
      <c r="K29" s="155"/>
      <c r="L29" s="155"/>
      <c r="M29" s="155"/>
      <c r="N29" s="155"/>
    </row>
    <row r="30" customFormat="false" ht="31.5" hidden="false" customHeight="false" outlineLevel="0" collapsed="false">
      <c r="A30" s="183"/>
      <c r="B30" s="184" t="s">
        <v>434</v>
      </c>
      <c r="C30" s="185" t="n">
        <v>900</v>
      </c>
      <c r="D30" s="186" t="n">
        <v>106</v>
      </c>
      <c r="E30" s="187" t="n">
        <v>20400</v>
      </c>
      <c r="F30" s="188" t="s">
        <v>435</v>
      </c>
      <c r="G30" s="189" t="n">
        <v>531.331</v>
      </c>
      <c r="H30" s="189" t="n">
        <v>0</v>
      </c>
      <c r="I30" s="190" t="n">
        <v>0</v>
      </c>
      <c r="J30" s="182"/>
      <c r="K30" s="155"/>
      <c r="L30" s="155"/>
      <c r="M30" s="155"/>
      <c r="N30" s="155"/>
    </row>
    <row r="31" customFormat="false" ht="31.5" hidden="false" customHeight="false" outlineLevel="0" collapsed="false">
      <c r="A31" s="183"/>
      <c r="B31" s="184" t="s">
        <v>436</v>
      </c>
      <c r="C31" s="185" t="n">
        <v>900</v>
      </c>
      <c r="D31" s="186" t="n">
        <v>106</v>
      </c>
      <c r="E31" s="187" t="n">
        <v>20400</v>
      </c>
      <c r="F31" s="188" t="s">
        <v>437</v>
      </c>
      <c r="G31" s="189" t="n">
        <v>110</v>
      </c>
      <c r="H31" s="189" t="n">
        <v>0</v>
      </c>
      <c r="I31" s="190" t="n">
        <v>0</v>
      </c>
      <c r="J31" s="182"/>
      <c r="K31" s="155"/>
      <c r="L31" s="155"/>
      <c r="M31" s="155"/>
      <c r="N31" s="155"/>
    </row>
    <row r="32" customFormat="false" ht="15.75" hidden="false" customHeight="false" outlineLevel="0" collapsed="false">
      <c r="A32" s="183"/>
      <c r="B32" s="184" t="s">
        <v>440</v>
      </c>
      <c r="C32" s="185" t="n">
        <v>900</v>
      </c>
      <c r="D32" s="186" t="n">
        <v>111</v>
      </c>
      <c r="E32" s="187" t="n">
        <v>0</v>
      </c>
      <c r="F32" s="188" t="n">
        <v>0</v>
      </c>
      <c r="G32" s="189" t="n">
        <v>5000</v>
      </c>
      <c r="H32" s="189" t="n">
        <v>0</v>
      </c>
      <c r="I32" s="190" t="n">
        <v>0</v>
      </c>
      <c r="J32" s="182"/>
      <c r="K32" s="155"/>
      <c r="L32" s="155"/>
      <c r="M32" s="155"/>
      <c r="N32" s="155"/>
    </row>
    <row r="33" customFormat="false" ht="15.75" hidden="false" customHeight="false" outlineLevel="0" collapsed="false">
      <c r="A33" s="183"/>
      <c r="B33" s="184" t="s">
        <v>440</v>
      </c>
      <c r="C33" s="185" t="n">
        <v>900</v>
      </c>
      <c r="D33" s="186" t="n">
        <v>111</v>
      </c>
      <c r="E33" s="187" t="n">
        <v>700000</v>
      </c>
      <c r="F33" s="188" t="n">
        <v>0</v>
      </c>
      <c r="G33" s="189" t="n">
        <v>5000</v>
      </c>
      <c r="H33" s="189" t="n">
        <v>0</v>
      </c>
      <c r="I33" s="190" t="n">
        <v>0</v>
      </c>
      <c r="J33" s="182"/>
      <c r="K33" s="155"/>
      <c r="L33" s="155"/>
      <c r="M33" s="155"/>
      <c r="N33" s="155"/>
    </row>
    <row r="34" customFormat="false" ht="15.75" hidden="false" customHeight="false" outlineLevel="0" collapsed="false">
      <c r="A34" s="183"/>
      <c r="B34" s="184" t="s">
        <v>441</v>
      </c>
      <c r="C34" s="185" t="n">
        <v>900</v>
      </c>
      <c r="D34" s="186" t="n">
        <v>111</v>
      </c>
      <c r="E34" s="187" t="n">
        <v>700500</v>
      </c>
      <c r="F34" s="188" t="n">
        <v>0</v>
      </c>
      <c r="G34" s="189" t="n">
        <v>5000</v>
      </c>
      <c r="H34" s="189" t="n">
        <v>0</v>
      </c>
      <c r="I34" s="190" t="n">
        <v>0</v>
      </c>
      <c r="J34" s="182"/>
      <c r="K34" s="155"/>
      <c r="L34" s="155"/>
      <c r="M34" s="155"/>
      <c r="N34" s="155"/>
    </row>
    <row r="35" customFormat="false" ht="15.75" hidden="false" customHeight="false" outlineLevel="0" collapsed="false">
      <c r="A35" s="183"/>
      <c r="B35" s="184" t="s">
        <v>442</v>
      </c>
      <c r="C35" s="185" t="n">
        <v>900</v>
      </c>
      <c r="D35" s="186" t="n">
        <v>111</v>
      </c>
      <c r="E35" s="187" t="n">
        <v>700500</v>
      </c>
      <c r="F35" s="188" t="s">
        <v>443</v>
      </c>
      <c r="G35" s="189" t="n">
        <v>5000</v>
      </c>
      <c r="H35" s="189" t="n">
        <v>0</v>
      </c>
      <c r="I35" s="190" t="n">
        <v>0</v>
      </c>
      <c r="J35" s="182"/>
      <c r="K35" s="155"/>
      <c r="L35" s="155"/>
      <c r="M35" s="155"/>
      <c r="N35" s="155"/>
    </row>
    <row r="36" customFormat="false" ht="15.75" hidden="false" customHeight="false" outlineLevel="0" collapsed="false">
      <c r="A36" s="183"/>
      <c r="B36" s="184" t="s">
        <v>444</v>
      </c>
      <c r="C36" s="185" t="n">
        <v>900</v>
      </c>
      <c r="D36" s="186" t="n">
        <v>113</v>
      </c>
      <c r="E36" s="187" t="n">
        <v>0</v>
      </c>
      <c r="F36" s="188" t="n">
        <v>0</v>
      </c>
      <c r="G36" s="189" t="n">
        <v>1607.24734</v>
      </c>
      <c r="H36" s="189" t="n">
        <v>0</v>
      </c>
      <c r="I36" s="190" t="n">
        <v>0</v>
      </c>
      <c r="J36" s="182"/>
      <c r="K36" s="155"/>
      <c r="L36" s="155"/>
      <c r="M36" s="155"/>
      <c r="N36" s="155"/>
    </row>
    <row r="37" customFormat="false" ht="47.25" hidden="false" customHeight="false" outlineLevel="0" collapsed="false">
      <c r="A37" s="183"/>
      <c r="B37" s="184" t="s">
        <v>445</v>
      </c>
      <c r="C37" s="185" t="n">
        <v>900</v>
      </c>
      <c r="D37" s="186" t="n">
        <v>113</v>
      </c>
      <c r="E37" s="187" t="n">
        <v>920000</v>
      </c>
      <c r="F37" s="188" t="n">
        <v>0</v>
      </c>
      <c r="G37" s="189" t="n">
        <v>1607.24734</v>
      </c>
      <c r="H37" s="189" t="n">
        <v>0</v>
      </c>
      <c r="I37" s="190" t="n">
        <v>0</v>
      </c>
      <c r="J37" s="182"/>
      <c r="K37" s="155"/>
      <c r="L37" s="155"/>
      <c r="M37" s="155"/>
      <c r="N37" s="155"/>
    </row>
    <row r="38" customFormat="false" ht="31.5" hidden="false" customHeight="false" outlineLevel="0" collapsed="false">
      <c r="A38" s="183"/>
      <c r="B38" s="184" t="s">
        <v>446</v>
      </c>
      <c r="C38" s="185" t="n">
        <v>900</v>
      </c>
      <c r="D38" s="186" t="n">
        <v>113</v>
      </c>
      <c r="E38" s="187" t="n">
        <v>920300</v>
      </c>
      <c r="F38" s="188" t="n">
        <v>0</v>
      </c>
      <c r="G38" s="189" t="n">
        <v>1607.24734</v>
      </c>
      <c r="H38" s="189" t="n">
        <v>0</v>
      </c>
      <c r="I38" s="190" t="n">
        <v>0</v>
      </c>
      <c r="J38" s="182"/>
      <c r="K38" s="155"/>
      <c r="L38" s="155"/>
      <c r="M38" s="155"/>
      <c r="N38" s="155"/>
    </row>
    <row r="39" customFormat="false" ht="15.75" hidden="false" customHeight="false" outlineLevel="0" collapsed="false">
      <c r="A39" s="183"/>
      <c r="B39" s="184" t="s">
        <v>438</v>
      </c>
      <c r="C39" s="185" t="n">
        <v>900</v>
      </c>
      <c r="D39" s="186" t="n">
        <v>113</v>
      </c>
      <c r="E39" s="187" t="n">
        <v>920300</v>
      </c>
      <c r="F39" s="188" t="s">
        <v>439</v>
      </c>
      <c r="G39" s="189" t="n">
        <v>1607.24734</v>
      </c>
      <c r="H39" s="189" t="n">
        <v>0</v>
      </c>
      <c r="I39" s="190" t="n">
        <v>0</v>
      </c>
      <c r="J39" s="182"/>
      <c r="K39" s="155"/>
      <c r="L39" s="155"/>
      <c r="M39" s="155"/>
      <c r="N39" s="155"/>
    </row>
    <row r="40" customFormat="false" ht="15.75" hidden="false" customHeight="false" outlineLevel="0" collapsed="false">
      <c r="A40" s="183"/>
      <c r="B40" s="184" t="s">
        <v>447</v>
      </c>
      <c r="C40" s="185" t="n">
        <v>900</v>
      </c>
      <c r="D40" s="186" t="n">
        <v>503</v>
      </c>
      <c r="E40" s="187" t="n">
        <v>0</v>
      </c>
      <c r="F40" s="188" t="n">
        <v>0</v>
      </c>
      <c r="G40" s="189" t="n">
        <v>266371.178</v>
      </c>
      <c r="H40" s="189" t="n">
        <v>0</v>
      </c>
      <c r="I40" s="190" t="n">
        <v>0</v>
      </c>
      <c r="J40" s="182"/>
      <c r="K40" s="155"/>
      <c r="L40" s="155"/>
      <c r="M40" s="155"/>
      <c r="N40" s="155"/>
    </row>
    <row r="41" customFormat="false" ht="15.75" hidden="false" customHeight="false" outlineLevel="0" collapsed="false">
      <c r="A41" s="183"/>
      <c r="B41" s="184" t="s">
        <v>448</v>
      </c>
      <c r="C41" s="185" t="n">
        <v>900</v>
      </c>
      <c r="D41" s="186" t="n">
        <v>503</v>
      </c>
      <c r="E41" s="187" t="n">
        <v>3510000</v>
      </c>
      <c r="F41" s="188" t="n">
        <v>0</v>
      </c>
      <c r="G41" s="189" t="n">
        <v>266371.178</v>
      </c>
      <c r="H41" s="189" t="n">
        <v>0</v>
      </c>
      <c r="I41" s="190" t="n">
        <v>0</v>
      </c>
      <c r="J41" s="182"/>
      <c r="K41" s="155"/>
      <c r="L41" s="155"/>
      <c r="M41" s="155"/>
      <c r="N41" s="155"/>
    </row>
    <row r="42" customFormat="false" ht="15.75" hidden="false" customHeight="false" outlineLevel="0" collapsed="false">
      <c r="A42" s="183"/>
      <c r="B42" s="184" t="s">
        <v>448</v>
      </c>
      <c r="C42" s="185" t="n">
        <v>900</v>
      </c>
      <c r="D42" s="186" t="n">
        <v>503</v>
      </c>
      <c r="E42" s="187" t="n">
        <v>3510000</v>
      </c>
      <c r="F42" s="188" t="n">
        <v>0</v>
      </c>
      <c r="G42" s="189" t="n">
        <v>266371.178</v>
      </c>
      <c r="H42" s="189" t="n">
        <v>0</v>
      </c>
      <c r="I42" s="190" t="n">
        <v>0</v>
      </c>
      <c r="J42" s="182"/>
      <c r="K42" s="155"/>
      <c r="L42" s="155"/>
      <c r="M42" s="155"/>
      <c r="N42" s="155"/>
    </row>
    <row r="43" customFormat="false" ht="159" hidden="false" customHeight="true" outlineLevel="0" collapsed="false">
      <c r="A43" s="183"/>
      <c r="B43" s="184" t="s">
        <v>449</v>
      </c>
      <c r="C43" s="185" t="n">
        <v>900</v>
      </c>
      <c r="D43" s="186" t="n">
        <v>503</v>
      </c>
      <c r="E43" s="187" t="n">
        <v>3510000</v>
      </c>
      <c r="F43" s="188" t="s">
        <v>450</v>
      </c>
      <c r="G43" s="189" t="n">
        <v>266371.178</v>
      </c>
      <c r="H43" s="189" t="n">
        <v>0</v>
      </c>
      <c r="I43" s="190" t="n">
        <v>0</v>
      </c>
      <c r="J43" s="182"/>
      <c r="K43" s="155"/>
      <c r="L43" s="155"/>
      <c r="M43" s="155"/>
      <c r="N43" s="155"/>
    </row>
    <row r="44" customFormat="false" ht="31.5" hidden="false" customHeight="false" outlineLevel="0" collapsed="false">
      <c r="A44" s="183"/>
      <c r="B44" s="184" t="s">
        <v>451</v>
      </c>
      <c r="C44" s="185" t="n">
        <v>900</v>
      </c>
      <c r="D44" s="186" t="n">
        <v>1301</v>
      </c>
      <c r="E44" s="187" t="n">
        <v>0</v>
      </c>
      <c r="F44" s="188" t="n">
        <v>0</v>
      </c>
      <c r="G44" s="189" t="n">
        <v>291846</v>
      </c>
      <c r="H44" s="189" t="n">
        <v>0</v>
      </c>
      <c r="I44" s="190" t="n">
        <v>0</v>
      </c>
      <c r="J44" s="182"/>
      <c r="K44" s="155"/>
      <c r="L44" s="155"/>
      <c r="M44" s="155"/>
      <c r="N44" s="155"/>
    </row>
    <row r="45" customFormat="false" ht="31.5" hidden="false" customHeight="false" outlineLevel="0" collapsed="false">
      <c r="A45" s="183"/>
      <c r="B45" s="184" t="s">
        <v>452</v>
      </c>
      <c r="C45" s="185" t="n">
        <v>900</v>
      </c>
      <c r="D45" s="186" t="n">
        <v>1301</v>
      </c>
      <c r="E45" s="187" t="n">
        <v>650000</v>
      </c>
      <c r="F45" s="188" t="n">
        <v>0</v>
      </c>
      <c r="G45" s="189" t="n">
        <v>291846</v>
      </c>
      <c r="H45" s="189" t="n">
        <v>0</v>
      </c>
      <c r="I45" s="190" t="n">
        <v>0</v>
      </c>
      <c r="J45" s="182"/>
      <c r="K45" s="155"/>
      <c r="L45" s="155"/>
      <c r="M45" s="155"/>
      <c r="N45" s="155"/>
    </row>
    <row r="46" customFormat="false" ht="31.5" hidden="false" customHeight="false" outlineLevel="0" collapsed="false">
      <c r="A46" s="183"/>
      <c r="B46" s="184" t="s">
        <v>453</v>
      </c>
      <c r="C46" s="185" t="n">
        <v>900</v>
      </c>
      <c r="D46" s="186" t="n">
        <v>1301</v>
      </c>
      <c r="E46" s="187" t="n">
        <v>650300</v>
      </c>
      <c r="F46" s="188" t="n">
        <v>0</v>
      </c>
      <c r="G46" s="189" t="n">
        <v>291846</v>
      </c>
      <c r="H46" s="189" t="n">
        <v>0</v>
      </c>
      <c r="I46" s="190" t="n">
        <v>0</v>
      </c>
      <c r="J46" s="182"/>
      <c r="K46" s="155"/>
      <c r="L46" s="155"/>
      <c r="M46" s="155"/>
      <c r="N46" s="155"/>
    </row>
    <row r="47" customFormat="false" ht="47.25" hidden="false" customHeight="false" outlineLevel="0" collapsed="false">
      <c r="A47" s="183"/>
      <c r="B47" s="184" t="s">
        <v>454</v>
      </c>
      <c r="C47" s="185" t="n">
        <v>900</v>
      </c>
      <c r="D47" s="186" t="n">
        <v>1301</v>
      </c>
      <c r="E47" s="187" t="n">
        <v>650301</v>
      </c>
      <c r="F47" s="188" t="n">
        <v>0</v>
      </c>
      <c r="G47" s="189" t="n">
        <v>16624.063</v>
      </c>
      <c r="H47" s="189" t="n">
        <v>0</v>
      </c>
      <c r="I47" s="190" t="n">
        <v>0</v>
      </c>
      <c r="J47" s="182"/>
      <c r="K47" s="155"/>
      <c r="L47" s="155"/>
      <c r="M47" s="155"/>
      <c r="N47" s="155"/>
    </row>
    <row r="48" customFormat="false" ht="31.5" hidden="false" customHeight="false" outlineLevel="0" collapsed="false">
      <c r="A48" s="183"/>
      <c r="B48" s="184" t="s">
        <v>455</v>
      </c>
      <c r="C48" s="185" t="n">
        <v>900</v>
      </c>
      <c r="D48" s="186" t="n">
        <v>1301</v>
      </c>
      <c r="E48" s="187" t="n">
        <v>650301</v>
      </c>
      <c r="F48" s="188" t="s">
        <v>456</v>
      </c>
      <c r="G48" s="189" t="n">
        <v>16624.063</v>
      </c>
      <c r="H48" s="189" t="n">
        <v>0</v>
      </c>
      <c r="I48" s="190" t="n">
        <v>0</v>
      </c>
      <c r="J48" s="182"/>
      <c r="K48" s="155"/>
      <c r="L48" s="155"/>
      <c r="M48" s="155"/>
      <c r="N48" s="155"/>
    </row>
    <row r="49" customFormat="false" ht="47.25" hidden="false" customHeight="false" outlineLevel="0" collapsed="false">
      <c r="A49" s="183"/>
      <c r="B49" s="184" t="s">
        <v>457</v>
      </c>
      <c r="C49" s="185" t="n">
        <v>900</v>
      </c>
      <c r="D49" s="186" t="n">
        <v>1301</v>
      </c>
      <c r="E49" s="187" t="n">
        <v>650302</v>
      </c>
      <c r="F49" s="188" t="n">
        <v>0</v>
      </c>
      <c r="G49" s="189" t="n">
        <v>275221.937</v>
      </c>
      <c r="H49" s="189" t="n">
        <v>0</v>
      </c>
      <c r="I49" s="190" t="n">
        <v>0</v>
      </c>
      <c r="J49" s="182"/>
      <c r="K49" s="155"/>
      <c r="L49" s="155"/>
      <c r="M49" s="155"/>
      <c r="N49" s="155"/>
    </row>
    <row r="50" customFormat="false" ht="31.5" hidden="false" customHeight="false" outlineLevel="0" collapsed="false">
      <c r="A50" s="183"/>
      <c r="B50" s="184" t="s">
        <v>455</v>
      </c>
      <c r="C50" s="185" t="n">
        <v>900</v>
      </c>
      <c r="D50" s="186" t="n">
        <v>1301</v>
      </c>
      <c r="E50" s="187" t="n">
        <v>650302</v>
      </c>
      <c r="F50" s="188" t="s">
        <v>456</v>
      </c>
      <c r="G50" s="189" t="n">
        <v>275221.937</v>
      </c>
      <c r="H50" s="189" t="n">
        <v>0</v>
      </c>
      <c r="I50" s="190" t="n">
        <v>0</v>
      </c>
      <c r="J50" s="182"/>
      <c r="K50" s="155"/>
      <c r="L50" s="155"/>
      <c r="M50" s="155"/>
      <c r="N50" s="155"/>
    </row>
    <row r="51" customFormat="false" ht="31.5" hidden="false" customHeight="false" outlineLevel="0" collapsed="false">
      <c r="A51" s="174" t="s">
        <v>47</v>
      </c>
      <c r="B51" s="175" t="s">
        <v>458</v>
      </c>
      <c r="C51" s="176" t="n">
        <v>901</v>
      </c>
      <c r="D51" s="177" t="n">
        <v>0</v>
      </c>
      <c r="E51" s="178" t="n">
        <v>0</v>
      </c>
      <c r="F51" s="179" t="n">
        <v>0</v>
      </c>
      <c r="G51" s="180" t="n">
        <v>32123</v>
      </c>
      <c r="H51" s="180" t="n">
        <v>20063</v>
      </c>
      <c r="I51" s="181" t="n">
        <v>0</v>
      </c>
      <c r="J51" s="182"/>
      <c r="K51" s="155"/>
      <c r="L51" s="155"/>
      <c r="M51" s="155"/>
      <c r="N51" s="155"/>
    </row>
    <row r="52" customFormat="false" ht="47.25" hidden="false" customHeight="false" outlineLevel="0" collapsed="false">
      <c r="A52" s="183"/>
      <c r="B52" s="184" t="s">
        <v>459</v>
      </c>
      <c r="C52" s="185" t="n">
        <v>901</v>
      </c>
      <c r="D52" s="186" t="n">
        <v>102</v>
      </c>
      <c r="E52" s="187" t="n">
        <v>0</v>
      </c>
      <c r="F52" s="188" t="n">
        <v>0</v>
      </c>
      <c r="G52" s="189" t="n">
        <v>3075</v>
      </c>
      <c r="H52" s="189" t="n">
        <v>2697</v>
      </c>
      <c r="I52" s="190" t="n">
        <v>0</v>
      </c>
      <c r="J52" s="182"/>
      <c r="K52" s="155"/>
      <c r="L52" s="155"/>
      <c r="M52" s="155"/>
      <c r="N52" s="155"/>
    </row>
    <row r="53" customFormat="false" ht="31.5" hidden="false" customHeight="false" outlineLevel="0" collapsed="false">
      <c r="A53" s="183"/>
      <c r="B53" s="184" t="s">
        <v>430</v>
      </c>
      <c r="C53" s="185" t="n">
        <v>901</v>
      </c>
      <c r="D53" s="186" t="n">
        <v>102</v>
      </c>
      <c r="E53" s="187" t="n">
        <v>20000</v>
      </c>
      <c r="F53" s="188" t="n">
        <v>0</v>
      </c>
      <c r="G53" s="189" t="n">
        <v>3075</v>
      </c>
      <c r="H53" s="189" t="n">
        <v>2697</v>
      </c>
      <c r="I53" s="190" t="n">
        <v>0</v>
      </c>
      <c r="J53" s="182"/>
      <c r="K53" s="155"/>
      <c r="L53" s="155"/>
      <c r="M53" s="155"/>
      <c r="N53" s="155"/>
    </row>
    <row r="54" customFormat="false" ht="15.75" hidden="false" customHeight="false" outlineLevel="0" collapsed="false">
      <c r="A54" s="183"/>
      <c r="B54" s="184" t="s">
        <v>460</v>
      </c>
      <c r="C54" s="185" t="n">
        <v>901</v>
      </c>
      <c r="D54" s="186" t="n">
        <v>102</v>
      </c>
      <c r="E54" s="187" t="n">
        <v>20300</v>
      </c>
      <c r="F54" s="188" t="n">
        <v>0</v>
      </c>
      <c r="G54" s="189" t="n">
        <v>3075</v>
      </c>
      <c r="H54" s="189" t="n">
        <v>2697</v>
      </c>
      <c r="I54" s="190" t="n">
        <v>0</v>
      </c>
      <c r="J54" s="182"/>
      <c r="K54" s="155"/>
      <c r="L54" s="155"/>
      <c r="M54" s="155"/>
      <c r="N54" s="155"/>
    </row>
    <row r="55" customFormat="false" ht="15.75" hidden="false" customHeight="false" outlineLevel="0" collapsed="false">
      <c r="A55" s="183"/>
      <c r="B55" s="184" t="s">
        <v>432</v>
      </c>
      <c r="C55" s="185" t="n">
        <v>901</v>
      </c>
      <c r="D55" s="186" t="n">
        <v>102</v>
      </c>
      <c r="E55" s="187" t="n">
        <v>20300</v>
      </c>
      <c r="F55" s="188" t="s">
        <v>433</v>
      </c>
      <c r="G55" s="189" t="n">
        <v>3075</v>
      </c>
      <c r="H55" s="189" t="n">
        <v>2697</v>
      </c>
      <c r="I55" s="190" t="n">
        <v>0</v>
      </c>
      <c r="J55" s="182"/>
      <c r="K55" s="155"/>
      <c r="L55" s="155"/>
      <c r="M55" s="155"/>
      <c r="N55" s="155"/>
    </row>
    <row r="56" customFormat="false" ht="78.75" hidden="false" customHeight="false" outlineLevel="0" collapsed="false">
      <c r="A56" s="183"/>
      <c r="B56" s="184" t="s">
        <v>461</v>
      </c>
      <c r="C56" s="185" t="n">
        <v>901</v>
      </c>
      <c r="D56" s="186" t="n">
        <v>103</v>
      </c>
      <c r="E56" s="187" t="n">
        <v>0</v>
      </c>
      <c r="F56" s="188" t="n">
        <v>0</v>
      </c>
      <c r="G56" s="189" t="n">
        <v>28356</v>
      </c>
      <c r="H56" s="189" t="n">
        <v>17366</v>
      </c>
      <c r="I56" s="190" t="n">
        <v>0</v>
      </c>
      <c r="J56" s="182"/>
      <c r="K56" s="155"/>
      <c r="L56" s="155"/>
      <c r="M56" s="155"/>
      <c r="N56" s="155"/>
    </row>
    <row r="57" customFormat="false" ht="31.5" hidden="false" customHeight="false" outlineLevel="0" collapsed="false">
      <c r="A57" s="183"/>
      <c r="B57" s="184" t="s">
        <v>430</v>
      </c>
      <c r="C57" s="185" t="n">
        <v>901</v>
      </c>
      <c r="D57" s="186" t="n">
        <v>103</v>
      </c>
      <c r="E57" s="187" t="n">
        <v>20000</v>
      </c>
      <c r="F57" s="188" t="n">
        <v>0</v>
      </c>
      <c r="G57" s="189" t="n">
        <v>28356</v>
      </c>
      <c r="H57" s="189" t="n">
        <v>17366</v>
      </c>
      <c r="I57" s="190" t="n">
        <v>0</v>
      </c>
      <c r="J57" s="182"/>
      <c r="K57" s="155"/>
      <c r="L57" s="155"/>
      <c r="M57" s="155"/>
      <c r="N57" s="155"/>
    </row>
    <row r="58" customFormat="false" ht="15.75" hidden="false" customHeight="false" outlineLevel="0" collapsed="false">
      <c r="A58" s="183"/>
      <c r="B58" s="184" t="s">
        <v>431</v>
      </c>
      <c r="C58" s="185" t="n">
        <v>901</v>
      </c>
      <c r="D58" s="186" t="n">
        <v>103</v>
      </c>
      <c r="E58" s="187" t="n">
        <v>20400</v>
      </c>
      <c r="F58" s="188" t="n">
        <v>0</v>
      </c>
      <c r="G58" s="189" t="n">
        <v>23581</v>
      </c>
      <c r="H58" s="189" t="n">
        <v>13219</v>
      </c>
      <c r="I58" s="190" t="n">
        <v>0</v>
      </c>
      <c r="J58" s="182"/>
      <c r="K58" s="155"/>
      <c r="L58" s="155"/>
      <c r="M58" s="155"/>
      <c r="N58" s="155"/>
    </row>
    <row r="59" customFormat="false" ht="15.75" hidden="false" customHeight="false" outlineLevel="0" collapsed="false">
      <c r="A59" s="183"/>
      <c r="B59" s="184" t="s">
        <v>432</v>
      </c>
      <c r="C59" s="185" t="n">
        <v>901</v>
      </c>
      <c r="D59" s="186" t="n">
        <v>103</v>
      </c>
      <c r="E59" s="187" t="n">
        <v>20400</v>
      </c>
      <c r="F59" s="188" t="s">
        <v>433</v>
      </c>
      <c r="G59" s="189" t="n">
        <v>17185</v>
      </c>
      <c r="H59" s="189" t="n">
        <v>13219</v>
      </c>
      <c r="I59" s="190" t="n">
        <v>0</v>
      </c>
      <c r="J59" s="182"/>
      <c r="K59" s="155"/>
      <c r="L59" s="155"/>
      <c r="M59" s="155"/>
      <c r="N59" s="155"/>
    </row>
    <row r="60" customFormat="false" ht="31.5" hidden="false" customHeight="false" outlineLevel="0" collapsed="false">
      <c r="A60" s="183"/>
      <c r="B60" s="184" t="s">
        <v>434</v>
      </c>
      <c r="C60" s="185" t="n">
        <v>901</v>
      </c>
      <c r="D60" s="186" t="n">
        <v>103</v>
      </c>
      <c r="E60" s="187" t="n">
        <v>20400</v>
      </c>
      <c r="F60" s="188" t="s">
        <v>435</v>
      </c>
      <c r="G60" s="189" t="n">
        <v>1101</v>
      </c>
      <c r="H60" s="189" t="n">
        <v>0</v>
      </c>
      <c r="I60" s="190" t="n">
        <v>0</v>
      </c>
      <c r="J60" s="182"/>
      <c r="K60" s="155"/>
      <c r="L60" s="155"/>
      <c r="M60" s="155"/>
      <c r="N60" s="155"/>
    </row>
    <row r="61" customFormat="false" ht="47.25" hidden="false" customHeight="false" outlineLevel="0" collapsed="false">
      <c r="A61" s="183"/>
      <c r="B61" s="184" t="s">
        <v>462</v>
      </c>
      <c r="C61" s="185" t="n">
        <v>901</v>
      </c>
      <c r="D61" s="186" t="n">
        <v>103</v>
      </c>
      <c r="E61" s="187" t="n">
        <v>20400</v>
      </c>
      <c r="F61" s="188" t="s">
        <v>463</v>
      </c>
      <c r="G61" s="189" t="n">
        <v>1868</v>
      </c>
      <c r="H61" s="189" t="n">
        <v>0</v>
      </c>
      <c r="I61" s="190" t="n">
        <v>0</v>
      </c>
      <c r="J61" s="182"/>
      <c r="K61" s="155"/>
      <c r="L61" s="155"/>
      <c r="M61" s="155"/>
      <c r="N61" s="155"/>
    </row>
    <row r="62" customFormat="false" ht="31.5" hidden="false" customHeight="false" outlineLevel="0" collapsed="false">
      <c r="A62" s="183"/>
      <c r="B62" s="184" t="s">
        <v>436</v>
      </c>
      <c r="C62" s="185" t="n">
        <v>901</v>
      </c>
      <c r="D62" s="186" t="n">
        <v>103</v>
      </c>
      <c r="E62" s="187" t="n">
        <v>20400</v>
      </c>
      <c r="F62" s="188" t="s">
        <v>437</v>
      </c>
      <c r="G62" s="189" t="n">
        <v>3407</v>
      </c>
      <c r="H62" s="189" t="n">
        <v>0</v>
      </c>
      <c r="I62" s="190" t="n">
        <v>0</v>
      </c>
      <c r="J62" s="182"/>
      <c r="K62" s="155"/>
      <c r="L62" s="155"/>
      <c r="M62" s="155"/>
      <c r="N62" s="155"/>
    </row>
    <row r="63" customFormat="false" ht="31.5" hidden="false" customHeight="false" outlineLevel="0" collapsed="false">
      <c r="A63" s="183"/>
      <c r="B63" s="184" t="s">
        <v>464</v>
      </c>
      <c r="C63" s="185" t="n">
        <v>901</v>
      </c>
      <c r="D63" s="186" t="n">
        <v>103</v>
      </c>
      <c r="E63" s="187" t="n">
        <v>20400</v>
      </c>
      <c r="F63" s="188" t="s">
        <v>465</v>
      </c>
      <c r="G63" s="189" t="n">
        <v>20</v>
      </c>
      <c r="H63" s="189" t="n">
        <v>0</v>
      </c>
      <c r="I63" s="190" t="n">
        <v>0</v>
      </c>
      <c r="J63" s="182"/>
      <c r="K63" s="155"/>
      <c r="L63" s="155"/>
      <c r="M63" s="155"/>
      <c r="N63" s="155"/>
    </row>
    <row r="64" customFormat="false" ht="31.5" hidden="false" customHeight="false" outlineLevel="0" collapsed="false">
      <c r="A64" s="183"/>
      <c r="B64" s="184" t="s">
        <v>466</v>
      </c>
      <c r="C64" s="185" t="n">
        <v>901</v>
      </c>
      <c r="D64" s="186" t="n">
        <v>103</v>
      </c>
      <c r="E64" s="187" t="n">
        <v>21200</v>
      </c>
      <c r="F64" s="188" t="n">
        <v>0</v>
      </c>
      <c r="G64" s="189" t="n">
        <v>4775</v>
      </c>
      <c r="H64" s="189" t="n">
        <v>4147</v>
      </c>
      <c r="I64" s="190" t="n">
        <v>0</v>
      </c>
      <c r="J64" s="182"/>
      <c r="K64" s="155"/>
      <c r="L64" s="155"/>
      <c r="M64" s="155"/>
      <c r="N64" s="155"/>
    </row>
    <row r="65" customFormat="false" ht="15.75" hidden="false" customHeight="false" outlineLevel="0" collapsed="false">
      <c r="A65" s="183"/>
      <c r="B65" s="184" t="s">
        <v>432</v>
      </c>
      <c r="C65" s="185" t="n">
        <v>901</v>
      </c>
      <c r="D65" s="186" t="n">
        <v>103</v>
      </c>
      <c r="E65" s="187" t="n">
        <v>21200</v>
      </c>
      <c r="F65" s="188" t="s">
        <v>433</v>
      </c>
      <c r="G65" s="189" t="n">
        <v>4775</v>
      </c>
      <c r="H65" s="189" t="n">
        <v>4147</v>
      </c>
      <c r="I65" s="190" t="n">
        <v>0</v>
      </c>
      <c r="J65" s="182"/>
      <c r="K65" s="155"/>
      <c r="L65" s="155"/>
      <c r="M65" s="155"/>
      <c r="N65" s="155"/>
    </row>
    <row r="66" customFormat="false" ht="15.75" hidden="false" customHeight="false" outlineLevel="0" collapsed="false">
      <c r="A66" s="183"/>
      <c r="B66" s="184" t="s">
        <v>444</v>
      </c>
      <c r="C66" s="185" t="n">
        <v>901</v>
      </c>
      <c r="D66" s="186" t="n">
        <v>113</v>
      </c>
      <c r="E66" s="187" t="n">
        <v>0</v>
      </c>
      <c r="F66" s="188" t="n">
        <v>0</v>
      </c>
      <c r="G66" s="189" t="n">
        <v>692</v>
      </c>
      <c r="H66" s="189" t="n">
        <v>0</v>
      </c>
      <c r="I66" s="190" t="n">
        <v>0</v>
      </c>
      <c r="J66" s="182"/>
      <c r="K66" s="155"/>
      <c r="L66" s="155"/>
      <c r="M66" s="155"/>
      <c r="N66" s="155"/>
    </row>
    <row r="67" customFormat="false" ht="47.25" hidden="false" customHeight="false" outlineLevel="0" collapsed="false">
      <c r="A67" s="183"/>
      <c r="B67" s="184" t="s">
        <v>445</v>
      </c>
      <c r="C67" s="185" t="n">
        <v>901</v>
      </c>
      <c r="D67" s="186" t="n">
        <v>113</v>
      </c>
      <c r="E67" s="187" t="n">
        <v>920000</v>
      </c>
      <c r="F67" s="188" t="n">
        <v>0</v>
      </c>
      <c r="G67" s="189" t="n">
        <v>692</v>
      </c>
      <c r="H67" s="189" t="n">
        <v>0</v>
      </c>
      <c r="I67" s="190" t="n">
        <v>0</v>
      </c>
      <c r="J67" s="182"/>
      <c r="K67" s="155"/>
      <c r="L67" s="155"/>
      <c r="M67" s="155"/>
      <c r="N67" s="155"/>
    </row>
    <row r="68" customFormat="false" ht="31.5" hidden="false" customHeight="false" outlineLevel="0" collapsed="false">
      <c r="A68" s="183"/>
      <c r="B68" s="184" t="s">
        <v>446</v>
      </c>
      <c r="C68" s="185" t="n">
        <v>901</v>
      </c>
      <c r="D68" s="186" t="n">
        <v>113</v>
      </c>
      <c r="E68" s="187" t="n">
        <v>920300</v>
      </c>
      <c r="F68" s="188" t="n">
        <v>0</v>
      </c>
      <c r="G68" s="189" t="n">
        <v>692</v>
      </c>
      <c r="H68" s="189" t="n">
        <v>0</v>
      </c>
      <c r="I68" s="190" t="n">
        <v>0</v>
      </c>
      <c r="J68" s="182"/>
      <c r="K68" s="155"/>
      <c r="L68" s="155"/>
      <c r="M68" s="155"/>
      <c r="N68" s="155"/>
    </row>
    <row r="69" customFormat="false" ht="31.5" hidden="false" customHeight="false" outlineLevel="0" collapsed="false">
      <c r="A69" s="183"/>
      <c r="B69" s="184" t="s">
        <v>436</v>
      </c>
      <c r="C69" s="185" t="n">
        <v>901</v>
      </c>
      <c r="D69" s="186" t="n">
        <v>113</v>
      </c>
      <c r="E69" s="187" t="n">
        <v>920300</v>
      </c>
      <c r="F69" s="188" t="s">
        <v>437</v>
      </c>
      <c r="G69" s="189" t="n">
        <v>692</v>
      </c>
      <c r="H69" s="189" t="n">
        <v>0</v>
      </c>
      <c r="I69" s="190" t="n">
        <v>0</v>
      </c>
      <c r="J69" s="182"/>
      <c r="K69" s="155"/>
      <c r="L69" s="155"/>
      <c r="M69" s="155"/>
      <c r="N69" s="155"/>
    </row>
    <row r="70" customFormat="false" ht="47.25" hidden="false" customHeight="false" outlineLevel="0" collapsed="false">
      <c r="A70" s="174" t="s">
        <v>66</v>
      </c>
      <c r="B70" s="175" t="s">
        <v>467</v>
      </c>
      <c r="C70" s="176" t="n">
        <v>902</v>
      </c>
      <c r="D70" s="177" t="n">
        <v>0</v>
      </c>
      <c r="E70" s="178" t="n">
        <v>0</v>
      </c>
      <c r="F70" s="179" t="n">
        <v>0</v>
      </c>
      <c r="G70" s="180" t="n">
        <v>18354.982</v>
      </c>
      <c r="H70" s="180" t="n">
        <v>12399.364</v>
      </c>
      <c r="I70" s="181" t="n">
        <v>0</v>
      </c>
      <c r="J70" s="182"/>
      <c r="K70" s="155"/>
      <c r="L70" s="155"/>
      <c r="M70" s="155"/>
      <c r="N70" s="155"/>
    </row>
    <row r="71" customFormat="false" ht="63" hidden="false" customHeight="false" outlineLevel="0" collapsed="false">
      <c r="A71" s="183"/>
      <c r="B71" s="184" t="s">
        <v>429</v>
      </c>
      <c r="C71" s="185" t="n">
        <v>902</v>
      </c>
      <c r="D71" s="186" t="n">
        <v>106</v>
      </c>
      <c r="E71" s="187" t="n">
        <v>0</v>
      </c>
      <c r="F71" s="188" t="n">
        <v>0</v>
      </c>
      <c r="G71" s="189" t="n">
        <v>18354.982</v>
      </c>
      <c r="H71" s="189" t="n">
        <v>12399.364</v>
      </c>
      <c r="I71" s="190" t="n">
        <v>0</v>
      </c>
      <c r="J71" s="182"/>
      <c r="K71" s="155"/>
      <c r="L71" s="155"/>
      <c r="M71" s="155"/>
      <c r="N71" s="155"/>
    </row>
    <row r="72" customFormat="false" ht="31.5" hidden="false" customHeight="false" outlineLevel="0" collapsed="false">
      <c r="A72" s="183"/>
      <c r="B72" s="184" t="s">
        <v>430</v>
      </c>
      <c r="C72" s="185" t="n">
        <v>902</v>
      </c>
      <c r="D72" s="186" t="n">
        <v>106</v>
      </c>
      <c r="E72" s="187" t="n">
        <v>20000</v>
      </c>
      <c r="F72" s="188" t="n">
        <v>0</v>
      </c>
      <c r="G72" s="189" t="n">
        <v>18354.982</v>
      </c>
      <c r="H72" s="189" t="n">
        <v>12399.364</v>
      </c>
      <c r="I72" s="190" t="n">
        <v>0</v>
      </c>
      <c r="J72" s="182"/>
      <c r="K72" s="155"/>
      <c r="L72" s="155"/>
      <c r="M72" s="155"/>
      <c r="N72" s="155"/>
    </row>
    <row r="73" customFormat="false" ht="15.75" hidden="false" customHeight="false" outlineLevel="0" collapsed="false">
      <c r="A73" s="183"/>
      <c r="B73" s="184" t="s">
        <v>431</v>
      </c>
      <c r="C73" s="185" t="n">
        <v>902</v>
      </c>
      <c r="D73" s="186" t="n">
        <v>106</v>
      </c>
      <c r="E73" s="187" t="n">
        <v>20400</v>
      </c>
      <c r="F73" s="188" t="n">
        <v>0</v>
      </c>
      <c r="G73" s="189" t="n">
        <v>16390.841</v>
      </c>
      <c r="H73" s="189" t="n">
        <v>10885.301</v>
      </c>
      <c r="I73" s="190" t="n">
        <v>0</v>
      </c>
      <c r="J73" s="182"/>
      <c r="K73" s="155"/>
      <c r="L73" s="155"/>
      <c r="M73" s="155"/>
      <c r="N73" s="155"/>
    </row>
    <row r="74" customFormat="false" ht="15.75" hidden="false" customHeight="false" outlineLevel="0" collapsed="false">
      <c r="A74" s="183"/>
      <c r="B74" s="184" t="s">
        <v>432</v>
      </c>
      <c r="C74" s="185" t="n">
        <v>902</v>
      </c>
      <c r="D74" s="186" t="n">
        <v>106</v>
      </c>
      <c r="E74" s="187" t="n">
        <v>20400</v>
      </c>
      <c r="F74" s="188" t="s">
        <v>433</v>
      </c>
      <c r="G74" s="189" t="n">
        <v>14042.038</v>
      </c>
      <c r="H74" s="189" t="n">
        <v>10885.301</v>
      </c>
      <c r="I74" s="190" t="n">
        <v>0</v>
      </c>
      <c r="J74" s="182"/>
      <c r="K74" s="155"/>
      <c r="L74" s="155"/>
      <c r="M74" s="155"/>
      <c r="N74" s="155"/>
    </row>
    <row r="75" customFormat="false" ht="31.5" hidden="false" customHeight="false" outlineLevel="0" collapsed="false">
      <c r="A75" s="183"/>
      <c r="B75" s="184" t="s">
        <v>434</v>
      </c>
      <c r="C75" s="185" t="n">
        <v>902</v>
      </c>
      <c r="D75" s="186" t="n">
        <v>106</v>
      </c>
      <c r="E75" s="187" t="n">
        <v>20400</v>
      </c>
      <c r="F75" s="188" t="s">
        <v>435</v>
      </c>
      <c r="G75" s="189" t="n">
        <v>736.752</v>
      </c>
      <c r="H75" s="189" t="n">
        <v>0</v>
      </c>
      <c r="I75" s="190" t="n">
        <v>0</v>
      </c>
      <c r="J75" s="182"/>
      <c r="K75" s="155"/>
      <c r="L75" s="155"/>
      <c r="M75" s="155"/>
      <c r="N75" s="155"/>
    </row>
    <row r="76" customFormat="false" ht="47.25" hidden="false" customHeight="false" outlineLevel="0" collapsed="false">
      <c r="A76" s="183"/>
      <c r="B76" s="184" t="s">
        <v>462</v>
      </c>
      <c r="C76" s="185" t="n">
        <v>902</v>
      </c>
      <c r="D76" s="186" t="n">
        <v>106</v>
      </c>
      <c r="E76" s="187" t="n">
        <v>20400</v>
      </c>
      <c r="F76" s="188" t="s">
        <v>463</v>
      </c>
      <c r="G76" s="189" t="n">
        <v>566.557</v>
      </c>
      <c r="H76" s="189" t="n">
        <v>0</v>
      </c>
      <c r="I76" s="190" t="n">
        <v>0</v>
      </c>
      <c r="J76" s="182"/>
      <c r="K76" s="155"/>
      <c r="L76" s="155"/>
      <c r="M76" s="155"/>
      <c r="N76" s="155"/>
    </row>
    <row r="77" customFormat="false" ht="31.5" hidden="false" customHeight="false" outlineLevel="0" collapsed="false">
      <c r="A77" s="183"/>
      <c r="B77" s="184" t="s">
        <v>436</v>
      </c>
      <c r="C77" s="185" t="n">
        <v>902</v>
      </c>
      <c r="D77" s="186" t="n">
        <v>106</v>
      </c>
      <c r="E77" s="187" t="n">
        <v>20400</v>
      </c>
      <c r="F77" s="188" t="s">
        <v>437</v>
      </c>
      <c r="G77" s="189" t="n">
        <v>1020.094</v>
      </c>
      <c r="H77" s="189" t="n">
        <v>0</v>
      </c>
      <c r="I77" s="190" t="n">
        <v>0</v>
      </c>
      <c r="J77" s="182"/>
      <c r="K77" s="155"/>
      <c r="L77" s="155"/>
      <c r="M77" s="155"/>
      <c r="N77" s="155"/>
    </row>
    <row r="78" customFormat="false" ht="31.5" hidden="false" customHeight="false" outlineLevel="0" collapsed="false">
      <c r="A78" s="183"/>
      <c r="B78" s="184" t="s">
        <v>464</v>
      </c>
      <c r="C78" s="185" t="n">
        <v>902</v>
      </c>
      <c r="D78" s="186" t="n">
        <v>106</v>
      </c>
      <c r="E78" s="187" t="n">
        <v>20400</v>
      </c>
      <c r="F78" s="188" t="s">
        <v>465</v>
      </c>
      <c r="G78" s="189" t="n">
        <v>25.4</v>
      </c>
      <c r="H78" s="189" t="n">
        <v>0</v>
      </c>
      <c r="I78" s="190" t="n">
        <v>0</v>
      </c>
      <c r="J78" s="182"/>
      <c r="K78" s="155"/>
      <c r="L78" s="155"/>
      <c r="M78" s="155"/>
      <c r="N78" s="155"/>
    </row>
    <row r="79" customFormat="false" ht="47.25" hidden="false" customHeight="false" outlineLevel="0" collapsed="false">
      <c r="A79" s="183"/>
      <c r="B79" s="184" t="s">
        <v>468</v>
      </c>
      <c r="C79" s="185" t="n">
        <v>902</v>
      </c>
      <c r="D79" s="186" t="n">
        <v>106</v>
      </c>
      <c r="E79" s="187" t="n">
        <v>22500</v>
      </c>
      <c r="F79" s="188" t="n">
        <v>0</v>
      </c>
      <c r="G79" s="189" t="n">
        <v>1964.141</v>
      </c>
      <c r="H79" s="189" t="n">
        <v>1514.063</v>
      </c>
      <c r="I79" s="190" t="n">
        <v>0</v>
      </c>
      <c r="J79" s="182"/>
      <c r="K79" s="155"/>
      <c r="L79" s="155"/>
      <c r="M79" s="155"/>
      <c r="N79" s="155"/>
    </row>
    <row r="80" customFormat="false" ht="15.75" hidden="false" customHeight="false" outlineLevel="0" collapsed="false">
      <c r="A80" s="183"/>
      <c r="B80" s="184" t="s">
        <v>432</v>
      </c>
      <c r="C80" s="185" t="n">
        <v>902</v>
      </c>
      <c r="D80" s="186" t="n">
        <v>106</v>
      </c>
      <c r="E80" s="187" t="n">
        <v>22500</v>
      </c>
      <c r="F80" s="188" t="s">
        <v>433</v>
      </c>
      <c r="G80" s="189" t="n">
        <v>1953.141</v>
      </c>
      <c r="H80" s="189" t="n">
        <v>1514.063</v>
      </c>
      <c r="I80" s="190" t="n">
        <v>0</v>
      </c>
      <c r="J80" s="182"/>
      <c r="K80" s="155"/>
      <c r="L80" s="155"/>
      <c r="M80" s="155"/>
      <c r="N80" s="155"/>
    </row>
    <row r="81" customFormat="false" ht="31.5" hidden="false" customHeight="false" outlineLevel="0" collapsed="false">
      <c r="A81" s="183"/>
      <c r="B81" s="184" t="s">
        <v>434</v>
      </c>
      <c r="C81" s="185" t="n">
        <v>902</v>
      </c>
      <c r="D81" s="186" t="n">
        <v>106</v>
      </c>
      <c r="E81" s="187" t="n">
        <v>22500</v>
      </c>
      <c r="F81" s="188" t="s">
        <v>435</v>
      </c>
      <c r="G81" s="189" t="n">
        <v>11</v>
      </c>
      <c r="H81" s="189" t="n">
        <v>0</v>
      </c>
      <c r="I81" s="190" t="n">
        <v>0</v>
      </c>
      <c r="J81" s="182"/>
      <c r="K81" s="155"/>
      <c r="L81" s="155"/>
      <c r="M81" s="155"/>
      <c r="N81" s="155"/>
    </row>
    <row r="82" customFormat="false" ht="31.5" hidden="false" customHeight="false" outlineLevel="0" collapsed="false">
      <c r="A82" s="174" t="s">
        <v>73</v>
      </c>
      <c r="B82" s="175" t="s">
        <v>49</v>
      </c>
      <c r="C82" s="176" t="n">
        <v>903</v>
      </c>
      <c r="D82" s="177" t="n">
        <v>0</v>
      </c>
      <c r="E82" s="178" t="n">
        <v>0</v>
      </c>
      <c r="F82" s="179" t="n">
        <v>0</v>
      </c>
      <c r="G82" s="180" t="n">
        <v>68102.2</v>
      </c>
      <c r="H82" s="180" t="n">
        <v>40611.242</v>
      </c>
      <c r="I82" s="181" t="n">
        <v>0</v>
      </c>
      <c r="J82" s="182"/>
      <c r="K82" s="155"/>
      <c r="L82" s="155"/>
      <c r="M82" s="155"/>
      <c r="N82" s="155"/>
    </row>
    <row r="83" customFormat="false" ht="78.75" hidden="false" customHeight="false" outlineLevel="0" collapsed="false">
      <c r="A83" s="183"/>
      <c r="B83" s="184" t="s">
        <v>469</v>
      </c>
      <c r="C83" s="185" t="n">
        <v>903</v>
      </c>
      <c r="D83" s="186" t="n">
        <v>104</v>
      </c>
      <c r="E83" s="187" t="n">
        <v>0</v>
      </c>
      <c r="F83" s="188" t="n">
        <v>0</v>
      </c>
      <c r="G83" s="189" t="n">
        <v>50336.95</v>
      </c>
      <c r="H83" s="189" t="n">
        <v>37625.496</v>
      </c>
      <c r="I83" s="190" t="n">
        <v>0</v>
      </c>
      <c r="J83" s="182"/>
      <c r="K83" s="155"/>
      <c r="L83" s="155"/>
      <c r="M83" s="155"/>
      <c r="N83" s="155"/>
    </row>
    <row r="84" customFormat="false" ht="31.5" hidden="false" customHeight="false" outlineLevel="0" collapsed="false">
      <c r="A84" s="183"/>
      <c r="B84" s="184" t="s">
        <v>430</v>
      </c>
      <c r="C84" s="185" t="n">
        <v>903</v>
      </c>
      <c r="D84" s="186" t="n">
        <v>104</v>
      </c>
      <c r="E84" s="187" t="n">
        <v>20000</v>
      </c>
      <c r="F84" s="188" t="n">
        <v>0</v>
      </c>
      <c r="G84" s="189" t="n">
        <v>50336.95</v>
      </c>
      <c r="H84" s="189" t="n">
        <v>37625.496</v>
      </c>
      <c r="I84" s="190" t="n">
        <v>0</v>
      </c>
      <c r="J84" s="182"/>
      <c r="K84" s="155"/>
      <c r="L84" s="155"/>
      <c r="M84" s="155"/>
      <c r="N84" s="155"/>
    </row>
    <row r="85" customFormat="false" ht="15.75" hidden="false" customHeight="false" outlineLevel="0" collapsed="false">
      <c r="A85" s="183"/>
      <c r="B85" s="184" t="s">
        <v>431</v>
      </c>
      <c r="C85" s="185" t="n">
        <v>903</v>
      </c>
      <c r="D85" s="186" t="n">
        <v>104</v>
      </c>
      <c r="E85" s="187" t="n">
        <v>20400</v>
      </c>
      <c r="F85" s="188" t="n">
        <v>0</v>
      </c>
      <c r="G85" s="189" t="n">
        <v>47298.929</v>
      </c>
      <c r="H85" s="189" t="n">
        <v>34983.739</v>
      </c>
      <c r="I85" s="190" t="n">
        <v>0</v>
      </c>
      <c r="J85" s="182"/>
      <c r="K85" s="155"/>
      <c r="L85" s="155"/>
      <c r="M85" s="155"/>
      <c r="N85" s="155"/>
    </row>
    <row r="86" customFormat="false" ht="15.75" hidden="false" customHeight="false" outlineLevel="0" collapsed="false">
      <c r="A86" s="183"/>
      <c r="B86" s="184" t="s">
        <v>432</v>
      </c>
      <c r="C86" s="185" t="n">
        <v>903</v>
      </c>
      <c r="D86" s="186" t="n">
        <v>104</v>
      </c>
      <c r="E86" s="187" t="n">
        <v>20400</v>
      </c>
      <c r="F86" s="188" t="s">
        <v>433</v>
      </c>
      <c r="G86" s="189" t="n">
        <v>42359.259</v>
      </c>
      <c r="H86" s="189" t="n">
        <v>34465.479</v>
      </c>
      <c r="I86" s="190" t="n">
        <v>0</v>
      </c>
      <c r="J86" s="182"/>
      <c r="K86" s="155"/>
      <c r="L86" s="155"/>
      <c r="M86" s="155"/>
      <c r="N86" s="155"/>
    </row>
    <row r="87" customFormat="false" ht="31.5" hidden="false" customHeight="false" outlineLevel="0" collapsed="false">
      <c r="A87" s="183"/>
      <c r="B87" s="184" t="s">
        <v>434</v>
      </c>
      <c r="C87" s="185" t="n">
        <v>903</v>
      </c>
      <c r="D87" s="186" t="n">
        <v>104</v>
      </c>
      <c r="E87" s="187" t="n">
        <v>20400</v>
      </c>
      <c r="F87" s="188" t="s">
        <v>435</v>
      </c>
      <c r="G87" s="189" t="n">
        <v>1693.55</v>
      </c>
      <c r="H87" s="189" t="n">
        <v>0</v>
      </c>
      <c r="I87" s="190" t="n">
        <v>0</v>
      </c>
      <c r="J87" s="182"/>
      <c r="K87" s="155"/>
      <c r="L87" s="155"/>
      <c r="M87" s="155"/>
      <c r="N87" s="155"/>
    </row>
    <row r="88" customFormat="false" ht="31.5" hidden="false" customHeight="false" outlineLevel="0" collapsed="false">
      <c r="A88" s="183"/>
      <c r="B88" s="184" t="s">
        <v>436</v>
      </c>
      <c r="C88" s="185" t="n">
        <v>903</v>
      </c>
      <c r="D88" s="186" t="n">
        <v>104</v>
      </c>
      <c r="E88" s="187" t="n">
        <v>20400</v>
      </c>
      <c r="F88" s="188" t="s">
        <v>437</v>
      </c>
      <c r="G88" s="189" t="n">
        <v>1869.279</v>
      </c>
      <c r="H88" s="189" t="n">
        <v>0</v>
      </c>
      <c r="I88" s="190" t="n">
        <v>0</v>
      </c>
      <c r="J88" s="182"/>
      <c r="K88" s="155"/>
      <c r="L88" s="155"/>
      <c r="M88" s="155"/>
      <c r="N88" s="155"/>
    </row>
    <row r="89" customFormat="false" ht="31.5" hidden="false" customHeight="false" outlineLevel="0" collapsed="false">
      <c r="A89" s="183"/>
      <c r="B89" s="184" t="s">
        <v>464</v>
      </c>
      <c r="C89" s="185" t="n">
        <v>903</v>
      </c>
      <c r="D89" s="186" t="n">
        <v>104</v>
      </c>
      <c r="E89" s="187" t="n">
        <v>20400</v>
      </c>
      <c r="F89" s="188" t="s">
        <v>465</v>
      </c>
      <c r="G89" s="189" t="n">
        <v>490.096</v>
      </c>
      <c r="H89" s="189" t="n">
        <v>0</v>
      </c>
      <c r="I89" s="190" t="n">
        <v>0</v>
      </c>
      <c r="J89" s="182"/>
      <c r="K89" s="155"/>
      <c r="L89" s="155"/>
      <c r="M89" s="155"/>
      <c r="N89" s="155"/>
    </row>
    <row r="90" customFormat="false" ht="94.5" hidden="false" customHeight="false" outlineLevel="0" collapsed="false">
      <c r="A90" s="183"/>
      <c r="B90" s="184" t="s">
        <v>470</v>
      </c>
      <c r="C90" s="185" t="n">
        <v>903</v>
      </c>
      <c r="D90" s="186" t="n">
        <v>104</v>
      </c>
      <c r="E90" s="187" t="n">
        <v>20401</v>
      </c>
      <c r="F90" s="188" t="n">
        <v>0</v>
      </c>
      <c r="G90" s="189" t="n">
        <v>886.745</v>
      </c>
      <c r="H90" s="189" t="n">
        <v>518.26</v>
      </c>
      <c r="I90" s="190" t="n">
        <v>0</v>
      </c>
      <c r="J90" s="182"/>
      <c r="K90" s="155"/>
      <c r="L90" s="155"/>
      <c r="M90" s="155"/>
      <c r="N90" s="155"/>
    </row>
    <row r="91" customFormat="false" ht="15.75" hidden="false" customHeight="false" outlineLevel="0" collapsed="false">
      <c r="A91" s="183"/>
      <c r="B91" s="184" t="s">
        <v>432</v>
      </c>
      <c r="C91" s="185" t="n">
        <v>903</v>
      </c>
      <c r="D91" s="186" t="n">
        <v>104</v>
      </c>
      <c r="E91" s="187" t="n">
        <v>20401</v>
      </c>
      <c r="F91" s="188" t="s">
        <v>433</v>
      </c>
      <c r="G91" s="189" t="n">
        <v>674.775</v>
      </c>
      <c r="H91" s="189" t="n">
        <v>518.26</v>
      </c>
      <c r="I91" s="190" t="n">
        <v>0</v>
      </c>
      <c r="J91" s="182"/>
      <c r="K91" s="155"/>
      <c r="L91" s="155"/>
      <c r="M91" s="155"/>
      <c r="N91" s="155"/>
    </row>
    <row r="92" customFormat="false" ht="31.5" hidden="false" customHeight="false" outlineLevel="0" collapsed="false">
      <c r="A92" s="183"/>
      <c r="B92" s="184" t="s">
        <v>436</v>
      </c>
      <c r="C92" s="185" t="n">
        <v>903</v>
      </c>
      <c r="D92" s="186" t="n">
        <v>104</v>
      </c>
      <c r="E92" s="187" t="n">
        <v>20401</v>
      </c>
      <c r="F92" s="188" t="s">
        <v>437</v>
      </c>
      <c r="G92" s="189" t="n">
        <v>211.97</v>
      </c>
      <c r="H92" s="189" t="n">
        <v>0</v>
      </c>
      <c r="I92" s="190" t="n">
        <v>0</v>
      </c>
      <c r="J92" s="182"/>
      <c r="K92" s="155"/>
      <c r="L92" s="155"/>
      <c r="M92" s="155"/>
      <c r="N92" s="155"/>
    </row>
    <row r="93" customFormat="false" ht="47.25" hidden="false" customHeight="false" outlineLevel="0" collapsed="false">
      <c r="A93" s="183"/>
      <c r="B93" s="184" t="s">
        <v>471</v>
      </c>
      <c r="C93" s="185" t="n">
        <v>903</v>
      </c>
      <c r="D93" s="186" t="n">
        <v>104</v>
      </c>
      <c r="E93" s="187" t="n">
        <v>20800</v>
      </c>
      <c r="F93" s="188" t="n">
        <v>0</v>
      </c>
      <c r="G93" s="189" t="n">
        <v>3038.021</v>
      </c>
      <c r="H93" s="189" t="n">
        <v>2641.757</v>
      </c>
      <c r="I93" s="190" t="n">
        <v>0</v>
      </c>
      <c r="J93" s="182"/>
      <c r="K93" s="155"/>
      <c r="L93" s="155"/>
      <c r="M93" s="155"/>
      <c r="N93" s="155"/>
    </row>
    <row r="94" customFormat="false" ht="15.75" hidden="false" customHeight="false" outlineLevel="0" collapsed="false">
      <c r="A94" s="183"/>
      <c r="B94" s="184" t="s">
        <v>432</v>
      </c>
      <c r="C94" s="185" t="n">
        <v>903</v>
      </c>
      <c r="D94" s="186" t="n">
        <v>104</v>
      </c>
      <c r="E94" s="187" t="n">
        <v>20800</v>
      </c>
      <c r="F94" s="188" t="s">
        <v>433</v>
      </c>
      <c r="G94" s="189" t="n">
        <v>3038.021</v>
      </c>
      <c r="H94" s="189" t="n">
        <v>2641.757</v>
      </c>
      <c r="I94" s="190" t="n">
        <v>0</v>
      </c>
      <c r="J94" s="182"/>
      <c r="K94" s="155"/>
      <c r="L94" s="155"/>
      <c r="M94" s="155"/>
      <c r="N94" s="155"/>
    </row>
    <row r="95" customFormat="false" ht="15.75" hidden="false" customHeight="false" outlineLevel="0" collapsed="false">
      <c r="A95" s="183"/>
      <c r="B95" s="184" t="s">
        <v>444</v>
      </c>
      <c r="C95" s="185" t="n">
        <v>903</v>
      </c>
      <c r="D95" s="186" t="n">
        <v>113</v>
      </c>
      <c r="E95" s="187" t="n">
        <v>0</v>
      </c>
      <c r="F95" s="188" t="n">
        <v>0</v>
      </c>
      <c r="G95" s="189" t="n">
        <v>9584.24</v>
      </c>
      <c r="H95" s="189" t="n">
        <v>2985.746</v>
      </c>
      <c r="I95" s="190" t="n">
        <v>0</v>
      </c>
      <c r="J95" s="182"/>
      <c r="K95" s="155"/>
      <c r="L95" s="155"/>
      <c r="M95" s="155"/>
      <c r="N95" s="155"/>
    </row>
    <row r="96" customFormat="false" ht="47.25" hidden="false" customHeight="false" outlineLevel="0" collapsed="false">
      <c r="A96" s="183"/>
      <c r="B96" s="184" t="s">
        <v>445</v>
      </c>
      <c r="C96" s="185" t="n">
        <v>903</v>
      </c>
      <c r="D96" s="186" t="n">
        <v>113</v>
      </c>
      <c r="E96" s="187" t="n">
        <v>920000</v>
      </c>
      <c r="F96" s="188" t="n">
        <v>0</v>
      </c>
      <c r="G96" s="189" t="n">
        <v>3479.639</v>
      </c>
      <c r="H96" s="189" t="n">
        <v>0</v>
      </c>
      <c r="I96" s="190" t="n">
        <v>0</v>
      </c>
      <c r="J96" s="182"/>
      <c r="K96" s="155"/>
      <c r="L96" s="155"/>
      <c r="M96" s="155"/>
      <c r="N96" s="155"/>
    </row>
    <row r="97" customFormat="false" ht="31.5" hidden="false" customHeight="false" outlineLevel="0" collapsed="false">
      <c r="A97" s="183"/>
      <c r="B97" s="184" t="s">
        <v>446</v>
      </c>
      <c r="C97" s="185" t="n">
        <v>903</v>
      </c>
      <c r="D97" s="186" t="n">
        <v>113</v>
      </c>
      <c r="E97" s="187" t="n">
        <v>920300</v>
      </c>
      <c r="F97" s="188" t="n">
        <v>0</v>
      </c>
      <c r="G97" s="189" t="n">
        <v>3479.639</v>
      </c>
      <c r="H97" s="189" t="n">
        <v>0</v>
      </c>
      <c r="I97" s="190" t="n">
        <v>0</v>
      </c>
      <c r="J97" s="182"/>
      <c r="K97" s="155"/>
      <c r="L97" s="155"/>
      <c r="M97" s="155"/>
      <c r="N97" s="155"/>
    </row>
    <row r="98" customFormat="false" ht="31.5" hidden="false" customHeight="false" outlineLevel="0" collapsed="false">
      <c r="A98" s="183"/>
      <c r="B98" s="184" t="s">
        <v>436</v>
      </c>
      <c r="C98" s="185" t="n">
        <v>903</v>
      </c>
      <c r="D98" s="186" t="n">
        <v>113</v>
      </c>
      <c r="E98" s="187" t="n">
        <v>920300</v>
      </c>
      <c r="F98" s="188" t="s">
        <v>437</v>
      </c>
      <c r="G98" s="189" t="n">
        <v>3479.639</v>
      </c>
      <c r="H98" s="189" t="n">
        <v>0</v>
      </c>
      <c r="I98" s="190" t="n">
        <v>0</v>
      </c>
      <c r="J98" s="182"/>
      <c r="K98" s="155"/>
      <c r="L98" s="155"/>
      <c r="M98" s="155"/>
      <c r="N98" s="155"/>
    </row>
    <row r="99" customFormat="false" ht="31.5" hidden="false" customHeight="false" outlineLevel="0" collapsed="false">
      <c r="A99" s="183"/>
      <c r="B99" s="184" t="s">
        <v>472</v>
      </c>
      <c r="C99" s="185" t="n">
        <v>903</v>
      </c>
      <c r="D99" s="186" t="n">
        <v>113</v>
      </c>
      <c r="E99" s="187" t="n">
        <v>930000</v>
      </c>
      <c r="F99" s="188" t="n">
        <v>0</v>
      </c>
      <c r="G99" s="189" t="n">
        <v>4232.441</v>
      </c>
      <c r="H99" s="189" t="n">
        <v>2985.746</v>
      </c>
      <c r="I99" s="190" t="n">
        <v>0</v>
      </c>
      <c r="J99" s="182"/>
      <c r="K99" s="155"/>
      <c r="L99" s="155"/>
      <c r="M99" s="155"/>
      <c r="N99" s="155"/>
    </row>
    <row r="100" customFormat="false" ht="31.5" hidden="false" customHeight="false" outlineLevel="0" collapsed="false">
      <c r="A100" s="183"/>
      <c r="B100" s="184" t="s">
        <v>473</v>
      </c>
      <c r="C100" s="185" t="n">
        <v>903</v>
      </c>
      <c r="D100" s="186" t="n">
        <v>113</v>
      </c>
      <c r="E100" s="187" t="n">
        <v>939900</v>
      </c>
      <c r="F100" s="188" t="n">
        <v>0</v>
      </c>
      <c r="G100" s="189" t="n">
        <v>4232.441</v>
      </c>
      <c r="H100" s="189" t="n">
        <v>2985.746</v>
      </c>
      <c r="I100" s="190" t="n">
        <v>0</v>
      </c>
      <c r="J100" s="182"/>
      <c r="K100" s="155"/>
      <c r="L100" s="155"/>
      <c r="M100" s="155"/>
      <c r="N100" s="155"/>
    </row>
    <row r="101" customFormat="false" ht="47.25" hidden="false" customHeight="false" outlineLevel="0" collapsed="false">
      <c r="A101" s="183"/>
      <c r="B101" s="184" t="s">
        <v>474</v>
      </c>
      <c r="C101" s="185" t="n">
        <v>903</v>
      </c>
      <c r="D101" s="186" t="n">
        <v>113</v>
      </c>
      <c r="E101" s="187" t="n">
        <v>939920</v>
      </c>
      <c r="F101" s="188" t="n">
        <v>0</v>
      </c>
      <c r="G101" s="189" t="n">
        <v>4232.441</v>
      </c>
      <c r="H101" s="189" t="n">
        <v>2985.746</v>
      </c>
      <c r="I101" s="190" t="n">
        <v>0</v>
      </c>
      <c r="J101" s="182"/>
      <c r="K101" s="155"/>
      <c r="L101" s="155"/>
      <c r="M101" s="155"/>
      <c r="N101" s="155"/>
    </row>
    <row r="102" customFormat="false" ht="15.75" hidden="false" customHeight="false" outlineLevel="0" collapsed="false">
      <c r="A102" s="183"/>
      <c r="B102" s="184" t="s">
        <v>432</v>
      </c>
      <c r="C102" s="185" t="n">
        <v>903</v>
      </c>
      <c r="D102" s="186" t="n">
        <v>113</v>
      </c>
      <c r="E102" s="187" t="n">
        <v>939920</v>
      </c>
      <c r="F102" s="188" t="s">
        <v>433</v>
      </c>
      <c r="G102" s="189" t="n">
        <v>3887.441</v>
      </c>
      <c r="H102" s="189" t="n">
        <v>2985.746</v>
      </c>
      <c r="I102" s="190" t="n">
        <v>0</v>
      </c>
      <c r="J102" s="182"/>
      <c r="K102" s="155"/>
      <c r="L102" s="155"/>
      <c r="M102" s="155"/>
      <c r="N102" s="155"/>
    </row>
    <row r="103" customFormat="false" ht="31.5" hidden="false" customHeight="false" outlineLevel="0" collapsed="false">
      <c r="A103" s="183"/>
      <c r="B103" s="184" t="s">
        <v>434</v>
      </c>
      <c r="C103" s="185" t="n">
        <v>903</v>
      </c>
      <c r="D103" s="186" t="n">
        <v>113</v>
      </c>
      <c r="E103" s="187" t="n">
        <v>939920</v>
      </c>
      <c r="F103" s="188" t="s">
        <v>435</v>
      </c>
      <c r="G103" s="189" t="n">
        <v>345</v>
      </c>
      <c r="H103" s="189" t="n">
        <v>0</v>
      </c>
      <c r="I103" s="190" t="n">
        <v>0</v>
      </c>
      <c r="J103" s="182"/>
      <c r="K103" s="155"/>
      <c r="L103" s="155"/>
      <c r="M103" s="155"/>
      <c r="N103" s="155"/>
    </row>
    <row r="104" customFormat="false" ht="15.75" hidden="false" customHeight="false" outlineLevel="0" collapsed="false">
      <c r="A104" s="183"/>
      <c r="B104" s="184" t="s">
        <v>475</v>
      </c>
      <c r="C104" s="185" t="n">
        <v>903</v>
      </c>
      <c r="D104" s="186" t="n">
        <v>113</v>
      </c>
      <c r="E104" s="187" t="n">
        <v>7950000</v>
      </c>
      <c r="F104" s="188" t="n">
        <v>0</v>
      </c>
      <c r="G104" s="189" t="n">
        <v>1872.16</v>
      </c>
      <c r="H104" s="189" t="n">
        <v>0</v>
      </c>
      <c r="I104" s="190" t="n">
        <v>0</v>
      </c>
      <c r="J104" s="182"/>
      <c r="K104" s="155"/>
      <c r="L104" s="155"/>
      <c r="M104" s="155"/>
      <c r="N104" s="155"/>
    </row>
    <row r="105" customFormat="false" ht="15.75" hidden="false" customHeight="false" outlineLevel="0" collapsed="false">
      <c r="A105" s="183"/>
      <c r="B105" s="184" t="s">
        <v>475</v>
      </c>
      <c r="C105" s="185" t="n">
        <v>903</v>
      </c>
      <c r="D105" s="186" t="n">
        <v>113</v>
      </c>
      <c r="E105" s="187" t="n">
        <v>7950000</v>
      </c>
      <c r="F105" s="188" t="n">
        <v>0</v>
      </c>
      <c r="G105" s="189" t="n">
        <v>1872.16</v>
      </c>
      <c r="H105" s="189" t="n">
        <v>0</v>
      </c>
      <c r="I105" s="190" t="n">
        <v>0</v>
      </c>
      <c r="J105" s="182"/>
      <c r="K105" s="155"/>
      <c r="L105" s="155"/>
      <c r="M105" s="155"/>
      <c r="N105" s="155"/>
    </row>
    <row r="106" customFormat="false" ht="126" hidden="false" customHeight="false" outlineLevel="0" collapsed="false">
      <c r="A106" s="183"/>
      <c r="B106" s="184" t="s">
        <v>476</v>
      </c>
      <c r="C106" s="185" t="n">
        <v>903</v>
      </c>
      <c r="D106" s="186" t="n">
        <v>113</v>
      </c>
      <c r="E106" s="187" t="n">
        <v>7950004</v>
      </c>
      <c r="F106" s="188" t="n">
        <v>0</v>
      </c>
      <c r="G106" s="189" t="n">
        <v>44.73</v>
      </c>
      <c r="H106" s="189" t="n">
        <v>0</v>
      </c>
      <c r="I106" s="190" t="n">
        <v>0</v>
      </c>
      <c r="J106" s="182"/>
      <c r="K106" s="155"/>
      <c r="L106" s="155"/>
      <c r="M106" s="155"/>
      <c r="N106" s="155"/>
    </row>
    <row r="107" customFormat="false" ht="47.25" hidden="false" customHeight="false" outlineLevel="0" collapsed="false">
      <c r="A107" s="183"/>
      <c r="B107" s="184" t="s">
        <v>477</v>
      </c>
      <c r="C107" s="185" t="n">
        <v>903</v>
      </c>
      <c r="D107" s="186" t="n">
        <v>113</v>
      </c>
      <c r="E107" s="187" t="n">
        <v>7950004</v>
      </c>
      <c r="F107" s="188" t="s">
        <v>478</v>
      </c>
      <c r="G107" s="189" t="n">
        <v>44.73</v>
      </c>
      <c r="H107" s="189" t="n">
        <v>0</v>
      </c>
      <c r="I107" s="190" t="n">
        <v>0</v>
      </c>
      <c r="J107" s="182"/>
      <c r="K107" s="155"/>
      <c r="L107" s="155"/>
      <c r="M107" s="155"/>
      <c r="N107" s="155"/>
    </row>
    <row r="108" customFormat="false" ht="126" hidden="false" customHeight="false" outlineLevel="0" collapsed="false">
      <c r="A108" s="183"/>
      <c r="B108" s="184" t="s">
        <v>479</v>
      </c>
      <c r="C108" s="185" t="n">
        <v>903</v>
      </c>
      <c r="D108" s="186" t="n">
        <v>113</v>
      </c>
      <c r="E108" s="187" t="n">
        <v>7950006</v>
      </c>
      <c r="F108" s="188" t="n">
        <v>0</v>
      </c>
      <c r="G108" s="189" t="n">
        <v>1677.43</v>
      </c>
      <c r="H108" s="189" t="n">
        <v>0</v>
      </c>
      <c r="I108" s="190" t="n">
        <v>0</v>
      </c>
      <c r="J108" s="182"/>
      <c r="K108" s="155"/>
      <c r="L108" s="155"/>
      <c r="M108" s="155"/>
      <c r="N108" s="155"/>
    </row>
    <row r="109" customFormat="false" ht="47.25" hidden="false" customHeight="false" outlineLevel="0" collapsed="false">
      <c r="A109" s="183"/>
      <c r="B109" s="184" t="s">
        <v>477</v>
      </c>
      <c r="C109" s="185" t="n">
        <v>903</v>
      </c>
      <c r="D109" s="186" t="n">
        <v>113</v>
      </c>
      <c r="E109" s="187" t="n">
        <v>7950006</v>
      </c>
      <c r="F109" s="188" t="s">
        <v>478</v>
      </c>
      <c r="G109" s="189" t="n">
        <v>1677.43</v>
      </c>
      <c r="H109" s="189" t="n">
        <v>0</v>
      </c>
      <c r="I109" s="190" t="n">
        <v>0</v>
      </c>
      <c r="J109" s="182"/>
      <c r="K109" s="155"/>
      <c r="L109" s="155"/>
      <c r="M109" s="155"/>
      <c r="N109" s="155"/>
    </row>
    <row r="110" customFormat="false" ht="78.75" hidden="false" customHeight="false" outlineLevel="0" collapsed="false">
      <c r="A110" s="183"/>
      <c r="B110" s="184" t="s">
        <v>480</v>
      </c>
      <c r="C110" s="185" t="n">
        <v>903</v>
      </c>
      <c r="D110" s="186" t="n">
        <v>113</v>
      </c>
      <c r="E110" s="187" t="n">
        <v>7950047</v>
      </c>
      <c r="F110" s="188" t="n">
        <v>0</v>
      </c>
      <c r="G110" s="189" t="n">
        <v>150</v>
      </c>
      <c r="H110" s="189" t="n">
        <v>0</v>
      </c>
      <c r="I110" s="190" t="n">
        <v>0</v>
      </c>
      <c r="J110" s="182"/>
      <c r="K110" s="155"/>
      <c r="L110" s="155"/>
      <c r="M110" s="155"/>
      <c r="N110" s="155"/>
    </row>
    <row r="111" customFormat="false" ht="31.5" hidden="false" customHeight="false" outlineLevel="0" collapsed="false">
      <c r="A111" s="183"/>
      <c r="B111" s="184" t="s">
        <v>436</v>
      </c>
      <c r="C111" s="185" t="n">
        <v>903</v>
      </c>
      <c r="D111" s="186" t="n">
        <v>113</v>
      </c>
      <c r="E111" s="187" t="n">
        <v>7950047</v>
      </c>
      <c r="F111" s="188" t="s">
        <v>437</v>
      </c>
      <c r="G111" s="189" t="n">
        <v>150</v>
      </c>
      <c r="H111" s="189" t="n">
        <v>0</v>
      </c>
      <c r="I111" s="190" t="n">
        <v>0</v>
      </c>
      <c r="J111" s="182"/>
      <c r="K111" s="155"/>
      <c r="L111" s="155"/>
      <c r="M111" s="155"/>
      <c r="N111" s="155"/>
    </row>
    <row r="112" customFormat="false" ht="47.25" hidden="false" customHeight="false" outlineLevel="0" collapsed="false">
      <c r="A112" s="183"/>
      <c r="B112" s="184" t="s">
        <v>481</v>
      </c>
      <c r="C112" s="185" t="n">
        <v>903</v>
      </c>
      <c r="D112" s="186" t="n">
        <v>314</v>
      </c>
      <c r="E112" s="187" t="n">
        <v>0</v>
      </c>
      <c r="F112" s="188" t="n">
        <v>0</v>
      </c>
      <c r="G112" s="189" t="n">
        <v>8181.01</v>
      </c>
      <c r="H112" s="189" t="n">
        <v>0</v>
      </c>
      <c r="I112" s="190" t="n">
        <v>0</v>
      </c>
      <c r="J112" s="182"/>
      <c r="K112" s="155"/>
      <c r="L112" s="155"/>
      <c r="M112" s="155"/>
      <c r="N112" s="155"/>
    </row>
    <row r="113" customFormat="false" ht="15.75" hidden="false" customHeight="false" outlineLevel="0" collapsed="false">
      <c r="A113" s="183"/>
      <c r="B113" s="184" t="s">
        <v>475</v>
      </c>
      <c r="C113" s="185" t="n">
        <v>903</v>
      </c>
      <c r="D113" s="186" t="n">
        <v>314</v>
      </c>
      <c r="E113" s="187" t="n">
        <v>7950000</v>
      </c>
      <c r="F113" s="188" t="n">
        <v>0</v>
      </c>
      <c r="G113" s="189" t="n">
        <v>8181.01</v>
      </c>
      <c r="H113" s="189" t="n">
        <v>0</v>
      </c>
      <c r="I113" s="190" t="n">
        <v>0</v>
      </c>
      <c r="J113" s="182"/>
      <c r="K113" s="155"/>
      <c r="L113" s="155"/>
      <c r="M113" s="155"/>
      <c r="N113" s="155"/>
    </row>
    <row r="114" customFormat="false" ht="15.75" hidden="false" customHeight="false" outlineLevel="0" collapsed="false">
      <c r="A114" s="183"/>
      <c r="B114" s="184" t="s">
        <v>475</v>
      </c>
      <c r="C114" s="185" t="n">
        <v>903</v>
      </c>
      <c r="D114" s="186" t="n">
        <v>314</v>
      </c>
      <c r="E114" s="187" t="n">
        <v>7950000</v>
      </c>
      <c r="F114" s="188" t="n">
        <v>0</v>
      </c>
      <c r="G114" s="189" t="n">
        <v>8181.01</v>
      </c>
      <c r="H114" s="189" t="n">
        <v>0</v>
      </c>
      <c r="I114" s="190" t="n">
        <v>0</v>
      </c>
      <c r="J114" s="182"/>
      <c r="K114" s="155"/>
      <c r="L114" s="155"/>
      <c r="M114" s="155"/>
      <c r="N114" s="155"/>
    </row>
    <row r="115" customFormat="false" ht="126" hidden="false" customHeight="false" outlineLevel="0" collapsed="false">
      <c r="A115" s="183"/>
      <c r="B115" s="184" t="s">
        <v>482</v>
      </c>
      <c r="C115" s="185" t="n">
        <v>903</v>
      </c>
      <c r="D115" s="186" t="n">
        <v>314</v>
      </c>
      <c r="E115" s="187" t="n">
        <v>7950002</v>
      </c>
      <c r="F115" s="188" t="n">
        <v>0</v>
      </c>
      <c r="G115" s="189" t="n">
        <v>7971.01</v>
      </c>
      <c r="H115" s="189" t="n">
        <v>0</v>
      </c>
      <c r="I115" s="190" t="n">
        <v>0</v>
      </c>
      <c r="J115" s="182"/>
      <c r="K115" s="155"/>
      <c r="L115" s="155"/>
      <c r="M115" s="155"/>
      <c r="N115" s="155"/>
    </row>
    <row r="116" customFormat="false" ht="31.5" hidden="false" customHeight="false" outlineLevel="0" collapsed="false">
      <c r="A116" s="183"/>
      <c r="B116" s="184" t="s">
        <v>436</v>
      </c>
      <c r="C116" s="185" t="n">
        <v>903</v>
      </c>
      <c r="D116" s="186" t="n">
        <v>314</v>
      </c>
      <c r="E116" s="187" t="n">
        <v>7950002</v>
      </c>
      <c r="F116" s="188" t="s">
        <v>437</v>
      </c>
      <c r="G116" s="189" t="n">
        <v>7871.01</v>
      </c>
      <c r="H116" s="189" t="n">
        <v>0</v>
      </c>
      <c r="I116" s="190" t="n">
        <v>0</v>
      </c>
      <c r="J116" s="182"/>
      <c r="K116" s="155"/>
      <c r="L116" s="155"/>
      <c r="M116" s="155"/>
      <c r="N116" s="155"/>
    </row>
    <row r="117" customFormat="false" ht="63" hidden="false" customHeight="false" outlineLevel="0" collapsed="false">
      <c r="A117" s="183"/>
      <c r="B117" s="184" t="s">
        <v>483</v>
      </c>
      <c r="C117" s="185" t="n">
        <v>903</v>
      </c>
      <c r="D117" s="186" t="n">
        <v>314</v>
      </c>
      <c r="E117" s="187" t="n">
        <v>7950002</v>
      </c>
      <c r="F117" s="188" t="s">
        <v>484</v>
      </c>
      <c r="G117" s="189" t="n">
        <v>100</v>
      </c>
      <c r="H117" s="189" t="n">
        <v>0</v>
      </c>
      <c r="I117" s="190" t="n">
        <v>0</v>
      </c>
      <c r="J117" s="182"/>
      <c r="K117" s="155"/>
      <c r="L117" s="155"/>
      <c r="M117" s="155"/>
      <c r="N117" s="155"/>
    </row>
    <row r="118" customFormat="false" ht="126" hidden="false" customHeight="false" outlineLevel="0" collapsed="false">
      <c r="A118" s="183"/>
      <c r="B118" s="184" t="s">
        <v>485</v>
      </c>
      <c r="C118" s="185" t="n">
        <v>903</v>
      </c>
      <c r="D118" s="186" t="n">
        <v>314</v>
      </c>
      <c r="E118" s="187" t="n">
        <v>7950013</v>
      </c>
      <c r="F118" s="188" t="n">
        <v>0</v>
      </c>
      <c r="G118" s="189" t="n">
        <v>210</v>
      </c>
      <c r="H118" s="189" t="n">
        <v>0</v>
      </c>
      <c r="I118" s="190" t="n">
        <v>0</v>
      </c>
      <c r="J118" s="182"/>
      <c r="K118" s="155"/>
      <c r="L118" s="155"/>
      <c r="M118" s="155"/>
      <c r="N118" s="155"/>
    </row>
    <row r="119" customFormat="false" ht="31.5" hidden="false" customHeight="false" outlineLevel="0" collapsed="false">
      <c r="A119" s="183"/>
      <c r="B119" s="184" t="s">
        <v>436</v>
      </c>
      <c r="C119" s="185" t="n">
        <v>903</v>
      </c>
      <c r="D119" s="186" t="n">
        <v>314</v>
      </c>
      <c r="E119" s="187" t="n">
        <v>7950013</v>
      </c>
      <c r="F119" s="188" t="s">
        <v>437</v>
      </c>
      <c r="G119" s="189" t="n">
        <v>210</v>
      </c>
      <c r="H119" s="189" t="n">
        <v>0</v>
      </c>
      <c r="I119" s="190" t="n">
        <v>0</v>
      </c>
      <c r="J119" s="182"/>
      <c r="K119" s="155"/>
      <c r="L119" s="155"/>
      <c r="M119" s="155"/>
      <c r="N119" s="155"/>
    </row>
    <row r="120" customFormat="false" ht="31.5" hidden="false" customHeight="false" outlineLevel="0" collapsed="false">
      <c r="A120" s="174" t="s">
        <v>117</v>
      </c>
      <c r="B120" s="175" t="s">
        <v>68</v>
      </c>
      <c r="C120" s="176" t="n">
        <v>904</v>
      </c>
      <c r="D120" s="177" t="n">
        <v>0</v>
      </c>
      <c r="E120" s="178" t="n">
        <v>0</v>
      </c>
      <c r="F120" s="179" t="n">
        <v>0</v>
      </c>
      <c r="G120" s="180" t="n">
        <v>339157.463</v>
      </c>
      <c r="H120" s="180" t="n">
        <v>117057.914</v>
      </c>
      <c r="I120" s="181" t="n">
        <v>17279.75</v>
      </c>
      <c r="J120" s="182"/>
      <c r="K120" s="155"/>
      <c r="L120" s="155"/>
      <c r="M120" s="155"/>
      <c r="N120" s="155"/>
    </row>
    <row r="121" customFormat="false" ht="78.75" hidden="false" customHeight="false" outlineLevel="0" collapsed="false">
      <c r="A121" s="183"/>
      <c r="B121" s="184" t="s">
        <v>469</v>
      </c>
      <c r="C121" s="185" t="n">
        <v>904</v>
      </c>
      <c r="D121" s="186" t="n">
        <v>104</v>
      </c>
      <c r="E121" s="187" t="n">
        <v>0</v>
      </c>
      <c r="F121" s="188" t="n">
        <v>0</v>
      </c>
      <c r="G121" s="189" t="n">
        <v>98201.306</v>
      </c>
      <c r="H121" s="189" t="n">
        <v>42268.069</v>
      </c>
      <c r="I121" s="190" t="n">
        <v>15517.23</v>
      </c>
      <c r="J121" s="182"/>
      <c r="K121" s="155"/>
      <c r="L121" s="155"/>
      <c r="M121" s="155"/>
      <c r="N121" s="155"/>
    </row>
    <row r="122" customFormat="false" ht="31.5" hidden="false" customHeight="false" outlineLevel="0" collapsed="false">
      <c r="A122" s="183"/>
      <c r="B122" s="184" t="s">
        <v>430</v>
      </c>
      <c r="C122" s="185" t="n">
        <v>904</v>
      </c>
      <c r="D122" s="186" t="n">
        <v>104</v>
      </c>
      <c r="E122" s="187" t="n">
        <v>20000</v>
      </c>
      <c r="F122" s="188" t="n">
        <v>0</v>
      </c>
      <c r="G122" s="189" t="n">
        <v>98201.306</v>
      </c>
      <c r="H122" s="189" t="n">
        <v>42268.069</v>
      </c>
      <c r="I122" s="190" t="n">
        <v>15517.23</v>
      </c>
      <c r="J122" s="182"/>
      <c r="K122" s="155"/>
      <c r="L122" s="155"/>
      <c r="M122" s="155"/>
      <c r="N122" s="155"/>
    </row>
    <row r="123" customFormat="false" ht="15.75" hidden="false" customHeight="false" outlineLevel="0" collapsed="false">
      <c r="A123" s="183"/>
      <c r="B123" s="184" t="s">
        <v>431</v>
      </c>
      <c r="C123" s="185" t="n">
        <v>904</v>
      </c>
      <c r="D123" s="186" t="n">
        <v>104</v>
      </c>
      <c r="E123" s="187" t="n">
        <v>20400</v>
      </c>
      <c r="F123" s="188" t="n">
        <v>0</v>
      </c>
      <c r="G123" s="189" t="n">
        <v>98201.306</v>
      </c>
      <c r="H123" s="189" t="n">
        <v>42268.069</v>
      </c>
      <c r="I123" s="190" t="n">
        <v>15517.23</v>
      </c>
      <c r="J123" s="182"/>
      <c r="K123" s="155"/>
      <c r="L123" s="155"/>
      <c r="M123" s="155"/>
      <c r="N123" s="155"/>
    </row>
    <row r="124" customFormat="false" ht="15.75" hidden="false" customHeight="false" outlineLevel="0" collapsed="false">
      <c r="A124" s="183"/>
      <c r="B124" s="184" t="s">
        <v>432</v>
      </c>
      <c r="C124" s="185" t="n">
        <v>904</v>
      </c>
      <c r="D124" s="186" t="n">
        <v>104</v>
      </c>
      <c r="E124" s="187" t="n">
        <v>20400</v>
      </c>
      <c r="F124" s="188" t="s">
        <v>433</v>
      </c>
      <c r="G124" s="189" t="n">
        <v>53424.284</v>
      </c>
      <c r="H124" s="189" t="n">
        <v>42268.069</v>
      </c>
      <c r="I124" s="190" t="n">
        <v>0</v>
      </c>
      <c r="J124" s="182"/>
      <c r="K124" s="155"/>
      <c r="L124" s="155"/>
      <c r="M124" s="155"/>
      <c r="N124" s="155"/>
    </row>
    <row r="125" customFormat="false" ht="31.5" hidden="false" customHeight="false" outlineLevel="0" collapsed="false">
      <c r="A125" s="183"/>
      <c r="B125" s="184" t="s">
        <v>434</v>
      </c>
      <c r="C125" s="185" t="n">
        <v>904</v>
      </c>
      <c r="D125" s="186" t="n">
        <v>104</v>
      </c>
      <c r="E125" s="187" t="n">
        <v>20400</v>
      </c>
      <c r="F125" s="188" t="s">
        <v>435</v>
      </c>
      <c r="G125" s="189" t="n">
        <v>2294.1</v>
      </c>
      <c r="H125" s="189" t="n">
        <v>0</v>
      </c>
      <c r="I125" s="190" t="n">
        <v>0</v>
      </c>
      <c r="J125" s="182"/>
      <c r="K125" s="155"/>
      <c r="L125" s="155"/>
      <c r="M125" s="155"/>
      <c r="N125" s="155"/>
    </row>
    <row r="126" customFormat="false" ht="31.5" hidden="false" customHeight="false" outlineLevel="0" collapsed="false">
      <c r="A126" s="183"/>
      <c r="B126" s="184" t="s">
        <v>436</v>
      </c>
      <c r="C126" s="185" t="n">
        <v>904</v>
      </c>
      <c r="D126" s="186" t="n">
        <v>104</v>
      </c>
      <c r="E126" s="187" t="n">
        <v>20400</v>
      </c>
      <c r="F126" s="188" t="s">
        <v>437</v>
      </c>
      <c r="G126" s="189" t="n">
        <v>42382.922</v>
      </c>
      <c r="H126" s="189" t="n">
        <v>0</v>
      </c>
      <c r="I126" s="190" t="n">
        <v>15517.23</v>
      </c>
      <c r="J126" s="182"/>
      <c r="K126" s="155"/>
      <c r="L126" s="155"/>
      <c r="M126" s="155"/>
      <c r="N126" s="155"/>
    </row>
    <row r="127" customFormat="false" ht="31.5" hidden="false" customHeight="false" outlineLevel="0" collapsed="false">
      <c r="A127" s="183"/>
      <c r="B127" s="184" t="s">
        <v>464</v>
      </c>
      <c r="C127" s="185" t="n">
        <v>904</v>
      </c>
      <c r="D127" s="186" t="n">
        <v>104</v>
      </c>
      <c r="E127" s="187" t="n">
        <v>20400</v>
      </c>
      <c r="F127" s="188" t="s">
        <v>465</v>
      </c>
      <c r="G127" s="189" t="n">
        <v>100</v>
      </c>
      <c r="H127" s="189" t="n">
        <v>0</v>
      </c>
      <c r="I127" s="190" t="n">
        <v>0</v>
      </c>
      <c r="J127" s="182"/>
      <c r="K127" s="155"/>
      <c r="L127" s="155"/>
      <c r="M127" s="155"/>
      <c r="N127" s="155"/>
    </row>
    <row r="128" customFormat="false" ht="15.75" hidden="false" customHeight="false" outlineLevel="0" collapsed="false">
      <c r="A128" s="183"/>
      <c r="B128" s="184" t="s">
        <v>444</v>
      </c>
      <c r="C128" s="185" t="n">
        <v>904</v>
      </c>
      <c r="D128" s="186" t="n">
        <v>113</v>
      </c>
      <c r="E128" s="187" t="n">
        <v>0</v>
      </c>
      <c r="F128" s="188" t="n">
        <v>0</v>
      </c>
      <c r="G128" s="189" t="n">
        <v>133570.955</v>
      </c>
      <c r="H128" s="189" t="n">
        <v>54459.306</v>
      </c>
      <c r="I128" s="190" t="n">
        <v>0</v>
      </c>
      <c r="J128" s="182"/>
      <c r="K128" s="155"/>
      <c r="L128" s="155"/>
      <c r="M128" s="155"/>
      <c r="N128" s="155"/>
    </row>
    <row r="129" customFormat="false" ht="47.25" hidden="false" customHeight="false" outlineLevel="0" collapsed="false">
      <c r="A129" s="183"/>
      <c r="B129" s="184" t="s">
        <v>445</v>
      </c>
      <c r="C129" s="185" t="n">
        <v>904</v>
      </c>
      <c r="D129" s="186" t="n">
        <v>113</v>
      </c>
      <c r="E129" s="187" t="n">
        <v>920000</v>
      </c>
      <c r="F129" s="188" t="n">
        <v>0</v>
      </c>
      <c r="G129" s="189" t="n">
        <v>3150</v>
      </c>
      <c r="H129" s="189" t="n">
        <v>0</v>
      </c>
      <c r="I129" s="190" t="n">
        <v>0</v>
      </c>
      <c r="J129" s="182"/>
      <c r="K129" s="155"/>
      <c r="L129" s="155"/>
      <c r="M129" s="155"/>
      <c r="N129" s="155"/>
    </row>
    <row r="130" customFormat="false" ht="31.5" hidden="false" customHeight="false" outlineLevel="0" collapsed="false">
      <c r="A130" s="183"/>
      <c r="B130" s="184" t="s">
        <v>446</v>
      </c>
      <c r="C130" s="185" t="n">
        <v>904</v>
      </c>
      <c r="D130" s="186" t="n">
        <v>113</v>
      </c>
      <c r="E130" s="187" t="n">
        <v>920300</v>
      </c>
      <c r="F130" s="188" t="n">
        <v>0</v>
      </c>
      <c r="G130" s="189" t="n">
        <v>3150</v>
      </c>
      <c r="H130" s="189" t="n">
        <v>0</v>
      </c>
      <c r="I130" s="190" t="n">
        <v>0</v>
      </c>
      <c r="J130" s="182"/>
      <c r="K130" s="155"/>
      <c r="L130" s="155"/>
      <c r="M130" s="155"/>
      <c r="N130" s="155"/>
    </row>
    <row r="131" customFormat="false" ht="31.5" hidden="false" customHeight="false" outlineLevel="0" collapsed="false">
      <c r="A131" s="183"/>
      <c r="B131" s="184" t="s">
        <v>464</v>
      </c>
      <c r="C131" s="185" t="n">
        <v>904</v>
      </c>
      <c r="D131" s="186" t="n">
        <v>113</v>
      </c>
      <c r="E131" s="187" t="n">
        <v>920300</v>
      </c>
      <c r="F131" s="188" t="s">
        <v>465</v>
      </c>
      <c r="G131" s="189" t="n">
        <v>3150</v>
      </c>
      <c r="H131" s="189" t="n">
        <v>0</v>
      </c>
      <c r="I131" s="190" t="n">
        <v>0</v>
      </c>
      <c r="J131" s="182"/>
      <c r="K131" s="155"/>
      <c r="L131" s="155"/>
      <c r="M131" s="155"/>
      <c r="N131" s="155"/>
    </row>
    <row r="132" customFormat="false" ht="31.5" hidden="false" customHeight="false" outlineLevel="0" collapsed="false">
      <c r="A132" s="183"/>
      <c r="B132" s="184" t="s">
        <v>472</v>
      </c>
      <c r="C132" s="185" t="n">
        <v>904</v>
      </c>
      <c r="D132" s="186" t="n">
        <v>113</v>
      </c>
      <c r="E132" s="187" t="n">
        <v>930000</v>
      </c>
      <c r="F132" s="188" t="n">
        <v>0</v>
      </c>
      <c r="G132" s="189" t="n">
        <v>90797.978</v>
      </c>
      <c r="H132" s="189" t="n">
        <v>47981.006</v>
      </c>
      <c r="I132" s="190" t="n">
        <v>0</v>
      </c>
      <c r="J132" s="182"/>
      <c r="K132" s="155"/>
      <c r="L132" s="155"/>
      <c r="M132" s="155"/>
      <c r="N132" s="155"/>
    </row>
    <row r="133" customFormat="false" ht="31.5" hidden="false" customHeight="false" outlineLevel="0" collapsed="false">
      <c r="A133" s="183"/>
      <c r="B133" s="184" t="s">
        <v>473</v>
      </c>
      <c r="C133" s="185" t="n">
        <v>904</v>
      </c>
      <c r="D133" s="186" t="n">
        <v>113</v>
      </c>
      <c r="E133" s="187" t="n">
        <v>939900</v>
      </c>
      <c r="F133" s="188" t="n">
        <v>0</v>
      </c>
      <c r="G133" s="189" t="n">
        <v>90797.978</v>
      </c>
      <c r="H133" s="189" t="n">
        <v>47981.006</v>
      </c>
      <c r="I133" s="190" t="n">
        <v>0</v>
      </c>
      <c r="J133" s="182"/>
      <c r="K133" s="155"/>
      <c r="L133" s="155"/>
      <c r="M133" s="155"/>
      <c r="N133" s="155"/>
    </row>
    <row r="134" customFormat="false" ht="31.5" hidden="false" customHeight="false" outlineLevel="0" collapsed="false">
      <c r="A134" s="183"/>
      <c r="B134" s="184" t="s">
        <v>491</v>
      </c>
      <c r="C134" s="185" t="n">
        <v>904</v>
      </c>
      <c r="D134" s="186" t="n">
        <v>113</v>
      </c>
      <c r="E134" s="187" t="n">
        <v>939906</v>
      </c>
      <c r="F134" s="188" t="n">
        <v>0</v>
      </c>
      <c r="G134" s="189" t="n">
        <v>79764.83</v>
      </c>
      <c r="H134" s="189" t="n">
        <v>40094.564</v>
      </c>
      <c r="I134" s="190" t="n">
        <v>0</v>
      </c>
      <c r="J134" s="182"/>
      <c r="K134" s="155"/>
      <c r="L134" s="155"/>
      <c r="M134" s="155"/>
      <c r="N134" s="155"/>
    </row>
    <row r="135" customFormat="false" ht="15.75" hidden="false" customHeight="false" outlineLevel="0" collapsed="false">
      <c r="A135" s="183"/>
      <c r="B135" s="184" t="s">
        <v>432</v>
      </c>
      <c r="C135" s="185" t="n">
        <v>904</v>
      </c>
      <c r="D135" s="186" t="n">
        <v>113</v>
      </c>
      <c r="E135" s="187" t="n">
        <v>939906</v>
      </c>
      <c r="F135" s="188" t="s">
        <v>433</v>
      </c>
      <c r="G135" s="189" t="n">
        <v>52203.122</v>
      </c>
      <c r="H135" s="189" t="n">
        <v>40094.564</v>
      </c>
      <c r="I135" s="190" t="n">
        <v>0</v>
      </c>
      <c r="J135" s="182"/>
      <c r="K135" s="155"/>
      <c r="L135" s="155"/>
      <c r="M135" s="155"/>
      <c r="N135" s="155"/>
    </row>
    <row r="136" customFormat="false" ht="31.5" hidden="false" customHeight="false" outlineLevel="0" collapsed="false">
      <c r="A136" s="183"/>
      <c r="B136" s="184" t="s">
        <v>434</v>
      </c>
      <c r="C136" s="185" t="n">
        <v>904</v>
      </c>
      <c r="D136" s="186" t="n">
        <v>113</v>
      </c>
      <c r="E136" s="187" t="n">
        <v>939906</v>
      </c>
      <c r="F136" s="188" t="s">
        <v>435</v>
      </c>
      <c r="G136" s="189" t="n">
        <v>3865</v>
      </c>
      <c r="H136" s="189" t="n">
        <v>0</v>
      </c>
      <c r="I136" s="190" t="n">
        <v>0</v>
      </c>
      <c r="J136" s="182"/>
      <c r="K136" s="155"/>
      <c r="L136" s="155"/>
      <c r="M136" s="155"/>
      <c r="N136" s="155"/>
    </row>
    <row r="137" customFormat="false" ht="31.5" hidden="false" customHeight="false" outlineLevel="0" collapsed="false">
      <c r="A137" s="183"/>
      <c r="B137" s="184" t="s">
        <v>436</v>
      </c>
      <c r="C137" s="185" t="n">
        <v>904</v>
      </c>
      <c r="D137" s="186" t="n">
        <v>113</v>
      </c>
      <c r="E137" s="187" t="n">
        <v>939906</v>
      </c>
      <c r="F137" s="188" t="s">
        <v>437</v>
      </c>
      <c r="G137" s="189" t="n">
        <v>23436.708</v>
      </c>
      <c r="H137" s="189" t="n">
        <v>0</v>
      </c>
      <c r="I137" s="190" t="n">
        <v>0</v>
      </c>
      <c r="J137" s="182"/>
      <c r="K137" s="155"/>
      <c r="L137" s="155"/>
      <c r="M137" s="155"/>
      <c r="N137" s="155"/>
    </row>
    <row r="138" customFormat="false" ht="15.75" hidden="false" customHeight="false" outlineLevel="0" collapsed="false">
      <c r="A138" s="183"/>
      <c r="B138" s="184" t="s">
        <v>492</v>
      </c>
      <c r="C138" s="185" t="n">
        <v>904</v>
      </c>
      <c r="D138" s="186" t="n">
        <v>113</v>
      </c>
      <c r="E138" s="187" t="n">
        <v>939906</v>
      </c>
      <c r="F138" s="188" t="s">
        <v>493</v>
      </c>
      <c r="G138" s="189" t="n">
        <v>110</v>
      </c>
      <c r="H138" s="189" t="n">
        <v>0</v>
      </c>
      <c r="I138" s="190" t="n">
        <v>0</v>
      </c>
      <c r="J138" s="182"/>
      <c r="K138" s="155"/>
      <c r="L138" s="155"/>
      <c r="M138" s="155"/>
      <c r="N138" s="155"/>
    </row>
    <row r="139" customFormat="false" ht="31.5" hidden="false" customHeight="false" outlineLevel="0" collapsed="false">
      <c r="A139" s="183"/>
      <c r="B139" s="184" t="s">
        <v>464</v>
      </c>
      <c r="C139" s="185" t="n">
        <v>904</v>
      </c>
      <c r="D139" s="186" t="n">
        <v>113</v>
      </c>
      <c r="E139" s="187" t="n">
        <v>939906</v>
      </c>
      <c r="F139" s="188" t="s">
        <v>465</v>
      </c>
      <c r="G139" s="189" t="n">
        <v>150</v>
      </c>
      <c r="H139" s="189" t="n">
        <v>0</v>
      </c>
      <c r="I139" s="190" t="n">
        <v>0</v>
      </c>
      <c r="J139" s="182"/>
      <c r="K139" s="155"/>
      <c r="L139" s="155"/>
      <c r="M139" s="155"/>
      <c r="N139" s="155"/>
    </row>
    <row r="140" customFormat="false" ht="47.25" hidden="false" customHeight="false" outlineLevel="0" collapsed="false">
      <c r="A140" s="183"/>
      <c r="B140" s="184" t="s">
        <v>474</v>
      </c>
      <c r="C140" s="185" t="n">
        <v>904</v>
      </c>
      <c r="D140" s="186" t="n">
        <v>113</v>
      </c>
      <c r="E140" s="187" t="n">
        <v>939920</v>
      </c>
      <c r="F140" s="188" t="n">
        <v>0</v>
      </c>
      <c r="G140" s="189" t="n">
        <v>11033.148</v>
      </c>
      <c r="H140" s="189" t="n">
        <v>7886.442</v>
      </c>
      <c r="I140" s="190" t="n">
        <v>0</v>
      </c>
      <c r="J140" s="182"/>
      <c r="K140" s="155"/>
      <c r="L140" s="155"/>
      <c r="M140" s="155"/>
      <c r="N140" s="155"/>
    </row>
    <row r="141" customFormat="false" ht="15.75" hidden="false" customHeight="false" outlineLevel="0" collapsed="false">
      <c r="A141" s="183"/>
      <c r="B141" s="184" t="s">
        <v>432</v>
      </c>
      <c r="C141" s="185" t="n">
        <v>904</v>
      </c>
      <c r="D141" s="186" t="n">
        <v>113</v>
      </c>
      <c r="E141" s="187" t="n">
        <v>939920</v>
      </c>
      <c r="F141" s="188" t="s">
        <v>433</v>
      </c>
      <c r="G141" s="189" t="n">
        <v>10268.148</v>
      </c>
      <c r="H141" s="189" t="n">
        <v>7886.442</v>
      </c>
      <c r="I141" s="190" t="n">
        <v>0</v>
      </c>
      <c r="J141" s="182"/>
      <c r="K141" s="155"/>
      <c r="L141" s="155"/>
      <c r="M141" s="155"/>
      <c r="N141" s="155"/>
    </row>
    <row r="142" customFormat="false" ht="31.5" hidden="false" customHeight="false" outlineLevel="0" collapsed="false">
      <c r="A142" s="183"/>
      <c r="B142" s="184" t="s">
        <v>434</v>
      </c>
      <c r="C142" s="185" t="n">
        <v>904</v>
      </c>
      <c r="D142" s="186" t="n">
        <v>113</v>
      </c>
      <c r="E142" s="187" t="n">
        <v>939920</v>
      </c>
      <c r="F142" s="188" t="s">
        <v>435</v>
      </c>
      <c r="G142" s="189" t="n">
        <v>765</v>
      </c>
      <c r="H142" s="189" t="n">
        <v>0</v>
      </c>
      <c r="I142" s="190" t="n">
        <v>0</v>
      </c>
      <c r="J142" s="182"/>
      <c r="K142" s="155"/>
      <c r="L142" s="155"/>
      <c r="M142" s="155"/>
      <c r="N142" s="155"/>
    </row>
    <row r="143" customFormat="false" ht="31.5" hidden="false" customHeight="false" outlineLevel="0" collapsed="false">
      <c r="A143" s="183"/>
      <c r="B143" s="184" t="s">
        <v>494</v>
      </c>
      <c r="C143" s="185" t="n">
        <v>904</v>
      </c>
      <c r="D143" s="186" t="n">
        <v>113</v>
      </c>
      <c r="E143" s="187" t="n">
        <v>4400000</v>
      </c>
      <c r="F143" s="188" t="n">
        <v>0</v>
      </c>
      <c r="G143" s="189" t="n">
        <v>9412.977</v>
      </c>
      <c r="H143" s="189" t="n">
        <v>6478.3</v>
      </c>
      <c r="I143" s="190" t="n">
        <v>0</v>
      </c>
      <c r="J143" s="182"/>
      <c r="K143" s="155"/>
      <c r="L143" s="155"/>
      <c r="M143" s="155"/>
      <c r="N143" s="155"/>
    </row>
    <row r="144" customFormat="false" ht="31.5" hidden="false" customHeight="false" outlineLevel="0" collapsed="false">
      <c r="A144" s="183"/>
      <c r="B144" s="184" t="s">
        <v>473</v>
      </c>
      <c r="C144" s="185" t="n">
        <v>904</v>
      </c>
      <c r="D144" s="186" t="n">
        <v>113</v>
      </c>
      <c r="E144" s="187" t="n">
        <v>4409900</v>
      </c>
      <c r="F144" s="188" t="n">
        <v>0</v>
      </c>
      <c r="G144" s="189" t="n">
        <v>9412.977</v>
      </c>
      <c r="H144" s="189" t="n">
        <v>6478.3</v>
      </c>
      <c r="I144" s="190" t="n">
        <v>0</v>
      </c>
      <c r="J144" s="182"/>
      <c r="K144" s="155"/>
      <c r="L144" s="155"/>
      <c r="M144" s="155"/>
      <c r="N144" s="155"/>
    </row>
    <row r="145" customFormat="false" ht="47.25" hidden="false" customHeight="false" outlineLevel="0" collapsed="false">
      <c r="A145" s="183"/>
      <c r="B145" s="184" t="s">
        <v>495</v>
      </c>
      <c r="C145" s="185" t="n">
        <v>904</v>
      </c>
      <c r="D145" s="186" t="n">
        <v>113</v>
      </c>
      <c r="E145" s="187" t="n">
        <v>4409918</v>
      </c>
      <c r="F145" s="188" t="n">
        <v>0</v>
      </c>
      <c r="G145" s="189" t="n">
        <v>9412.977</v>
      </c>
      <c r="H145" s="189" t="n">
        <v>6478.3</v>
      </c>
      <c r="I145" s="190" t="n">
        <v>0</v>
      </c>
      <c r="J145" s="182"/>
      <c r="K145" s="155"/>
      <c r="L145" s="155"/>
      <c r="M145" s="155"/>
      <c r="N145" s="155"/>
    </row>
    <row r="146" customFormat="false" ht="15.75" hidden="false" customHeight="false" outlineLevel="0" collapsed="false">
      <c r="A146" s="183"/>
      <c r="B146" s="184" t="s">
        <v>432</v>
      </c>
      <c r="C146" s="185" t="n">
        <v>904</v>
      </c>
      <c r="D146" s="186" t="n">
        <v>113</v>
      </c>
      <c r="E146" s="187" t="n">
        <v>4409918</v>
      </c>
      <c r="F146" s="188" t="s">
        <v>496</v>
      </c>
      <c r="G146" s="189" t="n">
        <v>8434.74</v>
      </c>
      <c r="H146" s="189" t="n">
        <v>6478.3</v>
      </c>
      <c r="I146" s="190" t="n">
        <v>0</v>
      </c>
      <c r="J146" s="182"/>
      <c r="K146" s="155"/>
      <c r="L146" s="155"/>
      <c r="M146" s="155"/>
      <c r="N146" s="155"/>
    </row>
    <row r="147" customFormat="false" ht="31.5" hidden="false" customHeight="false" outlineLevel="0" collapsed="false">
      <c r="A147" s="183"/>
      <c r="B147" s="184" t="s">
        <v>434</v>
      </c>
      <c r="C147" s="185" t="n">
        <v>904</v>
      </c>
      <c r="D147" s="186" t="n">
        <v>113</v>
      </c>
      <c r="E147" s="187" t="n">
        <v>4409918</v>
      </c>
      <c r="F147" s="188" t="s">
        <v>497</v>
      </c>
      <c r="G147" s="189" t="n">
        <v>310.635</v>
      </c>
      <c r="H147" s="189" t="n">
        <v>0</v>
      </c>
      <c r="I147" s="190" t="n">
        <v>0</v>
      </c>
      <c r="J147" s="182"/>
      <c r="K147" s="155"/>
      <c r="L147" s="155"/>
      <c r="M147" s="155"/>
      <c r="N147" s="155"/>
    </row>
    <row r="148" customFormat="false" ht="31.5" hidden="false" customHeight="false" outlineLevel="0" collapsed="false">
      <c r="A148" s="183"/>
      <c r="B148" s="184" t="s">
        <v>436</v>
      </c>
      <c r="C148" s="185" t="n">
        <v>904</v>
      </c>
      <c r="D148" s="186" t="n">
        <v>113</v>
      </c>
      <c r="E148" s="187" t="n">
        <v>4409918</v>
      </c>
      <c r="F148" s="188" t="s">
        <v>437</v>
      </c>
      <c r="G148" s="189" t="n">
        <v>646.542</v>
      </c>
      <c r="H148" s="189" t="n">
        <v>0</v>
      </c>
      <c r="I148" s="190" t="n">
        <v>0</v>
      </c>
      <c r="J148" s="182"/>
      <c r="K148" s="155"/>
      <c r="L148" s="155"/>
      <c r="M148" s="155"/>
      <c r="N148" s="155"/>
    </row>
    <row r="149" customFormat="false" ht="31.5" hidden="false" customHeight="false" outlineLevel="0" collapsed="false">
      <c r="A149" s="183"/>
      <c r="B149" s="184" t="s">
        <v>464</v>
      </c>
      <c r="C149" s="185" t="n">
        <v>904</v>
      </c>
      <c r="D149" s="186" t="n">
        <v>113</v>
      </c>
      <c r="E149" s="187" t="n">
        <v>4409918</v>
      </c>
      <c r="F149" s="188" t="s">
        <v>465</v>
      </c>
      <c r="G149" s="189" t="n">
        <v>21.06</v>
      </c>
      <c r="H149" s="189" t="n">
        <v>0</v>
      </c>
      <c r="I149" s="190" t="n">
        <v>0</v>
      </c>
      <c r="J149" s="182"/>
      <c r="K149" s="155"/>
      <c r="L149" s="155"/>
      <c r="M149" s="155"/>
      <c r="N149" s="155"/>
    </row>
    <row r="150" customFormat="false" ht="15.75" hidden="false" customHeight="false" outlineLevel="0" collapsed="false">
      <c r="A150" s="183"/>
      <c r="B150" s="184" t="s">
        <v>475</v>
      </c>
      <c r="C150" s="185" t="n">
        <v>904</v>
      </c>
      <c r="D150" s="186" t="n">
        <v>113</v>
      </c>
      <c r="E150" s="187" t="n">
        <v>7950000</v>
      </c>
      <c r="F150" s="188" t="n">
        <v>0</v>
      </c>
      <c r="G150" s="189" t="n">
        <v>30210</v>
      </c>
      <c r="H150" s="189" t="n">
        <v>0</v>
      </c>
      <c r="I150" s="190" t="n">
        <v>0</v>
      </c>
      <c r="J150" s="182"/>
      <c r="K150" s="155"/>
      <c r="L150" s="155"/>
      <c r="M150" s="155"/>
      <c r="N150" s="155"/>
    </row>
    <row r="151" customFormat="false" ht="15.75" hidden="false" customHeight="false" outlineLevel="0" collapsed="false">
      <c r="A151" s="183"/>
      <c r="B151" s="184" t="s">
        <v>475</v>
      </c>
      <c r="C151" s="185" t="n">
        <v>904</v>
      </c>
      <c r="D151" s="186" t="n">
        <v>113</v>
      </c>
      <c r="E151" s="187" t="n">
        <v>7950000</v>
      </c>
      <c r="F151" s="188" t="n">
        <v>0</v>
      </c>
      <c r="G151" s="189" t="n">
        <v>30210</v>
      </c>
      <c r="H151" s="189" t="n">
        <v>0</v>
      </c>
      <c r="I151" s="190" t="n">
        <v>0</v>
      </c>
      <c r="J151" s="182"/>
      <c r="K151" s="155"/>
      <c r="L151" s="155"/>
      <c r="M151" s="155"/>
      <c r="N151" s="155"/>
    </row>
    <row r="152" customFormat="false" ht="94.5" hidden="false" customHeight="false" outlineLevel="0" collapsed="false">
      <c r="A152" s="183"/>
      <c r="B152" s="184" t="s">
        <v>498</v>
      </c>
      <c r="C152" s="185" t="n">
        <v>904</v>
      </c>
      <c r="D152" s="186" t="n">
        <v>113</v>
      </c>
      <c r="E152" s="187" t="n">
        <v>7950035</v>
      </c>
      <c r="F152" s="188" t="n">
        <v>0</v>
      </c>
      <c r="G152" s="189" t="n">
        <v>16700</v>
      </c>
      <c r="H152" s="189" t="n">
        <v>0</v>
      </c>
      <c r="I152" s="190" t="n">
        <v>0</v>
      </c>
      <c r="J152" s="182"/>
      <c r="K152" s="155"/>
      <c r="L152" s="155"/>
      <c r="M152" s="155"/>
      <c r="N152" s="155"/>
    </row>
    <row r="153" customFormat="false" ht="47.25" hidden="false" customHeight="false" outlineLevel="0" collapsed="false">
      <c r="A153" s="183"/>
      <c r="B153" s="184" t="s">
        <v>462</v>
      </c>
      <c r="C153" s="185" t="n">
        <v>904</v>
      </c>
      <c r="D153" s="186" t="n">
        <v>113</v>
      </c>
      <c r="E153" s="187" t="n">
        <v>7950035</v>
      </c>
      <c r="F153" s="188" t="s">
        <v>463</v>
      </c>
      <c r="G153" s="189" t="n">
        <v>16700</v>
      </c>
      <c r="H153" s="189" t="n">
        <v>0</v>
      </c>
      <c r="I153" s="190" t="n">
        <v>0</v>
      </c>
      <c r="J153" s="182"/>
      <c r="K153" s="155"/>
      <c r="L153" s="155"/>
      <c r="M153" s="155"/>
      <c r="N153" s="155"/>
    </row>
    <row r="154" customFormat="false" ht="110.25" hidden="false" customHeight="false" outlineLevel="0" collapsed="false">
      <c r="A154" s="183"/>
      <c r="B154" s="184" t="s">
        <v>499</v>
      </c>
      <c r="C154" s="185" t="n">
        <v>904</v>
      </c>
      <c r="D154" s="186" t="n">
        <v>113</v>
      </c>
      <c r="E154" s="187" t="n">
        <v>7950040</v>
      </c>
      <c r="F154" s="188" t="n">
        <v>0</v>
      </c>
      <c r="G154" s="189" t="n">
        <v>13510</v>
      </c>
      <c r="H154" s="189" t="n">
        <v>0</v>
      </c>
      <c r="I154" s="190" t="n">
        <v>0</v>
      </c>
      <c r="J154" s="182"/>
      <c r="K154" s="155"/>
      <c r="L154" s="155"/>
      <c r="M154" s="155"/>
      <c r="N154" s="155"/>
    </row>
    <row r="155" customFormat="false" ht="31.5" hidden="false" customHeight="false" outlineLevel="0" collapsed="false">
      <c r="A155" s="183"/>
      <c r="B155" s="184" t="s">
        <v>436</v>
      </c>
      <c r="C155" s="185" t="n">
        <v>904</v>
      </c>
      <c r="D155" s="186" t="n">
        <v>113</v>
      </c>
      <c r="E155" s="187" t="n">
        <v>7950040</v>
      </c>
      <c r="F155" s="188" t="s">
        <v>437</v>
      </c>
      <c r="G155" s="189" t="n">
        <v>3510</v>
      </c>
      <c r="H155" s="189" t="n">
        <v>0</v>
      </c>
      <c r="I155" s="190" t="n">
        <v>0</v>
      </c>
      <c r="J155" s="182"/>
      <c r="K155" s="155"/>
      <c r="L155" s="155"/>
      <c r="M155" s="155"/>
      <c r="N155" s="155"/>
    </row>
    <row r="156" customFormat="false" ht="63" hidden="false" customHeight="false" outlineLevel="0" collapsed="false">
      <c r="A156" s="183"/>
      <c r="B156" s="184" t="s">
        <v>483</v>
      </c>
      <c r="C156" s="185" t="n">
        <v>904</v>
      </c>
      <c r="D156" s="186" t="n">
        <v>113</v>
      </c>
      <c r="E156" s="187" t="n">
        <v>7950040</v>
      </c>
      <c r="F156" s="188" t="s">
        <v>484</v>
      </c>
      <c r="G156" s="189" t="n">
        <v>10000</v>
      </c>
      <c r="H156" s="189" t="n">
        <v>0</v>
      </c>
      <c r="I156" s="190" t="n">
        <v>0</v>
      </c>
      <c r="J156" s="182"/>
      <c r="K156" s="155"/>
      <c r="L156" s="155"/>
      <c r="M156" s="155"/>
      <c r="N156" s="155"/>
    </row>
    <row r="157" customFormat="false" ht="63" hidden="false" customHeight="false" outlineLevel="0" collapsed="false">
      <c r="A157" s="183"/>
      <c r="B157" s="184" t="s">
        <v>500</v>
      </c>
      <c r="C157" s="185" t="n">
        <v>904</v>
      </c>
      <c r="D157" s="186" t="n">
        <v>309</v>
      </c>
      <c r="E157" s="187" t="n">
        <v>0</v>
      </c>
      <c r="F157" s="188" t="n">
        <v>0</v>
      </c>
      <c r="G157" s="189" t="n">
        <v>44204.701</v>
      </c>
      <c r="H157" s="189" t="n">
        <v>20330.539</v>
      </c>
      <c r="I157" s="190" t="n">
        <v>1762.52</v>
      </c>
      <c r="J157" s="182"/>
      <c r="K157" s="155"/>
      <c r="L157" s="155"/>
      <c r="M157" s="155"/>
      <c r="N157" s="155"/>
    </row>
    <row r="158" customFormat="false" ht="31.5" hidden="false" customHeight="false" outlineLevel="0" collapsed="false">
      <c r="A158" s="183"/>
      <c r="B158" s="184" t="s">
        <v>472</v>
      </c>
      <c r="C158" s="185" t="n">
        <v>904</v>
      </c>
      <c r="D158" s="186" t="n">
        <v>309</v>
      </c>
      <c r="E158" s="187" t="n">
        <v>930000</v>
      </c>
      <c r="F158" s="188" t="n">
        <v>0</v>
      </c>
      <c r="G158" s="189" t="n">
        <v>44204.701</v>
      </c>
      <c r="H158" s="189" t="n">
        <v>20330.539</v>
      </c>
      <c r="I158" s="190" t="n">
        <v>1762.52</v>
      </c>
      <c r="J158" s="182"/>
      <c r="K158" s="155"/>
      <c r="L158" s="155"/>
      <c r="M158" s="155"/>
      <c r="N158" s="155"/>
    </row>
    <row r="159" customFormat="false" ht="31.5" hidden="false" customHeight="false" outlineLevel="0" collapsed="false">
      <c r="A159" s="183"/>
      <c r="B159" s="184" t="s">
        <v>473</v>
      </c>
      <c r="C159" s="185" t="n">
        <v>904</v>
      </c>
      <c r="D159" s="186" t="n">
        <v>309</v>
      </c>
      <c r="E159" s="187" t="n">
        <v>939900</v>
      </c>
      <c r="F159" s="188" t="n">
        <v>0</v>
      </c>
      <c r="G159" s="189" t="n">
        <v>44204.701</v>
      </c>
      <c r="H159" s="189" t="n">
        <v>20330.539</v>
      </c>
      <c r="I159" s="190" t="n">
        <v>1762.52</v>
      </c>
      <c r="J159" s="182"/>
      <c r="K159" s="155"/>
      <c r="L159" s="155"/>
      <c r="M159" s="155"/>
      <c r="N159" s="155"/>
    </row>
    <row r="160" customFormat="false" ht="47.25" hidden="false" customHeight="false" outlineLevel="0" collapsed="false">
      <c r="A160" s="183"/>
      <c r="B160" s="184" t="s">
        <v>501</v>
      </c>
      <c r="C160" s="185" t="n">
        <v>904</v>
      </c>
      <c r="D160" s="186" t="n">
        <v>309</v>
      </c>
      <c r="E160" s="187" t="n">
        <v>939915</v>
      </c>
      <c r="F160" s="188" t="n">
        <v>0</v>
      </c>
      <c r="G160" s="189" t="n">
        <v>44204.701</v>
      </c>
      <c r="H160" s="189" t="n">
        <v>20330.539</v>
      </c>
      <c r="I160" s="190" t="n">
        <v>1762.52</v>
      </c>
      <c r="J160" s="182"/>
      <c r="K160" s="155"/>
      <c r="L160" s="155"/>
      <c r="M160" s="155"/>
      <c r="N160" s="155"/>
    </row>
    <row r="161" customFormat="false" ht="15.75" hidden="false" customHeight="false" outlineLevel="0" collapsed="false">
      <c r="A161" s="183"/>
      <c r="B161" s="184" t="s">
        <v>432</v>
      </c>
      <c r="C161" s="185" t="n">
        <v>904</v>
      </c>
      <c r="D161" s="186" t="n">
        <v>309</v>
      </c>
      <c r="E161" s="187" t="n">
        <v>939915</v>
      </c>
      <c r="F161" s="188" t="s">
        <v>496</v>
      </c>
      <c r="G161" s="189" t="n">
        <v>26470.362</v>
      </c>
      <c r="H161" s="189" t="n">
        <v>20330.539</v>
      </c>
      <c r="I161" s="190" t="n">
        <v>0</v>
      </c>
      <c r="J161" s="182"/>
      <c r="K161" s="155"/>
      <c r="L161" s="155"/>
      <c r="M161" s="155"/>
      <c r="N161" s="155"/>
    </row>
    <row r="162" customFormat="false" ht="31.5" hidden="false" customHeight="false" outlineLevel="0" collapsed="false">
      <c r="A162" s="183"/>
      <c r="B162" s="184" t="s">
        <v>434</v>
      </c>
      <c r="C162" s="185" t="n">
        <v>904</v>
      </c>
      <c r="D162" s="186" t="n">
        <v>309</v>
      </c>
      <c r="E162" s="187" t="n">
        <v>939915</v>
      </c>
      <c r="F162" s="188" t="s">
        <v>497</v>
      </c>
      <c r="G162" s="189" t="n">
        <v>1611.142</v>
      </c>
      <c r="H162" s="189" t="n">
        <v>0</v>
      </c>
      <c r="I162" s="190" t="n">
        <v>0</v>
      </c>
      <c r="J162" s="182"/>
      <c r="K162" s="155"/>
      <c r="L162" s="155"/>
      <c r="M162" s="155"/>
      <c r="N162" s="155"/>
    </row>
    <row r="163" customFormat="false" ht="31.5" hidden="false" customHeight="false" outlineLevel="0" collapsed="false">
      <c r="A163" s="183"/>
      <c r="B163" s="184" t="s">
        <v>436</v>
      </c>
      <c r="C163" s="185" t="n">
        <v>904</v>
      </c>
      <c r="D163" s="186" t="n">
        <v>309</v>
      </c>
      <c r="E163" s="187" t="n">
        <v>939915</v>
      </c>
      <c r="F163" s="188" t="s">
        <v>437</v>
      </c>
      <c r="G163" s="189" t="n">
        <v>15912.597</v>
      </c>
      <c r="H163" s="189" t="n">
        <v>0</v>
      </c>
      <c r="I163" s="190" t="n">
        <v>1762.52</v>
      </c>
      <c r="J163" s="182"/>
      <c r="K163" s="155"/>
      <c r="L163" s="155"/>
      <c r="M163" s="155"/>
      <c r="N163" s="155"/>
    </row>
    <row r="164" customFormat="false" ht="15.75" hidden="false" customHeight="false" outlineLevel="0" collapsed="false">
      <c r="A164" s="183"/>
      <c r="B164" s="184" t="s">
        <v>492</v>
      </c>
      <c r="C164" s="185" t="n">
        <v>904</v>
      </c>
      <c r="D164" s="186" t="n">
        <v>309</v>
      </c>
      <c r="E164" s="187" t="n">
        <v>939915</v>
      </c>
      <c r="F164" s="188" t="s">
        <v>493</v>
      </c>
      <c r="G164" s="189" t="n">
        <v>105.3</v>
      </c>
      <c r="H164" s="189" t="n">
        <v>0</v>
      </c>
      <c r="I164" s="190" t="n">
        <v>0</v>
      </c>
      <c r="J164" s="182"/>
      <c r="K164" s="155"/>
      <c r="L164" s="155"/>
      <c r="M164" s="155"/>
      <c r="N164" s="155"/>
    </row>
    <row r="165" customFormat="false" ht="31.5" hidden="false" customHeight="false" outlineLevel="0" collapsed="false">
      <c r="A165" s="183"/>
      <c r="B165" s="184" t="s">
        <v>464</v>
      </c>
      <c r="C165" s="185" t="n">
        <v>904</v>
      </c>
      <c r="D165" s="186" t="n">
        <v>309</v>
      </c>
      <c r="E165" s="187" t="n">
        <v>939915</v>
      </c>
      <c r="F165" s="188" t="s">
        <v>465</v>
      </c>
      <c r="G165" s="189" t="n">
        <v>105.3</v>
      </c>
      <c r="H165" s="189" t="n">
        <v>0</v>
      </c>
      <c r="I165" s="190" t="n">
        <v>0</v>
      </c>
      <c r="J165" s="182"/>
      <c r="K165" s="155"/>
      <c r="L165" s="155"/>
      <c r="M165" s="155"/>
      <c r="N165" s="155"/>
    </row>
    <row r="166" customFormat="false" ht="15.75" hidden="false" customHeight="false" outlineLevel="0" collapsed="false">
      <c r="A166" s="183"/>
      <c r="B166" s="184" t="s">
        <v>502</v>
      </c>
      <c r="C166" s="185" t="n">
        <v>904</v>
      </c>
      <c r="D166" s="186" t="n">
        <v>709</v>
      </c>
      <c r="E166" s="187" t="n">
        <v>0</v>
      </c>
      <c r="F166" s="188" t="n">
        <v>0</v>
      </c>
      <c r="G166" s="189" t="n">
        <v>52437.221</v>
      </c>
      <c r="H166" s="189" t="n">
        <v>0</v>
      </c>
      <c r="I166" s="190" t="n">
        <v>0</v>
      </c>
      <c r="J166" s="182"/>
      <c r="K166" s="155"/>
      <c r="L166" s="155"/>
      <c r="M166" s="155"/>
      <c r="N166" s="155"/>
    </row>
    <row r="167" customFormat="false" ht="31.5" hidden="false" customHeight="false" outlineLevel="0" collapsed="false">
      <c r="A167" s="183"/>
      <c r="B167" s="184" t="s">
        <v>503</v>
      </c>
      <c r="C167" s="185" t="n">
        <v>904</v>
      </c>
      <c r="D167" s="186" t="n">
        <v>709</v>
      </c>
      <c r="E167" s="187" t="n">
        <v>4350000</v>
      </c>
      <c r="F167" s="188" t="n">
        <v>0</v>
      </c>
      <c r="G167" s="189" t="n">
        <v>44420.221</v>
      </c>
      <c r="H167" s="189" t="n">
        <v>0</v>
      </c>
      <c r="I167" s="190" t="n">
        <v>0</v>
      </c>
      <c r="J167" s="182"/>
      <c r="K167" s="155"/>
      <c r="L167" s="155"/>
      <c r="M167" s="155"/>
      <c r="N167" s="155"/>
    </row>
    <row r="168" customFormat="false" ht="31.5" hidden="false" customHeight="false" outlineLevel="0" collapsed="false">
      <c r="A168" s="183"/>
      <c r="B168" s="184" t="s">
        <v>503</v>
      </c>
      <c r="C168" s="185" t="n">
        <v>904</v>
      </c>
      <c r="D168" s="186" t="n">
        <v>709</v>
      </c>
      <c r="E168" s="187" t="n">
        <v>4350000</v>
      </c>
      <c r="F168" s="188" t="n">
        <v>0</v>
      </c>
      <c r="G168" s="189" t="n">
        <v>44420.221</v>
      </c>
      <c r="H168" s="189" t="n">
        <v>0</v>
      </c>
      <c r="I168" s="190" t="n">
        <v>0</v>
      </c>
      <c r="J168" s="182"/>
      <c r="K168" s="155"/>
      <c r="L168" s="155"/>
      <c r="M168" s="155"/>
      <c r="N168" s="155"/>
    </row>
    <row r="169" customFormat="false" ht="47.25" hidden="false" customHeight="false" outlineLevel="0" collapsed="false">
      <c r="A169" s="183"/>
      <c r="B169" s="184" t="s">
        <v>504</v>
      </c>
      <c r="C169" s="185" t="n">
        <v>904</v>
      </c>
      <c r="D169" s="186" t="n">
        <v>709</v>
      </c>
      <c r="E169" s="187" t="n">
        <v>4350001</v>
      </c>
      <c r="F169" s="188" t="n">
        <v>0</v>
      </c>
      <c r="G169" s="189" t="n">
        <v>44420.221</v>
      </c>
      <c r="H169" s="189" t="n">
        <v>0</v>
      </c>
      <c r="I169" s="190" t="n">
        <v>0</v>
      </c>
      <c r="J169" s="182"/>
      <c r="K169" s="155"/>
      <c r="L169" s="155"/>
      <c r="M169" s="155"/>
      <c r="N169" s="155"/>
    </row>
    <row r="170" customFormat="false" ht="63" hidden="false" customHeight="false" outlineLevel="0" collapsed="false">
      <c r="A170" s="183"/>
      <c r="B170" s="184" t="s">
        <v>505</v>
      </c>
      <c r="C170" s="185" t="n">
        <v>904</v>
      </c>
      <c r="D170" s="186" t="n">
        <v>709</v>
      </c>
      <c r="E170" s="187" t="n">
        <v>4350001</v>
      </c>
      <c r="F170" s="188" t="s">
        <v>506</v>
      </c>
      <c r="G170" s="189" t="n">
        <v>44420.221</v>
      </c>
      <c r="H170" s="189" t="n">
        <v>0</v>
      </c>
      <c r="I170" s="190" t="n">
        <v>0</v>
      </c>
      <c r="J170" s="182"/>
      <c r="K170" s="155"/>
      <c r="L170" s="155"/>
      <c r="M170" s="155"/>
      <c r="N170" s="155"/>
    </row>
    <row r="171" customFormat="false" ht="15.75" hidden="false" customHeight="false" outlineLevel="0" collapsed="false">
      <c r="A171" s="183"/>
      <c r="B171" s="184" t="s">
        <v>475</v>
      </c>
      <c r="C171" s="185" t="n">
        <v>904</v>
      </c>
      <c r="D171" s="186" t="n">
        <v>709</v>
      </c>
      <c r="E171" s="187" t="n">
        <v>7950000</v>
      </c>
      <c r="F171" s="188" t="n">
        <v>0</v>
      </c>
      <c r="G171" s="189" t="n">
        <v>8017</v>
      </c>
      <c r="H171" s="189" t="n">
        <v>0</v>
      </c>
      <c r="I171" s="190" t="n">
        <v>0</v>
      </c>
      <c r="J171" s="182"/>
      <c r="K171" s="155"/>
      <c r="L171" s="155"/>
      <c r="M171" s="155"/>
      <c r="N171" s="155"/>
    </row>
    <row r="172" customFormat="false" ht="15.75" hidden="false" customHeight="false" outlineLevel="0" collapsed="false">
      <c r="A172" s="183"/>
      <c r="B172" s="184" t="s">
        <v>475</v>
      </c>
      <c r="C172" s="185" t="n">
        <v>904</v>
      </c>
      <c r="D172" s="186" t="n">
        <v>709</v>
      </c>
      <c r="E172" s="187" t="n">
        <v>7950000</v>
      </c>
      <c r="F172" s="188" t="n">
        <v>0</v>
      </c>
      <c r="G172" s="189" t="n">
        <v>8017</v>
      </c>
      <c r="H172" s="189" t="n">
        <v>0</v>
      </c>
      <c r="I172" s="190" t="n">
        <v>0</v>
      </c>
      <c r="J172" s="182"/>
      <c r="K172" s="155"/>
      <c r="L172" s="155"/>
      <c r="M172" s="155"/>
      <c r="N172" s="155"/>
    </row>
    <row r="173" customFormat="false" ht="94.5" hidden="false" customHeight="false" outlineLevel="0" collapsed="false">
      <c r="A173" s="183"/>
      <c r="B173" s="184" t="s">
        <v>498</v>
      </c>
      <c r="C173" s="185" t="n">
        <v>904</v>
      </c>
      <c r="D173" s="186" t="n">
        <v>709</v>
      </c>
      <c r="E173" s="187" t="n">
        <v>7950035</v>
      </c>
      <c r="F173" s="188" t="n">
        <v>0</v>
      </c>
      <c r="G173" s="189" t="n">
        <v>8017</v>
      </c>
      <c r="H173" s="189" t="n">
        <v>0</v>
      </c>
      <c r="I173" s="190" t="n">
        <v>0</v>
      </c>
      <c r="J173" s="182"/>
      <c r="K173" s="155"/>
      <c r="L173" s="155"/>
      <c r="M173" s="155"/>
      <c r="N173" s="155"/>
    </row>
    <row r="174" customFormat="false" ht="47.25" hidden="false" customHeight="false" outlineLevel="0" collapsed="false">
      <c r="A174" s="183"/>
      <c r="B174" s="184" t="s">
        <v>462</v>
      </c>
      <c r="C174" s="185" t="n">
        <v>904</v>
      </c>
      <c r="D174" s="186" t="n">
        <v>709</v>
      </c>
      <c r="E174" s="187" t="n">
        <v>7950035</v>
      </c>
      <c r="F174" s="188" t="s">
        <v>463</v>
      </c>
      <c r="G174" s="189" t="n">
        <v>8017</v>
      </c>
      <c r="H174" s="189" t="n">
        <v>0</v>
      </c>
      <c r="I174" s="190" t="n">
        <v>0</v>
      </c>
      <c r="J174" s="182"/>
      <c r="K174" s="155"/>
      <c r="L174" s="155"/>
      <c r="M174" s="155"/>
      <c r="N174" s="155"/>
    </row>
    <row r="175" customFormat="false" ht="31.5" hidden="false" customHeight="false" outlineLevel="0" collapsed="false">
      <c r="A175" s="183"/>
      <c r="B175" s="184" t="s">
        <v>507</v>
      </c>
      <c r="C175" s="185" t="n">
        <v>904</v>
      </c>
      <c r="D175" s="186" t="n">
        <v>804</v>
      </c>
      <c r="E175" s="187" t="n">
        <v>0</v>
      </c>
      <c r="F175" s="188" t="n">
        <v>0</v>
      </c>
      <c r="G175" s="189" t="n">
        <v>4210</v>
      </c>
      <c r="H175" s="189" t="n">
        <v>0</v>
      </c>
      <c r="I175" s="190" t="n">
        <v>0</v>
      </c>
      <c r="J175" s="182"/>
      <c r="K175" s="155"/>
      <c r="L175" s="155"/>
      <c r="M175" s="155"/>
      <c r="N175" s="155"/>
    </row>
    <row r="176" customFormat="false" ht="15.75" hidden="false" customHeight="false" outlineLevel="0" collapsed="false">
      <c r="A176" s="183"/>
      <c r="B176" s="184" t="s">
        <v>475</v>
      </c>
      <c r="C176" s="185" t="n">
        <v>904</v>
      </c>
      <c r="D176" s="186" t="n">
        <v>804</v>
      </c>
      <c r="E176" s="187" t="n">
        <v>7950000</v>
      </c>
      <c r="F176" s="188" t="n">
        <v>0</v>
      </c>
      <c r="G176" s="189" t="n">
        <v>4210</v>
      </c>
      <c r="H176" s="189" t="n">
        <v>0</v>
      </c>
      <c r="I176" s="190" t="n">
        <v>0</v>
      </c>
      <c r="J176" s="182"/>
      <c r="K176" s="155"/>
      <c r="L176" s="155"/>
      <c r="M176" s="155"/>
      <c r="N176" s="155"/>
    </row>
    <row r="177" customFormat="false" ht="15.75" hidden="false" customHeight="false" outlineLevel="0" collapsed="false">
      <c r="A177" s="183"/>
      <c r="B177" s="184" t="s">
        <v>475</v>
      </c>
      <c r="C177" s="185" t="n">
        <v>904</v>
      </c>
      <c r="D177" s="186" t="n">
        <v>804</v>
      </c>
      <c r="E177" s="187" t="n">
        <v>7950000</v>
      </c>
      <c r="F177" s="188" t="n">
        <v>0</v>
      </c>
      <c r="G177" s="189" t="n">
        <v>4210</v>
      </c>
      <c r="H177" s="189" t="n">
        <v>0</v>
      </c>
      <c r="I177" s="190" t="n">
        <v>0</v>
      </c>
      <c r="J177" s="182"/>
      <c r="K177" s="155"/>
      <c r="L177" s="155"/>
      <c r="M177" s="155"/>
      <c r="N177" s="155"/>
    </row>
    <row r="178" customFormat="false" ht="94.5" hidden="false" customHeight="false" outlineLevel="0" collapsed="false">
      <c r="A178" s="183"/>
      <c r="B178" s="184" t="s">
        <v>498</v>
      </c>
      <c r="C178" s="185" t="n">
        <v>904</v>
      </c>
      <c r="D178" s="186" t="n">
        <v>804</v>
      </c>
      <c r="E178" s="187" t="n">
        <v>7950035</v>
      </c>
      <c r="F178" s="188" t="n">
        <v>0</v>
      </c>
      <c r="G178" s="189" t="n">
        <v>4210</v>
      </c>
      <c r="H178" s="189" t="n">
        <v>0</v>
      </c>
      <c r="I178" s="190" t="n">
        <v>0</v>
      </c>
      <c r="J178" s="182"/>
      <c r="K178" s="155"/>
      <c r="L178" s="155"/>
      <c r="M178" s="155"/>
      <c r="N178" s="155"/>
    </row>
    <row r="179" customFormat="false" ht="47.25" hidden="false" customHeight="false" outlineLevel="0" collapsed="false">
      <c r="A179" s="183"/>
      <c r="B179" s="184" t="s">
        <v>462</v>
      </c>
      <c r="C179" s="185" t="n">
        <v>904</v>
      </c>
      <c r="D179" s="186" t="n">
        <v>804</v>
      </c>
      <c r="E179" s="187" t="n">
        <v>7950035</v>
      </c>
      <c r="F179" s="188" t="s">
        <v>463</v>
      </c>
      <c r="G179" s="189" t="n">
        <v>4210</v>
      </c>
      <c r="H179" s="189" t="n">
        <v>0</v>
      </c>
      <c r="I179" s="190" t="n">
        <v>0</v>
      </c>
      <c r="J179" s="182"/>
      <c r="K179" s="155"/>
      <c r="L179" s="155"/>
      <c r="M179" s="155"/>
      <c r="N179" s="155"/>
    </row>
    <row r="180" customFormat="false" ht="31.5" hidden="false" customHeight="false" outlineLevel="0" collapsed="false">
      <c r="A180" s="183"/>
      <c r="B180" s="184" t="s">
        <v>508</v>
      </c>
      <c r="C180" s="185" t="n">
        <v>904</v>
      </c>
      <c r="D180" s="186" t="n">
        <v>1006</v>
      </c>
      <c r="E180" s="187" t="n">
        <v>0</v>
      </c>
      <c r="F180" s="188" t="n">
        <v>0</v>
      </c>
      <c r="G180" s="189" t="n">
        <v>3180</v>
      </c>
      <c r="H180" s="189" t="n">
        <v>0</v>
      </c>
      <c r="I180" s="190" t="n">
        <v>0</v>
      </c>
      <c r="J180" s="182"/>
      <c r="K180" s="155"/>
      <c r="L180" s="155"/>
      <c r="M180" s="155"/>
      <c r="N180" s="155"/>
    </row>
    <row r="181" customFormat="false" ht="15.75" hidden="false" customHeight="false" outlineLevel="0" collapsed="false">
      <c r="A181" s="183"/>
      <c r="B181" s="184" t="s">
        <v>475</v>
      </c>
      <c r="C181" s="185" t="n">
        <v>904</v>
      </c>
      <c r="D181" s="186" t="n">
        <v>1006</v>
      </c>
      <c r="E181" s="187" t="n">
        <v>7950000</v>
      </c>
      <c r="F181" s="188" t="n">
        <v>0</v>
      </c>
      <c r="G181" s="189" t="n">
        <v>3180</v>
      </c>
      <c r="H181" s="189" t="n">
        <v>0</v>
      </c>
      <c r="I181" s="190" t="n">
        <v>0</v>
      </c>
      <c r="J181" s="182"/>
      <c r="K181" s="155"/>
      <c r="L181" s="155"/>
      <c r="M181" s="155"/>
      <c r="N181" s="155"/>
    </row>
    <row r="182" customFormat="false" ht="15.75" hidden="false" customHeight="false" outlineLevel="0" collapsed="false">
      <c r="A182" s="183"/>
      <c r="B182" s="184" t="s">
        <v>475</v>
      </c>
      <c r="C182" s="185" t="n">
        <v>904</v>
      </c>
      <c r="D182" s="186" t="n">
        <v>1006</v>
      </c>
      <c r="E182" s="187" t="n">
        <v>7950000</v>
      </c>
      <c r="F182" s="188" t="n">
        <v>0</v>
      </c>
      <c r="G182" s="189" t="n">
        <v>3180</v>
      </c>
      <c r="H182" s="189" t="n">
        <v>0</v>
      </c>
      <c r="I182" s="190" t="n">
        <v>0</v>
      </c>
      <c r="J182" s="182"/>
      <c r="K182" s="155"/>
      <c r="L182" s="155"/>
      <c r="M182" s="155"/>
      <c r="N182" s="155"/>
    </row>
    <row r="183" customFormat="false" ht="94.5" hidden="false" customHeight="false" outlineLevel="0" collapsed="false">
      <c r="A183" s="183"/>
      <c r="B183" s="184" t="s">
        <v>498</v>
      </c>
      <c r="C183" s="185" t="n">
        <v>904</v>
      </c>
      <c r="D183" s="186" t="n">
        <v>1006</v>
      </c>
      <c r="E183" s="187" t="n">
        <v>7950035</v>
      </c>
      <c r="F183" s="188" t="n">
        <v>0</v>
      </c>
      <c r="G183" s="189" t="n">
        <v>3180</v>
      </c>
      <c r="H183" s="189" t="n">
        <v>0</v>
      </c>
      <c r="I183" s="190" t="n">
        <v>0</v>
      </c>
      <c r="J183" s="182"/>
      <c r="K183" s="155"/>
      <c r="L183" s="155"/>
      <c r="M183" s="155"/>
      <c r="N183" s="155"/>
    </row>
    <row r="184" customFormat="false" ht="47.25" hidden="false" customHeight="false" outlineLevel="0" collapsed="false">
      <c r="A184" s="183"/>
      <c r="B184" s="184" t="s">
        <v>462</v>
      </c>
      <c r="C184" s="185" t="n">
        <v>904</v>
      </c>
      <c r="D184" s="186" t="n">
        <v>1006</v>
      </c>
      <c r="E184" s="187" t="n">
        <v>7950035</v>
      </c>
      <c r="F184" s="188" t="s">
        <v>463</v>
      </c>
      <c r="G184" s="189" t="n">
        <v>3180</v>
      </c>
      <c r="H184" s="189" t="n">
        <v>0</v>
      </c>
      <c r="I184" s="190" t="n">
        <v>0</v>
      </c>
      <c r="J184" s="182"/>
      <c r="K184" s="155"/>
      <c r="L184" s="155"/>
      <c r="M184" s="155"/>
      <c r="N184" s="155"/>
    </row>
    <row r="185" customFormat="false" ht="15.75" hidden="false" customHeight="false" outlineLevel="0" collapsed="false">
      <c r="A185" s="183"/>
      <c r="B185" s="184" t="s">
        <v>509</v>
      </c>
      <c r="C185" s="185" t="n">
        <v>904</v>
      </c>
      <c r="D185" s="186" t="n">
        <v>1202</v>
      </c>
      <c r="E185" s="187" t="n">
        <v>0</v>
      </c>
      <c r="F185" s="188" t="n">
        <v>0</v>
      </c>
      <c r="G185" s="189" t="n">
        <v>3353.28</v>
      </c>
      <c r="H185" s="189" t="n">
        <v>0</v>
      </c>
      <c r="I185" s="190" t="n">
        <v>0</v>
      </c>
      <c r="J185" s="182"/>
      <c r="K185" s="155"/>
      <c r="L185" s="155"/>
      <c r="M185" s="155"/>
      <c r="N185" s="155"/>
    </row>
    <row r="186" customFormat="false" ht="47.25" hidden="false" customHeight="false" outlineLevel="0" collapsed="false">
      <c r="A186" s="183"/>
      <c r="B186" s="184" t="s">
        <v>445</v>
      </c>
      <c r="C186" s="185" t="n">
        <v>904</v>
      </c>
      <c r="D186" s="186" t="n">
        <v>1202</v>
      </c>
      <c r="E186" s="187" t="n">
        <v>920000</v>
      </c>
      <c r="F186" s="188" t="n">
        <v>0</v>
      </c>
      <c r="G186" s="189" t="n">
        <v>3353.28</v>
      </c>
      <c r="H186" s="189" t="n">
        <v>0</v>
      </c>
      <c r="I186" s="190" t="n">
        <v>0</v>
      </c>
      <c r="J186" s="182"/>
      <c r="K186" s="155"/>
      <c r="L186" s="155"/>
      <c r="M186" s="155"/>
      <c r="N186" s="155"/>
    </row>
    <row r="187" customFormat="false" ht="31.5" hidden="false" customHeight="false" outlineLevel="0" collapsed="false">
      <c r="A187" s="183"/>
      <c r="B187" s="184" t="s">
        <v>446</v>
      </c>
      <c r="C187" s="185" t="n">
        <v>904</v>
      </c>
      <c r="D187" s="186" t="n">
        <v>1202</v>
      </c>
      <c r="E187" s="187" t="n">
        <v>920300</v>
      </c>
      <c r="F187" s="188" t="n">
        <v>0</v>
      </c>
      <c r="G187" s="189" t="n">
        <v>3353.28</v>
      </c>
      <c r="H187" s="189" t="n">
        <v>0</v>
      </c>
      <c r="I187" s="190" t="n">
        <v>0</v>
      </c>
      <c r="J187" s="182"/>
      <c r="K187" s="155"/>
      <c r="L187" s="155"/>
      <c r="M187" s="155"/>
      <c r="N187" s="155"/>
    </row>
    <row r="188" customFormat="false" ht="31.5" hidden="false" customHeight="false" outlineLevel="0" collapsed="false">
      <c r="A188" s="183"/>
      <c r="B188" s="184" t="s">
        <v>436</v>
      </c>
      <c r="C188" s="185" t="n">
        <v>904</v>
      </c>
      <c r="D188" s="186" t="n">
        <v>1202</v>
      </c>
      <c r="E188" s="187" t="n">
        <v>920300</v>
      </c>
      <c r="F188" s="188" t="s">
        <v>437</v>
      </c>
      <c r="G188" s="189" t="n">
        <v>3353.28</v>
      </c>
      <c r="H188" s="189" t="n">
        <v>0</v>
      </c>
      <c r="I188" s="190" t="n">
        <v>0</v>
      </c>
      <c r="J188" s="182"/>
      <c r="K188" s="155"/>
      <c r="L188" s="155"/>
      <c r="M188" s="155"/>
      <c r="N188" s="155"/>
    </row>
    <row r="189" customFormat="false" ht="47.25" hidden="false" customHeight="false" outlineLevel="0" collapsed="false">
      <c r="A189" s="174" t="s">
        <v>163</v>
      </c>
      <c r="B189" s="175" t="s">
        <v>74</v>
      </c>
      <c r="C189" s="176" t="n">
        <v>905</v>
      </c>
      <c r="D189" s="177" t="n">
        <v>0</v>
      </c>
      <c r="E189" s="178" t="n">
        <v>0</v>
      </c>
      <c r="F189" s="179" t="n">
        <v>0</v>
      </c>
      <c r="G189" s="180" t="n">
        <v>4456511.17191</v>
      </c>
      <c r="H189" s="180" t="n">
        <v>263212.2459</v>
      </c>
      <c r="I189" s="181" t="n">
        <v>20835.57</v>
      </c>
      <c r="J189" s="182"/>
      <c r="K189" s="155"/>
      <c r="L189" s="155"/>
      <c r="M189" s="155"/>
      <c r="N189" s="155"/>
    </row>
    <row r="190" customFormat="false" ht="78.75" hidden="false" customHeight="false" outlineLevel="0" collapsed="false">
      <c r="A190" s="183"/>
      <c r="B190" s="184" t="s">
        <v>469</v>
      </c>
      <c r="C190" s="185" t="n">
        <v>905</v>
      </c>
      <c r="D190" s="186" t="n">
        <v>104</v>
      </c>
      <c r="E190" s="187" t="n">
        <v>0</v>
      </c>
      <c r="F190" s="188" t="n">
        <v>0</v>
      </c>
      <c r="G190" s="189" t="n">
        <v>73758.7575</v>
      </c>
      <c r="H190" s="189" t="n">
        <v>54986.952</v>
      </c>
      <c r="I190" s="190" t="n">
        <v>0</v>
      </c>
      <c r="J190" s="182"/>
      <c r="K190" s="155"/>
      <c r="L190" s="155"/>
      <c r="M190" s="155"/>
      <c r="N190" s="155"/>
    </row>
    <row r="191" customFormat="false" ht="31.5" hidden="false" customHeight="false" outlineLevel="0" collapsed="false">
      <c r="A191" s="183"/>
      <c r="B191" s="184" t="s">
        <v>430</v>
      </c>
      <c r="C191" s="185" t="n">
        <v>905</v>
      </c>
      <c r="D191" s="186" t="n">
        <v>104</v>
      </c>
      <c r="E191" s="187" t="n">
        <v>20000</v>
      </c>
      <c r="F191" s="188" t="n">
        <v>0</v>
      </c>
      <c r="G191" s="189" t="n">
        <v>73758.7575</v>
      </c>
      <c r="H191" s="189" t="n">
        <v>54986.952</v>
      </c>
      <c r="I191" s="190" t="n">
        <v>0</v>
      </c>
      <c r="J191" s="182"/>
      <c r="K191" s="155"/>
      <c r="L191" s="155"/>
      <c r="M191" s="155"/>
      <c r="N191" s="155"/>
    </row>
    <row r="192" customFormat="false" ht="15.75" hidden="false" customHeight="false" outlineLevel="0" collapsed="false">
      <c r="A192" s="183"/>
      <c r="B192" s="184" t="s">
        <v>431</v>
      </c>
      <c r="C192" s="185" t="n">
        <v>905</v>
      </c>
      <c r="D192" s="186" t="n">
        <v>104</v>
      </c>
      <c r="E192" s="187" t="n">
        <v>20400</v>
      </c>
      <c r="F192" s="188" t="n">
        <v>0</v>
      </c>
      <c r="G192" s="189" t="n">
        <v>73758.7575</v>
      </c>
      <c r="H192" s="189" t="n">
        <v>54986.952</v>
      </c>
      <c r="I192" s="190" t="n">
        <v>0</v>
      </c>
      <c r="J192" s="182"/>
      <c r="K192" s="155"/>
      <c r="L192" s="155"/>
      <c r="M192" s="155"/>
      <c r="N192" s="155"/>
    </row>
    <row r="193" customFormat="false" ht="15.75" hidden="false" customHeight="false" outlineLevel="0" collapsed="false">
      <c r="A193" s="183"/>
      <c r="B193" s="184" t="s">
        <v>432</v>
      </c>
      <c r="C193" s="185" t="n">
        <v>905</v>
      </c>
      <c r="D193" s="186" t="n">
        <v>104</v>
      </c>
      <c r="E193" s="187" t="n">
        <v>20400</v>
      </c>
      <c r="F193" s="188" t="s">
        <v>433</v>
      </c>
      <c r="G193" s="189" t="n">
        <v>47321.71745</v>
      </c>
      <c r="H193" s="189" t="n">
        <v>35656</v>
      </c>
      <c r="I193" s="190" t="n">
        <v>0</v>
      </c>
      <c r="J193" s="182"/>
      <c r="K193" s="155"/>
      <c r="L193" s="155"/>
      <c r="M193" s="155"/>
      <c r="N193" s="155"/>
    </row>
    <row r="194" customFormat="false" ht="31.5" hidden="false" customHeight="false" outlineLevel="0" collapsed="false">
      <c r="A194" s="183"/>
      <c r="B194" s="184" t="s">
        <v>434</v>
      </c>
      <c r="C194" s="185" t="n">
        <v>905</v>
      </c>
      <c r="D194" s="186" t="n">
        <v>104</v>
      </c>
      <c r="E194" s="187" t="n">
        <v>20400</v>
      </c>
      <c r="F194" s="188" t="s">
        <v>435</v>
      </c>
      <c r="G194" s="189" t="n">
        <v>54.35555</v>
      </c>
      <c r="H194" s="189" t="n">
        <v>0</v>
      </c>
      <c r="I194" s="190" t="n">
        <v>0</v>
      </c>
      <c r="J194" s="182"/>
      <c r="K194" s="155"/>
      <c r="L194" s="155"/>
      <c r="M194" s="155"/>
      <c r="N194" s="155"/>
    </row>
    <row r="195" customFormat="false" ht="94.5" hidden="false" customHeight="false" outlineLevel="0" collapsed="false">
      <c r="A195" s="183"/>
      <c r="B195" s="184" t="s">
        <v>510</v>
      </c>
      <c r="C195" s="185" t="n">
        <v>905</v>
      </c>
      <c r="D195" s="186" t="n">
        <v>104</v>
      </c>
      <c r="E195" s="187" t="n">
        <v>20402</v>
      </c>
      <c r="F195" s="188" t="n">
        <v>0</v>
      </c>
      <c r="G195" s="189" t="n">
        <v>5678</v>
      </c>
      <c r="H195" s="189" t="n">
        <v>3868</v>
      </c>
      <c r="I195" s="190" t="n">
        <v>0</v>
      </c>
      <c r="J195" s="182"/>
      <c r="K195" s="155"/>
      <c r="L195" s="155"/>
      <c r="M195" s="155"/>
      <c r="N195" s="155"/>
    </row>
    <row r="196" customFormat="false" ht="15.75" hidden="false" customHeight="false" outlineLevel="0" collapsed="false">
      <c r="A196" s="183"/>
      <c r="B196" s="184" t="s">
        <v>432</v>
      </c>
      <c r="C196" s="185" t="n">
        <v>905</v>
      </c>
      <c r="D196" s="186" t="n">
        <v>104</v>
      </c>
      <c r="E196" s="187" t="n">
        <v>20402</v>
      </c>
      <c r="F196" s="188" t="s">
        <v>433</v>
      </c>
      <c r="G196" s="189" t="n">
        <v>4981.543</v>
      </c>
      <c r="H196" s="189" t="n">
        <v>3868</v>
      </c>
      <c r="I196" s="190" t="n">
        <v>0</v>
      </c>
      <c r="J196" s="182"/>
      <c r="K196" s="155"/>
      <c r="L196" s="155"/>
      <c r="M196" s="155"/>
      <c r="N196" s="155"/>
    </row>
    <row r="197" customFormat="false" ht="31.5" hidden="false" customHeight="false" outlineLevel="0" collapsed="false">
      <c r="A197" s="183"/>
      <c r="B197" s="184" t="s">
        <v>434</v>
      </c>
      <c r="C197" s="185" t="n">
        <v>905</v>
      </c>
      <c r="D197" s="186" t="n">
        <v>104</v>
      </c>
      <c r="E197" s="187" t="n">
        <v>20402</v>
      </c>
      <c r="F197" s="188" t="s">
        <v>435</v>
      </c>
      <c r="G197" s="189" t="n">
        <v>171.55</v>
      </c>
      <c r="H197" s="189" t="n">
        <v>0</v>
      </c>
      <c r="I197" s="190" t="n">
        <v>0</v>
      </c>
      <c r="J197" s="182"/>
      <c r="K197" s="155"/>
      <c r="L197" s="155"/>
      <c r="M197" s="155"/>
      <c r="N197" s="155"/>
    </row>
    <row r="198" customFormat="false" ht="31.5" hidden="false" customHeight="false" outlineLevel="0" collapsed="false">
      <c r="A198" s="183"/>
      <c r="B198" s="184" t="s">
        <v>436</v>
      </c>
      <c r="C198" s="185" t="n">
        <v>905</v>
      </c>
      <c r="D198" s="186" t="n">
        <v>104</v>
      </c>
      <c r="E198" s="187" t="n">
        <v>20402</v>
      </c>
      <c r="F198" s="188" t="s">
        <v>437</v>
      </c>
      <c r="G198" s="189" t="n">
        <v>524.907</v>
      </c>
      <c r="H198" s="189" t="n">
        <v>0</v>
      </c>
      <c r="I198" s="190" t="n">
        <v>0</v>
      </c>
      <c r="J198" s="182"/>
      <c r="K198" s="155"/>
      <c r="L198" s="155"/>
      <c r="M198" s="155"/>
      <c r="N198" s="155"/>
    </row>
    <row r="199" customFormat="false" ht="63" hidden="false" customHeight="false" outlineLevel="0" collapsed="false">
      <c r="A199" s="183"/>
      <c r="B199" s="184" t="s">
        <v>511</v>
      </c>
      <c r="C199" s="185" t="n">
        <v>905</v>
      </c>
      <c r="D199" s="186" t="n">
        <v>104</v>
      </c>
      <c r="E199" s="187" t="n">
        <v>20403</v>
      </c>
      <c r="F199" s="188" t="n">
        <v>0</v>
      </c>
      <c r="G199" s="189" t="n">
        <v>7995.5845</v>
      </c>
      <c r="H199" s="189" t="n">
        <v>5837</v>
      </c>
      <c r="I199" s="190" t="n">
        <v>0</v>
      </c>
      <c r="J199" s="182"/>
      <c r="K199" s="155"/>
      <c r="L199" s="155"/>
      <c r="M199" s="155"/>
      <c r="N199" s="155"/>
    </row>
    <row r="200" customFormat="false" ht="15.75" hidden="false" customHeight="false" outlineLevel="0" collapsed="false">
      <c r="A200" s="183"/>
      <c r="B200" s="184" t="s">
        <v>432</v>
      </c>
      <c r="C200" s="185" t="n">
        <v>905</v>
      </c>
      <c r="D200" s="186" t="n">
        <v>104</v>
      </c>
      <c r="E200" s="187" t="n">
        <v>20403</v>
      </c>
      <c r="F200" s="188" t="s">
        <v>433</v>
      </c>
      <c r="G200" s="189" t="n">
        <v>7474.4545</v>
      </c>
      <c r="H200" s="189" t="n">
        <v>5837</v>
      </c>
      <c r="I200" s="190" t="n">
        <v>0</v>
      </c>
      <c r="J200" s="182"/>
      <c r="K200" s="155"/>
      <c r="L200" s="155"/>
      <c r="M200" s="155"/>
      <c r="N200" s="155"/>
    </row>
    <row r="201" customFormat="false" ht="31.5" hidden="false" customHeight="false" outlineLevel="0" collapsed="false">
      <c r="A201" s="183"/>
      <c r="B201" s="184" t="s">
        <v>434</v>
      </c>
      <c r="C201" s="185" t="n">
        <v>905</v>
      </c>
      <c r="D201" s="186" t="n">
        <v>104</v>
      </c>
      <c r="E201" s="187" t="n">
        <v>20403</v>
      </c>
      <c r="F201" s="188" t="s">
        <v>435</v>
      </c>
      <c r="G201" s="189" t="n">
        <v>427.48</v>
      </c>
      <c r="H201" s="189" t="n">
        <v>0</v>
      </c>
      <c r="I201" s="190" t="n">
        <v>0</v>
      </c>
      <c r="J201" s="182"/>
      <c r="K201" s="155"/>
      <c r="L201" s="155"/>
      <c r="M201" s="155"/>
      <c r="N201" s="155"/>
    </row>
    <row r="202" customFormat="false" ht="31.5" hidden="false" customHeight="false" outlineLevel="0" collapsed="false">
      <c r="A202" s="183"/>
      <c r="B202" s="184" t="s">
        <v>436</v>
      </c>
      <c r="C202" s="185" t="n">
        <v>905</v>
      </c>
      <c r="D202" s="186" t="n">
        <v>104</v>
      </c>
      <c r="E202" s="187" t="n">
        <v>20403</v>
      </c>
      <c r="F202" s="188" t="s">
        <v>437</v>
      </c>
      <c r="G202" s="189" t="n">
        <v>93.65</v>
      </c>
      <c r="H202" s="189" t="n">
        <v>0</v>
      </c>
      <c r="I202" s="190" t="n">
        <v>0</v>
      </c>
      <c r="J202" s="182"/>
      <c r="K202" s="155"/>
      <c r="L202" s="155"/>
      <c r="M202" s="155"/>
      <c r="N202" s="155"/>
    </row>
    <row r="203" customFormat="false" ht="110.25" hidden="false" customHeight="false" outlineLevel="0" collapsed="false">
      <c r="A203" s="183"/>
      <c r="B203" s="184" t="s">
        <v>512</v>
      </c>
      <c r="C203" s="185" t="n">
        <v>905</v>
      </c>
      <c r="D203" s="186" t="n">
        <v>104</v>
      </c>
      <c r="E203" s="187" t="n">
        <v>20404</v>
      </c>
      <c r="F203" s="188" t="n">
        <v>0</v>
      </c>
      <c r="G203" s="189" t="n">
        <v>11087.1</v>
      </c>
      <c r="H203" s="189" t="n">
        <v>8595.952</v>
      </c>
      <c r="I203" s="190" t="n">
        <v>0</v>
      </c>
      <c r="J203" s="182"/>
      <c r="K203" s="155"/>
      <c r="L203" s="155"/>
      <c r="M203" s="155"/>
      <c r="N203" s="155"/>
    </row>
    <row r="204" customFormat="false" ht="15.75" hidden="false" customHeight="false" outlineLevel="0" collapsed="false">
      <c r="A204" s="183"/>
      <c r="B204" s="184" t="s">
        <v>432</v>
      </c>
      <c r="C204" s="185" t="n">
        <v>905</v>
      </c>
      <c r="D204" s="186" t="n">
        <v>104</v>
      </c>
      <c r="E204" s="187" t="n">
        <v>20404</v>
      </c>
      <c r="F204" s="188" t="s">
        <v>433</v>
      </c>
      <c r="G204" s="189" t="n">
        <v>10706.02</v>
      </c>
      <c r="H204" s="189" t="n">
        <v>8595.952</v>
      </c>
      <c r="I204" s="190" t="n">
        <v>0</v>
      </c>
      <c r="J204" s="182"/>
      <c r="K204" s="155"/>
      <c r="L204" s="155"/>
      <c r="M204" s="155"/>
      <c r="N204" s="155"/>
    </row>
    <row r="205" customFormat="false" ht="31.5" hidden="false" customHeight="false" outlineLevel="0" collapsed="false">
      <c r="A205" s="183"/>
      <c r="B205" s="184" t="s">
        <v>434</v>
      </c>
      <c r="C205" s="185" t="n">
        <v>905</v>
      </c>
      <c r="D205" s="186" t="n">
        <v>104</v>
      </c>
      <c r="E205" s="187" t="n">
        <v>20404</v>
      </c>
      <c r="F205" s="188" t="s">
        <v>435</v>
      </c>
      <c r="G205" s="189" t="n">
        <v>381.08</v>
      </c>
      <c r="H205" s="189" t="n">
        <v>0</v>
      </c>
      <c r="I205" s="190" t="n">
        <v>0</v>
      </c>
      <c r="J205" s="182"/>
      <c r="K205" s="155"/>
      <c r="L205" s="155"/>
      <c r="M205" s="155"/>
      <c r="N205" s="155"/>
    </row>
    <row r="206" customFormat="false" ht="110.25" hidden="false" customHeight="false" outlineLevel="0" collapsed="false">
      <c r="A206" s="183"/>
      <c r="B206" s="184" t="s">
        <v>513</v>
      </c>
      <c r="C206" s="185" t="n">
        <v>905</v>
      </c>
      <c r="D206" s="186" t="n">
        <v>104</v>
      </c>
      <c r="E206" s="187" t="n">
        <v>20405</v>
      </c>
      <c r="F206" s="188" t="n">
        <v>0</v>
      </c>
      <c r="G206" s="189" t="n">
        <v>1622</v>
      </c>
      <c r="H206" s="189" t="n">
        <v>1030</v>
      </c>
      <c r="I206" s="190" t="n">
        <v>0</v>
      </c>
      <c r="J206" s="182"/>
      <c r="K206" s="155"/>
      <c r="L206" s="155"/>
      <c r="M206" s="155"/>
      <c r="N206" s="155"/>
    </row>
    <row r="207" customFormat="false" ht="15.75" hidden="false" customHeight="false" outlineLevel="0" collapsed="false">
      <c r="A207" s="183"/>
      <c r="B207" s="184" t="s">
        <v>432</v>
      </c>
      <c r="C207" s="185" t="n">
        <v>905</v>
      </c>
      <c r="D207" s="186" t="n">
        <v>104</v>
      </c>
      <c r="E207" s="187" t="n">
        <v>20405</v>
      </c>
      <c r="F207" s="188" t="s">
        <v>433</v>
      </c>
      <c r="G207" s="189" t="n">
        <v>1340.34722</v>
      </c>
      <c r="H207" s="189" t="n">
        <v>1030</v>
      </c>
      <c r="I207" s="190" t="n">
        <v>0</v>
      </c>
      <c r="J207" s="182"/>
      <c r="K207" s="155"/>
      <c r="L207" s="155"/>
      <c r="M207" s="155"/>
      <c r="N207" s="155"/>
    </row>
    <row r="208" customFormat="false" ht="31.5" hidden="false" customHeight="false" outlineLevel="0" collapsed="false">
      <c r="A208" s="183"/>
      <c r="B208" s="184" t="s">
        <v>434</v>
      </c>
      <c r="C208" s="185" t="n">
        <v>905</v>
      </c>
      <c r="D208" s="186" t="n">
        <v>104</v>
      </c>
      <c r="E208" s="187" t="n">
        <v>20405</v>
      </c>
      <c r="F208" s="188" t="s">
        <v>435</v>
      </c>
      <c r="G208" s="189" t="n">
        <v>80</v>
      </c>
      <c r="H208" s="189" t="n">
        <v>0</v>
      </c>
      <c r="I208" s="190" t="n">
        <v>0</v>
      </c>
      <c r="J208" s="182"/>
      <c r="K208" s="155"/>
      <c r="L208" s="155"/>
      <c r="M208" s="155"/>
      <c r="N208" s="155"/>
    </row>
    <row r="209" customFormat="false" ht="31.5" hidden="false" customHeight="false" outlineLevel="0" collapsed="false">
      <c r="A209" s="183"/>
      <c r="B209" s="184" t="s">
        <v>436</v>
      </c>
      <c r="C209" s="185" t="n">
        <v>905</v>
      </c>
      <c r="D209" s="186" t="n">
        <v>104</v>
      </c>
      <c r="E209" s="187" t="n">
        <v>20405</v>
      </c>
      <c r="F209" s="188" t="s">
        <v>437</v>
      </c>
      <c r="G209" s="189" t="n">
        <v>201.65278</v>
      </c>
      <c r="H209" s="189" t="n">
        <v>0</v>
      </c>
      <c r="I209" s="190" t="n">
        <v>0</v>
      </c>
      <c r="J209" s="182"/>
      <c r="K209" s="155"/>
      <c r="L209" s="155"/>
      <c r="M209" s="155"/>
      <c r="N209" s="155"/>
    </row>
    <row r="210" customFormat="false" ht="15.75" hidden="false" customHeight="false" outlineLevel="0" collapsed="false">
      <c r="A210" s="183"/>
      <c r="B210" s="184" t="s">
        <v>444</v>
      </c>
      <c r="C210" s="185" t="n">
        <v>905</v>
      </c>
      <c r="D210" s="186" t="n">
        <v>113</v>
      </c>
      <c r="E210" s="187" t="n">
        <v>0</v>
      </c>
      <c r="F210" s="188" t="n">
        <v>0</v>
      </c>
      <c r="G210" s="189" t="n">
        <v>22595.58244</v>
      </c>
      <c r="H210" s="189" t="n">
        <v>15567.77</v>
      </c>
      <c r="I210" s="190" t="n">
        <v>0</v>
      </c>
      <c r="J210" s="182"/>
      <c r="K210" s="155"/>
      <c r="L210" s="155"/>
      <c r="M210" s="155"/>
      <c r="N210" s="155"/>
    </row>
    <row r="211" customFormat="false" ht="31.5" hidden="false" customHeight="false" outlineLevel="0" collapsed="false">
      <c r="A211" s="183"/>
      <c r="B211" s="184" t="s">
        <v>472</v>
      </c>
      <c r="C211" s="185" t="n">
        <v>905</v>
      </c>
      <c r="D211" s="186" t="n">
        <v>113</v>
      </c>
      <c r="E211" s="187" t="n">
        <v>930000</v>
      </c>
      <c r="F211" s="188" t="n">
        <v>0</v>
      </c>
      <c r="G211" s="189" t="n">
        <v>22595.58244</v>
      </c>
      <c r="H211" s="189" t="n">
        <v>15567.77</v>
      </c>
      <c r="I211" s="190" t="n">
        <v>0</v>
      </c>
      <c r="J211" s="182"/>
      <c r="K211" s="155"/>
      <c r="L211" s="155"/>
      <c r="M211" s="155"/>
      <c r="N211" s="155"/>
    </row>
    <row r="212" customFormat="false" ht="31.5" hidden="false" customHeight="false" outlineLevel="0" collapsed="false">
      <c r="A212" s="183"/>
      <c r="B212" s="184" t="s">
        <v>473</v>
      </c>
      <c r="C212" s="185" t="n">
        <v>905</v>
      </c>
      <c r="D212" s="186" t="n">
        <v>113</v>
      </c>
      <c r="E212" s="187" t="n">
        <v>939900</v>
      </c>
      <c r="F212" s="188" t="n">
        <v>0</v>
      </c>
      <c r="G212" s="189" t="n">
        <v>22595.58244</v>
      </c>
      <c r="H212" s="189" t="n">
        <v>15567.77</v>
      </c>
      <c r="I212" s="190" t="n">
        <v>0</v>
      </c>
      <c r="J212" s="182"/>
      <c r="K212" s="155"/>
      <c r="L212" s="155"/>
      <c r="M212" s="155"/>
      <c r="N212" s="155"/>
    </row>
    <row r="213" customFormat="false" ht="31.5" hidden="false" customHeight="false" outlineLevel="0" collapsed="false">
      <c r="A213" s="183"/>
      <c r="B213" s="184" t="s">
        <v>514</v>
      </c>
      <c r="C213" s="185" t="n">
        <v>905</v>
      </c>
      <c r="D213" s="186" t="n">
        <v>113</v>
      </c>
      <c r="E213" s="187" t="n">
        <v>939905</v>
      </c>
      <c r="F213" s="188" t="n">
        <v>0</v>
      </c>
      <c r="G213" s="189" t="n">
        <v>11880.17925</v>
      </c>
      <c r="H213" s="189" t="n">
        <v>8207.235</v>
      </c>
      <c r="I213" s="190" t="n">
        <v>0</v>
      </c>
      <c r="J213" s="182"/>
      <c r="K213" s="155"/>
      <c r="L213" s="155"/>
      <c r="M213" s="155"/>
      <c r="N213" s="155"/>
    </row>
    <row r="214" customFormat="false" ht="15.75" hidden="false" customHeight="false" outlineLevel="0" collapsed="false">
      <c r="A214" s="183"/>
      <c r="B214" s="184" t="s">
        <v>432</v>
      </c>
      <c r="C214" s="185" t="n">
        <v>905</v>
      </c>
      <c r="D214" s="186" t="n">
        <v>113</v>
      </c>
      <c r="E214" s="187" t="n">
        <v>939905</v>
      </c>
      <c r="F214" s="188" t="s">
        <v>433</v>
      </c>
      <c r="G214" s="189" t="n">
        <v>11014.109</v>
      </c>
      <c r="H214" s="189" t="n">
        <v>8207.235</v>
      </c>
      <c r="I214" s="190" t="n">
        <v>0</v>
      </c>
      <c r="J214" s="182"/>
      <c r="K214" s="155"/>
      <c r="L214" s="155"/>
      <c r="M214" s="155"/>
      <c r="N214" s="155"/>
    </row>
    <row r="215" customFormat="false" ht="31.5" hidden="false" customHeight="false" outlineLevel="0" collapsed="false">
      <c r="A215" s="183"/>
      <c r="B215" s="184" t="s">
        <v>434</v>
      </c>
      <c r="C215" s="185" t="n">
        <v>905</v>
      </c>
      <c r="D215" s="186" t="n">
        <v>113</v>
      </c>
      <c r="E215" s="187" t="n">
        <v>939905</v>
      </c>
      <c r="F215" s="188" t="s">
        <v>435</v>
      </c>
      <c r="G215" s="189" t="n">
        <v>417.49275</v>
      </c>
      <c r="H215" s="189" t="n">
        <v>0</v>
      </c>
      <c r="I215" s="190" t="n">
        <v>0</v>
      </c>
      <c r="J215" s="182"/>
      <c r="K215" s="155"/>
      <c r="L215" s="155"/>
      <c r="M215" s="155"/>
      <c r="N215" s="155"/>
    </row>
    <row r="216" customFormat="false" ht="31.5" hidden="false" customHeight="false" outlineLevel="0" collapsed="false">
      <c r="A216" s="183"/>
      <c r="B216" s="184" t="s">
        <v>436</v>
      </c>
      <c r="C216" s="185" t="n">
        <v>905</v>
      </c>
      <c r="D216" s="186" t="n">
        <v>113</v>
      </c>
      <c r="E216" s="187" t="n">
        <v>939905</v>
      </c>
      <c r="F216" s="188" t="s">
        <v>437</v>
      </c>
      <c r="G216" s="189" t="n">
        <v>448.5775</v>
      </c>
      <c r="H216" s="189" t="n">
        <v>0</v>
      </c>
      <c r="I216" s="190" t="n">
        <v>0</v>
      </c>
      <c r="J216" s="182"/>
      <c r="K216" s="155"/>
      <c r="L216" s="155"/>
      <c r="M216" s="155"/>
      <c r="N216" s="155"/>
    </row>
    <row r="217" customFormat="false" ht="47.25" hidden="false" customHeight="false" outlineLevel="0" collapsed="false">
      <c r="A217" s="183"/>
      <c r="B217" s="184" t="s">
        <v>474</v>
      </c>
      <c r="C217" s="185" t="n">
        <v>905</v>
      </c>
      <c r="D217" s="186" t="n">
        <v>113</v>
      </c>
      <c r="E217" s="187" t="n">
        <v>939920</v>
      </c>
      <c r="F217" s="188" t="n">
        <v>0</v>
      </c>
      <c r="G217" s="189" t="n">
        <v>10715.40319</v>
      </c>
      <c r="H217" s="189" t="n">
        <v>7360.535</v>
      </c>
      <c r="I217" s="190" t="n">
        <v>0</v>
      </c>
      <c r="J217" s="182"/>
      <c r="K217" s="155"/>
      <c r="L217" s="155"/>
      <c r="M217" s="155"/>
      <c r="N217" s="155"/>
    </row>
    <row r="218" customFormat="false" ht="15.75" hidden="false" customHeight="false" outlineLevel="0" collapsed="false">
      <c r="A218" s="183"/>
      <c r="B218" s="184" t="s">
        <v>432</v>
      </c>
      <c r="C218" s="185" t="n">
        <v>905</v>
      </c>
      <c r="D218" s="186" t="n">
        <v>113</v>
      </c>
      <c r="E218" s="187" t="n">
        <v>939920</v>
      </c>
      <c r="F218" s="188" t="s">
        <v>433</v>
      </c>
      <c r="G218" s="189" t="n">
        <v>9877.83719</v>
      </c>
      <c r="H218" s="189" t="n">
        <v>7360.535</v>
      </c>
      <c r="I218" s="190" t="n">
        <v>0</v>
      </c>
      <c r="J218" s="182"/>
      <c r="K218" s="155"/>
      <c r="L218" s="155"/>
      <c r="M218" s="155"/>
      <c r="N218" s="155"/>
    </row>
    <row r="219" customFormat="false" ht="31.5" hidden="false" customHeight="false" outlineLevel="0" collapsed="false">
      <c r="A219" s="183"/>
      <c r="B219" s="184" t="s">
        <v>434</v>
      </c>
      <c r="C219" s="185" t="n">
        <v>905</v>
      </c>
      <c r="D219" s="186" t="n">
        <v>113</v>
      </c>
      <c r="E219" s="187" t="n">
        <v>939920</v>
      </c>
      <c r="F219" s="188" t="s">
        <v>435</v>
      </c>
      <c r="G219" s="189" t="n">
        <v>537.461</v>
      </c>
      <c r="H219" s="189" t="n">
        <v>0</v>
      </c>
      <c r="I219" s="190" t="n">
        <v>0</v>
      </c>
      <c r="J219" s="182"/>
      <c r="K219" s="155"/>
      <c r="L219" s="155"/>
      <c r="M219" s="155"/>
      <c r="N219" s="155"/>
    </row>
    <row r="220" customFormat="false" ht="31.5" hidden="false" customHeight="false" outlineLevel="0" collapsed="false">
      <c r="A220" s="183"/>
      <c r="B220" s="184" t="s">
        <v>436</v>
      </c>
      <c r="C220" s="185" t="n">
        <v>905</v>
      </c>
      <c r="D220" s="186" t="n">
        <v>113</v>
      </c>
      <c r="E220" s="187" t="n">
        <v>939920</v>
      </c>
      <c r="F220" s="188" t="s">
        <v>437</v>
      </c>
      <c r="G220" s="189" t="n">
        <v>300.105</v>
      </c>
      <c r="H220" s="189" t="n">
        <v>0</v>
      </c>
      <c r="I220" s="190" t="n">
        <v>0</v>
      </c>
      <c r="J220" s="182"/>
      <c r="K220" s="155"/>
      <c r="L220" s="155"/>
      <c r="M220" s="155"/>
      <c r="N220" s="155"/>
    </row>
    <row r="221" customFormat="false" ht="47.25" hidden="false" customHeight="false" outlineLevel="0" collapsed="false">
      <c r="A221" s="183"/>
      <c r="B221" s="184" t="s">
        <v>481</v>
      </c>
      <c r="C221" s="185" t="n">
        <v>905</v>
      </c>
      <c r="D221" s="186" t="n">
        <v>314</v>
      </c>
      <c r="E221" s="187" t="n">
        <v>0</v>
      </c>
      <c r="F221" s="188" t="n">
        <v>0</v>
      </c>
      <c r="G221" s="189" t="n">
        <v>855</v>
      </c>
      <c r="H221" s="189" t="n">
        <v>0</v>
      </c>
      <c r="I221" s="190" t="n">
        <v>0</v>
      </c>
      <c r="J221" s="182"/>
      <c r="K221" s="155"/>
      <c r="L221" s="155"/>
      <c r="M221" s="155"/>
      <c r="N221" s="155"/>
    </row>
    <row r="222" customFormat="false" ht="15.75" hidden="false" customHeight="false" outlineLevel="0" collapsed="false">
      <c r="A222" s="183"/>
      <c r="B222" s="184" t="s">
        <v>475</v>
      </c>
      <c r="C222" s="185" t="n">
        <v>905</v>
      </c>
      <c r="D222" s="186" t="n">
        <v>314</v>
      </c>
      <c r="E222" s="187" t="n">
        <v>7950000</v>
      </c>
      <c r="F222" s="188" t="n">
        <v>0</v>
      </c>
      <c r="G222" s="189" t="n">
        <v>855</v>
      </c>
      <c r="H222" s="189" t="n">
        <v>0</v>
      </c>
      <c r="I222" s="190" t="n">
        <v>0</v>
      </c>
      <c r="J222" s="182"/>
      <c r="K222" s="155"/>
      <c r="L222" s="155"/>
      <c r="M222" s="155"/>
      <c r="N222" s="155"/>
    </row>
    <row r="223" customFormat="false" ht="15.75" hidden="false" customHeight="false" outlineLevel="0" collapsed="false">
      <c r="A223" s="183"/>
      <c r="B223" s="184" t="s">
        <v>475</v>
      </c>
      <c r="C223" s="185" t="n">
        <v>905</v>
      </c>
      <c r="D223" s="186" t="n">
        <v>314</v>
      </c>
      <c r="E223" s="187" t="n">
        <v>7950000</v>
      </c>
      <c r="F223" s="188" t="n">
        <v>0</v>
      </c>
      <c r="G223" s="189" t="n">
        <v>855</v>
      </c>
      <c r="H223" s="189" t="n">
        <v>0</v>
      </c>
      <c r="I223" s="190" t="n">
        <v>0</v>
      </c>
      <c r="J223" s="182"/>
      <c r="K223" s="155"/>
      <c r="L223" s="155"/>
      <c r="M223" s="155"/>
      <c r="N223" s="155"/>
    </row>
    <row r="224" customFormat="false" ht="126" hidden="false" customHeight="false" outlineLevel="0" collapsed="false">
      <c r="A224" s="183"/>
      <c r="B224" s="184" t="s">
        <v>485</v>
      </c>
      <c r="C224" s="185" t="n">
        <v>905</v>
      </c>
      <c r="D224" s="186" t="n">
        <v>314</v>
      </c>
      <c r="E224" s="187" t="n">
        <v>7950013</v>
      </c>
      <c r="F224" s="188" t="n">
        <v>0</v>
      </c>
      <c r="G224" s="189" t="n">
        <v>855</v>
      </c>
      <c r="H224" s="189" t="n">
        <v>0</v>
      </c>
      <c r="I224" s="190" t="n">
        <v>0</v>
      </c>
      <c r="J224" s="182"/>
      <c r="K224" s="155"/>
      <c r="L224" s="155"/>
      <c r="M224" s="155"/>
      <c r="N224" s="155"/>
    </row>
    <row r="225" customFormat="false" ht="31.5" hidden="false" customHeight="false" outlineLevel="0" collapsed="false">
      <c r="A225" s="183"/>
      <c r="B225" s="184" t="s">
        <v>436</v>
      </c>
      <c r="C225" s="185" t="n">
        <v>905</v>
      </c>
      <c r="D225" s="186" t="n">
        <v>314</v>
      </c>
      <c r="E225" s="187" t="n">
        <v>7950013</v>
      </c>
      <c r="F225" s="188" t="s">
        <v>437</v>
      </c>
      <c r="G225" s="189" t="n">
        <v>855</v>
      </c>
      <c r="H225" s="189" t="n">
        <v>0</v>
      </c>
      <c r="I225" s="190" t="n">
        <v>0</v>
      </c>
      <c r="J225" s="182"/>
      <c r="K225" s="155"/>
      <c r="L225" s="155"/>
      <c r="M225" s="155"/>
      <c r="N225" s="155"/>
    </row>
    <row r="226" customFormat="false" ht="15.75" hidden="false" customHeight="false" outlineLevel="0" collapsed="false">
      <c r="A226" s="183"/>
      <c r="B226" s="184" t="s">
        <v>515</v>
      </c>
      <c r="C226" s="185" t="n">
        <v>905</v>
      </c>
      <c r="D226" s="186" t="n">
        <v>701</v>
      </c>
      <c r="E226" s="187" t="n">
        <v>0</v>
      </c>
      <c r="F226" s="188" t="n">
        <v>0</v>
      </c>
      <c r="G226" s="189" t="n">
        <v>1200456.21719</v>
      </c>
      <c r="H226" s="189" t="n">
        <v>0</v>
      </c>
      <c r="I226" s="190" t="n">
        <v>0</v>
      </c>
      <c r="J226" s="182"/>
      <c r="K226" s="155"/>
      <c r="L226" s="155"/>
      <c r="M226" s="155"/>
      <c r="N226" s="155"/>
    </row>
    <row r="227" customFormat="false" ht="15.75" hidden="false" customHeight="false" outlineLevel="0" collapsed="false">
      <c r="A227" s="183"/>
      <c r="B227" s="184" t="s">
        <v>516</v>
      </c>
      <c r="C227" s="185" t="n">
        <v>905</v>
      </c>
      <c r="D227" s="186" t="n">
        <v>701</v>
      </c>
      <c r="E227" s="187" t="n">
        <v>4200000</v>
      </c>
      <c r="F227" s="188" t="n">
        <v>0</v>
      </c>
      <c r="G227" s="189" t="n">
        <v>1199075.44719</v>
      </c>
      <c r="H227" s="189" t="n">
        <v>0</v>
      </c>
      <c r="I227" s="190" t="n">
        <v>0</v>
      </c>
      <c r="J227" s="182"/>
      <c r="K227" s="155"/>
      <c r="L227" s="155"/>
      <c r="M227" s="155"/>
      <c r="N227" s="155"/>
    </row>
    <row r="228" customFormat="false" ht="31.5" hidden="false" customHeight="false" outlineLevel="0" collapsed="false">
      <c r="A228" s="183"/>
      <c r="B228" s="184" t="s">
        <v>473</v>
      </c>
      <c r="C228" s="185" t="n">
        <v>905</v>
      </c>
      <c r="D228" s="186" t="n">
        <v>701</v>
      </c>
      <c r="E228" s="187" t="n">
        <v>4209900</v>
      </c>
      <c r="F228" s="188" t="n">
        <v>0</v>
      </c>
      <c r="G228" s="189" t="n">
        <v>1199075.44719</v>
      </c>
      <c r="H228" s="189" t="n">
        <v>0</v>
      </c>
      <c r="I228" s="190" t="n">
        <v>0</v>
      </c>
      <c r="J228" s="182"/>
      <c r="K228" s="155"/>
      <c r="L228" s="155"/>
      <c r="M228" s="155"/>
      <c r="N228" s="155"/>
    </row>
    <row r="229" customFormat="false" ht="63" hidden="false" customHeight="false" outlineLevel="0" collapsed="false">
      <c r="A229" s="183"/>
      <c r="B229" s="184" t="s">
        <v>517</v>
      </c>
      <c r="C229" s="185" t="n">
        <v>905</v>
      </c>
      <c r="D229" s="186" t="n">
        <v>701</v>
      </c>
      <c r="E229" s="187" t="n">
        <v>4209900</v>
      </c>
      <c r="F229" s="188" t="s">
        <v>518</v>
      </c>
      <c r="G229" s="189" t="n">
        <v>468064.26982</v>
      </c>
      <c r="H229" s="189" t="n">
        <v>0</v>
      </c>
      <c r="I229" s="190" t="n">
        <v>0</v>
      </c>
      <c r="J229" s="182"/>
      <c r="K229" s="155"/>
      <c r="L229" s="155"/>
      <c r="M229" s="155"/>
      <c r="N229" s="155"/>
    </row>
    <row r="230" customFormat="false" ht="31.5" hidden="false" customHeight="false" outlineLevel="0" collapsed="false">
      <c r="A230" s="183"/>
      <c r="B230" s="184" t="s">
        <v>519</v>
      </c>
      <c r="C230" s="185" t="n">
        <v>905</v>
      </c>
      <c r="D230" s="186" t="n">
        <v>701</v>
      </c>
      <c r="E230" s="187" t="n">
        <v>4209900</v>
      </c>
      <c r="F230" s="188" t="s">
        <v>520</v>
      </c>
      <c r="G230" s="189" t="n">
        <v>13.4474</v>
      </c>
      <c r="H230" s="189" t="n">
        <v>0</v>
      </c>
      <c r="I230" s="190" t="n">
        <v>0</v>
      </c>
      <c r="J230" s="182"/>
      <c r="K230" s="155"/>
      <c r="L230" s="155"/>
      <c r="M230" s="155"/>
      <c r="N230" s="155"/>
    </row>
    <row r="231" customFormat="false" ht="63" hidden="false" customHeight="false" outlineLevel="0" collapsed="false">
      <c r="A231" s="183"/>
      <c r="B231" s="184" t="s">
        <v>505</v>
      </c>
      <c r="C231" s="185" t="n">
        <v>905</v>
      </c>
      <c r="D231" s="186" t="n">
        <v>701</v>
      </c>
      <c r="E231" s="187" t="n">
        <v>4209900</v>
      </c>
      <c r="F231" s="188" t="s">
        <v>506</v>
      </c>
      <c r="G231" s="189" t="n">
        <v>730980.08109</v>
      </c>
      <c r="H231" s="189" t="n">
        <v>0</v>
      </c>
      <c r="I231" s="190" t="n">
        <v>0</v>
      </c>
      <c r="J231" s="182"/>
      <c r="K231" s="155"/>
      <c r="L231" s="155"/>
      <c r="M231" s="155"/>
      <c r="N231" s="155"/>
    </row>
    <row r="232" customFormat="false" ht="31.5" hidden="false" customHeight="false" outlineLevel="0" collapsed="false">
      <c r="A232" s="183"/>
      <c r="B232" s="184" t="s">
        <v>521</v>
      </c>
      <c r="C232" s="185" t="n">
        <v>905</v>
      </c>
      <c r="D232" s="186" t="n">
        <v>701</v>
      </c>
      <c r="E232" s="187" t="n">
        <v>4209900</v>
      </c>
      <c r="F232" s="188" t="s">
        <v>522</v>
      </c>
      <c r="G232" s="189" t="n">
        <v>17.64888</v>
      </c>
      <c r="H232" s="189" t="n">
        <v>0</v>
      </c>
      <c r="I232" s="190" t="n">
        <v>0</v>
      </c>
      <c r="J232" s="182"/>
      <c r="K232" s="155"/>
      <c r="L232" s="155"/>
      <c r="M232" s="155"/>
      <c r="N232" s="155"/>
    </row>
    <row r="233" customFormat="false" ht="47.25" hidden="false" customHeight="false" outlineLevel="0" collapsed="false">
      <c r="A233" s="183"/>
      <c r="B233" s="184" t="s">
        <v>523</v>
      </c>
      <c r="C233" s="185" t="n">
        <v>905</v>
      </c>
      <c r="D233" s="186" t="n">
        <v>701</v>
      </c>
      <c r="E233" s="187" t="n">
        <v>5210000</v>
      </c>
      <c r="F233" s="188" t="n">
        <v>0</v>
      </c>
      <c r="G233" s="189" t="n">
        <v>1380.77</v>
      </c>
      <c r="H233" s="189" t="n">
        <v>0</v>
      </c>
      <c r="I233" s="190" t="n">
        <v>0</v>
      </c>
      <c r="J233" s="182"/>
      <c r="K233" s="155"/>
      <c r="L233" s="155"/>
      <c r="M233" s="155"/>
      <c r="N233" s="155"/>
    </row>
    <row r="234" customFormat="false" ht="31.5" hidden="false" customHeight="false" outlineLevel="0" collapsed="false">
      <c r="A234" s="183"/>
      <c r="B234" s="184" t="s">
        <v>524</v>
      </c>
      <c r="C234" s="185" t="n">
        <v>905</v>
      </c>
      <c r="D234" s="186" t="n">
        <v>701</v>
      </c>
      <c r="E234" s="187" t="n">
        <v>5210200</v>
      </c>
      <c r="F234" s="188" t="n">
        <v>0</v>
      </c>
      <c r="G234" s="189" t="n">
        <v>1380.77</v>
      </c>
      <c r="H234" s="189" t="n">
        <v>0</v>
      </c>
      <c r="I234" s="190" t="n">
        <v>0</v>
      </c>
      <c r="J234" s="182"/>
      <c r="K234" s="155"/>
      <c r="L234" s="155"/>
      <c r="M234" s="155"/>
      <c r="N234" s="155"/>
    </row>
    <row r="235" customFormat="false" ht="239.25" hidden="false" customHeight="true" outlineLevel="0" collapsed="false">
      <c r="A235" s="183"/>
      <c r="B235" s="184" t="s">
        <v>543</v>
      </c>
      <c r="C235" s="185" t="n">
        <v>905</v>
      </c>
      <c r="D235" s="186" t="n">
        <v>701</v>
      </c>
      <c r="E235" s="187" t="n">
        <v>5210215</v>
      </c>
      <c r="F235" s="188" t="n">
        <v>0</v>
      </c>
      <c r="G235" s="189" t="n">
        <v>1380.77</v>
      </c>
      <c r="H235" s="189" t="n">
        <v>0</v>
      </c>
      <c r="I235" s="190" t="n">
        <v>0</v>
      </c>
      <c r="J235" s="182"/>
      <c r="K235" s="155"/>
      <c r="L235" s="155"/>
      <c r="M235" s="155"/>
      <c r="N235" s="155"/>
    </row>
    <row r="236" customFormat="false" ht="31.5" hidden="false" customHeight="false" outlineLevel="0" collapsed="false">
      <c r="A236" s="183"/>
      <c r="B236" s="184" t="s">
        <v>519</v>
      </c>
      <c r="C236" s="185" t="n">
        <v>905</v>
      </c>
      <c r="D236" s="186" t="n">
        <v>701</v>
      </c>
      <c r="E236" s="187" t="n">
        <v>5210215</v>
      </c>
      <c r="F236" s="188" t="s">
        <v>520</v>
      </c>
      <c r="G236" s="189" t="n">
        <v>571.93932</v>
      </c>
      <c r="H236" s="189" t="n">
        <v>0</v>
      </c>
      <c r="I236" s="190" t="n">
        <v>0</v>
      </c>
      <c r="J236" s="182"/>
      <c r="K236" s="155"/>
      <c r="L236" s="155"/>
      <c r="M236" s="155"/>
      <c r="N236" s="155"/>
    </row>
    <row r="237" customFormat="false" ht="31.5" hidden="false" customHeight="false" outlineLevel="0" collapsed="false">
      <c r="A237" s="183"/>
      <c r="B237" s="184" t="s">
        <v>521</v>
      </c>
      <c r="C237" s="185" t="n">
        <v>905</v>
      </c>
      <c r="D237" s="186" t="n">
        <v>701</v>
      </c>
      <c r="E237" s="187" t="n">
        <v>5210215</v>
      </c>
      <c r="F237" s="188" t="s">
        <v>522</v>
      </c>
      <c r="G237" s="189" t="n">
        <v>808.83068</v>
      </c>
      <c r="H237" s="189" t="n">
        <v>0</v>
      </c>
      <c r="I237" s="190" t="n">
        <v>0</v>
      </c>
      <c r="J237" s="182"/>
      <c r="K237" s="155"/>
      <c r="L237" s="155"/>
      <c r="M237" s="155"/>
      <c r="N237" s="155"/>
    </row>
    <row r="238" customFormat="false" ht="15.75" hidden="false" customHeight="false" outlineLevel="0" collapsed="false">
      <c r="A238" s="183"/>
      <c r="B238" s="184" t="s">
        <v>526</v>
      </c>
      <c r="C238" s="185" t="n">
        <v>905</v>
      </c>
      <c r="D238" s="186" t="n">
        <v>702</v>
      </c>
      <c r="E238" s="187" t="n">
        <v>0</v>
      </c>
      <c r="F238" s="188" t="n">
        <v>0</v>
      </c>
      <c r="G238" s="189" t="n">
        <v>2248720.16388</v>
      </c>
      <c r="H238" s="189" t="n">
        <v>141049.2739</v>
      </c>
      <c r="I238" s="190" t="n">
        <v>18789.1</v>
      </c>
      <c r="J238" s="182"/>
      <c r="K238" s="155"/>
      <c r="L238" s="155"/>
      <c r="M238" s="155"/>
      <c r="N238" s="155"/>
    </row>
    <row r="239" customFormat="false" ht="31.5" hidden="false" customHeight="false" outlineLevel="0" collapsed="false">
      <c r="A239" s="183"/>
      <c r="B239" s="184" t="s">
        <v>527</v>
      </c>
      <c r="C239" s="185" t="n">
        <v>905</v>
      </c>
      <c r="D239" s="186" t="n">
        <v>702</v>
      </c>
      <c r="E239" s="187" t="n">
        <v>4210000</v>
      </c>
      <c r="F239" s="188" t="n">
        <v>0</v>
      </c>
      <c r="G239" s="189" t="n">
        <v>350121.21552</v>
      </c>
      <c r="H239" s="189" t="n">
        <v>0</v>
      </c>
      <c r="I239" s="190" t="n">
        <v>0</v>
      </c>
      <c r="J239" s="182"/>
      <c r="K239" s="155"/>
      <c r="L239" s="155"/>
      <c r="M239" s="155"/>
      <c r="N239" s="155"/>
    </row>
    <row r="240" customFormat="false" ht="31.5" hidden="false" customHeight="false" outlineLevel="0" collapsed="false">
      <c r="A240" s="183"/>
      <c r="B240" s="184" t="s">
        <v>473</v>
      </c>
      <c r="C240" s="185" t="n">
        <v>905</v>
      </c>
      <c r="D240" s="186" t="n">
        <v>702</v>
      </c>
      <c r="E240" s="187" t="n">
        <v>4219900</v>
      </c>
      <c r="F240" s="188" t="n">
        <v>0</v>
      </c>
      <c r="G240" s="189" t="n">
        <v>350121.21552</v>
      </c>
      <c r="H240" s="189" t="n">
        <v>0</v>
      </c>
      <c r="I240" s="190" t="n">
        <v>0</v>
      </c>
      <c r="J240" s="182"/>
      <c r="K240" s="155"/>
      <c r="L240" s="155"/>
      <c r="M240" s="155"/>
      <c r="N240" s="155"/>
    </row>
    <row r="241" customFormat="false" ht="63" hidden="false" customHeight="false" outlineLevel="0" collapsed="false">
      <c r="A241" s="183"/>
      <c r="B241" s="184" t="s">
        <v>517</v>
      </c>
      <c r="C241" s="185" t="n">
        <v>905</v>
      </c>
      <c r="D241" s="186" t="n">
        <v>702</v>
      </c>
      <c r="E241" s="187" t="n">
        <v>4219900</v>
      </c>
      <c r="F241" s="188" t="s">
        <v>518</v>
      </c>
      <c r="G241" s="189" t="n">
        <v>173085.11353</v>
      </c>
      <c r="H241" s="189" t="n">
        <v>0</v>
      </c>
      <c r="I241" s="190" t="n">
        <v>0</v>
      </c>
      <c r="J241" s="182"/>
      <c r="K241" s="155"/>
      <c r="L241" s="155"/>
      <c r="M241" s="155"/>
      <c r="N241" s="155"/>
    </row>
    <row r="242" customFormat="false" ht="31.5" hidden="false" customHeight="false" outlineLevel="0" collapsed="false">
      <c r="A242" s="183"/>
      <c r="B242" s="184" t="s">
        <v>519</v>
      </c>
      <c r="C242" s="185" t="n">
        <v>905</v>
      </c>
      <c r="D242" s="186" t="n">
        <v>702</v>
      </c>
      <c r="E242" s="187" t="n">
        <v>4219900</v>
      </c>
      <c r="F242" s="188" t="s">
        <v>520</v>
      </c>
      <c r="G242" s="189" t="n">
        <v>1719.87416</v>
      </c>
      <c r="H242" s="189" t="n">
        <v>0</v>
      </c>
      <c r="I242" s="190" t="n">
        <v>0</v>
      </c>
      <c r="J242" s="182"/>
      <c r="K242" s="155"/>
      <c r="L242" s="155"/>
      <c r="M242" s="155"/>
      <c r="N242" s="155"/>
    </row>
    <row r="243" customFormat="false" ht="63" hidden="false" customHeight="false" outlineLevel="0" collapsed="false">
      <c r="A243" s="183"/>
      <c r="B243" s="184" t="s">
        <v>505</v>
      </c>
      <c r="C243" s="185" t="n">
        <v>905</v>
      </c>
      <c r="D243" s="186" t="n">
        <v>702</v>
      </c>
      <c r="E243" s="187" t="n">
        <v>4219900</v>
      </c>
      <c r="F243" s="188" t="s">
        <v>506</v>
      </c>
      <c r="G243" s="189" t="n">
        <v>164866.88235</v>
      </c>
      <c r="H243" s="189" t="n">
        <v>0</v>
      </c>
      <c r="I243" s="190" t="n">
        <v>0</v>
      </c>
      <c r="J243" s="182"/>
      <c r="K243" s="155"/>
      <c r="L243" s="155"/>
      <c r="M243" s="155"/>
      <c r="N243" s="155"/>
    </row>
    <row r="244" customFormat="false" ht="31.5" hidden="false" customHeight="false" outlineLevel="0" collapsed="false">
      <c r="A244" s="183"/>
      <c r="B244" s="184" t="s">
        <v>521</v>
      </c>
      <c r="C244" s="185" t="n">
        <v>905</v>
      </c>
      <c r="D244" s="186" t="n">
        <v>702</v>
      </c>
      <c r="E244" s="187" t="n">
        <v>4219900</v>
      </c>
      <c r="F244" s="188" t="s">
        <v>522</v>
      </c>
      <c r="G244" s="189" t="n">
        <v>10445.57748</v>
      </c>
      <c r="H244" s="189" t="n">
        <v>0</v>
      </c>
      <c r="I244" s="190" t="n">
        <v>0</v>
      </c>
      <c r="J244" s="182"/>
      <c r="K244" s="155"/>
      <c r="L244" s="155"/>
      <c r="M244" s="155"/>
      <c r="N244" s="155"/>
    </row>
    <row r="245" customFormat="false" ht="31.5" hidden="false" customHeight="false" outlineLevel="0" collapsed="false">
      <c r="A245" s="183"/>
      <c r="B245" s="184" t="s">
        <v>528</v>
      </c>
      <c r="C245" s="185" t="n">
        <v>905</v>
      </c>
      <c r="D245" s="186" t="n">
        <v>702</v>
      </c>
      <c r="E245" s="187" t="n">
        <v>4219903</v>
      </c>
      <c r="F245" s="188" t="n">
        <v>0</v>
      </c>
      <c r="G245" s="189" t="n">
        <v>3.768</v>
      </c>
      <c r="H245" s="189" t="n">
        <v>0</v>
      </c>
      <c r="I245" s="190" t="n">
        <v>0</v>
      </c>
      <c r="J245" s="182"/>
      <c r="K245" s="155"/>
      <c r="L245" s="155"/>
      <c r="M245" s="155"/>
      <c r="N245" s="155"/>
    </row>
    <row r="246" customFormat="false" ht="15.75" hidden="false" customHeight="false" outlineLevel="0" collapsed="false">
      <c r="A246" s="183"/>
      <c r="B246" s="184" t="s">
        <v>432</v>
      </c>
      <c r="C246" s="185" t="n">
        <v>905</v>
      </c>
      <c r="D246" s="186" t="n">
        <v>702</v>
      </c>
      <c r="E246" s="187" t="n">
        <v>4219903</v>
      </c>
      <c r="F246" s="188" t="s">
        <v>496</v>
      </c>
      <c r="G246" s="189" t="n">
        <v>3.768</v>
      </c>
      <c r="H246" s="189" t="n">
        <v>0</v>
      </c>
      <c r="I246" s="190" t="n">
        <v>0</v>
      </c>
      <c r="J246" s="182"/>
      <c r="K246" s="155"/>
      <c r="L246" s="155"/>
      <c r="M246" s="155"/>
      <c r="N246" s="155"/>
    </row>
    <row r="247" customFormat="false" ht="31.5" hidden="false" customHeight="false" outlineLevel="0" collapsed="false">
      <c r="A247" s="183"/>
      <c r="B247" s="184" t="s">
        <v>529</v>
      </c>
      <c r="C247" s="185" t="n">
        <v>905</v>
      </c>
      <c r="D247" s="186" t="n">
        <v>702</v>
      </c>
      <c r="E247" s="187" t="n">
        <v>4230000</v>
      </c>
      <c r="F247" s="188" t="n">
        <v>0</v>
      </c>
      <c r="G247" s="189" t="n">
        <v>316571.61711</v>
      </c>
      <c r="H247" s="189" t="n">
        <v>0</v>
      </c>
      <c r="I247" s="190" t="n">
        <v>0</v>
      </c>
      <c r="J247" s="182"/>
      <c r="K247" s="155"/>
      <c r="L247" s="155"/>
      <c r="M247" s="155"/>
      <c r="N247" s="155"/>
    </row>
    <row r="248" customFormat="false" ht="31.5" hidden="false" customHeight="false" outlineLevel="0" collapsed="false">
      <c r="A248" s="183"/>
      <c r="B248" s="184" t="s">
        <v>473</v>
      </c>
      <c r="C248" s="185" t="n">
        <v>905</v>
      </c>
      <c r="D248" s="186" t="n">
        <v>702</v>
      </c>
      <c r="E248" s="187" t="n">
        <v>4239900</v>
      </c>
      <c r="F248" s="188" t="n">
        <v>0</v>
      </c>
      <c r="G248" s="189" t="n">
        <v>316571.61711</v>
      </c>
      <c r="H248" s="189" t="n">
        <v>0</v>
      </c>
      <c r="I248" s="190" t="n">
        <v>0</v>
      </c>
      <c r="J248" s="182"/>
      <c r="K248" s="155"/>
      <c r="L248" s="155"/>
      <c r="M248" s="155"/>
      <c r="N248" s="155"/>
    </row>
    <row r="249" customFormat="false" ht="31.5" hidden="false" customHeight="false" outlineLevel="0" collapsed="false">
      <c r="A249" s="183"/>
      <c r="B249" s="184" t="s">
        <v>530</v>
      </c>
      <c r="C249" s="185" t="n">
        <v>905</v>
      </c>
      <c r="D249" s="186" t="n">
        <v>702</v>
      </c>
      <c r="E249" s="187" t="n">
        <v>4239901</v>
      </c>
      <c r="F249" s="188" t="n">
        <v>0</v>
      </c>
      <c r="G249" s="189" t="n">
        <v>128274.21347</v>
      </c>
      <c r="H249" s="189" t="n">
        <v>0</v>
      </c>
      <c r="I249" s="190" t="n">
        <v>0</v>
      </c>
      <c r="J249" s="182"/>
      <c r="K249" s="155"/>
      <c r="L249" s="155"/>
      <c r="M249" s="155"/>
      <c r="N249" s="155"/>
    </row>
    <row r="250" customFormat="false" ht="63" hidden="false" customHeight="false" outlineLevel="0" collapsed="false">
      <c r="A250" s="183"/>
      <c r="B250" s="184" t="s">
        <v>517</v>
      </c>
      <c r="C250" s="185" t="n">
        <v>905</v>
      </c>
      <c r="D250" s="186" t="n">
        <v>702</v>
      </c>
      <c r="E250" s="187" t="n">
        <v>4239901</v>
      </c>
      <c r="F250" s="188" t="s">
        <v>518</v>
      </c>
      <c r="G250" s="189" t="n">
        <v>70182.72118</v>
      </c>
      <c r="H250" s="189" t="n">
        <v>0</v>
      </c>
      <c r="I250" s="190" t="n">
        <v>0</v>
      </c>
      <c r="J250" s="182"/>
      <c r="K250" s="155"/>
      <c r="L250" s="155"/>
      <c r="M250" s="155"/>
      <c r="N250" s="155"/>
    </row>
    <row r="251" customFormat="false" ht="63" hidden="false" customHeight="false" outlineLevel="0" collapsed="false">
      <c r="A251" s="183"/>
      <c r="B251" s="184" t="s">
        <v>505</v>
      </c>
      <c r="C251" s="185" t="n">
        <v>905</v>
      </c>
      <c r="D251" s="186" t="n">
        <v>702</v>
      </c>
      <c r="E251" s="187" t="n">
        <v>4239901</v>
      </c>
      <c r="F251" s="188" t="s">
        <v>506</v>
      </c>
      <c r="G251" s="189" t="n">
        <v>58091.49229</v>
      </c>
      <c r="H251" s="189" t="n">
        <v>0</v>
      </c>
      <c r="I251" s="190" t="n">
        <v>0</v>
      </c>
      <c r="J251" s="182"/>
      <c r="K251" s="155"/>
      <c r="L251" s="155"/>
      <c r="M251" s="155"/>
      <c r="N251" s="155"/>
    </row>
    <row r="252" customFormat="false" ht="31.5" hidden="false" customHeight="false" outlineLevel="0" collapsed="false">
      <c r="A252" s="183"/>
      <c r="B252" s="184" t="s">
        <v>531</v>
      </c>
      <c r="C252" s="185" t="n">
        <v>905</v>
      </c>
      <c r="D252" s="186" t="n">
        <v>702</v>
      </c>
      <c r="E252" s="187" t="n">
        <v>4239902</v>
      </c>
      <c r="F252" s="188" t="n">
        <v>0</v>
      </c>
      <c r="G252" s="189" t="n">
        <v>188297.40364</v>
      </c>
      <c r="H252" s="189" t="n">
        <v>0</v>
      </c>
      <c r="I252" s="190" t="n">
        <v>0</v>
      </c>
      <c r="J252" s="182"/>
      <c r="K252" s="155"/>
      <c r="L252" s="155"/>
      <c r="M252" s="155"/>
      <c r="N252" s="155"/>
    </row>
    <row r="253" customFormat="false" ht="63" hidden="false" customHeight="false" outlineLevel="0" collapsed="false">
      <c r="A253" s="183"/>
      <c r="B253" s="184" t="s">
        <v>517</v>
      </c>
      <c r="C253" s="185" t="n">
        <v>905</v>
      </c>
      <c r="D253" s="186" t="n">
        <v>702</v>
      </c>
      <c r="E253" s="187" t="n">
        <v>4239902</v>
      </c>
      <c r="F253" s="188" t="s">
        <v>518</v>
      </c>
      <c r="G253" s="189" t="n">
        <v>156032.90482</v>
      </c>
      <c r="H253" s="189" t="n">
        <v>0</v>
      </c>
      <c r="I253" s="190" t="n">
        <v>0</v>
      </c>
      <c r="J253" s="182"/>
      <c r="K253" s="155"/>
      <c r="L253" s="155"/>
      <c r="M253" s="155"/>
      <c r="N253" s="155"/>
    </row>
    <row r="254" customFormat="false" ht="31.5" hidden="false" customHeight="false" outlineLevel="0" collapsed="false">
      <c r="A254" s="183"/>
      <c r="B254" s="184" t="s">
        <v>519</v>
      </c>
      <c r="C254" s="185" t="n">
        <v>905</v>
      </c>
      <c r="D254" s="186" t="n">
        <v>702</v>
      </c>
      <c r="E254" s="187" t="n">
        <v>4239902</v>
      </c>
      <c r="F254" s="188" t="s">
        <v>520</v>
      </c>
      <c r="G254" s="189" t="n">
        <v>2.54</v>
      </c>
      <c r="H254" s="189" t="n">
        <v>0</v>
      </c>
      <c r="I254" s="190" t="n">
        <v>0</v>
      </c>
      <c r="J254" s="182"/>
      <c r="K254" s="155"/>
      <c r="L254" s="155"/>
      <c r="M254" s="155"/>
      <c r="N254" s="155"/>
    </row>
    <row r="255" customFormat="false" ht="63" hidden="false" customHeight="false" outlineLevel="0" collapsed="false">
      <c r="A255" s="183"/>
      <c r="B255" s="184" t="s">
        <v>505</v>
      </c>
      <c r="C255" s="185" t="n">
        <v>905</v>
      </c>
      <c r="D255" s="186" t="n">
        <v>702</v>
      </c>
      <c r="E255" s="187" t="n">
        <v>4239902</v>
      </c>
      <c r="F255" s="188" t="s">
        <v>506</v>
      </c>
      <c r="G255" s="189" t="n">
        <v>32260.41882</v>
      </c>
      <c r="H255" s="189" t="n">
        <v>0</v>
      </c>
      <c r="I255" s="190" t="n">
        <v>0</v>
      </c>
      <c r="J255" s="182"/>
      <c r="K255" s="155"/>
      <c r="L255" s="155"/>
      <c r="M255" s="155"/>
      <c r="N255" s="155"/>
    </row>
    <row r="256" customFormat="false" ht="31.5" hidden="false" customHeight="false" outlineLevel="0" collapsed="false">
      <c r="A256" s="183"/>
      <c r="B256" s="184" t="s">
        <v>521</v>
      </c>
      <c r="C256" s="185" t="n">
        <v>905</v>
      </c>
      <c r="D256" s="186" t="n">
        <v>702</v>
      </c>
      <c r="E256" s="187" t="n">
        <v>4239902</v>
      </c>
      <c r="F256" s="188" t="s">
        <v>522</v>
      </c>
      <c r="G256" s="189" t="n">
        <v>1.54</v>
      </c>
      <c r="H256" s="189" t="n">
        <v>0</v>
      </c>
      <c r="I256" s="190" t="n">
        <v>0</v>
      </c>
      <c r="J256" s="182"/>
      <c r="K256" s="155"/>
      <c r="L256" s="155"/>
      <c r="M256" s="155"/>
      <c r="N256" s="155"/>
    </row>
    <row r="257" customFormat="false" ht="15.75" hidden="false" customHeight="false" outlineLevel="0" collapsed="false">
      <c r="A257" s="183"/>
      <c r="B257" s="184" t="s">
        <v>532</v>
      </c>
      <c r="C257" s="185" t="n">
        <v>905</v>
      </c>
      <c r="D257" s="186" t="n">
        <v>702</v>
      </c>
      <c r="E257" s="187" t="n">
        <v>4240000</v>
      </c>
      <c r="F257" s="188" t="n">
        <v>0</v>
      </c>
      <c r="G257" s="189" t="n">
        <v>836.10125</v>
      </c>
      <c r="H257" s="189" t="n">
        <v>0</v>
      </c>
      <c r="I257" s="190" t="n">
        <v>0</v>
      </c>
      <c r="J257" s="182"/>
      <c r="K257" s="155"/>
      <c r="L257" s="155"/>
      <c r="M257" s="155"/>
      <c r="N257" s="155"/>
    </row>
    <row r="258" customFormat="false" ht="31.5" hidden="false" customHeight="false" outlineLevel="0" collapsed="false">
      <c r="A258" s="183"/>
      <c r="B258" s="184" t="s">
        <v>473</v>
      </c>
      <c r="C258" s="185" t="n">
        <v>905</v>
      </c>
      <c r="D258" s="186" t="n">
        <v>702</v>
      </c>
      <c r="E258" s="187" t="n">
        <v>4249900</v>
      </c>
      <c r="F258" s="188" t="n">
        <v>0</v>
      </c>
      <c r="G258" s="189" t="n">
        <v>836.10125</v>
      </c>
      <c r="H258" s="189" t="n">
        <v>0</v>
      </c>
      <c r="I258" s="190" t="n">
        <v>0</v>
      </c>
      <c r="J258" s="182"/>
      <c r="K258" s="155"/>
      <c r="L258" s="155"/>
      <c r="M258" s="155"/>
      <c r="N258" s="155"/>
    </row>
    <row r="259" customFormat="false" ht="15.75" hidden="false" customHeight="false" outlineLevel="0" collapsed="false">
      <c r="A259" s="183"/>
      <c r="B259" s="184" t="s">
        <v>432</v>
      </c>
      <c r="C259" s="185" t="n">
        <v>905</v>
      </c>
      <c r="D259" s="186" t="n">
        <v>702</v>
      </c>
      <c r="E259" s="187" t="n">
        <v>4249900</v>
      </c>
      <c r="F259" s="188" t="s">
        <v>496</v>
      </c>
      <c r="G259" s="189" t="n">
        <v>3.42</v>
      </c>
      <c r="H259" s="189" t="n">
        <v>0</v>
      </c>
      <c r="I259" s="190" t="n">
        <v>0</v>
      </c>
      <c r="J259" s="182"/>
      <c r="K259" s="155"/>
      <c r="L259" s="155"/>
      <c r="M259" s="155"/>
      <c r="N259" s="155"/>
    </row>
    <row r="260" customFormat="false" ht="31.5" hidden="false" customHeight="false" outlineLevel="0" collapsed="false">
      <c r="A260" s="183"/>
      <c r="B260" s="184" t="s">
        <v>436</v>
      </c>
      <c r="C260" s="185" t="n">
        <v>905</v>
      </c>
      <c r="D260" s="186" t="n">
        <v>702</v>
      </c>
      <c r="E260" s="187" t="n">
        <v>4249900</v>
      </c>
      <c r="F260" s="188" t="s">
        <v>437</v>
      </c>
      <c r="G260" s="189" t="n">
        <v>796.68125</v>
      </c>
      <c r="H260" s="189" t="n">
        <v>0</v>
      </c>
      <c r="I260" s="190" t="n">
        <v>0</v>
      </c>
      <c r="J260" s="182"/>
      <c r="K260" s="155"/>
      <c r="L260" s="155"/>
      <c r="M260" s="155"/>
      <c r="N260" s="155"/>
    </row>
    <row r="261" customFormat="false" ht="15.75" hidden="false" customHeight="false" outlineLevel="0" collapsed="false">
      <c r="A261" s="183"/>
      <c r="B261" s="184" t="s">
        <v>533</v>
      </c>
      <c r="C261" s="185" t="n">
        <v>905</v>
      </c>
      <c r="D261" s="186" t="n">
        <v>702</v>
      </c>
      <c r="E261" s="187" t="n">
        <v>4249900</v>
      </c>
      <c r="F261" s="188" t="s">
        <v>534</v>
      </c>
      <c r="G261" s="189" t="n">
        <v>36</v>
      </c>
      <c r="H261" s="189" t="n">
        <v>0</v>
      </c>
      <c r="I261" s="190" t="n">
        <v>0</v>
      </c>
      <c r="J261" s="182"/>
      <c r="K261" s="155"/>
      <c r="L261" s="155"/>
      <c r="M261" s="155"/>
      <c r="N261" s="155"/>
    </row>
    <row r="262" customFormat="false" ht="31.5" hidden="false" customHeight="false" outlineLevel="0" collapsed="false">
      <c r="A262" s="183"/>
      <c r="B262" s="184" t="s">
        <v>535</v>
      </c>
      <c r="C262" s="185" t="n">
        <v>905</v>
      </c>
      <c r="D262" s="186" t="n">
        <v>702</v>
      </c>
      <c r="E262" s="187" t="n">
        <v>5200000</v>
      </c>
      <c r="F262" s="188" t="n">
        <v>0</v>
      </c>
      <c r="G262" s="189" t="n">
        <v>28866</v>
      </c>
      <c r="H262" s="189" t="n">
        <v>562.9</v>
      </c>
      <c r="I262" s="190" t="n">
        <v>0</v>
      </c>
      <c r="J262" s="182"/>
      <c r="K262" s="155"/>
      <c r="L262" s="155"/>
      <c r="M262" s="155"/>
      <c r="N262" s="155"/>
    </row>
    <row r="263" customFormat="false" ht="110.25" hidden="false" customHeight="false" outlineLevel="0" collapsed="false">
      <c r="A263" s="183"/>
      <c r="B263" s="184" t="s">
        <v>536</v>
      </c>
      <c r="C263" s="185" t="n">
        <v>905</v>
      </c>
      <c r="D263" s="186" t="n">
        <v>702</v>
      </c>
      <c r="E263" s="187" t="n">
        <v>5200900</v>
      </c>
      <c r="F263" s="188" t="n">
        <v>0</v>
      </c>
      <c r="G263" s="189" t="n">
        <v>28866</v>
      </c>
      <c r="H263" s="189" t="n">
        <v>562.9</v>
      </c>
      <c r="I263" s="190" t="n">
        <v>0</v>
      </c>
      <c r="J263" s="182"/>
      <c r="K263" s="155"/>
      <c r="L263" s="155"/>
      <c r="M263" s="155"/>
      <c r="N263" s="155"/>
    </row>
    <row r="264" customFormat="false" ht="15.75" hidden="false" customHeight="false" outlineLevel="0" collapsed="false">
      <c r="A264" s="183"/>
      <c r="B264" s="184" t="s">
        <v>432</v>
      </c>
      <c r="C264" s="185" t="n">
        <v>905</v>
      </c>
      <c r="D264" s="186" t="n">
        <v>702</v>
      </c>
      <c r="E264" s="187" t="n">
        <v>5200900</v>
      </c>
      <c r="F264" s="188" t="s">
        <v>496</v>
      </c>
      <c r="G264" s="189" t="n">
        <v>732.9</v>
      </c>
      <c r="H264" s="189" t="n">
        <v>562.9</v>
      </c>
      <c r="I264" s="190" t="n">
        <v>0</v>
      </c>
      <c r="J264" s="182"/>
      <c r="K264" s="155"/>
      <c r="L264" s="155"/>
      <c r="M264" s="155"/>
      <c r="N264" s="155"/>
    </row>
    <row r="265" customFormat="false" ht="31.5" hidden="false" customHeight="false" outlineLevel="0" collapsed="false">
      <c r="A265" s="183"/>
      <c r="B265" s="184" t="s">
        <v>519</v>
      </c>
      <c r="C265" s="185" t="n">
        <v>905</v>
      </c>
      <c r="D265" s="186" t="n">
        <v>702</v>
      </c>
      <c r="E265" s="187" t="n">
        <v>5200900</v>
      </c>
      <c r="F265" s="188" t="s">
        <v>520</v>
      </c>
      <c r="G265" s="189" t="n">
        <v>14304</v>
      </c>
      <c r="H265" s="189" t="n">
        <v>0</v>
      </c>
      <c r="I265" s="190" t="n">
        <v>0</v>
      </c>
      <c r="J265" s="182"/>
      <c r="K265" s="155"/>
      <c r="L265" s="155"/>
      <c r="M265" s="155"/>
      <c r="N265" s="155"/>
    </row>
    <row r="266" customFormat="false" ht="31.5" hidden="false" customHeight="false" outlineLevel="0" collapsed="false">
      <c r="A266" s="183"/>
      <c r="B266" s="184" t="s">
        <v>521</v>
      </c>
      <c r="C266" s="185" t="n">
        <v>905</v>
      </c>
      <c r="D266" s="186" t="n">
        <v>702</v>
      </c>
      <c r="E266" s="187" t="n">
        <v>5200900</v>
      </c>
      <c r="F266" s="188" t="s">
        <v>522</v>
      </c>
      <c r="G266" s="189" t="n">
        <v>13829.1</v>
      </c>
      <c r="H266" s="189" t="n">
        <v>0</v>
      </c>
      <c r="I266" s="190" t="n">
        <v>0</v>
      </c>
      <c r="J266" s="182"/>
      <c r="K266" s="155"/>
      <c r="L266" s="155"/>
      <c r="M266" s="155"/>
      <c r="N266" s="155"/>
    </row>
    <row r="267" customFormat="false" ht="47.25" hidden="false" customHeight="false" outlineLevel="0" collapsed="false">
      <c r="A267" s="183"/>
      <c r="B267" s="184" t="s">
        <v>523</v>
      </c>
      <c r="C267" s="185" t="n">
        <v>905</v>
      </c>
      <c r="D267" s="186" t="n">
        <v>702</v>
      </c>
      <c r="E267" s="187" t="n">
        <v>5210000</v>
      </c>
      <c r="F267" s="188" t="n">
        <v>0</v>
      </c>
      <c r="G267" s="189" t="n">
        <v>1552325.23</v>
      </c>
      <c r="H267" s="189" t="n">
        <v>140486.3739</v>
      </c>
      <c r="I267" s="190" t="n">
        <v>18789.1</v>
      </c>
      <c r="J267" s="182"/>
      <c r="K267" s="155"/>
      <c r="L267" s="155"/>
      <c r="M267" s="155"/>
      <c r="N267" s="155"/>
    </row>
    <row r="268" customFormat="false" ht="31.5" hidden="false" customHeight="false" outlineLevel="0" collapsed="false">
      <c r="A268" s="183"/>
      <c r="B268" s="184" t="s">
        <v>524</v>
      </c>
      <c r="C268" s="185" t="n">
        <v>905</v>
      </c>
      <c r="D268" s="186" t="n">
        <v>702</v>
      </c>
      <c r="E268" s="187" t="n">
        <v>5210200</v>
      </c>
      <c r="F268" s="188" t="n">
        <v>0</v>
      </c>
      <c r="G268" s="189" t="n">
        <v>1552325.23</v>
      </c>
      <c r="H268" s="189" t="n">
        <v>140486.3739</v>
      </c>
      <c r="I268" s="190" t="n">
        <v>18789.1</v>
      </c>
      <c r="J268" s="182"/>
      <c r="K268" s="155"/>
      <c r="L268" s="155"/>
      <c r="M268" s="155"/>
      <c r="N268" s="155"/>
    </row>
    <row r="269" customFormat="false" ht="173.25" hidden="false" customHeight="false" outlineLevel="0" collapsed="false">
      <c r="A269" s="183"/>
      <c r="B269" s="184" t="s">
        <v>537</v>
      </c>
      <c r="C269" s="185" t="n">
        <v>905</v>
      </c>
      <c r="D269" s="186" t="n">
        <v>702</v>
      </c>
      <c r="E269" s="187" t="n">
        <v>5210212</v>
      </c>
      <c r="F269" s="188" t="n">
        <v>0</v>
      </c>
      <c r="G269" s="189" t="n">
        <v>1301153</v>
      </c>
      <c r="H269" s="189" t="n">
        <v>0</v>
      </c>
      <c r="I269" s="190" t="n">
        <v>0</v>
      </c>
      <c r="J269" s="182"/>
      <c r="K269" s="155"/>
      <c r="L269" s="155"/>
      <c r="M269" s="155"/>
      <c r="N269" s="155"/>
    </row>
    <row r="270" customFormat="false" ht="63" hidden="false" customHeight="false" outlineLevel="0" collapsed="false">
      <c r="A270" s="183"/>
      <c r="B270" s="184" t="s">
        <v>517</v>
      </c>
      <c r="C270" s="185" t="n">
        <v>905</v>
      </c>
      <c r="D270" s="186" t="n">
        <v>702</v>
      </c>
      <c r="E270" s="187" t="n">
        <v>5210212</v>
      </c>
      <c r="F270" s="188" t="s">
        <v>518</v>
      </c>
      <c r="G270" s="189" t="n">
        <v>629101.14532</v>
      </c>
      <c r="H270" s="189" t="n">
        <v>0</v>
      </c>
      <c r="I270" s="190" t="n">
        <v>0</v>
      </c>
      <c r="J270" s="182"/>
      <c r="K270" s="155"/>
      <c r="L270" s="155"/>
      <c r="M270" s="155"/>
      <c r="N270" s="155"/>
    </row>
    <row r="271" customFormat="false" ht="63" hidden="false" customHeight="false" outlineLevel="0" collapsed="false">
      <c r="A271" s="183"/>
      <c r="B271" s="184" t="s">
        <v>505</v>
      </c>
      <c r="C271" s="185" t="n">
        <v>905</v>
      </c>
      <c r="D271" s="186" t="n">
        <v>702</v>
      </c>
      <c r="E271" s="187" t="n">
        <v>5210212</v>
      </c>
      <c r="F271" s="188" t="s">
        <v>506</v>
      </c>
      <c r="G271" s="189" t="n">
        <v>672051.85468</v>
      </c>
      <c r="H271" s="189" t="n">
        <v>0</v>
      </c>
      <c r="I271" s="190" t="n">
        <v>0</v>
      </c>
      <c r="J271" s="182"/>
      <c r="K271" s="155"/>
      <c r="L271" s="155"/>
      <c r="M271" s="155"/>
      <c r="N271" s="155"/>
    </row>
    <row r="272" customFormat="false" ht="172.5" hidden="false" customHeight="true" outlineLevel="0" collapsed="false">
      <c r="A272" s="183"/>
      <c r="B272" s="184" t="s">
        <v>538</v>
      </c>
      <c r="C272" s="185" t="n">
        <v>905</v>
      </c>
      <c r="D272" s="186" t="n">
        <v>702</v>
      </c>
      <c r="E272" s="187" t="n">
        <v>5210213</v>
      </c>
      <c r="F272" s="188" t="n">
        <v>0</v>
      </c>
      <c r="G272" s="189" t="n">
        <v>250720</v>
      </c>
      <c r="H272" s="189" t="n">
        <v>140486.3739</v>
      </c>
      <c r="I272" s="190" t="n">
        <v>18789.1</v>
      </c>
      <c r="J272" s="182"/>
      <c r="K272" s="155"/>
      <c r="L272" s="155"/>
      <c r="M272" s="155"/>
      <c r="N272" s="155"/>
    </row>
    <row r="273" customFormat="false" ht="15.75" hidden="false" customHeight="false" outlineLevel="0" collapsed="false">
      <c r="A273" s="183"/>
      <c r="B273" s="184" t="s">
        <v>432</v>
      </c>
      <c r="C273" s="185" t="n">
        <v>905</v>
      </c>
      <c r="D273" s="186" t="n">
        <v>702</v>
      </c>
      <c r="E273" s="187" t="n">
        <v>5210213</v>
      </c>
      <c r="F273" s="188" t="s">
        <v>496</v>
      </c>
      <c r="G273" s="189" t="n">
        <v>182632.28607</v>
      </c>
      <c r="H273" s="189" t="n">
        <v>140486.3739</v>
      </c>
      <c r="I273" s="190" t="n">
        <v>0</v>
      </c>
      <c r="J273" s="182"/>
      <c r="K273" s="155"/>
      <c r="L273" s="155"/>
      <c r="M273" s="155"/>
      <c r="N273" s="155"/>
    </row>
    <row r="274" customFormat="false" ht="31.5" hidden="false" customHeight="false" outlineLevel="0" collapsed="false">
      <c r="A274" s="183"/>
      <c r="B274" s="184" t="s">
        <v>434</v>
      </c>
      <c r="C274" s="185" t="n">
        <v>905</v>
      </c>
      <c r="D274" s="186" t="n">
        <v>702</v>
      </c>
      <c r="E274" s="187" t="n">
        <v>5210213</v>
      </c>
      <c r="F274" s="188" t="s">
        <v>497</v>
      </c>
      <c r="G274" s="189" t="n">
        <v>751.71764</v>
      </c>
      <c r="H274" s="189" t="n">
        <v>0</v>
      </c>
      <c r="I274" s="190" t="n">
        <v>0</v>
      </c>
      <c r="J274" s="182"/>
      <c r="K274" s="155"/>
      <c r="L274" s="155"/>
      <c r="M274" s="155"/>
      <c r="N274" s="155"/>
    </row>
    <row r="275" customFormat="false" ht="31.5" hidden="false" customHeight="false" outlineLevel="0" collapsed="false">
      <c r="A275" s="183"/>
      <c r="B275" s="184" t="s">
        <v>436</v>
      </c>
      <c r="C275" s="185" t="n">
        <v>905</v>
      </c>
      <c r="D275" s="186" t="n">
        <v>702</v>
      </c>
      <c r="E275" s="187" t="n">
        <v>5210213</v>
      </c>
      <c r="F275" s="188" t="s">
        <v>437</v>
      </c>
      <c r="G275" s="189" t="n">
        <v>65529.67653</v>
      </c>
      <c r="H275" s="189" t="n">
        <v>0</v>
      </c>
      <c r="I275" s="190" t="n">
        <v>18789.1</v>
      </c>
      <c r="J275" s="182"/>
      <c r="K275" s="155"/>
      <c r="L275" s="155"/>
      <c r="M275" s="155"/>
      <c r="N275" s="155"/>
    </row>
    <row r="276" customFormat="false" ht="47.25" hidden="false" customHeight="false" outlineLevel="0" collapsed="false">
      <c r="A276" s="183"/>
      <c r="B276" s="184" t="s">
        <v>539</v>
      </c>
      <c r="C276" s="185" t="n">
        <v>905</v>
      </c>
      <c r="D276" s="186" t="n">
        <v>702</v>
      </c>
      <c r="E276" s="187" t="n">
        <v>5210213</v>
      </c>
      <c r="F276" s="188" t="s">
        <v>540</v>
      </c>
      <c r="G276" s="189" t="n">
        <v>157.2</v>
      </c>
      <c r="H276" s="189" t="n">
        <v>0</v>
      </c>
      <c r="I276" s="190" t="n">
        <v>0</v>
      </c>
      <c r="J276" s="182"/>
      <c r="K276" s="155"/>
      <c r="L276" s="155"/>
      <c r="M276" s="155"/>
      <c r="N276" s="155"/>
    </row>
    <row r="277" customFormat="false" ht="31.5" hidden="false" customHeight="false" outlineLevel="0" collapsed="false">
      <c r="A277" s="183"/>
      <c r="B277" s="184" t="s">
        <v>519</v>
      </c>
      <c r="C277" s="185" t="n">
        <v>905</v>
      </c>
      <c r="D277" s="186" t="n">
        <v>702</v>
      </c>
      <c r="E277" s="187" t="n">
        <v>5210213</v>
      </c>
      <c r="F277" s="188" t="s">
        <v>520</v>
      </c>
      <c r="G277" s="189" t="n">
        <v>500</v>
      </c>
      <c r="H277" s="189" t="n">
        <v>0</v>
      </c>
      <c r="I277" s="190" t="n">
        <v>0</v>
      </c>
      <c r="J277" s="182"/>
      <c r="K277" s="155"/>
      <c r="L277" s="155"/>
      <c r="M277" s="155"/>
      <c r="N277" s="155"/>
    </row>
    <row r="278" customFormat="false" ht="31.5" hidden="false" customHeight="false" outlineLevel="0" collapsed="false">
      <c r="A278" s="183"/>
      <c r="B278" s="184" t="s">
        <v>541</v>
      </c>
      <c r="C278" s="185" t="n">
        <v>905</v>
      </c>
      <c r="D278" s="186" t="n">
        <v>702</v>
      </c>
      <c r="E278" s="187" t="n">
        <v>5210213</v>
      </c>
      <c r="F278" s="188" t="s">
        <v>542</v>
      </c>
      <c r="G278" s="189" t="n">
        <v>1068.867</v>
      </c>
      <c r="H278" s="189" t="n">
        <v>0</v>
      </c>
      <c r="I278" s="190" t="n">
        <v>0</v>
      </c>
      <c r="J278" s="182"/>
      <c r="K278" s="155"/>
      <c r="L278" s="155"/>
      <c r="M278" s="155"/>
      <c r="N278" s="155"/>
    </row>
    <row r="279" customFormat="false" ht="31.5" hidden="false" customHeight="false" outlineLevel="0" collapsed="false">
      <c r="A279" s="183"/>
      <c r="B279" s="184" t="s">
        <v>464</v>
      </c>
      <c r="C279" s="185" t="n">
        <v>905</v>
      </c>
      <c r="D279" s="186" t="n">
        <v>702</v>
      </c>
      <c r="E279" s="187" t="n">
        <v>5210213</v>
      </c>
      <c r="F279" s="188" t="s">
        <v>465</v>
      </c>
      <c r="G279" s="189" t="n">
        <v>80.25276</v>
      </c>
      <c r="H279" s="189" t="n">
        <v>0</v>
      </c>
      <c r="I279" s="190" t="n">
        <v>0</v>
      </c>
      <c r="J279" s="182"/>
      <c r="K279" s="155"/>
      <c r="L279" s="155"/>
      <c r="M279" s="155"/>
      <c r="N279" s="155"/>
    </row>
    <row r="280" customFormat="false" ht="237" hidden="false" customHeight="true" outlineLevel="0" collapsed="false">
      <c r="A280" s="183"/>
      <c r="B280" s="184" t="s">
        <v>543</v>
      </c>
      <c r="C280" s="185" t="n">
        <v>905</v>
      </c>
      <c r="D280" s="186" t="n">
        <v>702</v>
      </c>
      <c r="E280" s="187" t="n">
        <v>5210215</v>
      </c>
      <c r="F280" s="188" t="n">
        <v>0</v>
      </c>
      <c r="G280" s="189" t="n">
        <v>452.23</v>
      </c>
      <c r="H280" s="189" t="n">
        <v>0</v>
      </c>
      <c r="I280" s="190" t="n">
        <v>0</v>
      </c>
      <c r="J280" s="182"/>
      <c r="K280" s="155"/>
      <c r="L280" s="155"/>
      <c r="M280" s="155"/>
      <c r="N280" s="155"/>
    </row>
    <row r="281" customFormat="false" ht="31.5" hidden="false" customHeight="false" outlineLevel="0" collapsed="false">
      <c r="A281" s="183"/>
      <c r="B281" s="184" t="s">
        <v>519</v>
      </c>
      <c r="C281" s="185" t="n">
        <v>905</v>
      </c>
      <c r="D281" s="186" t="n">
        <v>702</v>
      </c>
      <c r="E281" s="187" t="n">
        <v>5210215</v>
      </c>
      <c r="F281" s="188" t="s">
        <v>520</v>
      </c>
      <c r="G281" s="189" t="n">
        <v>330.41</v>
      </c>
      <c r="H281" s="189" t="n">
        <v>0</v>
      </c>
      <c r="I281" s="190" t="n">
        <v>0</v>
      </c>
      <c r="J281" s="182"/>
      <c r="K281" s="155"/>
      <c r="L281" s="155"/>
      <c r="M281" s="155"/>
      <c r="N281" s="155"/>
    </row>
    <row r="282" customFormat="false" ht="31.5" hidden="false" customHeight="false" outlineLevel="0" collapsed="false">
      <c r="A282" s="183"/>
      <c r="B282" s="184" t="s">
        <v>521</v>
      </c>
      <c r="C282" s="185" t="n">
        <v>905</v>
      </c>
      <c r="D282" s="186" t="n">
        <v>702</v>
      </c>
      <c r="E282" s="187" t="n">
        <v>5210215</v>
      </c>
      <c r="F282" s="188" t="s">
        <v>522</v>
      </c>
      <c r="G282" s="189" t="n">
        <v>121.82</v>
      </c>
      <c r="H282" s="189" t="n">
        <v>0</v>
      </c>
      <c r="I282" s="190" t="n">
        <v>0</v>
      </c>
      <c r="J282" s="182"/>
      <c r="K282" s="155"/>
      <c r="L282" s="155"/>
      <c r="M282" s="155"/>
      <c r="N282" s="155"/>
    </row>
    <row r="283" customFormat="false" ht="31.5" hidden="false" customHeight="false" outlineLevel="0" collapsed="false">
      <c r="A283" s="183"/>
      <c r="B283" s="184" t="s">
        <v>544</v>
      </c>
      <c r="C283" s="185" t="n">
        <v>905</v>
      </c>
      <c r="D283" s="186" t="n">
        <v>707</v>
      </c>
      <c r="E283" s="187" t="n">
        <v>0</v>
      </c>
      <c r="F283" s="188" t="n">
        <v>0</v>
      </c>
      <c r="G283" s="189" t="n">
        <v>33520.41176</v>
      </c>
      <c r="H283" s="189" t="n">
        <v>0</v>
      </c>
      <c r="I283" s="190" t="n">
        <v>0</v>
      </c>
      <c r="J283" s="182"/>
      <c r="K283" s="155"/>
      <c r="L283" s="155"/>
      <c r="M283" s="155"/>
      <c r="N283" s="155"/>
    </row>
    <row r="284" customFormat="false" ht="31.5" hidden="false" customHeight="false" outlineLevel="0" collapsed="false">
      <c r="A284" s="183"/>
      <c r="B284" s="184" t="s">
        <v>545</v>
      </c>
      <c r="C284" s="185" t="n">
        <v>905</v>
      </c>
      <c r="D284" s="186" t="n">
        <v>707</v>
      </c>
      <c r="E284" s="187" t="n">
        <v>4310000</v>
      </c>
      <c r="F284" s="188" t="n">
        <v>0</v>
      </c>
      <c r="G284" s="189" t="n">
        <v>6579.31176</v>
      </c>
      <c r="H284" s="189" t="n">
        <v>0</v>
      </c>
      <c r="I284" s="190" t="n">
        <v>0</v>
      </c>
      <c r="J284" s="182"/>
      <c r="K284" s="155"/>
      <c r="L284" s="155"/>
      <c r="M284" s="155"/>
      <c r="N284" s="155"/>
    </row>
    <row r="285" customFormat="false" ht="31.5" hidden="false" customHeight="false" outlineLevel="0" collapsed="false">
      <c r="A285" s="183"/>
      <c r="B285" s="184" t="s">
        <v>546</v>
      </c>
      <c r="C285" s="185" t="n">
        <v>905</v>
      </c>
      <c r="D285" s="186" t="n">
        <v>707</v>
      </c>
      <c r="E285" s="187" t="n">
        <v>4310100</v>
      </c>
      <c r="F285" s="188" t="n">
        <v>0</v>
      </c>
      <c r="G285" s="189" t="n">
        <v>6579.31176</v>
      </c>
      <c r="H285" s="189" t="n">
        <v>0</v>
      </c>
      <c r="I285" s="190" t="n">
        <v>0</v>
      </c>
      <c r="J285" s="182"/>
      <c r="K285" s="155"/>
      <c r="L285" s="155"/>
      <c r="M285" s="155"/>
      <c r="N285" s="155"/>
    </row>
    <row r="286" customFormat="false" ht="31.5" hidden="false" customHeight="false" outlineLevel="0" collapsed="false">
      <c r="A286" s="183"/>
      <c r="B286" s="184" t="s">
        <v>436</v>
      </c>
      <c r="C286" s="185" t="n">
        <v>905</v>
      </c>
      <c r="D286" s="186" t="n">
        <v>707</v>
      </c>
      <c r="E286" s="187" t="n">
        <v>4310100</v>
      </c>
      <c r="F286" s="188" t="s">
        <v>437</v>
      </c>
      <c r="G286" s="189" t="n">
        <v>1270</v>
      </c>
      <c r="H286" s="189" t="n">
        <v>0</v>
      </c>
      <c r="I286" s="190" t="n">
        <v>0</v>
      </c>
      <c r="J286" s="182"/>
      <c r="K286" s="155"/>
      <c r="L286" s="155"/>
      <c r="M286" s="155"/>
      <c r="N286" s="155"/>
    </row>
    <row r="287" customFormat="false" ht="15.75" hidden="false" customHeight="false" outlineLevel="0" collapsed="false">
      <c r="A287" s="183"/>
      <c r="B287" s="184" t="s">
        <v>547</v>
      </c>
      <c r="C287" s="185" t="n">
        <v>905</v>
      </c>
      <c r="D287" s="186" t="n">
        <v>707</v>
      </c>
      <c r="E287" s="187" t="n">
        <v>4310100</v>
      </c>
      <c r="F287" s="188" t="s">
        <v>548</v>
      </c>
      <c r="G287" s="189" t="n">
        <v>900</v>
      </c>
      <c r="H287" s="189" t="n">
        <v>0</v>
      </c>
      <c r="I287" s="190" t="n">
        <v>0</v>
      </c>
      <c r="J287" s="182"/>
      <c r="K287" s="155"/>
      <c r="L287" s="155"/>
      <c r="M287" s="155"/>
      <c r="N287" s="155"/>
    </row>
    <row r="288" customFormat="false" ht="31.5" hidden="false" customHeight="false" outlineLevel="0" collapsed="false">
      <c r="A288" s="183"/>
      <c r="B288" s="184" t="s">
        <v>519</v>
      </c>
      <c r="C288" s="185" t="n">
        <v>905</v>
      </c>
      <c r="D288" s="186" t="n">
        <v>707</v>
      </c>
      <c r="E288" s="187" t="n">
        <v>4310100</v>
      </c>
      <c r="F288" s="188" t="s">
        <v>520</v>
      </c>
      <c r="G288" s="189" t="n">
        <v>2622.15</v>
      </c>
      <c r="H288" s="189" t="n">
        <v>0</v>
      </c>
      <c r="I288" s="190" t="n">
        <v>0</v>
      </c>
      <c r="J288" s="182"/>
      <c r="K288" s="155"/>
      <c r="L288" s="155"/>
      <c r="M288" s="155"/>
      <c r="N288" s="155"/>
    </row>
    <row r="289" customFormat="false" ht="31.5" hidden="false" customHeight="false" outlineLevel="0" collapsed="false">
      <c r="A289" s="183"/>
      <c r="B289" s="184" t="s">
        <v>521</v>
      </c>
      <c r="C289" s="185" t="n">
        <v>905</v>
      </c>
      <c r="D289" s="186" t="n">
        <v>707</v>
      </c>
      <c r="E289" s="187" t="n">
        <v>4310100</v>
      </c>
      <c r="F289" s="188" t="s">
        <v>522</v>
      </c>
      <c r="G289" s="189" t="n">
        <v>307.85</v>
      </c>
      <c r="H289" s="189" t="n">
        <v>0</v>
      </c>
      <c r="I289" s="190" t="n">
        <v>0</v>
      </c>
      <c r="J289" s="182"/>
      <c r="K289" s="155"/>
      <c r="L289" s="155"/>
      <c r="M289" s="155"/>
      <c r="N289" s="155"/>
    </row>
    <row r="290" customFormat="false" ht="47.25" hidden="false" customHeight="false" outlineLevel="0" collapsed="false">
      <c r="A290" s="183"/>
      <c r="B290" s="184" t="s">
        <v>549</v>
      </c>
      <c r="C290" s="185" t="n">
        <v>905</v>
      </c>
      <c r="D290" s="186" t="n">
        <v>707</v>
      </c>
      <c r="E290" s="187" t="n">
        <v>4310105</v>
      </c>
      <c r="F290" s="188" t="n">
        <v>0</v>
      </c>
      <c r="G290" s="189" t="n">
        <v>1479.31176</v>
      </c>
      <c r="H290" s="189" t="n">
        <v>0</v>
      </c>
      <c r="I290" s="190" t="n">
        <v>0</v>
      </c>
      <c r="J290" s="182"/>
      <c r="K290" s="155"/>
      <c r="L290" s="155"/>
      <c r="M290" s="155"/>
      <c r="N290" s="155"/>
    </row>
    <row r="291" customFormat="false" ht="63" hidden="false" customHeight="false" outlineLevel="0" collapsed="false">
      <c r="A291" s="183"/>
      <c r="B291" s="184" t="s">
        <v>505</v>
      </c>
      <c r="C291" s="185" t="n">
        <v>905</v>
      </c>
      <c r="D291" s="186" t="n">
        <v>707</v>
      </c>
      <c r="E291" s="187" t="n">
        <v>4310105</v>
      </c>
      <c r="F291" s="188" t="s">
        <v>506</v>
      </c>
      <c r="G291" s="189" t="n">
        <v>1479.31176</v>
      </c>
      <c r="H291" s="189" t="n">
        <v>0</v>
      </c>
      <c r="I291" s="190" t="n">
        <v>0</v>
      </c>
      <c r="J291" s="182"/>
      <c r="K291" s="155"/>
      <c r="L291" s="155"/>
      <c r="M291" s="155"/>
      <c r="N291" s="155"/>
    </row>
    <row r="292" customFormat="false" ht="15.75" hidden="false" customHeight="false" outlineLevel="0" collapsed="false">
      <c r="A292" s="183"/>
      <c r="B292" s="184" t="s">
        <v>475</v>
      </c>
      <c r="C292" s="185" t="n">
        <v>905</v>
      </c>
      <c r="D292" s="186" t="n">
        <v>707</v>
      </c>
      <c r="E292" s="187" t="n">
        <v>7950000</v>
      </c>
      <c r="F292" s="188" t="n">
        <v>0</v>
      </c>
      <c r="G292" s="189" t="n">
        <v>26941.1</v>
      </c>
      <c r="H292" s="189" t="n">
        <v>0</v>
      </c>
      <c r="I292" s="190" t="n">
        <v>0</v>
      </c>
      <c r="J292" s="182"/>
      <c r="K292" s="155"/>
      <c r="L292" s="155"/>
      <c r="M292" s="155"/>
      <c r="N292" s="155"/>
    </row>
    <row r="293" customFormat="false" ht="15.75" hidden="false" customHeight="false" outlineLevel="0" collapsed="false">
      <c r="A293" s="183"/>
      <c r="B293" s="184" t="s">
        <v>475</v>
      </c>
      <c r="C293" s="185" t="n">
        <v>905</v>
      </c>
      <c r="D293" s="186" t="n">
        <v>707</v>
      </c>
      <c r="E293" s="187" t="n">
        <v>7950000</v>
      </c>
      <c r="F293" s="188" t="n">
        <v>0</v>
      </c>
      <c r="G293" s="189" t="n">
        <v>26941.1</v>
      </c>
      <c r="H293" s="189" t="n">
        <v>0</v>
      </c>
      <c r="I293" s="190" t="n">
        <v>0</v>
      </c>
      <c r="J293" s="182"/>
      <c r="K293" s="155"/>
      <c r="L293" s="155"/>
      <c r="M293" s="155"/>
      <c r="N293" s="155"/>
    </row>
    <row r="294" customFormat="false" ht="110.25" hidden="false" customHeight="false" outlineLevel="0" collapsed="false">
      <c r="A294" s="183"/>
      <c r="B294" s="184" t="s">
        <v>550</v>
      </c>
      <c r="C294" s="185" t="n">
        <v>905</v>
      </c>
      <c r="D294" s="186" t="n">
        <v>707</v>
      </c>
      <c r="E294" s="187" t="n">
        <v>7950048</v>
      </c>
      <c r="F294" s="188" t="n">
        <v>0</v>
      </c>
      <c r="G294" s="189" t="n">
        <v>10791.1</v>
      </c>
      <c r="H294" s="189" t="n">
        <v>0</v>
      </c>
      <c r="I294" s="190" t="n">
        <v>0</v>
      </c>
      <c r="J294" s="182"/>
      <c r="K294" s="155"/>
      <c r="L294" s="155"/>
      <c r="M294" s="155"/>
      <c r="N294" s="155"/>
    </row>
    <row r="295" customFormat="false" ht="31.5" hidden="false" customHeight="false" outlineLevel="0" collapsed="false">
      <c r="A295" s="183"/>
      <c r="B295" s="184" t="s">
        <v>551</v>
      </c>
      <c r="C295" s="185" t="n">
        <v>905</v>
      </c>
      <c r="D295" s="186" t="n">
        <v>707</v>
      </c>
      <c r="E295" s="187" t="n">
        <v>7950048</v>
      </c>
      <c r="F295" s="188" t="s">
        <v>552</v>
      </c>
      <c r="G295" s="189" t="n">
        <v>10791.1</v>
      </c>
      <c r="H295" s="189" t="n">
        <v>0</v>
      </c>
      <c r="I295" s="190" t="n">
        <v>0</v>
      </c>
      <c r="J295" s="182"/>
      <c r="K295" s="155"/>
      <c r="L295" s="155"/>
      <c r="M295" s="155"/>
      <c r="N295" s="155"/>
    </row>
    <row r="296" customFormat="false" ht="94.5" hidden="false" customHeight="false" outlineLevel="0" collapsed="false">
      <c r="A296" s="183"/>
      <c r="B296" s="184" t="s">
        <v>553</v>
      </c>
      <c r="C296" s="185" t="n">
        <v>905</v>
      </c>
      <c r="D296" s="186" t="n">
        <v>707</v>
      </c>
      <c r="E296" s="187" t="n">
        <v>7950050</v>
      </c>
      <c r="F296" s="188" t="n">
        <v>0</v>
      </c>
      <c r="G296" s="189" t="n">
        <v>16150</v>
      </c>
      <c r="H296" s="189" t="n">
        <v>0</v>
      </c>
      <c r="I296" s="190" t="n">
        <v>0</v>
      </c>
      <c r="J296" s="182"/>
      <c r="K296" s="155"/>
      <c r="L296" s="155"/>
      <c r="M296" s="155"/>
      <c r="N296" s="155"/>
    </row>
    <row r="297" customFormat="false" ht="31.5" hidden="false" customHeight="false" outlineLevel="0" collapsed="false">
      <c r="A297" s="183"/>
      <c r="B297" s="184" t="s">
        <v>436</v>
      </c>
      <c r="C297" s="185" t="n">
        <v>905</v>
      </c>
      <c r="D297" s="186" t="n">
        <v>707</v>
      </c>
      <c r="E297" s="187" t="n">
        <v>7950050</v>
      </c>
      <c r="F297" s="188" t="s">
        <v>437</v>
      </c>
      <c r="G297" s="189" t="n">
        <v>8336.8</v>
      </c>
      <c r="H297" s="189" t="n">
        <v>0</v>
      </c>
      <c r="I297" s="190" t="n">
        <v>0</v>
      </c>
      <c r="J297" s="182"/>
      <c r="K297" s="155"/>
      <c r="L297" s="155"/>
      <c r="M297" s="155"/>
      <c r="N297" s="155"/>
    </row>
    <row r="298" customFormat="false" ht="31.5" hidden="false" customHeight="false" outlineLevel="0" collapsed="false">
      <c r="A298" s="183"/>
      <c r="B298" s="184" t="s">
        <v>521</v>
      </c>
      <c r="C298" s="185" t="n">
        <v>905</v>
      </c>
      <c r="D298" s="186" t="n">
        <v>707</v>
      </c>
      <c r="E298" s="187" t="n">
        <v>7950050</v>
      </c>
      <c r="F298" s="188" t="s">
        <v>522</v>
      </c>
      <c r="G298" s="189" t="n">
        <v>7813.2</v>
      </c>
      <c r="H298" s="189" t="n">
        <v>0</v>
      </c>
      <c r="I298" s="190" t="n">
        <v>0</v>
      </c>
      <c r="J298" s="182"/>
      <c r="K298" s="155"/>
      <c r="L298" s="155"/>
      <c r="M298" s="155"/>
      <c r="N298" s="155"/>
    </row>
    <row r="299" customFormat="false" ht="15.75" hidden="false" customHeight="false" outlineLevel="0" collapsed="false">
      <c r="A299" s="183"/>
      <c r="B299" s="184" t="s">
        <v>502</v>
      </c>
      <c r="C299" s="185" t="n">
        <v>905</v>
      </c>
      <c r="D299" s="186" t="n">
        <v>709</v>
      </c>
      <c r="E299" s="187" t="n">
        <v>0</v>
      </c>
      <c r="F299" s="188" t="n">
        <v>0</v>
      </c>
      <c r="G299" s="189" t="n">
        <v>264393.67235</v>
      </c>
      <c r="H299" s="189" t="n">
        <v>0</v>
      </c>
      <c r="I299" s="190" t="n">
        <v>0</v>
      </c>
      <c r="J299" s="182"/>
      <c r="K299" s="155"/>
      <c r="L299" s="155"/>
      <c r="M299" s="155"/>
      <c r="N299" s="155"/>
    </row>
    <row r="300" customFormat="false" ht="94.5" hidden="false" customHeight="false" outlineLevel="0" collapsed="false">
      <c r="A300" s="183"/>
      <c r="B300" s="184" t="s">
        <v>554</v>
      </c>
      <c r="C300" s="185" t="n">
        <v>905</v>
      </c>
      <c r="D300" s="186" t="n">
        <v>709</v>
      </c>
      <c r="E300" s="187" t="n">
        <v>4520000</v>
      </c>
      <c r="F300" s="188" t="n">
        <v>0</v>
      </c>
      <c r="G300" s="189" t="n">
        <v>104255.88235</v>
      </c>
      <c r="H300" s="189" t="n">
        <v>0</v>
      </c>
      <c r="I300" s="190" t="n">
        <v>0</v>
      </c>
      <c r="J300" s="182"/>
      <c r="K300" s="155"/>
      <c r="L300" s="155"/>
      <c r="M300" s="155"/>
      <c r="N300" s="155"/>
    </row>
    <row r="301" customFormat="false" ht="31.5" hidden="false" customHeight="false" outlineLevel="0" collapsed="false">
      <c r="A301" s="183"/>
      <c r="B301" s="184" t="s">
        <v>473</v>
      </c>
      <c r="C301" s="185" t="n">
        <v>905</v>
      </c>
      <c r="D301" s="186" t="n">
        <v>709</v>
      </c>
      <c r="E301" s="187" t="n">
        <v>4529900</v>
      </c>
      <c r="F301" s="188" t="n">
        <v>0</v>
      </c>
      <c r="G301" s="189" t="n">
        <v>104255.88235</v>
      </c>
      <c r="H301" s="189" t="n">
        <v>0</v>
      </c>
      <c r="I301" s="190" t="n">
        <v>0</v>
      </c>
      <c r="J301" s="182"/>
      <c r="K301" s="155"/>
      <c r="L301" s="155"/>
      <c r="M301" s="155"/>
      <c r="N301" s="155"/>
    </row>
    <row r="302" customFormat="false" ht="47.25" hidden="false" customHeight="false" outlineLevel="0" collapsed="false">
      <c r="A302" s="183"/>
      <c r="B302" s="184" t="s">
        <v>555</v>
      </c>
      <c r="C302" s="185" t="n">
        <v>905</v>
      </c>
      <c r="D302" s="186" t="n">
        <v>709</v>
      </c>
      <c r="E302" s="187" t="n">
        <v>4529903</v>
      </c>
      <c r="F302" s="188" t="n">
        <v>0</v>
      </c>
      <c r="G302" s="189" t="n">
        <v>104255.88235</v>
      </c>
      <c r="H302" s="189" t="n">
        <v>0</v>
      </c>
      <c r="I302" s="190" t="n">
        <v>0</v>
      </c>
      <c r="J302" s="182"/>
      <c r="K302" s="155"/>
      <c r="L302" s="155"/>
      <c r="M302" s="155"/>
      <c r="N302" s="155"/>
    </row>
    <row r="303" customFormat="false" ht="63" hidden="false" customHeight="false" outlineLevel="0" collapsed="false">
      <c r="A303" s="183"/>
      <c r="B303" s="184" t="s">
        <v>517</v>
      </c>
      <c r="C303" s="185" t="n">
        <v>905</v>
      </c>
      <c r="D303" s="186" t="n">
        <v>709</v>
      </c>
      <c r="E303" s="187" t="n">
        <v>4529903</v>
      </c>
      <c r="F303" s="188" t="s">
        <v>518</v>
      </c>
      <c r="G303" s="189" t="n">
        <v>104255.88235</v>
      </c>
      <c r="H303" s="189" t="n">
        <v>0</v>
      </c>
      <c r="I303" s="190" t="n">
        <v>0</v>
      </c>
      <c r="J303" s="182"/>
      <c r="K303" s="155"/>
      <c r="L303" s="155"/>
      <c r="M303" s="155"/>
      <c r="N303" s="155"/>
    </row>
    <row r="304" customFormat="false" ht="15.75" hidden="false" customHeight="false" outlineLevel="0" collapsed="false">
      <c r="A304" s="183"/>
      <c r="B304" s="184" t="s">
        <v>475</v>
      </c>
      <c r="C304" s="185" t="n">
        <v>905</v>
      </c>
      <c r="D304" s="186" t="n">
        <v>709</v>
      </c>
      <c r="E304" s="187" t="n">
        <v>7950000</v>
      </c>
      <c r="F304" s="188" t="n">
        <v>0</v>
      </c>
      <c r="G304" s="189" t="n">
        <v>160137.79</v>
      </c>
      <c r="H304" s="189" t="n">
        <v>0</v>
      </c>
      <c r="I304" s="190" t="n">
        <v>0</v>
      </c>
      <c r="J304" s="182"/>
      <c r="K304" s="155"/>
      <c r="L304" s="155"/>
      <c r="M304" s="155"/>
      <c r="N304" s="155"/>
    </row>
    <row r="305" customFormat="false" ht="15.75" hidden="false" customHeight="false" outlineLevel="0" collapsed="false">
      <c r="A305" s="183"/>
      <c r="B305" s="184" t="s">
        <v>475</v>
      </c>
      <c r="C305" s="185" t="n">
        <v>905</v>
      </c>
      <c r="D305" s="186" t="n">
        <v>709</v>
      </c>
      <c r="E305" s="187" t="n">
        <v>7950000</v>
      </c>
      <c r="F305" s="188" t="n">
        <v>0</v>
      </c>
      <c r="G305" s="189" t="n">
        <v>160137.79</v>
      </c>
      <c r="H305" s="189" t="n">
        <v>0</v>
      </c>
      <c r="I305" s="190" t="n">
        <v>0</v>
      </c>
      <c r="J305" s="182"/>
      <c r="K305" s="155"/>
      <c r="L305" s="155"/>
      <c r="M305" s="155"/>
      <c r="N305" s="155"/>
    </row>
    <row r="306" customFormat="false" ht="110.25" hidden="false" customHeight="false" outlineLevel="0" collapsed="false">
      <c r="A306" s="183"/>
      <c r="B306" s="184" t="s">
        <v>558</v>
      </c>
      <c r="C306" s="185" t="n">
        <v>905</v>
      </c>
      <c r="D306" s="186" t="n">
        <v>709</v>
      </c>
      <c r="E306" s="187" t="n">
        <v>7950007</v>
      </c>
      <c r="F306" s="188" t="n">
        <v>0</v>
      </c>
      <c r="G306" s="189" t="n">
        <v>38488.7</v>
      </c>
      <c r="H306" s="189" t="n">
        <v>0</v>
      </c>
      <c r="I306" s="190" t="n">
        <v>0</v>
      </c>
      <c r="J306" s="182"/>
      <c r="K306" s="155"/>
      <c r="L306" s="155"/>
      <c r="M306" s="155"/>
      <c r="N306" s="155"/>
    </row>
    <row r="307" customFormat="false" ht="31.5" hidden="false" customHeight="false" outlineLevel="0" collapsed="false">
      <c r="A307" s="183"/>
      <c r="B307" s="184" t="s">
        <v>519</v>
      </c>
      <c r="C307" s="185" t="n">
        <v>905</v>
      </c>
      <c r="D307" s="186" t="n">
        <v>709</v>
      </c>
      <c r="E307" s="187" t="n">
        <v>7950007</v>
      </c>
      <c r="F307" s="188" t="s">
        <v>520</v>
      </c>
      <c r="G307" s="189" t="n">
        <v>19200</v>
      </c>
      <c r="H307" s="189" t="n">
        <v>0</v>
      </c>
      <c r="I307" s="190" t="n">
        <v>0</v>
      </c>
      <c r="J307" s="182"/>
      <c r="K307" s="155"/>
      <c r="L307" s="155"/>
      <c r="M307" s="155"/>
      <c r="N307" s="155"/>
    </row>
    <row r="308" customFormat="false" ht="31.5" hidden="false" customHeight="false" outlineLevel="0" collapsed="false">
      <c r="A308" s="183"/>
      <c r="B308" s="184" t="s">
        <v>521</v>
      </c>
      <c r="C308" s="185" t="n">
        <v>905</v>
      </c>
      <c r="D308" s="186" t="n">
        <v>709</v>
      </c>
      <c r="E308" s="187" t="n">
        <v>7950007</v>
      </c>
      <c r="F308" s="188" t="s">
        <v>522</v>
      </c>
      <c r="G308" s="189" t="n">
        <v>19288.7</v>
      </c>
      <c r="H308" s="189" t="n">
        <v>0</v>
      </c>
      <c r="I308" s="190" t="n">
        <v>0</v>
      </c>
      <c r="J308" s="182"/>
      <c r="K308" s="155"/>
      <c r="L308" s="155"/>
      <c r="M308" s="155"/>
      <c r="N308" s="155"/>
    </row>
    <row r="309" customFormat="false" ht="110.25" hidden="false" customHeight="false" outlineLevel="0" collapsed="false">
      <c r="A309" s="183"/>
      <c r="B309" s="184" t="s">
        <v>559</v>
      </c>
      <c r="C309" s="185" t="n">
        <v>905</v>
      </c>
      <c r="D309" s="186" t="n">
        <v>709</v>
      </c>
      <c r="E309" s="187" t="n">
        <v>7950018</v>
      </c>
      <c r="F309" s="188" t="n">
        <v>0</v>
      </c>
      <c r="G309" s="189" t="n">
        <v>3780</v>
      </c>
      <c r="H309" s="189" t="n">
        <v>0</v>
      </c>
      <c r="I309" s="190" t="n">
        <v>0</v>
      </c>
      <c r="J309" s="182"/>
      <c r="K309" s="155"/>
      <c r="L309" s="155"/>
      <c r="M309" s="155"/>
      <c r="N309" s="155"/>
    </row>
    <row r="310" customFormat="false" ht="31.5" hidden="false" customHeight="false" outlineLevel="0" collapsed="false">
      <c r="A310" s="183"/>
      <c r="B310" s="184" t="s">
        <v>519</v>
      </c>
      <c r="C310" s="185" t="n">
        <v>905</v>
      </c>
      <c r="D310" s="186" t="n">
        <v>709</v>
      </c>
      <c r="E310" s="187" t="n">
        <v>7950018</v>
      </c>
      <c r="F310" s="188" t="s">
        <v>520</v>
      </c>
      <c r="G310" s="189" t="n">
        <v>2490</v>
      </c>
      <c r="H310" s="189" t="n">
        <v>0</v>
      </c>
      <c r="I310" s="190" t="n">
        <v>0</v>
      </c>
      <c r="J310" s="182"/>
      <c r="K310" s="155"/>
      <c r="L310" s="155"/>
      <c r="M310" s="155"/>
      <c r="N310" s="155"/>
    </row>
    <row r="311" customFormat="false" ht="31.5" hidden="false" customHeight="false" outlineLevel="0" collapsed="false">
      <c r="A311" s="183"/>
      <c r="B311" s="184" t="s">
        <v>521</v>
      </c>
      <c r="C311" s="185" t="n">
        <v>905</v>
      </c>
      <c r="D311" s="186" t="n">
        <v>709</v>
      </c>
      <c r="E311" s="187" t="n">
        <v>7950018</v>
      </c>
      <c r="F311" s="188" t="s">
        <v>522</v>
      </c>
      <c r="G311" s="189" t="n">
        <v>1290</v>
      </c>
      <c r="H311" s="189" t="n">
        <v>0</v>
      </c>
      <c r="I311" s="190" t="n">
        <v>0</v>
      </c>
      <c r="J311" s="182"/>
      <c r="K311" s="155"/>
      <c r="L311" s="155"/>
      <c r="M311" s="155"/>
      <c r="N311" s="155"/>
    </row>
    <row r="312" customFormat="false" ht="126" hidden="false" customHeight="false" outlineLevel="0" collapsed="false">
      <c r="A312" s="183"/>
      <c r="B312" s="184" t="s">
        <v>560</v>
      </c>
      <c r="C312" s="185" t="n">
        <v>905</v>
      </c>
      <c r="D312" s="186" t="n">
        <v>709</v>
      </c>
      <c r="E312" s="187" t="n">
        <v>7950026</v>
      </c>
      <c r="F312" s="188" t="n">
        <v>0</v>
      </c>
      <c r="G312" s="189" t="n">
        <v>57800</v>
      </c>
      <c r="H312" s="189" t="n">
        <v>0</v>
      </c>
      <c r="I312" s="190" t="n">
        <v>0</v>
      </c>
      <c r="J312" s="182"/>
      <c r="K312" s="155"/>
      <c r="L312" s="155"/>
      <c r="M312" s="155"/>
      <c r="N312" s="155"/>
    </row>
    <row r="313" customFormat="false" ht="31.5" hidden="false" customHeight="false" outlineLevel="0" collapsed="false">
      <c r="A313" s="183"/>
      <c r="B313" s="184" t="s">
        <v>519</v>
      </c>
      <c r="C313" s="185" t="n">
        <v>905</v>
      </c>
      <c r="D313" s="186" t="n">
        <v>709</v>
      </c>
      <c r="E313" s="187" t="n">
        <v>7950026</v>
      </c>
      <c r="F313" s="188" t="s">
        <v>520</v>
      </c>
      <c r="G313" s="189" t="n">
        <v>28950</v>
      </c>
      <c r="H313" s="189" t="n">
        <v>0</v>
      </c>
      <c r="I313" s="190" t="n">
        <v>0</v>
      </c>
      <c r="J313" s="182"/>
      <c r="K313" s="155"/>
      <c r="L313" s="155"/>
      <c r="M313" s="155"/>
      <c r="N313" s="155"/>
    </row>
    <row r="314" customFormat="false" ht="31.5" hidden="false" customHeight="false" outlineLevel="0" collapsed="false">
      <c r="A314" s="183"/>
      <c r="B314" s="184" t="s">
        <v>521</v>
      </c>
      <c r="C314" s="185" t="n">
        <v>905</v>
      </c>
      <c r="D314" s="186" t="n">
        <v>709</v>
      </c>
      <c r="E314" s="187" t="n">
        <v>7950026</v>
      </c>
      <c r="F314" s="188" t="s">
        <v>522</v>
      </c>
      <c r="G314" s="189" t="n">
        <v>28850</v>
      </c>
      <c r="H314" s="189" t="n">
        <v>0</v>
      </c>
      <c r="I314" s="190" t="n">
        <v>0</v>
      </c>
      <c r="J314" s="182"/>
      <c r="K314" s="155"/>
      <c r="L314" s="155"/>
      <c r="M314" s="155"/>
      <c r="N314" s="155"/>
    </row>
    <row r="315" customFormat="false" ht="78.75" hidden="false" customHeight="false" outlineLevel="0" collapsed="false">
      <c r="A315" s="183"/>
      <c r="B315" s="184" t="s">
        <v>561</v>
      </c>
      <c r="C315" s="185" t="n">
        <v>905</v>
      </c>
      <c r="D315" s="186" t="n">
        <v>709</v>
      </c>
      <c r="E315" s="187" t="n">
        <v>7950043</v>
      </c>
      <c r="F315" s="188" t="n">
        <v>0</v>
      </c>
      <c r="G315" s="189" t="n">
        <v>3258.5</v>
      </c>
      <c r="H315" s="189" t="n">
        <v>0</v>
      </c>
      <c r="I315" s="190" t="n">
        <v>0</v>
      </c>
      <c r="J315" s="182"/>
      <c r="K315" s="155"/>
      <c r="L315" s="155"/>
      <c r="M315" s="155"/>
      <c r="N315" s="155"/>
    </row>
    <row r="316" customFormat="false" ht="31.5" hidden="false" customHeight="false" outlineLevel="0" collapsed="false">
      <c r="A316" s="183"/>
      <c r="B316" s="184" t="s">
        <v>436</v>
      </c>
      <c r="C316" s="185" t="n">
        <v>905</v>
      </c>
      <c r="D316" s="186" t="n">
        <v>709</v>
      </c>
      <c r="E316" s="187" t="n">
        <v>7950043</v>
      </c>
      <c r="F316" s="188" t="s">
        <v>437</v>
      </c>
      <c r="G316" s="189" t="n">
        <v>119.7</v>
      </c>
      <c r="H316" s="189" t="n">
        <v>0</v>
      </c>
      <c r="I316" s="190" t="n">
        <v>0</v>
      </c>
      <c r="J316" s="182"/>
      <c r="K316" s="155"/>
      <c r="L316" s="155"/>
      <c r="M316" s="155"/>
      <c r="N316" s="155"/>
    </row>
    <row r="317" customFormat="false" ht="31.5" hidden="false" customHeight="false" outlineLevel="0" collapsed="false">
      <c r="A317" s="183"/>
      <c r="B317" s="184" t="s">
        <v>519</v>
      </c>
      <c r="C317" s="185" t="n">
        <v>905</v>
      </c>
      <c r="D317" s="186" t="n">
        <v>709</v>
      </c>
      <c r="E317" s="187" t="n">
        <v>7950043</v>
      </c>
      <c r="F317" s="188" t="s">
        <v>520</v>
      </c>
      <c r="G317" s="189" t="n">
        <v>1411.2</v>
      </c>
      <c r="H317" s="189" t="n">
        <v>0</v>
      </c>
      <c r="I317" s="190" t="n">
        <v>0</v>
      </c>
      <c r="J317" s="182"/>
      <c r="K317" s="155"/>
      <c r="L317" s="155"/>
      <c r="M317" s="155"/>
      <c r="N317" s="155"/>
    </row>
    <row r="318" customFormat="false" ht="31.5" hidden="false" customHeight="false" outlineLevel="0" collapsed="false">
      <c r="A318" s="183"/>
      <c r="B318" s="184" t="s">
        <v>521</v>
      </c>
      <c r="C318" s="185" t="n">
        <v>905</v>
      </c>
      <c r="D318" s="186" t="n">
        <v>709</v>
      </c>
      <c r="E318" s="187" t="n">
        <v>7950043</v>
      </c>
      <c r="F318" s="188" t="s">
        <v>522</v>
      </c>
      <c r="G318" s="189" t="n">
        <v>1727.6</v>
      </c>
      <c r="H318" s="189" t="n">
        <v>0</v>
      </c>
      <c r="I318" s="190" t="n">
        <v>0</v>
      </c>
      <c r="J318" s="182"/>
      <c r="K318" s="155"/>
      <c r="L318" s="155"/>
      <c r="M318" s="155"/>
      <c r="N318" s="155"/>
    </row>
    <row r="319" customFormat="false" ht="78.75" hidden="false" customHeight="false" outlineLevel="0" collapsed="false">
      <c r="A319" s="183"/>
      <c r="B319" s="184" t="s">
        <v>480</v>
      </c>
      <c r="C319" s="185" t="n">
        <v>905</v>
      </c>
      <c r="D319" s="186" t="n">
        <v>709</v>
      </c>
      <c r="E319" s="187" t="n">
        <v>7950047</v>
      </c>
      <c r="F319" s="188" t="n">
        <v>0</v>
      </c>
      <c r="G319" s="189" t="n">
        <v>7357</v>
      </c>
      <c r="H319" s="189" t="n">
        <v>0</v>
      </c>
      <c r="I319" s="190" t="n">
        <v>0</v>
      </c>
      <c r="J319" s="182"/>
      <c r="K319" s="155"/>
      <c r="L319" s="155"/>
      <c r="M319" s="155"/>
      <c r="N319" s="155"/>
    </row>
    <row r="320" customFormat="false" ht="31.5" hidden="false" customHeight="false" outlineLevel="0" collapsed="false">
      <c r="A320" s="183"/>
      <c r="B320" s="184" t="s">
        <v>436</v>
      </c>
      <c r="C320" s="185" t="n">
        <v>905</v>
      </c>
      <c r="D320" s="186" t="n">
        <v>709</v>
      </c>
      <c r="E320" s="187" t="n">
        <v>7950047</v>
      </c>
      <c r="F320" s="188" t="s">
        <v>437</v>
      </c>
      <c r="G320" s="189" t="n">
        <v>250</v>
      </c>
      <c r="H320" s="189" t="n">
        <v>0</v>
      </c>
      <c r="I320" s="190" t="n">
        <v>0</v>
      </c>
      <c r="J320" s="182"/>
      <c r="K320" s="155"/>
      <c r="L320" s="155"/>
      <c r="M320" s="155"/>
      <c r="N320" s="155"/>
    </row>
    <row r="321" customFormat="false" ht="31.5" hidden="false" customHeight="false" outlineLevel="0" collapsed="false">
      <c r="A321" s="183"/>
      <c r="B321" s="184" t="s">
        <v>519</v>
      </c>
      <c r="C321" s="185" t="n">
        <v>905</v>
      </c>
      <c r="D321" s="186" t="n">
        <v>709</v>
      </c>
      <c r="E321" s="187" t="n">
        <v>7950047</v>
      </c>
      <c r="F321" s="188" t="s">
        <v>520</v>
      </c>
      <c r="G321" s="189" t="n">
        <v>821.39</v>
      </c>
      <c r="H321" s="189" t="n">
        <v>0</v>
      </c>
      <c r="I321" s="190" t="n">
        <v>0</v>
      </c>
      <c r="J321" s="182"/>
      <c r="K321" s="155"/>
      <c r="L321" s="155"/>
      <c r="M321" s="155"/>
      <c r="N321" s="155"/>
    </row>
    <row r="322" customFormat="false" ht="31.5" hidden="false" customHeight="false" outlineLevel="0" collapsed="false">
      <c r="A322" s="183"/>
      <c r="B322" s="184" t="s">
        <v>521</v>
      </c>
      <c r="C322" s="185" t="n">
        <v>905</v>
      </c>
      <c r="D322" s="186" t="n">
        <v>709</v>
      </c>
      <c r="E322" s="187" t="n">
        <v>7950047</v>
      </c>
      <c r="F322" s="188" t="s">
        <v>522</v>
      </c>
      <c r="G322" s="189" t="n">
        <v>6285.61</v>
      </c>
      <c r="H322" s="189" t="n">
        <v>0</v>
      </c>
      <c r="I322" s="190" t="n">
        <v>0</v>
      </c>
      <c r="J322" s="182"/>
      <c r="K322" s="155"/>
      <c r="L322" s="155"/>
      <c r="M322" s="155"/>
      <c r="N322" s="155"/>
    </row>
    <row r="323" customFormat="false" ht="110.25" hidden="false" customHeight="false" outlineLevel="0" collapsed="false">
      <c r="A323" s="183"/>
      <c r="B323" s="184" t="s">
        <v>562</v>
      </c>
      <c r="C323" s="185" t="n">
        <v>905</v>
      </c>
      <c r="D323" s="186" t="n">
        <v>709</v>
      </c>
      <c r="E323" s="187" t="n">
        <v>7950049</v>
      </c>
      <c r="F323" s="188" t="n">
        <v>0</v>
      </c>
      <c r="G323" s="189" t="n">
        <v>49453.59</v>
      </c>
      <c r="H323" s="189" t="n">
        <v>0</v>
      </c>
      <c r="I323" s="190" t="n">
        <v>0</v>
      </c>
      <c r="J323" s="182"/>
      <c r="K323" s="155"/>
      <c r="L323" s="155"/>
      <c r="M323" s="155"/>
      <c r="N323" s="155"/>
    </row>
    <row r="324" customFormat="false" ht="31.5" hidden="false" customHeight="false" outlineLevel="0" collapsed="false">
      <c r="A324" s="183"/>
      <c r="B324" s="184" t="s">
        <v>519</v>
      </c>
      <c r="C324" s="185" t="n">
        <v>905</v>
      </c>
      <c r="D324" s="186" t="n">
        <v>709</v>
      </c>
      <c r="E324" s="187" t="n">
        <v>7950049</v>
      </c>
      <c r="F324" s="188" t="s">
        <v>520</v>
      </c>
      <c r="G324" s="189" t="n">
        <v>24453.59</v>
      </c>
      <c r="H324" s="189" t="n">
        <v>0</v>
      </c>
      <c r="I324" s="190" t="n">
        <v>0</v>
      </c>
      <c r="J324" s="182"/>
      <c r="K324" s="155"/>
      <c r="L324" s="155"/>
      <c r="M324" s="155"/>
      <c r="N324" s="155"/>
    </row>
    <row r="325" customFormat="false" ht="31.5" hidden="false" customHeight="false" outlineLevel="0" collapsed="false">
      <c r="A325" s="183"/>
      <c r="B325" s="184" t="s">
        <v>521</v>
      </c>
      <c r="C325" s="185" t="n">
        <v>905</v>
      </c>
      <c r="D325" s="186" t="n">
        <v>709</v>
      </c>
      <c r="E325" s="187" t="n">
        <v>7950049</v>
      </c>
      <c r="F325" s="188" t="s">
        <v>522</v>
      </c>
      <c r="G325" s="189" t="n">
        <v>25000</v>
      </c>
      <c r="H325" s="189" t="n">
        <v>0</v>
      </c>
      <c r="I325" s="190" t="n">
        <v>0</v>
      </c>
      <c r="J325" s="182"/>
      <c r="K325" s="155"/>
      <c r="L325" s="155"/>
      <c r="M325" s="155"/>
      <c r="N325" s="155"/>
    </row>
    <row r="326" customFormat="false" ht="15.75" hidden="false" customHeight="false" outlineLevel="0" collapsed="false">
      <c r="A326" s="183"/>
      <c r="B326" s="184" t="s">
        <v>566</v>
      </c>
      <c r="C326" s="185" t="n">
        <v>905</v>
      </c>
      <c r="D326" s="186" t="n">
        <v>801</v>
      </c>
      <c r="E326" s="187" t="n">
        <v>0</v>
      </c>
      <c r="F326" s="188" t="n">
        <v>0</v>
      </c>
      <c r="G326" s="189" t="n">
        <v>101425.48507</v>
      </c>
      <c r="H326" s="189" t="n">
        <v>0</v>
      </c>
      <c r="I326" s="190" t="n">
        <v>0</v>
      </c>
      <c r="J326" s="182"/>
      <c r="K326" s="155"/>
      <c r="L326" s="155"/>
      <c r="M326" s="155"/>
      <c r="N326" s="155"/>
    </row>
    <row r="327" customFormat="false" ht="31.5" hidden="false" customHeight="false" outlineLevel="0" collapsed="false">
      <c r="A327" s="183"/>
      <c r="B327" s="184" t="s">
        <v>494</v>
      </c>
      <c r="C327" s="185" t="n">
        <v>905</v>
      </c>
      <c r="D327" s="186" t="n">
        <v>801</v>
      </c>
      <c r="E327" s="187" t="n">
        <v>4400000</v>
      </c>
      <c r="F327" s="188" t="n">
        <v>0</v>
      </c>
      <c r="G327" s="189" t="n">
        <v>64859.61359</v>
      </c>
      <c r="H327" s="189" t="n">
        <v>0</v>
      </c>
      <c r="I327" s="190" t="n">
        <v>0</v>
      </c>
      <c r="J327" s="182"/>
      <c r="K327" s="155"/>
      <c r="L327" s="155"/>
      <c r="M327" s="155"/>
      <c r="N327" s="155"/>
    </row>
    <row r="328" customFormat="false" ht="47.25" hidden="false" customHeight="false" outlineLevel="0" collapsed="false">
      <c r="A328" s="183"/>
      <c r="B328" s="184" t="s">
        <v>567</v>
      </c>
      <c r="C328" s="185" t="n">
        <v>905</v>
      </c>
      <c r="D328" s="186" t="n">
        <v>801</v>
      </c>
      <c r="E328" s="187" t="n">
        <v>4400200</v>
      </c>
      <c r="F328" s="188" t="n">
        <v>0</v>
      </c>
      <c r="G328" s="189" t="n">
        <v>441.9</v>
      </c>
      <c r="H328" s="189" t="n">
        <v>0</v>
      </c>
      <c r="I328" s="190" t="n">
        <v>0</v>
      </c>
      <c r="J328" s="182"/>
      <c r="K328" s="155"/>
      <c r="L328" s="155"/>
      <c r="M328" s="155"/>
      <c r="N328" s="155"/>
    </row>
    <row r="329" customFormat="false" ht="31.5" hidden="false" customHeight="false" outlineLevel="0" collapsed="false">
      <c r="A329" s="183"/>
      <c r="B329" s="184" t="s">
        <v>519</v>
      </c>
      <c r="C329" s="185" t="n">
        <v>905</v>
      </c>
      <c r="D329" s="186" t="n">
        <v>801</v>
      </c>
      <c r="E329" s="187" t="n">
        <v>4400200</v>
      </c>
      <c r="F329" s="188" t="s">
        <v>520</v>
      </c>
      <c r="G329" s="189" t="n">
        <v>441.9</v>
      </c>
      <c r="H329" s="189" t="n">
        <v>0</v>
      </c>
      <c r="I329" s="190" t="n">
        <v>0</v>
      </c>
      <c r="J329" s="182"/>
      <c r="K329" s="155"/>
      <c r="L329" s="155"/>
      <c r="M329" s="155"/>
      <c r="N329" s="155"/>
    </row>
    <row r="330" customFormat="false" ht="31.5" hidden="false" customHeight="false" outlineLevel="0" collapsed="false">
      <c r="A330" s="183"/>
      <c r="B330" s="184" t="s">
        <v>473</v>
      </c>
      <c r="C330" s="185" t="n">
        <v>905</v>
      </c>
      <c r="D330" s="186" t="n">
        <v>801</v>
      </c>
      <c r="E330" s="187" t="n">
        <v>4409900</v>
      </c>
      <c r="F330" s="188" t="n">
        <v>0</v>
      </c>
      <c r="G330" s="189" t="n">
        <v>64417.71359</v>
      </c>
      <c r="H330" s="189" t="n">
        <v>0</v>
      </c>
      <c r="I330" s="190" t="n">
        <v>0</v>
      </c>
      <c r="J330" s="182"/>
      <c r="K330" s="155"/>
      <c r="L330" s="155"/>
      <c r="M330" s="155"/>
      <c r="N330" s="155"/>
    </row>
    <row r="331" customFormat="false" ht="47.25" hidden="false" customHeight="false" outlineLevel="0" collapsed="false">
      <c r="A331" s="183"/>
      <c r="B331" s="184" t="s">
        <v>568</v>
      </c>
      <c r="C331" s="185" t="n">
        <v>905</v>
      </c>
      <c r="D331" s="186" t="n">
        <v>801</v>
      </c>
      <c r="E331" s="187" t="n">
        <v>4409910</v>
      </c>
      <c r="F331" s="188" t="n">
        <v>0</v>
      </c>
      <c r="G331" s="189" t="n">
        <v>31604.90841</v>
      </c>
      <c r="H331" s="189" t="n">
        <v>0</v>
      </c>
      <c r="I331" s="190" t="n">
        <v>0</v>
      </c>
      <c r="J331" s="182"/>
      <c r="K331" s="155"/>
      <c r="L331" s="155"/>
      <c r="M331" s="155"/>
      <c r="N331" s="155"/>
    </row>
    <row r="332" customFormat="false" ht="63" hidden="false" customHeight="false" outlineLevel="0" collapsed="false">
      <c r="A332" s="183"/>
      <c r="B332" s="184" t="s">
        <v>517</v>
      </c>
      <c r="C332" s="185" t="n">
        <v>905</v>
      </c>
      <c r="D332" s="186" t="n">
        <v>801</v>
      </c>
      <c r="E332" s="187" t="n">
        <v>4409910</v>
      </c>
      <c r="F332" s="188" t="s">
        <v>518</v>
      </c>
      <c r="G332" s="189" t="n">
        <v>31604.90841</v>
      </c>
      <c r="H332" s="189" t="n">
        <v>0</v>
      </c>
      <c r="I332" s="190" t="n">
        <v>0</v>
      </c>
      <c r="J332" s="182"/>
      <c r="K332" s="155"/>
      <c r="L332" s="155"/>
      <c r="M332" s="155"/>
      <c r="N332" s="155"/>
    </row>
    <row r="333" customFormat="false" ht="63" hidden="false" customHeight="false" outlineLevel="0" collapsed="false">
      <c r="A333" s="183"/>
      <c r="B333" s="184" t="s">
        <v>569</v>
      </c>
      <c r="C333" s="185" t="n">
        <v>905</v>
      </c>
      <c r="D333" s="186" t="n">
        <v>801</v>
      </c>
      <c r="E333" s="187" t="n">
        <v>4409911</v>
      </c>
      <c r="F333" s="188" t="n">
        <v>0</v>
      </c>
      <c r="G333" s="189" t="n">
        <v>12033.72118</v>
      </c>
      <c r="H333" s="189" t="n">
        <v>0</v>
      </c>
      <c r="I333" s="190" t="n">
        <v>0</v>
      </c>
      <c r="J333" s="182"/>
      <c r="K333" s="155"/>
      <c r="L333" s="155"/>
      <c r="M333" s="155"/>
      <c r="N333" s="155"/>
    </row>
    <row r="334" customFormat="false" ht="63" hidden="false" customHeight="false" outlineLevel="0" collapsed="false">
      <c r="A334" s="183"/>
      <c r="B334" s="184" t="s">
        <v>517</v>
      </c>
      <c r="C334" s="185" t="n">
        <v>905</v>
      </c>
      <c r="D334" s="186" t="n">
        <v>801</v>
      </c>
      <c r="E334" s="187" t="n">
        <v>4409911</v>
      </c>
      <c r="F334" s="188" t="s">
        <v>518</v>
      </c>
      <c r="G334" s="189" t="n">
        <v>11978.59118</v>
      </c>
      <c r="H334" s="189" t="n">
        <v>0</v>
      </c>
      <c r="I334" s="190" t="n">
        <v>0</v>
      </c>
      <c r="J334" s="182"/>
      <c r="K334" s="155"/>
      <c r="L334" s="155"/>
      <c r="M334" s="155"/>
      <c r="N334" s="155"/>
    </row>
    <row r="335" customFormat="false" ht="31.5" hidden="false" customHeight="false" outlineLevel="0" collapsed="false">
      <c r="A335" s="183"/>
      <c r="B335" s="184" t="s">
        <v>519</v>
      </c>
      <c r="C335" s="185" t="n">
        <v>905</v>
      </c>
      <c r="D335" s="186" t="n">
        <v>801</v>
      </c>
      <c r="E335" s="187" t="n">
        <v>4409911</v>
      </c>
      <c r="F335" s="188" t="s">
        <v>520</v>
      </c>
      <c r="G335" s="189" t="n">
        <v>55.13</v>
      </c>
      <c r="H335" s="189" t="n">
        <v>0</v>
      </c>
      <c r="I335" s="190" t="n">
        <v>0</v>
      </c>
      <c r="J335" s="182"/>
      <c r="K335" s="155"/>
      <c r="L335" s="155"/>
      <c r="M335" s="155"/>
      <c r="N335" s="155"/>
    </row>
    <row r="336" customFormat="false" ht="63" hidden="false" customHeight="false" outlineLevel="0" collapsed="false">
      <c r="A336" s="183"/>
      <c r="B336" s="184" t="s">
        <v>570</v>
      </c>
      <c r="C336" s="185" t="n">
        <v>905</v>
      </c>
      <c r="D336" s="186" t="n">
        <v>801</v>
      </c>
      <c r="E336" s="187" t="n">
        <v>4409912</v>
      </c>
      <c r="F336" s="188" t="n">
        <v>0</v>
      </c>
      <c r="G336" s="189" t="n">
        <v>5456.40412</v>
      </c>
      <c r="H336" s="189" t="n">
        <v>0</v>
      </c>
      <c r="I336" s="190" t="n">
        <v>0</v>
      </c>
      <c r="J336" s="182"/>
      <c r="K336" s="155"/>
      <c r="L336" s="155"/>
      <c r="M336" s="155"/>
      <c r="N336" s="155"/>
    </row>
    <row r="337" customFormat="false" ht="63" hidden="false" customHeight="false" outlineLevel="0" collapsed="false">
      <c r="A337" s="183"/>
      <c r="B337" s="184" t="s">
        <v>517</v>
      </c>
      <c r="C337" s="185" t="n">
        <v>905</v>
      </c>
      <c r="D337" s="186" t="n">
        <v>801</v>
      </c>
      <c r="E337" s="187" t="n">
        <v>4409912</v>
      </c>
      <c r="F337" s="188" t="s">
        <v>518</v>
      </c>
      <c r="G337" s="189" t="n">
        <v>5402.08412</v>
      </c>
      <c r="H337" s="189" t="n">
        <v>0</v>
      </c>
      <c r="I337" s="190" t="n">
        <v>0</v>
      </c>
      <c r="J337" s="182"/>
      <c r="K337" s="155"/>
      <c r="L337" s="155"/>
      <c r="M337" s="155"/>
      <c r="N337" s="155"/>
    </row>
    <row r="338" customFormat="false" ht="31.5" hidden="false" customHeight="false" outlineLevel="0" collapsed="false">
      <c r="A338" s="183"/>
      <c r="B338" s="184" t="s">
        <v>519</v>
      </c>
      <c r="C338" s="185" t="n">
        <v>905</v>
      </c>
      <c r="D338" s="186" t="n">
        <v>801</v>
      </c>
      <c r="E338" s="187" t="n">
        <v>4409912</v>
      </c>
      <c r="F338" s="188" t="s">
        <v>520</v>
      </c>
      <c r="G338" s="189" t="n">
        <v>54.32</v>
      </c>
      <c r="H338" s="189" t="n">
        <v>0</v>
      </c>
      <c r="I338" s="190" t="n">
        <v>0</v>
      </c>
      <c r="J338" s="182"/>
      <c r="K338" s="155"/>
      <c r="L338" s="155"/>
      <c r="M338" s="155"/>
      <c r="N338" s="155"/>
    </row>
    <row r="339" customFormat="false" ht="47.25" hidden="false" customHeight="false" outlineLevel="0" collapsed="false">
      <c r="A339" s="183"/>
      <c r="B339" s="184" t="s">
        <v>571</v>
      </c>
      <c r="C339" s="185" t="n">
        <v>905</v>
      </c>
      <c r="D339" s="186" t="n">
        <v>801</v>
      </c>
      <c r="E339" s="187" t="n">
        <v>4409914</v>
      </c>
      <c r="F339" s="188" t="n">
        <v>0</v>
      </c>
      <c r="G339" s="189" t="n">
        <v>9424.35588</v>
      </c>
      <c r="H339" s="189" t="n">
        <v>0</v>
      </c>
      <c r="I339" s="190" t="n">
        <v>0</v>
      </c>
      <c r="J339" s="182"/>
      <c r="K339" s="155"/>
      <c r="L339" s="155"/>
      <c r="M339" s="155"/>
      <c r="N339" s="155"/>
    </row>
    <row r="340" customFormat="false" ht="63" hidden="false" customHeight="false" outlineLevel="0" collapsed="false">
      <c r="A340" s="183"/>
      <c r="B340" s="184" t="s">
        <v>517</v>
      </c>
      <c r="C340" s="185" t="n">
        <v>905</v>
      </c>
      <c r="D340" s="186" t="n">
        <v>801</v>
      </c>
      <c r="E340" s="187" t="n">
        <v>4409914</v>
      </c>
      <c r="F340" s="188" t="s">
        <v>518</v>
      </c>
      <c r="G340" s="189" t="n">
        <v>9424.35588</v>
      </c>
      <c r="H340" s="189" t="n">
        <v>0</v>
      </c>
      <c r="I340" s="190" t="n">
        <v>0</v>
      </c>
      <c r="J340" s="182"/>
      <c r="K340" s="155"/>
      <c r="L340" s="155"/>
      <c r="M340" s="155"/>
      <c r="N340" s="155"/>
    </row>
    <row r="341" customFormat="false" ht="63" hidden="false" customHeight="false" outlineLevel="0" collapsed="false">
      <c r="A341" s="183"/>
      <c r="B341" s="184" t="s">
        <v>572</v>
      </c>
      <c r="C341" s="185" t="n">
        <v>905</v>
      </c>
      <c r="D341" s="186" t="n">
        <v>801</v>
      </c>
      <c r="E341" s="187" t="n">
        <v>4409915</v>
      </c>
      <c r="F341" s="188" t="n">
        <v>0</v>
      </c>
      <c r="G341" s="189" t="n">
        <v>5898.324</v>
      </c>
      <c r="H341" s="189" t="n">
        <v>0</v>
      </c>
      <c r="I341" s="190" t="n">
        <v>0</v>
      </c>
      <c r="J341" s="182"/>
      <c r="K341" s="155"/>
      <c r="L341" s="155"/>
      <c r="M341" s="155"/>
      <c r="N341" s="155"/>
    </row>
    <row r="342" customFormat="false" ht="31.5" hidden="false" customHeight="false" outlineLevel="0" collapsed="false">
      <c r="A342" s="183"/>
      <c r="B342" s="184" t="s">
        <v>436</v>
      </c>
      <c r="C342" s="185" t="n">
        <v>905</v>
      </c>
      <c r="D342" s="186" t="n">
        <v>801</v>
      </c>
      <c r="E342" s="187" t="n">
        <v>4409915</v>
      </c>
      <c r="F342" s="188" t="s">
        <v>437</v>
      </c>
      <c r="G342" s="189" t="n">
        <v>5745.804</v>
      </c>
      <c r="H342" s="189" t="n">
        <v>0</v>
      </c>
      <c r="I342" s="190" t="n">
        <v>0</v>
      </c>
      <c r="J342" s="182"/>
      <c r="K342" s="155"/>
      <c r="L342" s="155"/>
      <c r="M342" s="155"/>
      <c r="N342" s="155"/>
    </row>
    <row r="343" customFormat="false" ht="15.75" hidden="false" customHeight="false" outlineLevel="0" collapsed="false">
      <c r="A343" s="183"/>
      <c r="B343" s="184" t="s">
        <v>547</v>
      </c>
      <c r="C343" s="185" t="n">
        <v>905</v>
      </c>
      <c r="D343" s="186" t="n">
        <v>801</v>
      </c>
      <c r="E343" s="187" t="n">
        <v>4409915</v>
      </c>
      <c r="F343" s="188" t="s">
        <v>548</v>
      </c>
      <c r="G343" s="189" t="n">
        <v>152.52</v>
      </c>
      <c r="H343" s="189" t="n">
        <v>0</v>
      </c>
      <c r="I343" s="190" t="n">
        <v>0</v>
      </c>
      <c r="J343" s="182"/>
      <c r="K343" s="155"/>
      <c r="L343" s="155"/>
      <c r="M343" s="155"/>
      <c r="N343" s="155"/>
    </row>
    <row r="344" customFormat="false" ht="15.75" hidden="false" customHeight="false" outlineLevel="0" collapsed="false">
      <c r="A344" s="183"/>
      <c r="B344" s="184" t="s">
        <v>573</v>
      </c>
      <c r="C344" s="185" t="n">
        <v>905</v>
      </c>
      <c r="D344" s="186" t="n">
        <v>801</v>
      </c>
      <c r="E344" s="187" t="n">
        <v>4410000</v>
      </c>
      <c r="F344" s="188" t="n">
        <v>0</v>
      </c>
      <c r="G344" s="189" t="n">
        <v>2146.25</v>
      </c>
      <c r="H344" s="189" t="n">
        <v>0</v>
      </c>
      <c r="I344" s="190" t="n">
        <v>0</v>
      </c>
      <c r="J344" s="182"/>
      <c r="K344" s="155"/>
      <c r="L344" s="155"/>
      <c r="M344" s="155"/>
      <c r="N344" s="155"/>
    </row>
    <row r="345" customFormat="false" ht="31.5" hidden="false" customHeight="false" outlineLevel="0" collapsed="false">
      <c r="A345" s="183"/>
      <c r="B345" s="184" t="s">
        <v>473</v>
      </c>
      <c r="C345" s="185" t="n">
        <v>905</v>
      </c>
      <c r="D345" s="186" t="n">
        <v>801</v>
      </c>
      <c r="E345" s="187" t="n">
        <v>4419900</v>
      </c>
      <c r="F345" s="188" t="n">
        <v>0</v>
      </c>
      <c r="G345" s="189" t="n">
        <v>2146.25</v>
      </c>
      <c r="H345" s="189" t="n">
        <v>0</v>
      </c>
      <c r="I345" s="190" t="n">
        <v>0</v>
      </c>
      <c r="J345" s="182"/>
      <c r="K345" s="155"/>
      <c r="L345" s="155"/>
      <c r="M345" s="155"/>
      <c r="N345" s="155"/>
    </row>
    <row r="346" customFormat="false" ht="63" hidden="false" customHeight="false" outlineLevel="0" collapsed="false">
      <c r="A346" s="183"/>
      <c r="B346" s="184" t="s">
        <v>517</v>
      </c>
      <c r="C346" s="185" t="n">
        <v>905</v>
      </c>
      <c r="D346" s="186" t="n">
        <v>801</v>
      </c>
      <c r="E346" s="187" t="n">
        <v>4419900</v>
      </c>
      <c r="F346" s="188" t="s">
        <v>518</v>
      </c>
      <c r="G346" s="189" t="n">
        <v>2146.25</v>
      </c>
      <c r="H346" s="189" t="n">
        <v>0</v>
      </c>
      <c r="I346" s="190" t="n">
        <v>0</v>
      </c>
      <c r="J346" s="182"/>
      <c r="K346" s="155"/>
      <c r="L346" s="155"/>
      <c r="M346" s="155"/>
      <c r="N346" s="155"/>
    </row>
    <row r="347" customFormat="false" ht="15.75" hidden="false" customHeight="false" outlineLevel="0" collapsed="false">
      <c r="A347" s="183"/>
      <c r="B347" s="184" t="s">
        <v>574</v>
      </c>
      <c r="C347" s="185" t="n">
        <v>905</v>
      </c>
      <c r="D347" s="186" t="n">
        <v>801</v>
      </c>
      <c r="E347" s="187" t="n">
        <v>4420000</v>
      </c>
      <c r="F347" s="188" t="n">
        <v>0</v>
      </c>
      <c r="G347" s="189" t="n">
        <v>34419.62148</v>
      </c>
      <c r="H347" s="189" t="n">
        <v>0</v>
      </c>
      <c r="I347" s="190" t="n">
        <v>0</v>
      </c>
      <c r="J347" s="182"/>
      <c r="K347" s="155"/>
      <c r="L347" s="155"/>
      <c r="M347" s="155"/>
      <c r="N347" s="155"/>
    </row>
    <row r="348" customFormat="false" ht="31.5" hidden="false" customHeight="false" outlineLevel="0" collapsed="false">
      <c r="A348" s="183"/>
      <c r="B348" s="184" t="s">
        <v>473</v>
      </c>
      <c r="C348" s="185" t="n">
        <v>905</v>
      </c>
      <c r="D348" s="186" t="n">
        <v>801</v>
      </c>
      <c r="E348" s="187" t="n">
        <v>4429900</v>
      </c>
      <c r="F348" s="188" t="n">
        <v>0</v>
      </c>
      <c r="G348" s="189" t="n">
        <v>34419.62148</v>
      </c>
      <c r="H348" s="189" t="n">
        <v>0</v>
      </c>
      <c r="I348" s="190" t="n">
        <v>0</v>
      </c>
      <c r="J348" s="182"/>
      <c r="K348" s="155"/>
      <c r="L348" s="155"/>
      <c r="M348" s="155"/>
      <c r="N348" s="155"/>
    </row>
    <row r="349" customFormat="false" ht="63" hidden="false" customHeight="false" outlineLevel="0" collapsed="false">
      <c r="A349" s="183"/>
      <c r="B349" s="184" t="s">
        <v>517</v>
      </c>
      <c r="C349" s="185" t="n">
        <v>905</v>
      </c>
      <c r="D349" s="186" t="n">
        <v>801</v>
      </c>
      <c r="E349" s="187" t="n">
        <v>4429900</v>
      </c>
      <c r="F349" s="188" t="s">
        <v>518</v>
      </c>
      <c r="G349" s="189" t="n">
        <v>33119.62148</v>
      </c>
      <c r="H349" s="189" t="n">
        <v>0</v>
      </c>
      <c r="I349" s="190" t="n">
        <v>0</v>
      </c>
      <c r="J349" s="182"/>
      <c r="K349" s="155"/>
      <c r="L349" s="155"/>
      <c r="M349" s="155"/>
      <c r="N349" s="155"/>
    </row>
    <row r="350" customFormat="false" ht="31.5" hidden="false" customHeight="false" outlineLevel="0" collapsed="false">
      <c r="A350" s="183"/>
      <c r="B350" s="184" t="s">
        <v>519</v>
      </c>
      <c r="C350" s="185" t="n">
        <v>905</v>
      </c>
      <c r="D350" s="186" t="n">
        <v>801</v>
      </c>
      <c r="E350" s="187" t="n">
        <v>4429900</v>
      </c>
      <c r="F350" s="188" t="s">
        <v>520</v>
      </c>
      <c r="G350" s="189" t="n">
        <v>1300</v>
      </c>
      <c r="H350" s="189" t="n">
        <v>0</v>
      </c>
      <c r="I350" s="190" t="n">
        <v>0</v>
      </c>
      <c r="J350" s="182"/>
      <c r="K350" s="155"/>
      <c r="L350" s="155"/>
      <c r="M350" s="155"/>
      <c r="N350" s="155"/>
    </row>
    <row r="351" customFormat="false" ht="31.5" hidden="false" customHeight="false" outlineLevel="0" collapsed="false">
      <c r="A351" s="183"/>
      <c r="B351" s="184" t="s">
        <v>507</v>
      </c>
      <c r="C351" s="185" t="n">
        <v>905</v>
      </c>
      <c r="D351" s="186" t="n">
        <v>804</v>
      </c>
      <c r="E351" s="187" t="n">
        <v>0</v>
      </c>
      <c r="F351" s="188" t="n">
        <v>0</v>
      </c>
      <c r="G351" s="189" t="n">
        <v>25327</v>
      </c>
      <c r="H351" s="189" t="n">
        <v>0</v>
      </c>
      <c r="I351" s="190" t="n">
        <v>0</v>
      </c>
      <c r="J351" s="182"/>
      <c r="K351" s="155"/>
      <c r="L351" s="155"/>
      <c r="M351" s="155"/>
      <c r="N351" s="155"/>
    </row>
    <row r="352" customFormat="false" ht="15.75" hidden="false" customHeight="false" outlineLevel="0" collapsed="false">
      <c r="A352" s="183"/>
      <c r="B352" s="184" t="s">
        <v>475</v>
      </c>
      <c r="C352" s="185" t="n">
        <v>905</v>
      </c>
      <c r="D352" s="186" t="n">
        <v>804</v>
      </c>
      <c r="E352" s="187" t="n">
        <v>7950000</v>
      </c>
      <c r="F352" s="188" t="n">
        <v>0</v>
      </c>
      <c r="G352" s="189" t="n">
        <v>25327</v>
      </c>
      <c r="H352" s="189" t="n">
        <v>0</v>
      </c>
      <c r="I352" s="190" t="n">
        <v>0</v>
      </c>
      <c r="J352" s="182"/>
      <c r="K352" s="155"/>
      <c r="L352" s="155"/>
      <c r="M352" s="155"/>
      <c r="N352" s="155"/>
    </row>
    <row r="353" customFormat="false" ht="15.75" hidden="false" customHeight="false" outlineLevel="0" collapsed="false">
      <c r="A353" s="183"/>
      <c r="B353" s="184" t="s">
        <v>475</v>
      </c>
      <c r="C353" s="185" t="n">
        <v>905</v>
      </c>
      <c r="D353" s="186" t="n">
        <v>804</v>
      </c>
      <c r="E353" s="187" t="n">
        <v>7950000</v>
      </c>
      <c r="F353" s="188" t="n">
        <v>0</v>
      </c>
      <c r="G353" s="189" t="n">
        <v>25327</v>
      </c>
      <c r="H353" s="189" t="n">
        <v>0</v>
      </c>
      <c r="I353" s="190" t="n">
        <v>0</v>
      </c>
      <c r="J353" s="182"/>
      <c r="K353" s="155"/>
      <c r="L353" s="155"/>
      <c r="M353" s="155"/>
      <c r="N353" s="155"/>
    </row>
    <row r="354" customFormat="false" ht="110.25" hidden="false" customHeight="false" outlineLevel="0" collapsed="false">
      <c r="A354" s="183"/>
      <c r="B354" s="184" t="s">
        <v>559</v>
      </c>
      <c r="C354" s="185" t="n">
        <v>905</v>
      </c>
      <c r="D354" s="186" t="n">
        <v>804</v>
      </c>
      <c r="E354" s="187" t="n">
        <v>7950018</v>
      </c>
      <c r="F354" s="188" t="n">
        <v>0</v>
      </c>
      <c r="G354" s="189" t="n">
        <v>24827</v>
      </c>
      <c r="H354" s="189" t="n">
        <v>0</v>
      </c>
      <c r="I354" s="190" t="n">
        <v>0</v>
      </c>
      <c r="J354" s="182"/>
      <c r="K354" s="155"/>
      <c r="L354" s="155"/>
      <c r="M354" s="155"/>
      <c r="N354" s="155"/>
    </row>
    <row r="355" customFormat="false" ht="31.5" hidden="false" customHeight="false" outlineLevel="0" collapsed="false">
      <c r="A355" s="183"/>
      <c r="B355" s="184" t="s">
        <v>436</v>
      </c>
      <c r="C355" s="185" t="n">
        <v>905</v>
      </c>
      <c r="D355" s="186" t="n">
        <v>804</v>
      </c>
      <c r="E355" s="187" t="n">
        <v>7950018</v>
      </c>
      <c r="F355" s="188" t="s">
        <v>437</v>
      </c>
      <c r="G355" s="189" t="n">
        <v>1000</v>
      </c>
      <c r="H355" s="189" t="n">
        <v>0</v>
      </c>
      <c r="I355" s="190" t="n">
        <v>0</v>
      </c>
      <c r="J355" s="182"/>
      <c r="K355" s="155"/>
      <c r="L355" s="155"/>
      <c r="M355" s="155"/>
      <c r="N355" s="155"/>
    </row>
    <row r="356" customFormat="false" ht="63" hidden="false" customHeight="false" outlineLevel="0" collapsed="false">
      <c r="A356" s="183"/>
      <c r="B356" s="184" t="s">
        <v>556</v>
      </c>
      <c r="C356" s="185" t="n">
        <v>905</v>
      </c>
      <c r="D356" s="186" t="n">
        <v>804</v>
      </c>
      <c r="E356" s="187" t="n">
        <v>7950018</v>
      </c>
      <c r="F356" s="188" t="s">
        <v>557</v>
      </c>
      <c r="G356" s="189" t="n">
        <v>21207</v>
      </c>
      <c r="H356" s="189" t="n">
        <v>0</v>
      </c>
      <c r="I356" s="190" t="n">
        <v>0</v>
      </c>
      <c r="J356" s="182"/>
      <c r="K356" s="155"/>
      <c r="L356" s="155"/>
      <c r="M356" s="155"/>
      <c r="N356" s="155"/>
    </row>
    <row r="357" customFormat="false" ht="31.5" hidden="false" customHeight="false" outlineLevel="0" collapsed="false">
      <c r="A357" s="183"/>
      <c r="B357" s="184" t="s">
        <v>519</v>
      </c>
      <c r="C357" s="185" t="n">
        <v>905</v>
      </c>
      <c r="D357" s="186" t="n">
        <v>804</v>
      </c>
      <c r="E357" s="187" t="n">
        <v>7950018</v>
      </c>
      <c r="F357" s="188" t="s">
        <v>520</v>
      </c>
      <c r="G357" s="189" t="n">
        <v>2620</v>
      </c>
      <c r="H357" s="189" t="n">
        <v>0</v>
      </c>
      <c r="I357" s="190" t="n">
        <v>0</v>
      </c>
      <c r="J357" s="182"/>
      <c r="K357" s="155"/>
      <c r="L357" s="155"/>
      <c r="M357" s="155"/>
      <c r="N357" s="155"/>
    </row>
    <row r="358" customFormat="false" ht="126" hidden="false" customHeight="false" outlineLevel="0" collapsed="false">
      <c r="A358" s="183"/>
      <c r="B358" s="184" t="s">
        <v>560</v>
      </c>
      <c r="C358" s="185" t="n">
        <v>905</v>
      </c>
      <c r="D358" s="186" t="n">
        <v>804</v>
      </c>
      <c r="E358" s="187" t="n">
        <v>7950026</v>
      </c>
      <c r="F358" s="188" t="n">
        <v>0</v>
      </c>
      <c r="G358" s="189" t="n">
        <v>500</v>
      </c>
      <c r="H358" s="189" t="n">
        <v>0</v>
      </c>
      <c r="I358" s="190" t="n">
        <v>0</v>
      </c>
      <c r="J358" s="182"/>
      <c r="K358" s="155"/>
      <c r="L358" s="155"/>
      <c r="M358" s="155"/>
      <c r="N358" s="155"/>
    </row>
    <row r="359" customFormat="false" ht="31.5" hidden="false" customHeight="false" outlineLevel="0" collapsed="false">
      <c r="A359" s="183"/>
      <c r="B359" s="184" t="s">
        <v>519</v>
      </c>
      <c r="C359" s="185" t="n">
        <v>905</v>
      </c>
      <c r="D359" s="186" t="n">
        <v>804</v>
      </c>
      <c r="E359" s="187" t="n">
        <v>7950026</v>
      </c>
      <c r="F359" s="188" t="s">
        <v>520</v>
      </c>
      <c r="G359" s="189" t="n">
        <v>500</v>
      </c>
      <c r="H359" s="189" t="n">
        <v>0</v>
      </c>
      <c r="I359" s="190" t="n">
        <v>0</v>
      </c>
      <c r="J359" s="182"/>
      <c r="K359" s="155"/>
      <c r="L359" s="155"/>
      <c r="M359" s="155"/>
      <c r="N359" s="155"/>
    </row>
    <row r="360" customFormat="false" ht="15.75" hidden="false" customHeight="false" outlineLevel="0" collapsed="false">
      <c r="A360" s="183"/>
      <c r="B360" s="184" t="s">
        <v>575</v>
      </c>
      <c r="C360" s="185" t="n">
        <v>905</v>
      </c>
      <c r="D360" s="186" t="n">
        <v>1001</v>
      </c>
      <c r="E360" s="187" t="n">
        <v>0</v>
      </c>
      <c r="F360" s="188" t="n">
        <v>0</v>
      </c>
      <c r="G360" s="189" t="n">
        <v>6295.317</v>
      </c>
      <c r="H360" s="189" t="n">
        <v>0</v>
      </c>
      <c r="I360" s="190" t="n">
        <v>0</v>
      </c>
      <c r="J360" s="182"/>
      <c r="K360" s="155"/>
      <c r="L360" s="155"/>
      <c r="M360" s="155"/>
      <c r="N360" s="155"/>
    </row>
    <row r="361" customFormat="false" ht="31.5" hidden="false" customHeight="false" outlineLevel="0" collapsed="false">
      <c r="A361" s="183"/>
      <c r="B361" s="184" t="s">
        <v>576</v>
      </c>
      <c r="C361" s="185" t="n">
        <v>905</v>
      </c>
      <c r="D361" s="186" t="n">
        <v>1001</v>
      </c>
      <c r="E361" s="187" t="n">
        <v>4910000</v>
      </c>
      <c r="F361" s="188" t="n">
        <v>0</v>
      </c>
      <c r="G361" s="189" t="n">
        <v>6295.317</v>
      </c>
      <c r="H361" s="189" t="n">
        <v>0</v>
      </c>
      <c r="I361" s="190" t="n">
        <v>0</v>
      </c>
      <c r="J361" s="182"/>
      <c r="K361" s="155"/>
      <c r="L361" s="155"/>
      <c r="M361" s="155"/>
      <c r="N361" s="155"/>
    </row>
    <row r="362" customFormat="false" ht="47.25" hidden="false" customHeight="false" outlineLevel="0" collapsed="false">
      <c r="A362" s="183"/>
      <c r="B362" s="184" t="s">
        <v>577</v>
      </c>
      <c r="C362" s="185" t="n">
        <v>905</v>
      </c>
      <c r="D362" s="186" t="n">
        <v>1001</v>
      </c>
      <c r="E362" s="187" t="n">
        <v>4910100</v>
      </c>
      <c r="F362" s="188" t="n">
        <v>0</v>
      </c>
      <c r="G362" s="189" t="n">
        <v>6295.317</v>
      </c>
      <c r="H362" s="189" t="n">
        <v>0</v>
      </c>
      <c r="I362" s="190" t="n">
        <v>0</v>
      </c>
      <c r="J362" s="182"/>
      <c r="K362" s="155"/>
      <c r="L362" s="155"/>
      <c r="M362" s="155"/>
      <c r="N362" s="155"/>
    </row>
    <row r="363" customFormat="false" ht="47.25" hidden="false" customHeight="false" outlineLevel="0" collapsed="false">
      <c r="A363" s="183"/>
      <c r="B363" s="184" t="s">
        <v>539</v>
      </c>
      <c r="C363" s="185" t="n">
        <v>905</v>
      </c>
      <c r="D363" s="186" t="n">
        <v>1001</v>
      </c>
      <c r="E363" s="187" t="n">
        <v>4910100</v>
      </c>
      <c r="F363" s="188" t="s">
        <v>540</v>
      </c>
      <c r="G363" s="189" t="n">
        <v>6263.997</v>
      </c>
      <c r="H363" s="189" t="n">
        <v>0</v>
      </c>
      <c r="I363" s="190" t="n">
        <v>0</v>
      </c>
      <c r="J363" s="182"/>
      <c r="K363" s="155"/>
      <c r="L363" s="155"/>
      <c r="M363" s="155"/>
      <c r="N363" s="155"/>
    </row>
    <row r="364" customFormat="false" ht="15.75" hidden="false" customHeight="false" outlineLevel="0" collapsed="false">
      <c r="A364" s="183"/>
      <c r="B364" s="184" t="s">
        <v>438</v>
      </c>
      <c r="C364" s="185" t="n">
        <v>905</v>
      </c>
      <c r="D364" s="186" t="n">
        <v>1001</v>
      </c>
      <c r="E364" s="187" t="n">
        <v>4910100</v>
      </c>
      <c r="F364" s="188" t="s">
        <v>439</v>
      </c>
      <c r="G364" s="189" t="n">
        <v>31.32</v>
      </c>
      <c r="H364" s="189" t="n">
        <v>0</v>
      </c>
      <c r="I364" s="190" t="n">
        <v>0</v>
      </c>
      <c r="J364" s="182"/>
      <c r="K364" s="155"/>
      <c r="L364" s="155"/>
      <c r="M364" s="155"/>
      <c r="N364" s="155"/>
    </row>
    <row r="365" customFormat="false" ht="15.75" hidden="false" customHeight="false" outlineLevel="0" collapsed="false">
      <c r="A365" s="183"/>
      <c r="B365" s="184" t="s">
        <v>578</v>
      </c>
      <c r="C365" s="185" t="n">
        <v>905</v>
      </c>
      <c r="D365" s="186" t="n">
        <v>1002</v>
      </c>
      <c r="E365" s="187" t="n">
        <v>0</v>
      </c>
      <c r="F365" s="188" t="n">
        <v>0</v>
      </c>
      <c r="G365" s="189" t="n">
        <v>78793.25451</v>
      </c>
      <c r="H365" s="189" t="n">
        <v>50314.988</v>
      </c>
      <c r="I365" s="190" t="n">
        <v>2046.47</v>
      </c>
      <c r="J365" s="182"/>
      <c r="K365" s="155"/>
      <c r="L365" s="155"/>
      <c r="M365" s="155"/>
      <c r="N365" s="155"/>
    </row>
    <row r="366" customFormat="false" ht="15.75" hidden="false" customHeight="false" outlineLevel="0" collapsed="false">
      <c r="A366" s="183"/>
      <c r="B366" s="184" t="s">
        <v>579</v>
      </c>
      <c r="C366" s="185" t="n">
        <v>905</v>
      </c>
      <c r="D366" s="186" t="n">
        <v>1002</v>
      </c>
      <c r="E366" s="187" t="n">
        <v>5000000</v>
      </c>
      <c r="F366" s="188" t="n">
        <v>0</v>
      </c>
      <c r="G366" s="189" t="n">
        <v>4309.654</v>
      </c>
      <c r="H366" s="189" t="n">
        <v>0</v>
      </c>
      <c r="I366" s="190" t="n">
        <v>0</v>
      </c>
      <c r="J366" s="182"/>
      <c r="K366" s="155"/>
      <c r="L366" s="155"/>
      <c r="M366" s="155"/>
      <c r="N366" s="155"/>
    </row>
    <row r="367" customFormat="false" ht="15.75" hidden="false" customHeight="false" outlineLevel="0" collapsed="false">
      <c r="A367" s="183"/>
      <c r="B367" s="184" t="s">
        <v>579</v>
      </c>
      <c r="C367" s="185" t="n">
        <v>905</v>
      </c>
      <c r="D367" s="186" t="n">
        <v>1002</v>
      </c>
      <c r="E367" s="187" t="n">
        <v>5000000</v>
      </c>
      <c r="F367" s="188" t="n">
        <v>0</v>
      </c>
      <c r="G367" s="189" t="n">
        <v>4309.654</v>
      </c>
      <c r="H367" s="189" t="n">
        <v>0</v>
      </c>
      <c r="I367" s="190" t="n">
        <v>0</v>
      </c>
      <c r="J367" s="182"/>
      <c r="K367" s="155"/>
      <c r="L367" s="155"/>
      <c r="M367" s="155"/>
      <c r="N367" s="155"/>
    </row>
    <row r="368" customFormat="false" ht="47.25" hidden="false" customHeight="false" outlineLevel="0" collapsed="false">
      <c r="A368" s="183"/>
      <c r="B368" s="184" t="s">
        <v>580</v>
      </c>
      <c r="C368" s="185" t="n">
        <v>905</v>
      </c>
      <c r="D368" s="186" t="n">
        <v>1002</v>
      </c>
      <c r="E368" s="187" t="n">
        <v>5000001</v>
      </c>
      <c r="F368" s="188" t="n">
        <v>0</v>
      </c>
      <c r="G368" s="189" t="n">
        <v>4309.654</v>
      </c>
      <c r="H368" s="189" t="n">
        <v>0</v>
      </c>
      <c r="I368" s="190" t="n">
        <v>0</v>
      </c>
      <c r="J368" s="182"/>
      <c r="K368" s="155"/>
      <c r="L368" s="155"/>
      <c r="M368" s="155"/>
      <c r="N368" s="155"/>
    </row>
    <row r="369" customFormat="false" ht="31.5" hidden="false" customHeight="false" outlineLevel="0" collapsed="false">
      <c r="A369" s="183"/>
      <c r="B369" s="184" t="s">
        <v>521</v>
      </c>
      <c r="C369" s="185" t="n">
        <v>905</v>
      </c>
      <c r="D369" s="186" t="n">
        <v>1002</v>
      </c>
      <c r="E369" s="187" t="n">
        <v>5000001</v>
      </c>
      <c r="F369" s="188" t="s">
        <v>522</v>
      </c>
      <c r="G369" s="189" t="n">
        <v>4309.654</v>
      </c>
      <c r="H369" s="189" t="n">
        <v>0</v>
      </c>
      <c r="I369" s="190" t="n">
        <v>0</v>
      </c>
      <c r="J369" s="182"/>
      <c r="K369" s="155"/>
      <c r="L369" s="155"/>
      <c r="M369" s="155"/>
      <c r="N369" s="155"/>
    </row>
    <row r="370" customFormat="false" ht="31.5" hidden="false" customHeight="false" outlineLevel="0" collapsed="false">
      <c r="A370" s="183"/>
      <c r="B370" s="184" t="s">
        <v>581</v>
      </c>
      <c r="C370" s="185" t="n">
        <v>905</v>
      </c>
      <c r="D370" s="186" t="n">
        <v>1002</v>
      </c>
      <c r="E370" s="187" t="n">
        <v>5070000</v>
      </c>
      <c r="F370" s="188" t="n">
        <v>0</v>
      </c>
      <c r="G370" s="189" t="n">
        <v>2758.28501</v>
      </c>
      <c r="H370" s="189" t="n">
        <v>1757.092</v>
      </c>
      <c r="I370" s="190" t="n">
        <v>0</v>
      </c>
      <c r="J370" s="182"/>
      <c r="K370" s="155"/>
      <c r="L370" s="155"/>
      <c r="M370" s="155"/>
      <c r="N370" s="155"/>
    </row>
    <row r="371" customFormat="false" ht="31.5" hidden="false" customHeight="false" outlineLevel="0" collapsed="false">
      <c r="A371" s="183"/>
      <c r="B371" s="184" t="s">
        <v>473</v>
      </c>
      <c r="C371" s="185" t="n">
        <v>905</v>
      </c>
      <c r="D371" s="186" t="n">
        <v>1002</v>
      </c>
      <c r="E371" s="187" t="n">
        <v>5079900</v>
      </c>
      <c r="F371" s="188" t="n">
        <v>0</v>
      </c>
      <c r="G371" s="189" t="n">
        <v>2758.28501</v>
      </c>
      <c r="H371" s="189" t="n">
        <v>1757.092</v>
      </c>
      <c r="I371" s="190" t="n">
        <v>0</v>
      </c>
      <c r="J371" s="182"/>
      <c r="K371" s="155"/>
      <c r="L371" s="155"/>
      <c r="M371" s="155"/>
      <c r="N371" s="155"/>
    </row>
    <row r="372" customFormat="false" ht="63" hidden="false" customHeight="false" outlineLevel="0" collapsed="false">
      <c r="A372" s="183"/>
      <c r="B372" s="184" t="s">
        <v>582</v>
      </c>
      <c r="C372" s="185" t="n">
        <v>905</v>
      </c>
      <c r="D372" s="186" t="n">
        <v>1002</v>
      </c>
      <c r="E372" s="187" t="n">
        <v>5079901</v>
      </c>
      <c r="F372" s="188" t="n">
        <v>0</v>
      </c>
      <c r="G372" s="189" t="n">
        <v>2758.28501</v>
      </c>
      <c r="H372" s="189" t="n">
        <v>1757.092</v>
      </c>
      <c r="I372" s="190" t="n">
        <v>0</v>
      </c>
      <c r="J372" s="182"/>
      <c r="K372" s="155"/>
      <c r="L372" s="155"/>
      <c r="M372" s="155"/>
      <c r="N372" s="155"/>
    </row>
    <row r="373" customFormat="false" ht="15.75" hidden="false" customHeight="false" outlineLevel="0" collapsed="false">
      <c r="A373" s="183"/>
      <c r="B373" s="184" t="s">
        <v>432</v>
      </c>
      <c r="C373" s="185" t="n">
        <v>905</v>
      </c>
      <c r="D373" s="186" t="n">
        <v>1002</v>
      </c>
      <c r="E373" s="187" t="n">
        <v>5079901</v>
      </c>
      <c r="F373" s="188" t="s">
        <v>496</v>
      </c>
      <c r="G373" s="189" t="n">
        <v>2143.09401</v>
      </c>
      <c r="H373" s="189" t="n">
        <v>1757.092</v>
      </c>
      <c r="I373" s="190" t="n">
        <v>0</v>
      </c>
      <c r="J373" s="182"/>
      <c r="K373" s="155"/>
      <c r="L373" s="155"/>
      <c r="M373" s="155"/>
      <c r="N373" s="155"/>
    </row>
    <row r="374" customFormat="false" ht="31.5" hidden="false" customHeight="false" outlineLevel="0" collapsed="false">
      <c r="A374" s="183"/>
      <c r="B374" s="184" t="s">
        <v>436</v>
      </c>
      <c r="C374" s="185" t="n">
        <v>905</v>
      </c>
      <c r="D374" s="186" t="n">
        <v>1002</v>
      </c>
      <c r="E374" s="187" t="n">
        <v>5079901</v>
      </c>
      <c r="F374" s="188" t="s">
        <v>437</v>
      </c>
      <c r="G374" s="189" t="n">
        <v>615.191</v>
      </c>
      <c r="H374" s="189" t="n">
        <v>0</v>
      </c>
      <c r="I374" s="190" t="n">
        <v>0</v>
      </c>
      <c r="J374" s="182"/>
      <c r="K374" s="155"/>
      <c r="L374" s="155"/>
      <c r="M374" s="155"/>
      <c r="N374" s="155"/>
    </row>
    <row r="375" customFormat="false" ht="47.25" hidden="false" customHeight="false" outlineLevel="0" collapsed="false">
      <c r="A375" s="183"/>
      <c r="B375" s="184" t="s">
        <v>523</v>
      </c>
      <c r="C375" s="185" t="n">
        <v>905</v>
      </c>
      <c r="D375" s="186" t="n">
        <v>1002</v>
      </c>
      <c r="E375" s="187" t="n">
        <v>5210000</v>
      </c>
      <c r="F375" s="188" t="n">
        <v>0</v>
      </c>
      <c r="G375" s="189" t="n">
        <v>71725.3155</v>
      </c>
      <c r="H375" s="189" t="n">
        <v>48557.896</v>
      </c>
      <c r="I375" s="190" t="n">
        <v>2046.47</v>
      </c>
      <c r="J375" s="182"/>
      <c r="K375" s="155"/>
      <c r="L375" s="155"/>
      <c r="M375" s="155"/>
      <c r="N375" s="155"/>
    </row>
    <row r="376" customFormat="false" ht="31.5" hidden="false" customHeight="false" outlineLevel="0" collapsed="false">
      <c r="A376" s="183"/>
      <c r="B376" s="184" t="s">
        <v>524</v>
      </c>
      <c r="C376" s="185" t="n">
        <v>905</v>
      </c>
      <c r="D376" s="186" t="n">
        <v>1002</v>
      </c>
      <c r="E376" s="187" t="n">
        <v>5210200</v>
      </c>
      <c r="F376" s="188" t="n">
        <v>0</v>
      </c>
      <c r="G376" s="189" t="n">
        <v>71725.3155</v>
      </c>
      <c r="H376" s="189" t="n">
        <v>48557.896</v>
      </c>
      <c r="I376" s="190" t="n">
        <v>2046.47</v>
      </c>
      <c r="J376" s="182"/>
      <c r="K376" s="155"/>
      <c r="L376" s="155"/>
      <c r="M376" s="155"/>
      <c r="N376" s="155"/>
    </row>
    <row r="377" customFormat="false" ht="63" hidden="false" customHeight="false" outlineLevel="0" collapsed="false">
      <c r="A377" s="183"/>
      <c r="B377" s="184" t="s">
        <v>511</v>
      </c>
      <c r="C377" s="185" t="n">
        <v>905</v>
      </c>
      <c r="D377" s="186" t="n">
        <v>1002</v>
      </c>
      <c r="E377" s="187" t="n">
        <v>5210204</v>
      </c>
      <c r="F377" s="188" t="n">
        <v>0</v>
      </c>
      <c r="G377" s="189" t="n">
        <v>69833.4155</v>
      </c>
      <c r="H377" s="189" t="n">
        <v>47500.777</v>
      </c>
      <c r="I377" s="190" t="n">
        <v>2046.47</v>
      </c>
      <c r="J377" s="182"/>
      <c r="K377" s="155"/>
      <c r="L377" s="155"/>
      <c r="M377" s="155"/>
      <c r="N377" s="155"/>
    </row>
    <row r="378" customFormat="false" ht="15.75" hidden="false" customHeight="false" outlineLevel="0" collapsed="false">
      <c r="A378" s="183"/>
      <c r="B378" s="184" t="s">
        <v>432</v>
      </c>
      <c r="C378" s="185" t="n">
        <v>905</v>
      </c>
      <c r="D378" s="186" t="n">
        <v>1002</v>
      </c>
      <c r="E378" s="187" t="n">
        <v>5210204</v>
      </c>
      <c r="F378" s="188" t="s">
        <v>496</v>
      </c>
      <c r="G378" s="189" t="n">
        <v>61846.012</v>
      </c>
      <c r="H378" s="189" t="n">
        <v>47500.777</v>
      </c>
      <c r="I378" s="190" t="n">
        <v>0</v>
      </c>
      <c r="J378" s="182"/>
      <c r="K378" s="155"/>
      <c r="L378" s="155"/>
      <c r="M378" s="155"/>
      <c r="N378" s="155"/>
    </row>
    <row r="379" customFormat="false" ht="31.5" hidden="false" customHeight="false" outlineLevel="0" collapsed="false">
      <c r="A379" s="183"/>
      <c r="B379" s="184" t="s">
        <v>434</v>
      </c>
      <c r="C379" s="185" t="n">
        <v>905</v>
      </c>
      <c r="D379" s="186" t="n">
        <v>1002</v>
      </c>
      <c r="E379" s="187" t="n">
        <v>5210204</v>
      </c>
      <c r="F379" s="188" t="s">
        <v>497</v>
      </c>
      <c r="G379" s="189" t="n">
        <v>3113.505</v>
      </c>
      <c r="H379" s="189" t="n">
        <v>0</v>
      </c>
      <c r="I379" s="190" t="n">
        <v>0</v>
      </c>
      <c r="J379" s="182"/>
      <c r="K379" s="155"/>
      <c r="L379" s="155"/>
      <c r="M379" s="155"/>
      <c r="N379" s="155"/>
    </row>
    <row r="380" customFormat="false" ht="31.5" hidden="false" customHeight="false" outlineLevel="0" collapsed="false">
      <c r="A380" s="183"/>
      <c r="B380" s="184" t="s">
        <v>436</v>
      </c>
      <c r="C380" s="185" t="n">
        <v>905</v>
      </c>
      <c r="D380" s="186" t="n">
        <v>1002</v>
      </c>
      <c r="E380" s="187" t="n">
        <v>5210204</v>
      </c>
      <c r="F380" s="188" t="s">
        <v>437</v>
      </c>
      <c r="G380" s="189" t="n">
        <v>4781.8985</v>
      </c>
      <c r="H380" s="189" t="n">
        <v>0</v>
      </c>
      <c r="I380" s="190" t="n">
        <v>2046.47</v>
      </c>
      <c r="J380" s="182"/>
      <c r="K380" s="155"/>
      <c r="L380" s="155"/>
      <c r="M380" s="155"/>
      <c r="N380" s="155"/>
    </row>
    <row r="381" customFormat="false" ht="31.5" hidden="false" customHeight="false" outlineLevel="0" collapsed="false">
      <c r="A381" s="183"/>
      <c r="B381" s="184" t="s">
        <v>541</v>
      </c>
      <c r="C381" s="185" t="n">
        <v>905</v>
      </c>
      <c r="D381" s="186" t="n">
        <v>1002</v>
      </c>
      <c r="E381" s="187" t="n">
        <v>5210204</v>
      </c>
      <c r="F381" s="188" t="s">
        <v>542</v>
      </c>
      <c r="G381" s="189" t="n">
        <v>72</v>
      </c>
      <c r="H381" s="189" t="n">
        <v>0</v>
      </c>
      <c r="I381" s="190" t="n">
        <v>0</v>
      </c>
      <c r="J381" s="182"/>
      <c r="K381" s="155"/>
      <c r="L381" s="155"/>
      <c r="M381" s="155"/>
      <c r="N381" s="155"/>
    </row>
    <row r="382" customFormat="false" ht="31.5" hidden="false" customHeight="false" outlineLevel="0" collapsed="false">
      <c r="A382" s="183"/>
      <c r="B382" s="184" t="s">
        <v>464</v>
      </c>
      <c r="C382" s="185" t="n">
        <v>905</v>
      </c>
      <c r="D382" s="186" t="n">
        <v>1002</v>
      </c>
      <c r="E382" s="187" t="n">
        <v>5210204</v>
      </c>
      <c r="F382" s="188" t="s">
        <v>465</v>
      </c>
      <c r="G382" s="189" t="n">
        <v>20</v>
      </c>
      <c r="H382" s="189" t="n">
        <v>0</v>
      </c>
      <c r="I382" s="190" t="n">
        <v>0</v>
      </c>
      <c r="J382" s="182"/>
      <c r="K382" s="155"/>
      <c r="L382" s="155"/>
      <c r="M382" s="155"/>
      <c r="N382" s="155"/>
    </row>
    <row r="383" customFormat="false" ht="110.25" hidden="false" customHeight="false" outlineLevel="0" collapsed="false">
      <c r="A383" s="183"/>
      <c r="B383" s="184" t="s">
        <v>583</v>
      </c>
      <c r="C383" s="185" t="n">
        <v>905</v>
      </c>
      <c r="D383" s="186" t="n">
        <v>1002</v>
      </c>
      <c r="E383" s="187" t="n">
        <v>5210205</v>
      </c>
      <c r="F383" s="188" t="n">
        <v>0</v>
      </c>
      <c r="G383" s="189" t="n">
        <v>1891.9</v>
      </c>
      <c r="H383" s="189" t="n">
        <v>1057.119</v>
      </c>
      <c r="I383" s="190" t="n">
        <v>0</v>
      </c>
      <c r="J383" s="182"/>
      <c r="K383" s="155"/>
      <c r="L383" s="155"/>
      <c r="M383" s="155"/>
      <c r="N383" s="155"/>
    </row>
    <row r="384" customFormat="false" ht="15.75" hidden="false" customHeight="false" outlineLevel="0" collapsed="false">
      <c r="A384" s="183"/>
      <c r="B384" s="184" t="s">
        <v>432</v>
      </c>
      <c r="C384" s="185" t="n">
        <v>905</v>
      </c>
      <c r="D384" s="186" t="n">
        <v>1002</v>
      </c>
      <c r="E384" s="187" t="n">
        <v>5210205</v>
      </c>
      <c r="F384" s="188" t="s">
        <v>496</v>
      </c>
      <c r="G384" s="189" t="n">
        <v>1376.368</v>
      </c>
      <c r="H384" s="189" t="n">
        <v>1057.119</v>
      </c>
      <c r="I384" s="190" t="n">
        <v>0</v>
      </c>
      <c r="J384" s="182"/>
      <c r="K384" s="155"/>
      <c r="L384" s="155"/>
      <c r="M384" s="155"/>
      <c r="N384" s="155"/>
    </row>
    <row r="385" customFormat="false" ht="31.5" hidden="false" customHeight="false" outlineLevel="0" collapsed="false">
      <c r="A385" s="183"/>
      <c r="B385" s="184" t="s">
        <v>436</v>
      </c>
      <c r="C385" s="185" t="n">
        <v>905</v>
      </c>
      <c r="D385" s="186" t="n">
        <v>1002</v>
      </c>
      <c r="E385" s="187" t="n">
        <v>5210205</v>
      </c>
      <c r="F385" s="188" t="s">
        <v>437</v>
      </c>
      <c r="G385" s="189" t="n">
        <v>515.532</v>
      </c>
      <c r="H385" s="189" t="n">
        <v>0</v>
      </c>
      <c r="I385" s="190" t="n">
        <v>0</v>
      </c>
      <c r="J385" s="182"/>
      <c r="K385" s="155"/>
      <c r="L385" s="155"/>
      <c r="M385" s="155"/>
      <c r="N385" s="155"/>
    </row>
    <row r="386" customFormat="false" ht="15.75" hidden="false" customHeight="false" outlineLevel="0" collapsed="false">
      <c r="A386" s="183"/>
      <c r="B386" s="184" t="s">
        <v>584</v>
      </c>
      <c r="C386" s="185" t="n">
        <v>905</v>
      </c>
      <c r="D386" s="186" t="n">
        <v>1003</v>
      </c>
      <c r="E386" s="187" t="n">
        <v>0</v>
      </c>
      <c r="F386" s="188" t="n">
        <v>0</v>
      </c>
      <c r="G386" s="189" t="n">
        <v>123374.96262</v>
      </c>
      <c r="H386" s="189" t="n">
        <v>0</v>
      </c>
      <c r="I386" s="190" t="n">
        <v>0</v>
      </c>
      <c r="J386" s="182"/>
      <c r="K386" s="155"/>
      <c r="L386" s="155"/>
      <c r="M386" s="155"/>
      <c r="N386" s="155"/>
    </row>
    <row r="387" customFormat="false" ht="15.75" hidden="false" customHeight="false" outlineLevel="0" collapsed="false">
      <c r="A387" s="183"/>
      <c r="B387" s="184" t="s">
        <v>585</v>
      </c>
      <c r="C387" s="185" t="n">
        <v>905</v>
      </c>
      <c r="D387" s="186" t="n">
        <v>1003</v>
      </c>
      <c r="E387" s="187" t="n">
        <v>5050000</v>
      </c>
      <c r="F387" s="188" t="n">
        <v>0</v>
      </c>
      <c r="G387" s="189" t="n">
        <v>123374.96262</v>
      </c>
      <c r="H387" s="189" t="n">
        <v>0</v>
      </c>
      <c r="I387" s="190" t="n">
        <v>0</v>
      </c>
      <c r="J387" s="182"/>
      <c r="K387" s="155"/>
      <c r="L387" s="155"/>
      <c r="M387" s="155"/>
      <c r="N387" s="155"/>
    </row>
    <row r="388" customFormat="false" ht="31.5" hidden="false" customHeight="false" outlineLevel="0" collapsed="false">
      <c r="A388" s="183"/>
      <c r="B388" s="184" t="s">
        <v>586</v>
      </c>
      <c r="C388" s="185" t="n">
        <v>905</v>
      </c>
      <c r="D388" s="186" t="n">
        <v>1003</v>
      </c>
      <c r="E388" s="187" t="n">
        <v>5052200</v>
      </c>
      <c r="F388" s="188" t="n">
        <v>0</v>
      </c>
      <c r="G388" s="189" t="n">
        <v>7202.54464</v>
      </c>
      <c r="H388" s="189" t="n">
        <v>0</v>
      </c>
      <c r="I388" s="190" t="n">
        <v>0</v>
      </c>
      <c r="J388" s="182"/>
      <c r="K388" s="155"/>
      <c r="L388" s="155"/>
      <c r="M388" s="155"/>
      <c r="N388" s="155"/>
    </row>
    <row r="389" customFormat="false" ht="47.25" hidden="false" customHeight="false" outlineLevel="0" collapsed="false">
      <c r="A389" s="183"/>
      <c r="B389" s="184" t="s">
        <v>587</v>
      </c>
      <c r="C389" s="185" t="n">
        <v>905</v>
      </c>
      <c r="D389" s="186" t="n">
        <v>1003</v>
      </c>
      <c r="E389" s="187" t="n">
        <v>5052205</v>
      </c>
      <c r="F389" s="188" t="n">
        <v>0</v>
      </c>
      <c r="G389" s="189" t="n">
        <v>7202.54464</v>
      </c>
      <c r="H389" s="189" t="n">
        <v>0</v>
      </c>
      <c r="I389" s="190" t="n">
        <v>0</v>
      </c>
      <c r="J389" s="182"/>
      <c r="K389" s="155"/>
      <c r="L389" s="155"/>
      <c r="M389" s="155"/>
      <c r="N389" s="155"/>
    </row>
    <row r="390" customFormat="false" ht="47.25" hidden="false" customHeight="false" outlineLevel="0" collapsed="false">
      <c r="A390" s="183"/>
      <c r="B390" s="184" t="s">
        <v>539</v>
      </c>
      <c r="C390" s="185" t="n">
        <v>905</v>
      </c>
      <c r="D390" s="186" t="n">
        <v>1003</v>
      </c>
      <c r="E390" s="187" t="n">
        <v>5052205</v>
      </c>
      <c r="F390" s="188" t="s">
        <v>540</v>
      </c>
      <c r="G390" s="189" t="n">
        <v>7202.54464</v>
      </c>
      <c r="H390" s="189" t="n">
        <v>0</v>
      </c>
      <c r="I390" s="190" t="n">
        <v>0</v>
      </c>
      <c r="J390" s="182"/>
      <c r="K390" s="155"/>
      <c r="L390" s="155"/>
      <c r="M390" s="155"/>
      <c r="N390" s="155"/>
    </row>
    <row r="391" customFormat="false" ht="78.75" hidden="false" customHeight="false" outlineLevel="0" collapsed="false">
      <c r="A391" s="183"/>
      <c r="B391" s="184" t="s">
        <v>588</v>
      </c>
      <c r="C391" s="185" t="n">
        <v>905</v>
      </c>
      <c r="D391" s="186" t="n">
        <v>1003</v>
      </c>
      <c r="E391" s="187" t="n">
        <v>5054800</v>
      </c>
      <c r="F391" s="188" t="n">
        <v>0</v>
      </c>
      <c r="G391" s="189" t="n">
        <v>112172.41798</v>
      </c>
      <c r="H391" s="189" t="n">
        <v>0</v>
      </c>
      <c r="I391" s="190" t="n">
        <v>0</v>
      </c>
      <c r="J391" s="182"/>
      <c r="K391" s="155"/>
      <c r="L391" s="155"/>
      <c r="M391" s="155"/>
      <c r="N391" s="155"/>
    </row>
    <row r="392" customFormat="false" ht="47.25" hidden="false" customHeight="false" outlineLevel="0" collapsed="false">
      <c r="A392" s="183"/>
      <c r="B392" s="184" t="s">
        <v>589</v>
      </c>
      <c r="C392" s="185" t="n">
        <v>905</v>
      </c>
      <c r="D392" s="186" t="n">
        <v>1003</v>
      </c>
      <c r="E392" s="187" t="n">
        <v>5054801</v>
      </c>
      <c r="F392" s="188" t="n">
        <v>0</v>
      </c>
      <c r="G392" s="189" t="n">
        <v>112172.41798</v>
      </c>
      <c r="H392" s="189" t="n">
        <v>0</v>
      </c>
      <c r="I392" s="190" t="n">
        <v>0</v>
      </c>
      <c r="J392" s="182"/>
      <c r="K392" s="155"/>
      <c r="L392" s="155"/>
      <c r="M392" s="155"/>
      <c r="N392" s="155"/>
    </row>
    <row r="393" customFormat="false" ht="47.25" hidden="false" customHeight="false" outlineLevel="0" collapsed="false">
      <c r="A393" s="183"/>
      <c r="B393" s="184" t="s">
        <v>539</v>
      </c>
      <c r="C393" s="185" t="n">
        <v>905</v>
      </c>
      <c r="D393" s="186" t="n">
        <v>1003</v>
      </c>
      <c r="E393" s="187" t="n">
        <v>5054801</v>
      </c>
      <c r="F393" s="188" t="s">
        <v>540</v>
      </c>
      <c r="G393" s="189" t="n">
        <v>112172.41798</v>
      </c>
      <c r="H393" s="189" t="n">
        <v>0</v>
      </c>
      <c r="I393" s="190" t="n">
        <v>0</v>
      </c>
      <c r="J393" s="182"/>
      <c r="K393" s="155"/>
      <c r="L393" s="155"/>
      <c r="M393" s="155"/>
      <c r="N393" s="155"/>
    </row>
    <row r="394" customFormat="false" ht="31.5" hidden="false" customHeight="false" outlineLevel="0" collapsed="false">
      <c r="A394" s="183"/>
      <c r="B394" s="184" t="s">
        <v>590</v>
      </c>
      <c r="C394" s="185" t="n">
        <v>905</v>
      </c>
      <c r="D394" s="186" t="n">
        <v>1003</v>
      </c>
      <c r="E394" s="187" t="n">
        <v>5058600</v>
      </c>
      <c r="F394" s="188" t="n">
        <v>0</v>
      </c>
      <c r="G394" s="189" t="n">
        <v>4000</v>
      </c>
      <c r="H394" s="189" t="n">
        <v>0</v>
      </c>
      <c r="I394" s="190" t="n">
        <v>0</v>
      </c>
      <c r="J394" s="182"/>
      <c r="K394" s="155"/>
      <c r="L394" s="155"/>
      <c r="M394" s="155"/>
      <c r="N394" s="155"/>
    </row>
    <row r="395" customFormat="false" ht="47.25" hidden="false" customHeight="false" outlineLevel="0" collapsed="false">
      <c r="A395" s="183"/>
      <c r="B395" s="184" t="s">
        <v>591</v>
      </c>
      <c r="C395" s="185" t="n">
        <v>905</v>
      </c>
      <c r="D395" s="186" t="n">
        <v>1003</v>
      </c>
      <c r="E395" s="187" t="n">
        <v>5058601</v>
      </c>
      <c r="F395" s="188" t="n">
        <v>0</v>
      </c>
      <c r="G395" s="189" t="n">
        <v>4000</v>
      </c>
      <c r="H395" s="189" t="n">
        <v>0</v>
      </c>
      <c r="I395" s="190" t="n">
        <v>0</v>
      </c>
      <c r="J395" s="182"/>
      <c r="K395" s="155"/>
      <c r="L395" s="155"/>
      <c r="M395" s="155"/>
      <c r="N395" s="155"/>
    </row>
    <row r="396" customFormat="false" ht="31.5" hidden="false" customHeight="false" outlineLevel="0" collapsed="false">
      <c r="A396" s="183"/>
      <c r="B396" s="184" t="s">
        <v>592</v>
      </c>
      <c r="C396" s="185" t="n">
        <v>905</v>
      </c>
      <c r="D396" s="186" t="n">
        <v>1003</v>
      </c>
      <c r="E396" s="187" t="n">
        <v>5058601</v>
      </c>
      <c r="F396" s="188" t="s">
        <v>593</v>
      </c>
      <c r="G396" s="189" t="n">
        <v>4000</v>
      </c>
      <c r="H396" s="189" t="n">
        <v>0</v>
      </c>
      <c r="I396" s="190" t="n">
        <v>0</v>
      </c>
      <c r="J396" s="182"/>
      <c r="K396" s="155"/>
      <c r="L396" s="155"/>
      <c r="M396" s="155"/>
      <c r="N396" s="155"/>
    </row>
    <row r="397" customFormat="false" ht="15.75" hidden="false" customHeight="false" outlineLevel="0" collapsed="false">
      <c r="A397" s="183"/>
      <c r="B397" s="184" t="s">
        <v>594</v>
      </c>
      <c r="C397" s="185" t="n">
        <v>905</v>
      </c>
      <c r="D397" s="186" t="n">
        <v>1004</v>
      </c>
      <c r="E397" s="187" t="n">
        <v>0</v>
      </c>
      <c r="F397" s="188" t="n">
        <v>0</v>
      </c>
      <c r="G397" s="189" t="n">
        <v>191459</v>
      </c>
      <c r="H397" s="189" t="n">
        <v>1293.262</v>
      </c>
      <c r="I397" s="190" t="n">
        <v>0</v>
      </c>
      <c r="J397" s="182"/>
      <c r="K397" s="155"/>
      <c r="L397" s="155"/>
      <c r="M397" s="155"/>
      <c r="N397" s="155"/>
    </row>
    <row r="398" customFormat="false" ht="31.5" hidden="false" customHeight="false" outlineLevel="0" collapsed="false">
      <c r="A398" s="183"/>
      <c r="B398" s="184" t="s">
        <v>535</v>
      </c>
      <c r="C398" s="185" t="n">
        <v>905</v>
      </c>
      <c r="D398" s="186" t="n">
        <v>1004</v>
      </c>
      <c r="E398" s="187" t="n">
        <v>5200000</v>
      </c>
      <c r="F398" s="188" t="n">
        <v>0</v>
      </c>
      <c r="G398" s="189" t="n">
        <v>54760</v>
      </c>
      <c r="H398" s="189" t="n">
        <v>1293.262</v>
      </c>
      <c r="I398" s="190" t="n">
        <v>0</v>
      </c>
      <c r="J398" s="182"/>
      <c r="K398" s="155"/>
      <c r="L398" s="155"/>
      <c r="M398" s="155"/>
      <c r="N398" s="155"/>
    </row>
    <row r="399" customFormat="false" ht="190.5" hidden="false" customHeight="true" outlineLevel="0" collapsed="false">
      <c r="A399" s="183"/>
      <c r="B399" s="184" t="s">
        <v>595</v>
      </c>
      <c r="C399" s="185" t="n">
        <v>905</v>
      </c>
      <c r="D399" s="186" t="n">
        <v>1004</v>
      </c>
      <c r="E399" s="187" t="n">
        <v>5201000</v>
      </c>
      <c r="F399" s="188" t="n">
        <v>0</v>
      </c>
      <c r="G399" s="189" t="n">
        <v>54760</v>
      </c>
      <c r="H399" s="189" t="n">
        <v>1293.262</v>
      </c>
      <c r="I399" s="190" t="n">
        <v>0</v>
      </c>
      <c r="J399" s="182"/>
      <c r="K399" s="155"/>
      <c r="L399" s="155"/>
      <c r="M399" s="155"/>
      <c r="N399" s="155"/>
    </row>
    <row r="400" customFormat="false" ht="63" hidden="false" customHeight="false" outlineLevel="0" collapsed="false">
      <c r="A400" s="183"/>
      <c r="B400" s="184" t="s">
        <v>596</v>
      </c>
      <c r="C400" s="185" t="n">
        <v>905</v>
      </c>
      <c r="D400" s="186" t="n">
        <v>1004</v>
      </c>
      <c r="E400" s="187" t="n">
        <v>5201004</v>
      </c>
      <c r="F400" s="188" t="n">
        <v>0</v>
      </c>
      <c r="G400" s="189" t="n">
        <v>54760</v>
      </c>
      <c r="H400" s="189" t="n">
        <v>1293.262</v>
      </c>
      <c r="I400" s="190" t="n">
        <v>0</v>
      </c>
      <c r="J400" s="182"/>
      <c r="K400" s="155"/>
      <c r="L400" s="155"/>
      <c r="M400" s="155"/>
      <c r="N400" s="155"/>
    </row>
    <row r="401" customFormat="false" ht="15.75" hidden="false" customHeight="false" outlineLevel="0" collapsed="false">
      <c r="A401" s="183"/>
      <c r="B401" s="184" t="s">
        <v>432</v>
      </c>
      <c r="C401" s="185" t="n">
        <v>905</v>
      </c>
      <c r="D401" s="186" t="n">
        <v>1004</v>
      </c>
      <c r="E401" s="187" t="n">
        <v>5201004</v>
      </c>
      <c r="F401" s="188" t="s">
        <v>496</v>
      </c>
      <c r="G401" s="189" t="n">
        <v>1683.827</v>
      </c>
      <c r="H401" s="189" t="n">
        <v>1293.262</v>
      </c>
      <c r="I401" s="190" t="n">
        <v>0</v>
      </c>
      <c r="J401" s="182"/>
      <c r="K401" s="155"/>
      <c r="L401" s="155"/>
      <c r="M401" s="155"/>
      <c r="N401" s="155"/>
    </row>
    <row r="402" customFormat="false" ht="31.5" hidden="false" customHeight="false" outlineLevel="0" collapsed="false">
      <c r="A402" s="183"/>
      <c r="B402" s="184" t="s">
        <v>436</v>
      </c>
      <c r="C402" s="185" t="n">
        <v>905</v>
      </c>
      <c r="D402" s="186" t="n">
        <v>1004</v>
      </c>
      <c r="E402" s="187" t="n">
        <v>5201004</v>
      </c>
      <c r="F402" s="188" t="s">
        <v>437</v>
      </c>
      <c r="G402" s="189" t="n">
        <v>924.173</v>
      </c>
      <c r="H402" s="189" t="n">
        <v>0</v>
      </c>
      <c r="I402" s="190" t="n">
        <v>0</v>
      </c>
      <c r="J402" s="182"/>
      <c r="K402" s="155"/>
      <c r="L402" s="155"/>
      <c r="M402" s="155"/>
      <c r="N402" s="155"/>
    </row>
    <row r="403" customFormat="false" ht="31.5" hidden="false" customHeight="false" outlineLevel="0" collapsed="false">
      <c r="A403" s="183"/>
      <c r="B403" s="184" t="s">
        <v>597</v>
      </c>
      <c r="C403" s="185" t="n">
        <v>905</v>
      </c>
      <c r="D403" s="186" t="n">
        <v>1004</v>
      </c>
      <c r="E403" s="187" t="n">
        <v>5201004</v>
      </c>
      <c r="F403" s="188" t="s">
        <v>598</v>
      </c>
      <c r="G403" s="189" t="n">
        <v>52152</v>
      </c>
      <c r="H403" s="189" t="n">
        <v>0</v>
      </c>
      <c r="I403" s="190" t="n">
        <v>0</v>
      </c>
      <c r="J403" s="182"/>
      <c r="K403" s="155"/>
      <c r="L403" s="155"/>
      <c r="M403" s="155"/>
      <c r="N403" s="155"/>
    </row>
    <row r="404" customFormat="false" ht="47.25" hidden="false" customHeight="false" outlineLevel="0" collapsed="false">
      <c r="A404" s="183"/>
      <c r="B404" s="184" t="s">
        <v>523</v>
      </c>
      <c r="C404" s="185" t="n">
        <v>905</v>
      </c>
      <c r="D404" s="186" t="n">
        <v>1004</v>
      </c>
      <c r="E404" s="187" t="n">
        <v>5210000</v>
      </c>
      <c r="F404" s="188" t="n">
        <v>0</v>
      </c>
      <c r="G404" s="189" t="n">
        <v>136699</v>
      </c>
      <c r="H404" s="189" t="n">
        <v>0</v>
      </c>
      <c r="I404" s="190" t="n">
        <v>0</v>
      </c>
      <c r="J404" s="182"/>
      <c r="K404" s="155"/>
      <c r="L404" s="155"/>
      <c r="M404" s="155"/>
      <c r="N404" s="155"/>
    </row>
    <row r="405" customFormat="false" ht="31.5" hidden="false" customHeight="false" outlineLevel="0" collapsed="false">
      <c r="A405" s="183"/>
      <c r="B405" s="184" t="s">
        <v>524</v>
      </c>
      <c r="C405" s="185" t="n">
        <v>905</v>
      </c>
      <c r="D405" s="186" t="n">
        <v>1004</v>
      </c>
      <c r="E405" s="187" t="n">
        <v>5210200</v>
      </c>
      <c r="F405" s="188" t="n">
        <v>0</v>
      </c>
      <c r="G405" s="189" t="n">
        <v>136699</v>
      </c>
      <c r="H405" s="189" t="n">
        <v>0</v>
      </c>
      <c r="I405" s="190" t="n">
        <v>0</v>
      </c>
      <c r="J405" s="182"/>
      <c r="K405" s="155"/>
      <c r="L405" s="155"/>
      <c r="M405" s="155"/>
      <c r="N405" s="155"/>
    </row>
    <row r="406" customFormat="false" ht="126" hidden="false" customHeight="false" outlineLevel="0" collapsed="false">
      <c r="A406" s="183"/>
      <c r="B406" s="184" t="s">
        <v>722</v>
      </c>
      <c r="C406" s="185" t="n">
        <v>905</v>
      </c>
      <c r="D406" s="186" t="n">
        <v>1004</v>
      </c>
      <c r="E406" s="187" t="n">
        <v>5210208</v>
      </c>
      <c r="F406" s="188" t="n">
        <v>0</v>
      </c>
      <c r="G406" s="189" t="n">
        <v>2813</v>
      </c>
      <c r="H406" s="189" t="n">
        <v>0</v>
      </c>
      <c r="I406" s="190" t="n">
        <v>0</v>
      </c>
      <c r="J406" s="182"/>
      <c r="K406" s="155"/>
      <c r="L406" s="155"/>
      <c r="M406" s="155"/>
      <c r="N406" s="155"/>
    </row>
    <row r="407" customFormat="false" ht="31.5" hidden="false" customHeight="false" outlineLevel="0" collapsed="false">
      <c r="A407" s="183"/>
      <c r="B407" s="184" t="s">
        <v>597</v>
      </c>
      <c r="C407" s="185" t="n">
        <v>905</v>
      </c>
      <c r="D407" s="186" t="n">
        <v>1004</v>
      </c>
      <c r="E407" s="187" t="n">
        <v>5210208</v>
      </c>
      <c r="F407" s="188" t="s">
        <v>598</v>
      </c>
      <c r="G407" s="189" t="n">
        <v>2813</v>
      </c>
      <c r="H407" s="189" t="n">
        <v>0</v>
      </c>
      <c r="I407" s="190" t="n">
        <v>0</v>
      </c>
      <c r="J407" s="182"/>
      <c r="K407" s="155"/>
      <c r="L407" s="155"/>
      <c r="M407" s="155"/>
      <c r="N407" s="155"/>
    </row>
    <row r="408" customFormat="false" ht="358.5" hidden="false" customHeight="true" outlineLevel="0" collapsed="false">
      <c r="A408" s="183"/>
      <c r="B408" s="184" t="s">
        <v>600</v>
      </c>
      <c r="C408" s="185" t="n">
        <v>905</v>
      </c>
      <c r="D408" s="186" t="n">
        <v>1004</v>
      </c>
      <c r="E408" s="187" t="n">
        <v>5210211</v>
      </c>
      <c r="F408" s="188" t="n">
        <v>0</v>
      </c>
      <c r="G408" s="189" t="n">
        <v>77018</v>
      </c>
      <c r="H408" s="189" t="n">
        <v>0</v>
      </c>
      <c r="I408" s="190" t="n">
        <v>0</v>
      </c>
      <c r="J408" s="182"/>
      <c r="K408" s="155"/>
      <c r="L408" s="155"/>
      <c r="M408" s="155"/>
      <c r="N408" s="155"/>
    </row>
    <row r="409" customFormat="false" ht="31.5" hidden="false" customHeight="false" outlineLevel="0" collapsed="false">
      <c r="A409" s="183"/>
      <c r="B409" s="184" t="s">
        <v>597</v>
      </c>
      <c r="C409" s="185" t="n">
        <v>905</v>
      </c>
      <c r="D409" s="186" t="n">
        <v>1004</v>
      </c>
      <c r="E409" s="187" t="n">
        <v>5210211</v>
      </c>
      <c r="F409" s="188" t="s">
        <v>598</v>
      </c>
      <c r="G409" s="189" t="n">
        <v>77018</v>
      </c>
      <c r="H409" s="189" t="n">
        <v>0</v>
      </c>
      <c r="I409" s="190" t="n">
        <v>0</v>
      </c>
      <c r="J409" s="182"/>
      <c r="K409" s="155"/>
      <c r="L409" s="155"/>
      <c r="M409" s="155"/>
      <c r="N409" s="155"/>
    </row>
    <row r="410" customFormat="false" ht="110.25" hidden="false" customHeight="false" outlineLevel="0" collapsed="false">
      <c r="A410" s="183"/>
      <c r="B410" s="184" t="s">
        <v>601</v>
      </c>
      <c r="C410" s="185" t="n">
        <v>905</v>
      </c>
      <c r="D410" s="186" t="n">
        <v>1004</v>
      </c>
      <c r="E410" s="187" t="n">
        <v>5210214</v>
      </c>
      <c r="F410" s="188" t="n">
        <v>0</v>
      </c>
      <c r="G410" s="189" t="n">
        <v>56868</v>
      </c>
      <c r="H410" s="189" t="n">
        <v>0</v>
      </c>
      <c r="I410" s="190" t="n">
        <v>0</v>
      </c>
      <c r="J410" s="182"/>
      <c r="K410" s="155"/>
      <c r="L410" s="155"/>
      <c r="M410" s="155"/>
      <c r="N410" s="155"/>
    </row>
    <row r="411" customFormat="false" ht="31.5" hidden="false" customHeight="false" outlineLevel="0" collapsed="false">
      <c r="A411" s="183"/>
      <c r="B411" s="184" t="s">
        <v>436</v>
      </c>
      <c r="C411" s="185" t="n">
        <v>905</v>
      </c>
      <c r="D411" s="186" t="n">
        <v>1004</v>
      </c>
      <c r="E411" s="187" t="n">
        <v>5210214</v>
      </c>
      <c r="F411" s="188" t="s">
        <v>437</v>
      </c>
      <c r="G411" s="189" t="n">
        <v>4983.25</v>
      </c>
      <c r="H411" s="189" t="n">
        <v>0</v>
      </c>
      <c r="I411" s="190" t="n">
        <v>0</v>
      </c>
      <c r="J411" s="182"/>
      <c r="K411" s="155"/>
      <c r="L411" s="155"/>
      <c r="M411" s="155"/>
      <c r="N411" s="155"/>
    </row>
    <row r="412" customFormat="false" ht="31.5" hidden="false" customHeight="false" outlineLevel="0" collapsed="false">
      <c r="A412" s="183"/>
      <c r="B412" s="184" t="s">
        <v>519</v>
      </c>
      <c r="C412" s="185" t="n">
        <v>905</v>
      </c>
      <c r="D412" s="186" t="n">
        <v>1004</v>
      </c>
      <c r="E412" s="187" t="n">
        <v>5210214</v>
      </c>
      <c r="F412" s="188" t="s">
        <v>520</v>
      </c>
      <c r="G412" s="189" t="n">
        <v>27828.84123</v>
      </c>
      <c r="H412" s="189" t="n">
        <v>0</v>
      </c>
      <c r="I412" s="190" t="n">
        <v>0</v>
      </c>
      <c r="J412" s="182"/>
      <c r="K412" s="155"/>
      <c r="L412" s="155"/>
      <c r="M412" s="155"/>
      <c r="N412" s="155"/>
    </row>
    <row r="413" customFormat="false" ht="31.5" hidden="false" customHeight="false" outlineLevel="0" collapsed="false">
      <c r="A413" s="183"/>
      <c r="B413" s="184" t="s">
        <v>521</v>
      </c>
      <c r="C413" s="185" t="n">
        <v>905</v>
      </c>
      <c r="D413" s="186" t="n">
        <v>1004</v>
      </c>
      <c r="E413" s="187" t="n">
        <v>5210214</v>
      </c>
      <c r="F413" s="188" t="s">
        <v>522</v>
      </c>
      <c r="G413" s="189" t="n">
        <v>24055.90877</v>
      </c>
      <c r="H413" s="189" t="n">
        <v>0</v>
      </c>
      <c r="I413" s="190" t="n">
        <v>0</v>
      </c>
      <c r="J413" s="182"/>
      <c r="K413" s="155"/>
      <c r="L413" s="155"/>
      <c r="M413" s="155"/>
      <c r="N413" s="155"/>
    </row>
    <row r="414" customFormat="false" ht="31.5" hidden="false" customHeight="false" outlineLevel="0" collapsed="false">
      <c r="A414" s="183"/>
      <c r="B414" s="184" t="s">
        <v>508</v>
      </c>
      <c r="C414" s="185" t="n">
        <v>905</v>
      </c>
      <c r="D414" s="186" t="n">
        <v>1006</v>
      </c>
      <c r="E414" s="187" t="n">
        <v>0</v>
      </c>
      <c r="F414" s="188" t="n">
        <v>0</v>
      </c>
      <c r="G414" s="189" t="n">
        <v>25930.8736</v>
      </c>
      <c r="H414" s="189" t="n">
        <v>0</v>
      </c>
      <c r="I414" s="190" t="n">
        <v>0</v>
      </c>
      <c r="J414" s="182"/>
      <c r="K414" s="155"/>
      <c r="L414" s="155"/>
      <c r="M414" s="155"/>
      <c r="N414" s="155"/>
    </row>
    <row r="415" customFormat="false" ht="31.5" hidden="false" customHeight="false" outlineLevel="0" collapsed="false">
      <c r="A415" s="183"/>
      <c r="B415" s="184" t="s">
        <v>602</v>
      </c>
      <c r="C415" s="185" t="n">
        <v>905</v>
      </c>
      <c r="D415" s="186" t="n">
        <v>1006</v>
      </c>
      <c r="E415" s="187" t="n">
        <v>5140000</v>
      </c>
      <c r="F415" s="188" t="n">
        <v>0</v>
      </c>
      <c r="G415" s="189" t="n">
        <v>25930.8736</v>
      </c>
      <c r="H415" s="189" t="n">
        <v>0</v>
      </c>
      <c r="I415" s="190" t="n">
        <v>0</v>
      </c>
      <c r="J415" s="182"/>
      <c r="K415" s="155"/>
      <c r="L415" s="155"/>
      <c r="M415" s="155"/>
      <c r="N415" s="155"/>
    </row>
    <row r="416" customFormat="false" ht="31.5" hidden="false" customHeight="false" outlineLevel="0" collapsed="false">
      <c r="A416" s="183"/>
      <c r="B416" s="184" t="s">
        <v>603</v>
      </c>
      <c r="C416" s="185" t="n">
        <v>905</v>
      </c>
      <c r="D416" s="186" t="n">
        <v>1006</v>
      </c>
      <c r="E416" s="187" t="n">
        <v>5140100</v>
      </c>
      <c r="F416" s="188" t="n">
        <v>0</v>
      </c>
      <c r="G416" s="189" t="n">
        <v>25930.8736</v>
      </c>
      <c r="H416" s="189" t="n">
        <v>0</v>
      </c>
      <c r="I416" s="190" t="n">
        <v>0</v>
      </c>
      <c r="J416" s="182"/>
      <c r="K416" s="155"/>
      <c r="L416" s="155"/>
      <c r="M416" s="155"/>
      <c r="N416" s="155"/>
    </row>
    <row r="417" customFormat="false" ht="31.5" hidden="false" customHeight="false" outlineLevel="0" collapsed="false">
      <c r="A417" s="183"/>
      <c r="B417" s="184" t="s">
        <v>592</v>
      </c>
      <c r="C417" s="185" t="n">
        <v>905</v>
      </c>
      <c r="D417" s="186" t="n">
        <v>1006</v>
      </c>
      <c r="E417" s="187" t="n">
        <v>5140100</v>
      </c>
      <c r="F417" s="188" t="s">
        <v>593</v>
      </c>
      <c r="G417" s="189" t="n">
        <v>14437.1466</v>
      </c>
      <c r="H417" s="189" t="n">
        <v>0</v>
      </c>
      <c r="I417" s="190" t="n">
        <v>0</v>
      </c>
      <c r="J417" s="182"/>
      <c r="K417" s="155"/>
      <c r="L417" s="155"/>
      <c r="M417" s="155"/>
      <c r="N417" s="155"/>
    </row>
    <row r="418" customFormat="false" ht="31.5" hidden="false" customHeight="false" outlineLevel="0" collapsed="false">
      <c r="A418" s="183"/>
      <c r="B418" s="184" t="s">
        <v>604</v>
      </c>
      <c r="C418" s="185" t="n">
        <v>905</v>
      </c>
      <c r="D418" s="186" t="n">
        <v>1006</v>
      </c>
      <c r="E418" s="187" t="n">
        <v>5140100</v>
      </c>
      <c r="F418" s="188" t="s">
        <v>605</v>
      </c>
      <c r="G418" s="189" t="n">
        <v>6421.538</v>
      </c>
      <c r="H418" s="189" t="n">
        <v>0</v>
      </c>
      <c r="I418" s="190" t="n">
        <v>0</v>
      </c>
      <c r="J418" s="182"/>
      <c r="K418" s="155"/>
      <c r="L418" s="155"/>
      <c r="M418" s="155"/>
      <c r="N418" s="155"/>
    </row>
    <row r="419" customFormat="false" ht="94.5" hidden="false" customHeight="false" outlineLevel="0" collapsed="false">
      <c r="A419" s="183"/>
      <c r="B419" s="184" t="s">
        <v>606</v>
      </c>
      <c r="C419" s="185" t="n">
        <v>905</v>
      </c>
      <c r="D419" s="186" t="n">
        <v>1006</v>
      </c>
      <c r="E419" s="187" t="n">
        <v>5140106</v>
      </c>
      <c r="F419" s="188" t="n">
        <v>0</v>
      </c>
      <c r="G419" s="189" t="n">
        <v>1990.812</v>
      </c>
      <c r="H419" s="189" t="n">
        <v>0</v>
      </c>
      <c r="I419" s="190" t="n">
        <v>0</v>
      </c>
      <c r="J419" s="182"/>
      <c r="K419" s="155"/>
      <c r="L419" s="155"/>
      <c r="M419" s="155"/>
      <c r="N419" s="155"/>
    </row>
    <row r="420" customFormat="false" ht="31.5" hidden="false" customHeight="false" outlineLevel="0" collapsed="false">
      <c r="A420" s="183"/>
      <c r="B420" s="184" t="s">
        <v>592</v>
      </c>
      <c r="C420" s="185" t="n">
        <v>905</v>
      </c>
      <c r="D420" s="186" t="n">
        <v>1006</v>
      </c>
      <c r="E420" s="187" t="n">
        <v>5140106</v>
      </c>
      <c r="F420" s="188" t="s">
        <v>593</v>
      </c>
      <c r="G420" s="189" t="n">
        <v>1683.812</v>
      </c>
      <c r="H420" s="189" t="n">
        <v>0</v>
      </c>
      <c r="I420" s="190" t="n">
        <v>0</v>
      </c>
      <c r="J420" s="182"/>
      <c r="K420" s="155"/>
      <c r="L420" s="155"/>
      <c r="M420" s="155"/>
      <c r="N420" s="155"/>
    </row>
    <row r="421" customFormat="false" ht="31.5" hidden="false" customHeight="false" outlineLevel="0" collapsed="false">
      <c r="A421" s="183"/>
      <c r="B421" s="184" t="s">
        <v>604</v>
      </c>
      <c r="C421" s="185" t="n">
        <v>905</v>
      </c>
      <c r="D421" s="186" t="n">
        <v>1006</v>
      </c>
      <c r="E421" s="187" t="n">
        <v>5140106</v>
      </c>
      <c r="F421" s="188" t="s">
        <v>605</v>
      </c>
      <c r="G421" s="189" t="n">
        <v>307</v>
      </c>
      <c r="H421" s="189" t="n">
        <v>0</v>
      </c>
      <c r="I421" s="190" t="n">
        <v>0</v>
      </c>
      <c r="J421" s="182"/>
      <c r="K421" s="155"/>
      <c r="L421" s="155"/>
      <c r="M421" s="155"/>
      <c r="N421" s="155"/>
    </row>
    <row r="422" customFormat="false" ht="47.25" hidden="false" customHeight="false" outlineLevel="0" collapsed="false">
      <c r="A422" s="183"/>
      <c r="B422" s="184" t="s">
        <v>607</v>
      </c>
      <c r="C422" s="185" t="n">
        <v>905</v>
      </c>
      <c r="D422" s="186" t="n">
        <v>1006</v>
      </c>
      <c r="E422" s="187" t="n">
        <v>5140113</v>
      </c>
      <c r="F422" s="188" t="n">
        <v>0</v>
      </c>
      <c r="G422" s="189" t="n">
        <v>1648.542</v>
      </c>
      <c r="H422" s="189" t="n">
        <v>0</v>
      </c>
      <c r="I422" s="190" t="n">
        <v>0</v>
      </c>
      <c r="J422" s="182"/>
      <c r="K422" s="155"/>
      <c r="L422" s="155"/>
      <c r="M422" s="155"/>
      <c r="N422" s="155"/>
    </row>
    <row r="423" customFormat="false" ht="31.5" hidden="false" customHeight="false" outlineLevel="0" collapsed="false">
      <c r="A423" s="183"/>
      <c r="B423" s="184" t="s">
        <v>604</v>
      </c>
      <c r="C423" s="185" t="n">
        <v>905</v>
      </c>
      <c r="D423" s="186" t="n">
        <v>1006</v>
      </c>
      <c r="E423" s="187" t="n">
        <v>5140113</v>
      </c>
      <c r="F423" s="188" t="s">
        <v>605</v>
      </c>
      <c r="G423" s="189" t="n">
        <v>1648.542</v>
      </c>
      <c r="H423" s="189" t="n">
        <v>0</v>
      </c>
      <c r="I423" s="190" t="n">
        <v>0</v>
      </c>
      <c r="J423" s="182"/>
      <c r="K423" s="155"/>
      <c r="L423" s="155"/>
      <c r="M423" s="155"/>
      <c r="N423" s="155"/>
    </row>
    <row r="424" customFormat="false" ht="78.75" hidden="false" customHeight="false" outlineLevel="0" collapsed="false">
      <c r="A424" s="183"/>
      <c r="B424" s="184" t="s">
        <v>608</v>
      </c>
      <c r="C424" s="185" t="n">
        <v>905</v>
      </c>
      <c r="D424" s="186" t="n">
        <v>1006</v>
      </c>
      <c r="E424" s="187" t="n">
        <v>5140114</v>
      </c>
      <c r="F424" s="188" t="n">
        <v>0</v>
      </c>
      <c r="G424" s="189" t="n">
        <v>252.15</v>
      </c>
      <c r="H424" s="189" t="n">
        <v>0</v>
      </c>
      <c r="I424" s="190" t="n">
        <v>0</v>
      </c>
      <c r="J424" s="182"/>
      <c r="K424" s="155"/>
      <c r="L424" s="155"/>
      <c r="M424" s="155"/>
      <c r="N424" s="155"/>
    </row>
    <row r="425" customFormat="false" ht="47.25" hidden="false" customHeight="false" outlineLevel="0" collapsed="false">
      <c r="A425" s="183"/>
      <c r="B425" s="184" t="s">
        <v>539</v>
      </c>
      <c r="C425" s="185" t="n">
        <v>905</v>
      </c>
      <c r="D425" s="186" t="n">
        <v>1006</v>
      </c>
      <c r="E425" s="187" t="n">
        <v>5140114</v>
      </c>
      <c r="F425" s="188" t="s">
        <v>540</v>
      </c>
      <c r="G425" s="189" t="n">
        <v>120</v>
      </c>
      <c r="H425" s="189" t="n">
        <v>0</v>
      </c>
      <c r="I425" s="190" t="n">
        <v>0</v>
      </c>
      <c r="J425" s="182"/>
      <c r="K425" s="155"/>
      <c r="L425" s="155"/>
      <c r="M425" s="155"/>
      <c r="N425" s="155"/>
    </row>
    <row r="426" customFormat="false" ht="31.5" hidden="false" customHeight="false" outlineLevel="0" collapsed="false">
      <c r="A426" s="183"/>
      <c r="B426" s="184" t="s">
        <v>604</v>
      </c>
      <c r="C426" s="185" t="n">
        <v>905</v>
      </c>
      <c r="D426" s="186" t="n">
        <v>1006</v>
      </c>
      <c r="E426" s="187" t="n">
        <v>5140114</v>
      </c>
      <c r="F426" s="188" t="s">
        <v>605</v>
      </c>
      <c r="G426" s="189" t="n">
        <v>132.15</v>
      </c>
      <c r="H426" s="189" t="n">
        <v>0</v>
      </c>
      <c r="I426" s="190" t="n">
        <v>0</v>
      </c>
      <c r="J426" s="182"/>
      <c r="K426" s="155"/>
      <c r="L426" s="155"/>
      <c r="M426" s="155"/>
      <c r="N426" s="155"/>
    </row>
    <row r="427" customFormat="false" ht="31.5" hidden="false" customHeight="false" outlineLevel="0" collapsed="false">
      <c r="A427" s="183"/>
      <c r="B427" s="184" t="s">
        <v>609</v>
      </c>
      <c r="C427" s="185" t="n">
        <v>905</v>
      </c>
      <c r="D427" s="186" t="n">
        <v>1006</v>
      </c>
      <c r="E427" s="187" t="n">
        <v>5140118</v>
      </c>
      <c r="F427" s="188" t="n">
        <v>0</v>
      </c>
      <c r="G427" s="189" t="n">
        <v>1180.685</v>
      </c>
      <c r="H427" s="189" t="n">
        <v>0</v>
      </c>
      <c r="I427" s="190" t="n">
        <v>0</v>
      </c>
      <c r="J427" s="182"/>
      <c r="K427" s="155"/>
      <c r="L427" s="155"/>
      <c r="M427" s="155"/>
      <c r="N427" s="155"/>
    </row>
    <row r="428" customFormat="false" ht="31.5" hidden="false" customHeight="false" outlineLevel="0" collapsed="false">
      <c r="A428" s="183"/>
      <c r="B428" s="184" t="s">
        <v>436</v>
      </c>
      <c r="C428" s="185" t="n">
        <v>905</v>
      </c>
      <c r="D428" s="186" t="n">
        <v>1006</v>
      </c>
      <c r="E428" s="187" t="n">
        <v>5140118</v>
      </c>
      <c r="F428" s="188" t="s">
        <v>437</v>
      </c>
      <c r="G428" s="189" t="n">
        <v>1180.685</v>
      </c>
      <c r="H428" s="189" t="n">
        <v>0</v>
      </c>
      <c r="I428" s="190" t="n">
        <v>0</v>
      </c>
      <c r="J428" s="182"/>
      <c r="K428" s="155"/>
      <c r="L428" s="155"/>
      <c r="M428" s="155"/>
      <c r="N428" s="155"/>
    </row>
    <row r="429" customFormat="false" ht="15.75" hidden="false" customHeight="false" outlineLevel="0" collapsed="false">
      <c r="A429" s="183"/>
      <c r="B429" s="184" t="s">
        <v>610</v>
      </c>
      <c r="C429" s="185" t="n">
        <v>905</v>
      </c>
      <c r="D429" s="186" t="n">
        <v>1101</v>
      </c>
      <c r="E429" s="187" t="n">
        <v>0</v>
      </c>
      <c r="F429" s="188" t="n">
        <v>0</v>
      </c>
      <c r="G429" s="189" t="n">
        <v>13262.17399</v>
      </c>
      <c r="H429" s="189" t="n">
        <v>0</v>
      </c>
      <c r="I429" s="190" t="n">
        <v>0</v>
      </c>
      <c r="J429" s="182"/>
      <c r="K429" s="155"/>
      <c r="L429" s="155"/>
      <c r="M429" s="155"/>
      <c r="N429" s="155"/>
    </row>
    <row r="430" customFormat="false" ht="31.5" hidden="false" customHeight="false" outlineLevel="0" collapsed="false">
      <c r="A430" s="183"/>
      <c r="B430" s="184" t="s">
        <v>611</v>
      </c>
      <c r="C430" s="185" t="n">
        <v>905</v>
      </c>
      <c r="D430" s="186" t="n">
        <v>1101</v>
      </c>
      <c r="E430" s="187" t="n">
        <v>5120000</v>
      </c>
      <c r="F430" s="188" t="n">
        <v>0</v>
      </c>
      <c r="G430" s="189" t="n">
        <v>13262.17399</v>
      </c>
      <c r="H430" s="189" t="n">
        <v>0</v>
      </c>
      <c r="I430" s="190" t="n">
        <v>0</v>
      </c>
      <c r="J430" s="182"/>
      <c r="K430" s="155"/>
      <c r="L430" s="155"/>
      <c r="M430" s="155"/>
      <c r="N430" s="155"/>
    </row>
    <row r="431" customFormat="false" ht="31.5" hidden="false" customHeight="false" outlineLevel="0" collapsed="false">
      <c r="A431" s="183"/>
      <c r="B431" s="184" t="s">
        <v>611</v>
      </c>
      <c r="C431" s="185" t="n">
        <v>905</v>
      </c>
      <c r="D431" s="186" t="n">
        <v>1101</v>
      </c>
      <c r="E431" s="187" t="n">
        <v>5129700</v>
      </c>
      <c r="F431" s="188" t="n">
        <v>0</v>
      </c>
      <c r="G431" s="189" t="n">
        <v>13262.17399</v>
      </c>
      <c r="H431" s="189" t="n">
        <v>0</v>
      </c>
      <c r="I431" s="190" t="n">
        <v>0</v>
      </c>
      <c r="J431" s="182"/>
      <c r="K431" s="155"/>
      <c r="L431" s="155"/>
      <c r="M431" s="155"/>
      <c r="N431" s="155"/>
    </row>
    <row r="432" customFormat="false" ht="63" hidden="false" customHeight="false" outlineLevel="0" collapsed="false">
      <c r="A432" s="183"/>
      <c r="B432" s="184" t="s">
        <v>612</v>
      </c>
      <c r="C432" s="185" t="n">
        <v>905</v>
      </c>
      <c r="D432" s="186" t="n">
        <v>1101</v>
      </c>
      <c r="E432" s="187" t="n">
        <v>5129704</v>
      </c>
      <c r="F432" s="188" t="n">
        <v>0</v>
      </c>
      <c r="G432" s="189" t="n">
        <v>13262.17399</v>
      </c>
      <c r="H432" s="189" t="n">
        <v>0</v>
      </c>
      <c r="I432" s="190" t="n">
        <v>0</v>
      </c>
      <c r="J432" s="182"/>
      <c r="K432" s="155"/>
      <c r="L432" s="155"/>
      <c r="M432" s="155"/>
      <c r="N432" s="155"/>
    </row>
    <row r="433" customFormat="false" ht="63" hidden="false" customHeight="false" outlineLevel="0" collapsed="false">
      <c r="A433" s="183"/>
      <c r="B433" s="184" t="s">
        <v>505</v>
      </c>
      <c r="C433" s="185" t="n">
        <v>905</v>
      </c>
      <c r="D433" s="186" t="n">
        <v>1101</v>
      </c>
      <c r="E433" s="187" t="n">
        <v>5129704</v>
      </c>
      <c r="F433" s="188" t="s">
        <v>506</v>
      </c>
      <c r="G433" s="189" t="n">
        <v>13262.17399</v>
      </c>
      <c r="H433" s="189" t="n">
        <v>0</v>
      </c>
      <c r="I433" s="190" t="n">
        <v>0</v>
      </c>
      <c r="J433" s="182"/>
      <c r="K433" s="155"/>
      <c r="L433" s="155"/>
      <c r="M433" s="155"/>
      <c r="N433" s="155"/>
    </row>
    <row r="434" customFormat="false" ht="31.5" hidden="false" customHeight="false" outlineLevel="0" collapsed="false">
      <c r="A434" s="183"/>
      <c r="B434" s="184" t="s">
        <v>613</v>
      </c>
      <c r="C434" s="185" t="n">
        <v>905</v>
      </c>
      <c r="D434" s="186" t="n">
        <v>1105</v>
      </c>
      <c r="E434" s="187" t="n">
        <v>0</v>
      </c>
      <c r="F434" s="188" t="n">
        <v>0</v>
      </c>
      <c r="G434" s="189" t="n">
        <v>46343.3</v>
      </c>
      <c r="H434" s="189" t="n">
        <v>0</v>
      </c>
      <c r="I434" s="190" t="n">
        <v>0</v>
      </c>
      <c r="J434" s="182"/>
      <c r="K434" s="155"/>
      <c r="L434" s="155"/>
      <c r="M434" s="155"/>
      <c r="N434" s="155"/>
    </row>
    <row r="435" customFormat="false" ht="47.25" hidden="false" customHeight="false" outlineLevel="0" collapsed="false">
      <c r="A435" s="183"/>
      <c r="B435" s="184" t="s">
        <v>523</v>
      </c>
      <c r="C435" s="185" t="n">
        <v>905</v>
      </c>
      <c r="D435" s="186" t="n">
        <v>1105</v>
      </c>
      <c r="E435" s="187" t="n">
        <v>5210000</v>
      </c>
      <c r="F435" s="188" t="n">
        <v>0</v>
      </c>
      <c r="G435" s="189" t="n">
        <v>113.3</v>
      </c>
      <c r="H435" s="189" t="n">
        <v>0</v>
      </c>
      <c r="I435" s="190" t="n">
        <v>0</v>
      </c>
      <c r="J435" s="182"/>
      <c r="K435" s="155"/>
      <c r="L435" s="155"/>
      <c r="M435" s="155"/>
      <c r="N435" s="155"/>
    </row>
    <row r="436" customFormat="false" ht="31.5" hidden="false" customHeight="false" outlineLevel="0" collapsed="false">
      <c r="A436" s="183"/>
      <c r="B436" s="184" t="s">
        <v>524</v>
      </c>
      <c r="C436" s="185" t="n">
        <v>905</v>
      </c>
      <c r="D436" s="186" t="n">
        <v>1105</v>
      </c>
      <c r="E436" s="187" t="n">
        <v>5210200</v>
      </c>
      <c r="F436" s="188" t="n">
        <v>0</v>
      </c>
      <c r="G436" s="189" t="n">
        <v>113.3</v>
      </c>
      <c r="H436" s="189" t="n">
        <v>0</v>
      </c>
      <c r="I436" s="190" t="n">
        <v>0</v>
      </c>
      <c r="J436" s="182"/>
      <c r="K436" s="155"/>
      <c r="L436" s="155"/>
      <c r="M436" s="155"/>
      <c r="N436" s="155"/>
    </row>
    <row r="437" customFormat="false" ht="47.25" hidden="false" customHeight="false" outlineLevel="0" collapsed="false">
      <c r="A437" s="183"/>
      <c r="B437" s="184" t="s">
        <v>614</v>
      </c>
      <c r="C437" s="185" t="n">
        <v>905</v>
      </c>
      <c r="D437" s="186" t="n">
        <v>1105</v>
      </c>
      <c r="E437" s="187" t="n">
        <v>5210216</v>
      </c>
      <c r="F437" s="188" t="n">
        <v>0</v>
      </c>
      <c r="G437" s="189" t="n">
        <v>113.3</v>
      </c>
      <c r="H437" s="189" t="n">
        <v>0</v>
      </c>
      <c r="I437" s="190" t="n">
        <v>0</v>
      </c>
      <c r="J437" s="182"/>
      <c r="K437" s="155"/>
      <c r="L437" s="155"/>
      <c r="M437" s="155"/>
      <c r="N437" s="155"/>
    </row>
    <row r="438" customFormat="false" ht="31.5" hidden="false" customHeight="false" outlineLevel="0" collapsed="false">
      <c r="A438" s="183"/>
      <c r="B438" s="184" t="s">
        <v>436</v>
      </c>
      <c r="C438" s="185" t="n">
        <v>905</v>
      </c>
      <c r="D438" s="186" t="n">
        <v>1105</v>
      </c>
      <c r="E438" s="187" t="n">
        <v>5210216</v>
      </c>
      <c r="F438" s="188" t="s">
        <v>437</v>
      </c>
      <c r="G438" s="189" t="n">
        <v>113.3</v>
      </c>
      <c r="H438" s="189" t="n">
        <v>0</v>
      </c>
      <c r="I438" s="190" t="n">
        <v>0</v>
      </c>
      <c r="J438" s="182"/>
      <c r="K438" s="155"/>
      <c r="L438" s="155"/>
      <c r="M438" s="155"/>
      <c r="N438" s="155"/>
    </row>
    <row r="439" customFormat="false" ht="15.75" hidden="false" customHeight="false" outlineLevel="0" collapsed="false">
      <c r="A439" s="183"/>
      <c r="B439" s="184" t="s">
        <v>475</v>
      </c>
      <c r="C439" s="185" t="n">
        <v>905</v>
      </c>
      <c r="D439" s="186" t="n">
        <v>1105</v>
      </c>
      <c r="E439" s="187" t="n">
        <v>7950000</v>
      </c>
      <c r="F439" s="188" t="n">
        <v>0</v>
      </c>
      <c r="G439" s="189" t="n">
        <v>46230</v>
      </c>
      <c r="H439" s="189" t="n">
        <v>0</v>
      </c>
      <c r="I439" s="190" t="n">
        <v>0</v>
      </c>
      <c r="J439" s="182"/>
      <c r="K439" s="155"/>
      <c r="L439" s="155"/>
      <c r="M439" s="155"/>
      <c r="N439" s="155"/>
    </row>
    <row r="440" customFormat="false" ht="15.75" hidden="false" customHeight="false" outlineLevel="0" collapsed="false">
      <c r="A440" s="183"/>
      <c r="B440" s="184" t="s">
        <v>475</v>
      </c>
      <c r="C440" s="185" t="n">
        <v>905</v>
      </c>
      <c r="D440" s="186" t="n">
        <v>1105</v>
      </c>
      <c r="E440" s="187" t="n">
        <v>7950000</v>
      </c>
      <c r="F440" s="188" t="n">
        <v>0</v>
      </c>
      <c r="G440" s="189" t="n">
        <v>46230</v>
      </c>
      <c r="H440" s="189" t="n">
        <v>0</v>
      </c>
      <c r="I440" s="190" t="n">
        <v>0</v>
      </c>
      <c r="J440" s="182"/>
      <c r="K440" s="155"/>
      <c r="L440" s="155"/>
      <c r="M440" s="155"/>
      <c r="N440" s="155"/>
    </row>
    <row r="441" customFormat="false" ht="94.5" hidden="false" customHeight="false" outlineLevel="0" collapsed="false">
      <c r="A441" s="183"/>
      <c r="B441" s="184" t="s">
        <v>615</v>
      </c>
      <c r="C441" s="185" t="n">
        <v>905</v>
      </c>
      <c r="D441" s="186" t="n">
        <v>1105</v>
      </c>
      <c r="E441" s="187" t="n">
        <v>7950038</v>
      </c>
      <c r="F441" s="188" t="n">
        <v>0</v>
      </c>
      <c r="G441" s="189" t="n">
        <v>46230</v>
      </c>
      <c r="H441" s="189" t="n">
        <v>0</v>
      </c>
      <c r="I441" s="190" t="n">
        <v>0</v>
      </c>
      <c r="J441" s="182"/>
      <c r="K441" s="155"/>
      <c r="L441" s="155"/>
      <c r="M441" s="155"/>
      <c r="N441" s="155"/>
    </row>
    <row r="442" customFormat="false" ht="31.5" hidden="false" customHeight="false" outlineLevel="0" collapsed="false">
      <c r="A442" s="183"/>
      <c r="B442" s="184" t="s">
        <v>436</v>
      </c>
      <c r="C442" s="185" t="n">
        <v>905</v>
      </c>
      <c r="D442" s="186" t="n">
        <v>1105</v>
      </c>
      <c r="E442" s="187" t="n">
        <v>7950038</v>
      </c>
      <c r="F442" s="188" t="s">
        <v>437</v>
      </c>
      <c r="G442" s="189" t="n">
        <v>11610.3</v>
      </c>
      <c r="H442" s="189" t="n">
        <v>0</v>
      </c>
      <c r="I442" s="190" t="n">
        <v>0</v>
      </c>
      <c r="J442" s="182"/>
      <c r="K442" s="155"/>
      <c r="L442" s="155"/>
      <c r="M442" s="155"/>
      <c r="N442" s="155"/>
    </row>
    <row r="443" customFormat="false" ht="47.25" hidden="false" customHeight="false" outlineLevel="0" collapsed="false">
      <c r="A443" s="183"/>
      <c r="B443" s="184" t="s">
        <v>564</v>
      </c>
      <c r="C443" s="185" t="n">
        <v>905</v>
      </c>
      <c r="D443" s="186" t="n">
        <v>1105</v>
      </c>
      <c r="E443" s="187" t="n">
        <v>7950038</v>
      </c>
      <c r="F443" s="188" t="s">
        <v>565</v>
      </c>
      <c r="G443" s="189" t="n">
        <v>22839.7</v>
      </c>
      <c r="H443" s="189" t="n">
        <v>0</v>
      </c>
      <c r="I443" s="190" t="n">
        <v>0</v>
      </c>
      <c r="J443" s="182"/>
      <c r="K443" s="155"/>
      <c r="L443" s="155"/>
      <c r="M443" s="155"/>
      <c r="N443" s="155"/>
    </row>
    <row r="444" customFormat="false" ht="31.5" hidden="false" customHeight="false" outlineLevel="0" collapsed="false">
      <c r="A444" s="183"/>
      <c r="B444" s="184" t="s">
        <v>519</v>
      </c>
      <c r="C444" s="185" t="n">
        <v>905</v>
      </c>
      <c r="D444" s="186" t="n">
        <v>1105</v>
      </c>
      <c r="E444" s="187" t="n">
        <v>7950038</v>
      </c>
      <c r="F444" s="188" t="s">
        <v>520</v>
      </c>
      <c r="G444" s="189" t="n">
        <v>9250</v>
      </c>
      <c r="H444" s="189" t="n">
        <v>0</v>
      </c>
      <c r="I444" s="190" t="n">
        <v>0</v>
      </c>
      <c r="J444" s="182"/>
      <c r="K444" s="155"/>
      <c r="L444" s="155"/>
      <c r="M444" s="155"/>
      <c r="N444" s="155"/>
    </row>
    <row r="445" customFormat="false" ht="31.5" hidden="false" customHeight="false" outlineLevel="0" collapsed="false">
      <c r="A445" s="183"/>
      <c r="B445" s="184" t="s">
        <v>521</v>
      </c>
      <c r="C445" s="185" t="n">
        <v>905</v>
      </c>
      <c r="D445" s="186" t="n">
        <v>1105</v>
      </c>
      <c r="E445" s="187" t="n">
        <v>7950038</v>
      </c>
      <c r="F445" s="188" t="s">
        <v>522</v>
      </c>
      <c r="G445" s="189" t="n">
        <v>2530</v>
      </c>
      <c r="H445" s="189" t="n">
        <v>0</v>
      </c>
      <c r="I445" s="190" t="n">
        <v>0</v>
      </c>
      <c r="J445" s="182"/>
      <c r="K445" s="155"/>
      <c r="L445" s="155"/>
      <c r="M445" s="155"/>
      <c r="N445" s="155"/>
    </row>
    <row r="446" customFormat="false" ht="47.25" hidden="false" customHeight="false" outlineLevel="0" collapsed="false">
      <c r="A446" s="174" t="s">
        <v>185</v>
      </c>
      <c r="B446" s="175" t="s">
        <v>119</v>
      </c>
      <c r="C446" s="176" t="n">
        <v>906</v>
      </c>
      <c r="D446" s="177" t="n">
        <v>0</v>
      </c>
      <c r="E446" s="178" t="n">
        <v>0</v>
      </c>
      <c r="F446" s="179" t="n">
        <v>0</v>
      </c>
      <c r="G446" s="180" t="n">
        <v>379030.2</v>
      </c>
      <c r="H446" s="180" t="n">
        <v>40347.84538</v>
      </c>
      <c r="I446" s="181" t="n">
        <v>0</v>
      </c>
      <c r="J446" s="182"/>
      <c r="K446" s="155"/>
      <c r="L446" s="155"/>
      <c r="M446" s="155"/>
      <c r="N446" s="155"/>
    </row>
    <row r="447" customFormat="false" ht="78.75" hidden="false" customHeight="false" outlineLevel="0" collapsed="false">
      <c r="A447" s="183"/>
      <c r="B447" s="184" t="s">
        <v>469</v>
      </c>
      <c r="C447" s="185" t="n">
        <v>906</v>
      </c>
      <c r="D447" s="186" t="n">
        <v>104</v>
      </c>
      <c r="E447" s="187" t="n">
        <v>0</v>
      </c>
      <c r="F447" s="188" t="n">
        <v>0</v>
      </c>
      <c r="G447" s="189" t="n">
        <v>35692.942</v>
      </c>
      <c r="H447" s="189" t="n">
        <v>26609.009</v>
      </c>
      <c r="I447" s="190" t="n">
        <v>0</v>
      </c>
      <c r="J447" s="182"/>
      <c r="K447" s="155"/>
      <c r="L447" s="155"/>
      <c r="M447" s="155"/>
      <c r="N447" s="155"/>
    </row>
    <row r="448" customFormat="false" ht="31.5" hidden="false" customHeight="false" outlineLevel="0" collapsed="false">
      <c r="A448" s="183"/>
      <c r="B448" s="184" t="s">
        <v>430</v>
      </c>
      <c r="C448" s="185" t="n">
        <v>906</v>
      </c>
      <c r="D448" s="186" t="n">
        <v>104</v>
      </c>
      <c r="E448" s="187" t="n">
        <v>20000</v>
      </c>
      <c r="F448" s="188" t="n">
        <v>0</v>
      </c>
      <c r="G448" s="189" t="n">
        <v>35692.942</v>
      </c>
      <c r="H448" s="189" t="n">
        <v>26609.009</v>
      </c>
      <c r="I448" s="190" t="n">
        <v>0</v>
      </c>
      <c r="J448" s="182"/>
      <c r="K448" s="155"/>
      <c r="L448" s="155"/>
      <c r="M448" s="155"/>
      <c r="N448" s="155"/>
    </row>
    <row r="449" customFormat="false" ht="15.75" hidden="false" customHeight="false" outlineLevel="0" collapsed="false">
      <c r="A449" s="183"/>
      <c r="B449" s="184" t="s">
        <v>431</v>
      </c>
      <c r="C449" s="185" t="n">
        <v>906</v>
      </c>
      <c r="D449" s="186" t="n">
        <v>104</v>
      </c>
      <c r="E449" s="187" t="n">
        <v>20400</v>
      </c>
      <c r="F449" s="188" t="n">
        <v>0</v>
      </c>
      <c r="G449" s="189" t="n">
        <v>35692.942</v>
      </c>
      <c r="H449" s="189" t="n">
        <v>26609.009</v>
      </c>
      <c r="I449" s="190" t="n">
        <v>0</v>
      </c>
      <c r="J449" s="182"/>
      <c r="K449" s="155"/>
      <c r="L449" s="155"/>
      <c r="M449" s="155"/>
      <c r="N449" s="155"/>
    </row>
    <row r="450" customFormat="false" ht="15.75" hidden="false" customHeight="false" outlineLevel="0" collapsed="false">
      <c r="A450" s="183"/>
      <c r="B450" s="184" t="s">
        <v>432</v>
      </c>
      <c r="C450" s="185" t="n">
        <v>906</v>
      </c>
      <c r="D450" s="186" t="n">
        <v>104</v>
      </c>
      <c r="E450" s="187" t="n">
        <v>20400</v>
      </c>
      <c r="F450" s="188" t="s">
        <v>433</v>
      </c>
      <c r="G450" s="189" t="n">
        <v>34325.622</v>
      </c>
      <c r="H450" s="189" t="n">
        <v>26609.009</v>
      </c>
      <c r="I450" s="190" t="n">
        <v>0</v>
      </c>
      <c r="J450" s="182"/>
      <c r="K450" s="155"/>
      <c r="L450" s="155"/>
      <c r="M450" s="155"/>
      <c r="N450" s="155"/>
    </row>
    <row r="451" customFormat="false" ht="31.5" hidden="false" customHeight="false" outlineLevel="0" collapsed="false">
      <c r="A451" s="183"/>
      <c r="B451" s="184" t="s">
        <v>434</v>
      </c>
      <c r="C451" s="185" t="n">
        <v>906</v>
      </c>
      <c r="D451" s="186" t="n">
        <v>104</v>
      </c>
      <c r="E451" s="187" t="n">
        <v>20400</v>
      </c>
      <c r="F451" s="188" t="s">
        <v>435</v>
      </c>
      <c r="G451" s="189" t="n">
        <v>527.736</v>
      </c>
      <c r="H451" s="189" t="n">
        <v>0</v>
      </c>
      <c r="I451" s="190" t="n">
        <v>0</v>
      </c>
      <c r="J451" s="182"/>
      <c r="K451" s="155"/>
      <c r="L451" s="155"/>
      <c r="M451" s="155"/>
      <c r="N451" s="155"/>
    </row>
    <row r="452" customFormat="false" ht="47.25" hidden="false" customHeight="false" outlineLevel="0" collapsed="false">
      <c r="A452" s="183"/>
      <c r="B452" s="184" t="s">
        <v>462</v>
      </c>
      <c r="C452" s="185" t="n">
        <v>906</v>
      </c>
      <c r="D452" s="186" t="n">
        <v>104</v>
      </c>
      <c r="E452" s="187" t="n">
        <v>20400</v>
      </c>
      <c r="F452" s="188" t="s">
        <v>463</v>
      </c>
      <c r="G452" s="189" t="n">
        <v>9.24</v>
      </c>
      <c r="H452" s="189" t="n">
        <v>0</v>
      </c>
      <c r="I452" s="190" t="n">
        <v>0</v>
      </c>
      <c r="J452" s="182"/>
      <c r="K452" s="155"/>
      <c r="L452" s="155"/>
      <c r="M452" s="155"/>
      <c r="N452" s="155"/>
    </row>
    <row r="453" customFormat="false" ht="31.5" hidden="false" customHeight="false" outlineLevel="0" collapsed="false">
      <c r="A453" s="183"/>
      <c r="B453" s="184" t="s">
        <v>436</v>
      </c>
      <c r="C453" s="185" t="n">
        <v>906</v>
      </c>
      <c r="D453" s="186" t="n">
        <v>104</v>
      </c>
      <c r="E453" s="187" t="n">
        <v>20400</v>
      </c>
      <c r="F453" s="188" t="s">
        <v>437</v>
      </c>
      <c r="G453" s="189" t="n">
        <v>822.952</v>
      </c>
      <c r="H453" s="189" t="n">
        <v>0</v>
      </c>
      <c r="I453" s="190" t="n">
        <v>0</v>
      </c>
      <c r="J453" s="182"/>
      <c r="K453" s="155"/>
      <c r="L453" s="155"/>
      <c r="M453" s="155"/>
      <c r="N453" s="155"/>
    </row>
    <row r="454" customFormat="false" ht="31.5" hidden="false" customHeight="false" outlineLevel="0" collapsed="false">
      <c r="A454" s="183"/>
      <c r="B454" s="184" t="s">
        <v>464</v>
      </c>
      <c r="C454" s="185" t="n">
        <v>906</v>
      </c>
      <c r="D454" s="186" t="n">
        <v>104</v>
      </c>
      <c r="E454" s="187" t="n">
        <v>20400</v>
      </c>
      <c r="F454" s="188" t="s">
        <v>465</v>
      </c>
      <c r="G454" s="189" t="n">
        <v>7.392</v>
      </c>
      <c r="H454" s="189" t="n">
        <v>0</v>
      </c>
      <c r="I454" s="190" t="n">
        <v>0</v>
      </c>
      <c r="J454" s="182"/>
      <c r="K454" s="155"/>
      <c r="L454" s="155"/>
      <c r="M454" s="155"/>
      <c r="N454" s="155"/>
    </row>
    <row r="455" customFormat="false" ht="15.75" hidden="false" customHeight="false" outlineLevel="0" collapsed="false">
      <c r="A455" s="183"/>
      <c r="B455" s="184" t="s">
        <v>444</v>
      </c>
      <c r="C455" s="185" t="n">
        <v>906</v>
      </c>
      <c r="D455" s="186" t="n">
        <v>113</v>
      </c>
      <c r="E455" s="187" t="n">
        <v>0</v>
      </c>
      <c r="F455" s="188" t="n">
        <v>0</v>
      </c>
      <c r="G455" s="189" t="n">
        <v>18073.0946</v>
      </c>
      <c r="H455" s="189" t="n">
        <v>13738.83638</v>
      </c>
      <c r="I455" s="190" t="n">
        <v>0</v>
      </c>
      <c r="J455" s="182"/>
      <c r="K455" s="155"/>
      <c r="L455" s="155"/>
      <c r="M455" s="155"/>
      <c r="N455" s="155"/>
    </row>
    <row r="456" customFormat="false" ht="31.5" hidden="false" customHeight="false" outlineLevel="0" collapsed="false">
      <c r="A456" s="183"/>
      <c r="B456" s="184" t="s">
        <v>472</v>
      </c>
      <c r="C456" s="185" t="n">
        <v>906</v>
      </c>
      <c r="D456" s="186" t="n">
        <v>113</v>
      </c>
      <c r="E456" s="187" t="n">
        <v>930000</v>
      </c>
      <c r="F456" s="188" t="n">
        <v>0</v>
      </c>
      <c r="G456" s="189" t="n">
        <v>18073.0946</v>
      </c>
      <c r="H456" s="189" t="n">
        <v>13738.83638</v>
      </c>
      <c r="I456" s="190" t="n">
        <v>0</v>
      </c>
      <c r="J456" s="182"/>
      <c r="K456" s="155"/>
      <c r="L456" s="155"/>
      <c r="M456" s="155"/>
      <c r="N456" s="155"/>
    </row>
    <row r="457" customFormat="false" ht="31.5" hidden="false" customHeight="false" outlineLevel="0" collapsed="false">
      <c r="A457" s="183"/>
      <c r="B457" s="184" t="s">
        <v>473</v>
      </c>
      <c r="C457" s="185" t="n">
        <v>906</v>
      </c>
      <c r="D457" s="186" t="n">
        <v>113</v>
      </c>
      <c r="E457" s="187" t="n">
        <v>939900</v>
      </c>
      <c r="F457" s="188" t="n">
        <v>0</v>
      </c>
      <c r="G457" s="189" t="n">
        <v>18073.0946</v>
      </c>
      <c r="H457" s="189" t="n">
        <v>13738.83638</v>
      </c>
      <c r="I457" s="190" t="n">
        <v>0</v>
      </c>
      <c r="J457" s="182"/>
      <c r="K457" s="155"/>
      <c r="L457" s="155"/>
      <c r="M457" s="155"/>
      <c r="N457" s="155"/>
    </row>
    <row r="458" customFormat="false" ht="31.5" hidden="false" customHeight="false" outlineLevel="0" collapsed="false">
      <c r="A458" s="183"/>
      <c r="B458" s="184" t="s">
        <v>617</v>
      </c>
      <c r="C458" s="185" t="n">
        <v>906</v>
      </c>
      <c r="D458" s="186" t="n">
        <v>113</v>
      </c>
      <c r="E458" s="187" t="n">
        <v>939919</v>
      </c>
      <c r="F458" s="188" t="n">
        <v>0</v>
      </c>
      <c r="G458" s="189" t="n">
        <v>13665.63288</v>
      </c>
      <c r="H458" s="189" t="n">
        <v>10404.05985</v>
      </c>
      <c r="I458" s="190" t="n">
        <v>0</v>
      </c>
      <c r="J458" s="182"/>
      <c r="K458" s="155"/>
      <c r="L458" s="155"/>
      <c r="M458" s="155"/>
      <c r="N458" s="155"/>
    </row>
    <row r="459" customFormat="false" ht="15.75" hidden="false" customHeight="false" outlineLevel="0" collapsed="false">
      <c r="A459" s="183"/>
      <c r="B459" s="184" t="s">
        <v>432</v>
      </c>
      <c r="C459" s="185" t="n">
        <v>906</v>
      </c>
      <c r="D459" s="186" t="n">
        <v>113</v>
      </c>
      <c r="E459" s="187" t="n">
        <v>939919</v>
      </c>
      <c r="F459" s="188" t="s">
        <v>433</v>
      </c>
      <c r="G459" s="189" t="n">
        <v>13421.23721</v>
      </c>
      <c r="H459" s="189" t="n">
        <v>10404.05985</v>
      </c>
      <c r="I459" s="190" t="n">
        <v>0</v>
      </c>
      <c r="J459" s="182"/>
      <c r="K459" s="155"/>
      <c r="L459" s="155"/>
      <c r="M459" s="155"/>
      <c r="N459" s="155"/>
    </row>
    <row r="460" customFormat="false" ht="31.5" hidden="false" customHeight="false" outlineLevel="0" collapsed="false">
      <c r="A460" s="183"/>
      <c r="B460" s="184" t="s">
        <v>434</v>
      </c>
      <c r="C460" s="185" t="n">
        <v>906</v>
      </c>
      <c r="D460" s="186" t="n">
        <v>113</v>
      </c>
      <c r="E460" s="187" t="n">
        <v>939919</v>
      </c>
      <c r="F460" s="188" t="s">
        <v>435</v>
      </c>
      <c r="G460" s="189" t="n">
        <v>146.85084</v>
      </c>
      <c r="H460" s="189" t="n">
        <v>0</v>
      </c>
      <c r="I460" s="190" t="n">
        <v>0</v>
      </c>
      <c r="J460" s="182"/>
      <c r="K460" s="155"/>
      <c r="L460" s="155"/>
      <c r="M460" s="155"/>
      <c r="N460" s="155"/>
    </row>
    <row r="461" customFormat="false" ht="31.5" hidden="false" customHeight="false" outlineLevel="0" collapsed="false">
      <c r="A461" s="183"/>
      <c r="B461" s="184" t="s">
        <v>436</v>
      </c>
      <c r="C461" s="185" t="n">
        <v>906</v>
      </c>
      <c r="D461" s="186" t="n">
        <v>113</v>
      </c>
      <c r="E461" s="187" t="n">
        <v>939919</v>
      </c>
      <c r="F461" s="188" t="s">
        <v>437</v>
      </c>
      <c r="G461" s="189" t="n">
        <v>97.54483</v>
      </c>
      <c r="H461" s="189" t="n">
        <v>0</v>
      </c>
      <c r="I461" s="190" t="n">
        <v>0</v>
      </c>
      <c r="J461" s="182"/>
      <c r="K461" s="155"/>
      <c r="L461" s="155"/>
      <c r="M461" s="155"/>
      <c r="N461" s="155"/>
    </row>
    <row r="462" customFormat="false" ht="47.25" hidden="false" customHeight="false" outlineLevel="0" collapsed="false">
      <c r="A462" s="183"/>
      <c r="B462" s="184" t="s">
        <v>474</v>
      </c>
      <c r="C462" s="185" t="n">
        <v>906</v>
      </c>
      <c r="D462" s="186" t="n">
        <v>113</v>
      </c>
      <c r="E462" s="187" t="n">
        <v>939920</v>
      </c>
      <c r="F462" s="188" t="n">
        <v>0</v>
      </c>
      <c r="G462" s="189" t="n">
        <v>4407.46172</v>
      </c>
      <c r="H462" s="189" t="n">
        <v>3334.77653</v>
      </c>
      <c r="I462" s="190" t="n">
        <v>0</v>
      </c>
      <c r="J462" s="182"/>
      <c r="K462" s="155"/>
      <c r="L462" s="155"/>
      <c r="M462" s="155"/>
      <c r="N462" s="155"/>
    </row>
    <row r="463" customFormat="false" ht="15.75" hidden="false" customHeight="false" outlineLevel="0" collapsed="false">
      <c r="A463" s="183"/>
      <c r="B463" s="184" t="s">
        <v>432</v>
      </c>
      <c r="C463" s="185" t="n">
        <v>906</v>
      </c>
      <c r="D463" s="186" t="n">
        <v>113</v>
      </c>
      <c r="E463" s="187" t="n">
        <v>939920</v>
      </c>
      <c r="F463" s="188" t="s">
        <v>433</v>
      </c>
      <c r="G463" s="189" t="n">
        <v>4301.86172</v>
      </c>
      <c r="H463" s="189" t="n">
        <v>3334.77653</v>
      </c>
      <c r="I463" s="190" t="n">
        <v>0</v>
      </c>
      <c r="J463" s="182"/>
      <c r="K463" s="155"/>
      <c r="L463" s="155"/>
      <c r="M463" s="155"/>
      <c r="N463" s="155"/>
    </row>
    <row r="464" customFormat="false" ht="31.5" hidden="false" customHeight="false" outlineLevel="0" collapsed="false">
      <c r="A464" s="183"/>
      <c r="B464" s="184" t="s">
        <v>434</v>
      </c>
      <c r="C464" s="185" t="n">
        <v>906</v>
      </c>
      <c r="D464" s="186" t="n">
        <v>113</v>
      </c>
      <c r="E464" s="187" t="n">
        <v>939920</v>
      </c>
      <c r="F464" s="188" t="s">
        <v>435</v>
      </c>
      <c r="G464" s="189" t="n">
        <v>105.6</v>
      </c>
      <c r="H464" s="189" t="n">
        <v>0</v>
      </c>
      <c r="I464" s="190" t="n">
        <v>0</v>
      </c>
      <c r="J464" s="182"/>
      <c r="K464" s="155"/>
      <c r="L464" s="155"/>
      <c r="M464" s="155"/>
      <c r="N464" s="155"/>
    </row>
    <row r="465" customFormat="false" ht="47.25" hidden="false" customHeight="false" outlineLevel="0" collapsed="false">
      <c r="A465" s="183"/>
      <c r="B465" s="184" t="s">
        <v>481</v>
      </c>
      <c r="C465" s="185" t="n">
        <v>906</v>
      </c>
      <c r="D465" s="186" t="n">
        <v>314</v>
      </c>
      <c r="E465" s="187" t="n">
        <v>0</v>
      </c>
      <c r="F465" s="188" t="n">
        <v>0</v>
      </c>
      <c r="G465" s="189" t="n">
        <v>600</v>
      </c>
      <c r="H465" s="189" t="n">
        <v>0</v>
      </c>
      <c r="I465" s="190" t="n">
        <v>0</v>
      </c>
      <c r="J465" s="182"/>
      <c r="K465" s="155"/>
      <c r="L465" s="155"/>
      <c r="M465" s="155"/>
      <c r="N465" s="155"/>
    </row>
    <row r="466" customFormat="false" ht="15.75" hidden="false" customHeight="false" outlineLevel="0" collapsed="false">
      <c r="A466" s="183"/>
      <c r="B466" s="184" t="s">
        <v>475</v>
      </c>
      <c r="C466" s="185" t="n">
        <v>906</v>
      </c>
      <c r="D466" s="186" t="n">
        <v>314</v>
      </c>
      <c r="E466" s="187" t="n">
        <v>7950000</v>
      </c>
      <c r="F466" s="188" t="n">
        <v>0</v>
      </c>
      <c r="G466" s="189" t="n">
        <v>600</v>
      </c>
      <c r="H466" s="189" t="n">
        <v>0</v>
      </c>
      <c r="I466" s="190" t="n">
        <v>0</v>
      </c>
      <c r="J466" s="182"/>
      <c r="K466" s="155"/>
      <c r="L466" s="155"/>
      <c r="M466" s="155"/>
      <c r="N466" s="155"/>
    </row>
    <row r="467" customFormat="false" ht="15.75" hidden="false" customHeight="false" outlineLevel="0" collapsed="false">
      <c r="A467" s="183"/>
      <c r="B467" s="184" t="s">
        <v>475</v>
      </c>
      <c r="C467" s="185" t="n">
        <v>906</v>
      </c>
      <c r="D467" s="186" t="n">
        <v>314</v>
      </c>
      <c r="E467" s="187" t="n">
        <v>7950000</v>
      </c>
      <c r="F467" s="188" t="n">
        <v>0</v>
      </c>
      <c r="G467" s="189" t="n">
        <v>600</v>
      </c>
      <c r="H467" s="189" t="n">
        <v>0</v>
      </c>
      <c r="I467" s="190" t="n">
        <v>0</v>
      </c>
      <c r="J467" s="182"/>
      <c r="K467" s="155"/>
      <c r="L467" s="155"/>
      <c r="M467" s="155"/>
      <c r="N467" s="155"/>
    </row>
    <row r="468" customFormat="false" ht="126" hidden="false" customHeight="false" outlineLevel="0" collapsed="false">
      <c r="A468" s="183"/>
      <c r="B468" s="184" t="s">
        <v>482</v>
      </c>
      <c r="C468" s="185" t="n">
        <v>906</v>
      </c>
      <c r="D468" s="186" t="n">
        <v>314</v>
      </c>
      <c r="E468" s="187" t="n">
        <v>7950002</v>
      </c>
      <c r="F468" s="188" t="n">
        <v>0</v>
      </c>
      <c r="G468" s="189" t="n">
        <v>600</v>
      </c>
      <c r="H468" s="189" t="n">
        <v>0</v>
      </c>
      <c r="I468" s="190" t="n">
        <v>0</v>
      </c>
      <c r="J468" s="182"/>
      <c r="K468" s="155"/>
      <c r="L468" s="155"/>
      <c r="M468" s="155"/>
      <c r="N468" s="155"/>
    </row>
    <row r="469" customFormat="false" ht="31.5" hidden="false" customHeight="false" outlineLevel="0" collapsed="false">
      <c r="A469" s="183"/>
      <c r="B469" s="184" t="s">
        <v>436</v>
      </c>
      <c r="C469" s="185" t="n">
        <v>906</v>
      </c>
      <c r="D469" s="186" t="n">
        <v>314</v>
      </c>
      <c r="E469" s="187" t="n">
        <v>7950002</v>
      </c>
      <c r="F469" s="188" t="s">
        <v>437</v>
      </c>
      <c r="G469" s="189" t="n">
        <v>600</v>
      </c>
      <c r="H469" s="189" t="n">
        <v>0</v>
      </c>
      <c r="I469" s="190" t="n">
        <v>0</v>
      </c>
      <c r="J469" s="182"/>
      <c r="K469" s="155"/>
      <c r="L469" s="155"/>
      <c r="M469" s="155"/>
      <c r="N469" s="155"/>
    </row>
    <row r="470" customFormat="false" ht="15.75" hidden="false" customHeight="false" outlineLevel="0" collapsed="false">
      <c r="A470" s="183"/>
      <c r="B470" s="184" t="s">
        <v>618</v>
      </c>
      <c r="C470" s="185" t="n">
        <v>906</v>
      </c>
      <c r="D470" s="186" t="n">
        <v>501</v>
      </c>
      <c r="E470" s="187" t="n">
        <v>0</v>
      </c>
      <c r="F470" s="188" t="n">
        <v>0</v>
      </c>
      <c r="G470" s="189" t="n">
        <v>234339.5698</v>
      </c>
      <c r="H470" s="189" t="n">
        <v>0</v>
      </c>
      <c r="I470" s="190" t="n">
        <v>0</v>
      </c>
      <c r="J470" s="182"/>
      <c r="K470" s="155"/>
      <c r="L470" s="155"/>
      <c r="M470" s="155"/>
      <c r="N470" s="155"/>
    </row>
    <row r="471" customFormat="false" ht="47.25" hidden="false" customHeight="false" outlineLevel="0" collapsed="false">
      <c r="A471" s="183"/>
      <c r="B471" s="184" t="s">
        <v>619</v>
      </c>
      <c r="C471" s="185" t="n">
        <v>906</v>
      </c>
      <c r="D471" s="186" t="n">
        <v>501</v>
      </c>
      <c r="E471" s="187" t="n">
        <v>900000</v>
      </c>
      <c r="F471" s="188" t="n">
        <v>0</v>
      </c>
      <c r="G471" s="189" t="n">
        <v>4187.399</v>
      </c>
      <c r="H471" s="189" t="n">
        <v>0</v>
      </c>
      <c r="I471" s="190" t="n">
        <v>0</v>
      </c>
      <c r="J471" s="182"/>
      <c r="K471" s="155"/>
      <c r="L471" s="155"/>
      <c r="M471" s="155"/>
      <c r="N471" s="155"/>
    </row>
    <row r="472" customFormat="false" ht="47.25" hidden="false" customHeight="false" outlineLevel="0" collapsed="false">
      <c r="A472" s="183"/>
      <c r="B472" s="184" t="s">
        <v>620</v>
      </c>
      <c r="C472" s="185" t="n">
        <v>906</v>
      </c>
      <c r="D472" s="186" t="n">
        <v>501</v>
      </c>
      <c r="E472" s="187" t="n">
        <v>900200</v>
      </c>
      <c r="F472" s="188" t="n">
        <v>0</v>
      </c>
      <c r="G472" s="189" t="n">
        <v>4187.399</v>
      </c>
      <c r="H472" s="189" t="n">
        <v>0</v>
      </c>
      <c r="I472" s="190" t="n">
        <v>0</v>
      </c>
      <c r="J472" s="182"/>
      <c r="K472" s="155"/>
      <c r="L472" s="155"/>
      <c r="M472" s="155"/>
      <c r="N472" s="155"/>
    </row>
    <row r="473" customFormat="false" ht="31.5" hidden="false" customHeight="false" outlineLevel="0" collapsed="false">
      <c r="A473" s="183"/>
      <c r="B473" s="184" t="s">
        <v>436</v>
      </c>
      <c r="C473" s="185" t="n">
        <v>906</v>
      </c>
      <c r="D473" s="186" t="n">
        <v>501</v>
      </c>
      <c r="E473" s="187" t="n">
        <v>900200</v>
      </c>
      <c r="F473" s="188" t="s">
        <v>437</v>
      </c>
      <c r="G473" s="189" t="n">
        <v>4187.399</v>
      </c>
      <c r="H473" s="189" t="n">
        <v>0</v>
      </c>
      <c r="I473" s="190" t="n">
        <v>0</v>
      </c>
      <c r="J473" s="182"/>
      <c r="K473" s="155"/>
      <c r="L473" s="155"/>
      <c r="M473" s="155"/>
      <c r="N473" s="155"/>
    </row>
    <row r="474" customFormat="false" ht="47.25" hidden="false" customHeight="false" outlineLevel="0" collapsed="false">
      <c r="A474" s="183"/>
      <c r="B474" s="184" t="s">
        <v>445</v>
      </c>
      <c r="C474" s="185" t="n">
        <v>906</v>
      </c>
      <c r="D474" s="186" t="n">
        <v>501</v>
      </c>
      <c r="E474" s="187" t="n">
        <v>920000</v>
      </c>
      <c r="F474" s="188" t="n">
        <v>0</v>
      </c>
      <c r="G474" s="189" t="n">
        <v>500</v>
      </c>
      <c r="H474" s="189" t="n">
        <v>0</v>
      </c>
      <c r="I474" s="190" t="n">
        <v>0</v>
      </c>
      <c r="J474" s="182"/>
      <c r="K474" s="155"/>
      <c r="L474" s="155"/>
      <c r="M474" s="155"/>
      <c r="N474" s="155"/>
    </row>
    <row r="475" customFormat="false" ht="31.5" hidden="false" customHeight="false" outlineLevel="0" collapsed="false">
      <c r="A475" s="183"/>
      <c r="B475" s="184" t="s">
        <v>446</v>
      </c>
      <c r="C475" s="185" t="n">
        <v>906</v>
      </c>
      <c r="D475" s="186" t="n">
        <v>501</v>
      </c>
      <c r="E475" s="187" t="n">
        <v>920300</v>
      </c>
      <c r="F475" s="188" t="n">
        <v>0</v>
      </c>
      <c r="G475" s="189" t="n">
        <v>500</v>
      </c>
      <c r="H475" s="189" t="n">
        <v>0</v>
      </c>
      <c r="I475" s="190" t="n">
        <v>0</v>
      </c>
      <c r="J475" s="182"/>
      <c r="K475" s="155"/>
      <c r="L475" s="155"/>
      <c r="M475" s="155"/>
      <c r="N475" s="155"/>
    </row>
    <row r="476" customFormat="false" ht="15.75" hidden="false" customHeight="false" outlineLevel="0" collapsed="false">
      <c r="A476" s="183"/>
      <c r="B476" s="184" t="s">
        <v>621</v>
      </c>
      <c r="C476" s="185" t="n">
        <v>906</v>
      </c>
      <c r="D476" s="186" t="n">
        <v>501</v>
      </c>
      <c r="E476" s="187" t="n">
        <v>920307</v>
      </c>
      <c r="F476" s="188" t="n">
        <v>0</v>
      </c>
      <c r="G476" s="189" t="n">
        <v>500</v>
      </c>
      <c r="H476" s="189" t="n">
        <v>0</v>
      </c>
      <c r="I476" s="190" t="n">
        <v>0</v>
      </c>
      <c r="J476" s="182"/>
      <c r="K476" s="155"/>
      <c r="L476" s="155"/>
      <c r="M476" s="155"/>
      <c r="N476" s="155"/>
    </row>
    <row r="477" customFormat="false" ht="31.5" hidden="false" customHeight="false" outlineLevel="0" collapsed="false">
      <c r="A477" s="183"/>
      <c r="B477" s="184" t="s">
        <v>436</v>
      </c>
      <c r="C477" s="185" t="n">
        <v>906</v>
      </c>
      <c r="D477" s="186" t="n">
        <v>501</v>
      </c>
      <c r="E477" s="187" t="n">
        <v>920307</v>
      </c>
      <c r="F477" s="188" t="s">
        <v>437</v>
      </c>
      <c r="G477" s="189" t="n">
        <v>500</v>
      </c>
      <c r="H477" s="189" t="n">
        <v>0</v>
      </c>
      <c r="I477" s="190" t="n">
        <v>0</v>
      </c>
      <c r="J477" s="182"/>
      <c r="K477" s="155"/>
      <c r="L477" s="155"/>
      <c r="M477" s="155"/>
      <c r="N477" s="155"/>
    </row>
    <row r="478" customFormat="false" ht="15.75" hidden="false" customHeight="false" outlineLevel="0" collapsed="false">
      <c r="A478" s="183"/>
      <c r="B478" s="184" t="s">
        <v>622</v>
      </c>
      <c r="C478" s="185" t="n">
        <v>906</v>
      </c>
      <c r="D478" s="186" t="n">
        <v>501</v>
      </c>
      <c r="E478" s="187" t="n">
        <v>3520000</v>
      </c>
      <c r="F478" s="188" t="n">
        <v>0</v>
      </c>
      <c r="G478" s="189" t="n">
        <v>36880.8708</v>
      </c>
      <c r="H478" s="189" t="n">
        <v>0</v>
      </c>
      <c r="I478" s="190" t="n">
        <v>0</v>
      </c>
      <c r="J478" s="182"/>
      <c r="K478" s="155"/>
      <c r="L478" s="155"/>
      <c r="M478" s="155"/>
      <c r="N478" s="155"/>
    </row>
    <row r="479" customFormat="false" ht="31.5" hidden="false" customHeight="false" outlineLevel="0" collapsed="false">
      <c r="A479" s="183"/>
      <c r="B479" s="184" t="s">
        <v>623</v>
      </c>
      <c r="C479" s="185" t="n">
        <v>906</v>
      </c>
      <c r="D479" s="186" t="n">
        <v>501</v>
      </c>
      <c r="E479" s="187" t="n">
        <v>3520200</v>
      </c>
      <c r="F479" s="188" t="n">
        <v>0</v>
      </c>
      <c r="G479" s="189" t="n">
        <v>8143</v>
      </c>
      <c r="H479" s="189" t="n">
        <v>0</v>
      </c>
      <c r="I479" s="190" t="n">
        <v>0</v>
      </c>
      <c r="J479" s="182"/>
      <c r="K479" s="155"/>
      <c r="L479" s="155"/>
      <c r="M479" s="155"/>
      <c r="N479" s="155"/>
    </row>
    <row r="480" customFormat="false" ht="31.5" hidden="false" customHeight="false" outlineLevel="0" collapsed="false">
      <c r="A480" s="183"/>
      <c r="B480" s="184" t="s">
        <v>624</v>
      </c>
      <c r="C480" s="185" t="n">
        <v>906</v>
      </c>
      <c r="D480" s="186" t="n">
        <v>501</v>
      </c>
      <c r="E480" s="187" t="n">
        <v>3520201</v>
      </c>
      <c r="F480" s="188" t="n">
        <v>0</v>
      </c>
      <c r="G480" s="189" t="n">
        <v>8143</v>
      </c>
      <c r="H480" s="189" t="n">
        <v>0</v>
      </c>
      <c r="I480" s="190" t="n">
        <v>0</v>
      </c>
      <c r="J480" s="182"/>
      <c r="K480" s="155"/>
      <c r="L480" s="155"/>
      <c r="M480" s="155"/>
      <c r="N480" s="155"/>
    </row>
    <row r="481" customFormat="false" ht="31.5" hidden="false" customHeight="false" outlineLevel="0" collapsed="false">
      <c r="A481" s="183"/>
      <c r="B481" s="184" t="s">
        <v>436</v>
      </c>
      <c r="C481" s="185" t="n">
        <v>906</v>
      </c>
      <c r="D481" s="186" t="n">
        <v>501</v>
      </c>
      <c r="E481" s="187" t="n">
        <v>3520201</v>
      </c>
      <c r="F481" s="188" t="s">
        <v>437</v>
      </c>
      <c r="G481" s="189" t="n">
        <v>8143</v>
      </c>
      <c r="H481" s="189" t="n">
        <v>0</v>
      </c>
      <c r="I481" s="190" t="n">
        <v>0</v>
      </c>
      <c r="J481" s="182"/>
      <c r="K481" s="155"/>
      <c r="L481" s="155"/>
      <c r="M481" s="155"/>
      <c r="N481" s="155"/>
    </row>
    <row r="482" customFormat="false" ht="63" hidden="false" customHeight="false" outlineLevel="0" collapsed="false">
      <c r="A482" s="183"/>
      <c r="B482" s="184" t="s">
        <v>625</v>
      </c>
      <c r="C482" s="185" t="n">
        <v>906</v>
      </c>
      <c r="D482" s="186" t="n">
        <v>501</v>
      </c>
      <c r="E482" s="187" t="n">
        <v>3520300</v>
      </c>
      <c r="F482" s="188" t="n">
        <v>0</v>
      </c>
      <c r="G482" s="189" t="n">
        <v>28737.8708</v>
      </c>
      <c r="H482" s="189" t="n">
        <v>0</v>
      </c>
      <c r="I482" s="190" t="n">
        <v>0</v>
      </c>
      <c r="J482" s="182"/>
      <c r="K482" s="155"/>
      <c r="L482" s="155"/>
      <c r="M482" s="155"/>
      <c r="N482" s="155"/>
    </row>
    <row r="483" customFormat="false" ht="63" hidden="false" customHeight="false" outlineLevel="0" collapsed="false">
      <c r="A483" s="183"/>
      <c r="B483" s="184" t="s">
        <v>625</v>
      </c>
      <c r="C483" s="185" t="n">
        <v>906</v>
      </c>
      <c r="D483" s="186" t="n">
        <v>501</v>
      </c>
      <c r="E483" s="187" t="n">
        <v>3520301</v>
      </c>
      <c r="F483" s="188" t="n">
        <v>0</v>
      </c>
      <c r="G483" s="189" t="n">
        <v>28737.8708</v>
      </c>
      <c r="H483" s="189" t="n">
        <v>0</v>
      </c>
      <c r="I483" s="190" t="n">
        <v>0</v>
      </c>
      <c r="J483" s="182"/>
      <c r="K483" s="155"/>
      <c r="L483" s="155"/>
      <c r="M483" s="155"/>
      <c r="N483" s="155"/>
    </row>
    <row r="484" customFormat="false" ht="63" hidden="false" customHeight="false" outlineLevel="0" collapsed="false">
      <c r="A484" s="183"/>
      <c r="B484" s="184" t="s">
        <v>626</v>
      </c>
      <c r="C484" s="185" t="n">
        <v>906</v>
      </c>
      <c r="D484" s="186" t="n">
        <v>501</v>
      </c>
      <c r="E484" s="187" t="n">
        <v>3520301</v>
      </c>
      <c r="F484" s="188" t="s">
        <v>627</v>
      </c>
      <c r="G484" s="189" t="n">
        <v>28737.8708</v>
      </c>
      <c r="H484" s="189" t="n">
        <v>0</v>
      </c>
      <c r="I484" s="190" t="n">
        <v>0</v>
      </c>
      <c r="J484" s="182"/>
      <c r="K484" s="155"/>
      <c r="L484" s="155"/>
      <c r="M484" s="155"/>
      <c r="N484" s="155"/>
    </row>
    <row r="485" customFormat="false" ht="47.25" hidden="false" customHeight="false" outlineLevel="0" collapsed="false">
      <c r="A485" s="183"/>
      <c r="B485" s="184" t="s">
        <v>523</v>
      </c>
      <c r="C485" s="185" t="n">
        <v>906</v>
      </c>
      <c r="D485" s="186" t="n">
        <v>501</v>
      </c>
      <c r="E485" s="187" t="n">
        <v>5210000</v>
      </c>
      <c r="F485" s="188" t="n">
        <v>0</v>
      </c>
      <c r="G485" s="189" t="n">
        <v>131115</v>
      </c>
      <c r="H485" s="189" t="n">
        <v>0</v>
      </c>
      <c r="I485" s="190" t="n">
        <v>0</v>
      </c>
      <c r="J485" s="182"/>
      <c r="K485" s="155"/>
      <c r="L485" s="155"/>
      <c r="M485" s="155"/>
      <c r="N485" s="155"/>
    </row>
    <row r="486" customFormat="false" ht="47.25" hidden="false" customHeight="false" outlineLevel="0" collapsed="false">
      <c r="A486" s="183"/>
      <c r="B486" s="184" t="s">
        <v>628</v>
      </c>
      <c r="C486" s="185" t="n">
        <v>906</v>
      </c>
      <c r="D486" s="186" t="n">
        <v>501</v>
      </c>
      <c r="E486" s="187" t="n">
        <v>5210100</v>
      </c>
      <c r="F486" s="188" t="n">
        <v>0</v>
      </c>
      <c r="G486" s="189" t="n">
        <v>131115</v>
      </c>
      <c r="H486" s="189" t="n">
        <v>0</v>
      </c>
      <c r="I486" s="190" t="n">
        <v>0</v>
      </c>
      <c r="J486" s="182"/>
      <c r="K486" s="155"/>
      <c r="L486" s="155"/>
      <c r="M486" s="155"/>
      <c r="N486" s="155"/>
    </row>
    <row r="487" customFormat="false" ht="78.75" hidden="false" customHeight="false" outlineLevel="0" collapsed="false">
      <c r="A487" s="183"/>
      <c r="B487" s="184" t="s">
        <v>629</v>
      </c>
      <c r="C487" s="185" t="n">
        <v>906</v>
      </c>
      <c r="D487" s="186" t="n">
        <v>501</v>
      </c>
      <c r="E487" s="187" t="n">
        <v>5210101</v>
      </c>
      <c r="F487" s="188" t="n">
        <v>0</v>
      </c>
      <c r="G487" s="189" t="n">
        <v>131115</v>
      </c>
      <c r="H487" s="189" t="n">
        <v>0</v>
      </c>
      <c r="I487" s="190" t="n">
        <v>0</v>
      </c>
      <c r="J487" s="182"/>
      <c r="K487" s="155"/>
      <c r="L487" s="155"/>
      <c r="M487" s="155"/>
      <c r="N487" s="155"/>
    </row>
    <row r="488" customFormat="false" ht="31.5" hidden="false" customHeight="false" outlineLevel="0" collapsed="false">
      <c r="A488" s="183"/>
      <c r="B488" s="184" t="s">
        <v>436</v>
      </c>
      <c r="C488" s="185" t="n">
        <v>906</v>
      </c>
      <c r="D488" s="186" t="n">
        <v>501</v>
      </c>
      <c r="E488" s="187" t="n">
        <v>5210101</v>
      </c>
      <c r="F488" s="188" t="s">
        <v>437</v>
      </c>
      <c r="G488" s="189" t="n">
        <v>131115</v>
      </c>
      <c r="H488" s="189" t="n">
        <v>0</v>
      </c>
      <c r="I488" s="190" t="n">
        <v>0</v>
      </c>
      <c r="J488" s="182"/>
      <c r="K488" s="155"/>
      <c r="L488" s="155"/>
      <c r="M488" s="155"/>
      <c r="N488" s="155"/>
    </row>
    <row r="489" customFormat="false" ht="15.75" hidden="false" customHeight="false" outlineLevel="0" collapsed="false">
      <c r="A489" s="183"/>
      <c r="B489" s="184" t="s">
        <v>475</v>
      </c>
      <c r="C489" s="185" t="n">
        <v>906</v>
      </c>
      <c r="D489" s="186" t="n">
        <v>501</v>
      </c>
      <c r="E489" s="187" t="n">
        <v>7950000</v>
      </c>
      <c r="F489" s="188" t="n">
        <v>0</v>
      </c>
      <c r="G489" s="189" t="n">
        <v>61656.3</v>
      </c>
      <c r="H489" s="189" t="n">
        <v>0</v>
      </c>
      <c r="I489" s="190" t="n">
        <v>0</v>
      </c>
      <c r="J489" s="182"/>
      <c r="K489" s="155"/>
      <c r="L489" s="155"/>
      <c r="M489" s="155"/>
      <c r="N489" s="155"/>
    </row>
    <row r="490" customFormat="false" ht="15.75" hidden="false" customHeight="false" outlineLevel="0" collapsed="false">
      <c r="A490" s="183"/>
      <c r="B490" s="184" t="s">
        <v>475</v>
      </c>
      <c r="C490" s="185" t="n">
        <v>906</v>
      </c>
      <c r="D490" s="186" t="n">
        <v>501</v>
      </c>
      <c r="E490" s="187" t="n">
        <v>7950000</v>
      </c>
      <c r="F490" s="188" t="n">
        <v>0</v>
      </c>
      <c r="G490" s="189" t="n">
        <v>61656.3</v>
      </c>
      <c r="H490" s="189" t="n">
        <v>0</v>
      </c>
      <c r="I490" s="190" t="n">
        <v>0</v>
      </c>
      <c r="J490" s="182"/>
      <c r="K490" s="155"/>
      <c r="L490" s="155"/>
      <c r="M490" s="155"/>
      <c r="N490" s="155"/>
    </row>
    <row r="491" customFormat="false" ht="126" hidden="false" customHeight="false" outlineLevel="0" collapsed="false">
      <c r="A491" s="183"/>
      <c r="B491" s="184" t="s">
        <v>630</v>
      </c>
      <c r="C491" s="185" t="n">
        <v>906</v>
      </c>
      <c r="D491" s="186" t="n">
        <v>501</v>
      </c>
      <c r="E491" s="187" t="n">
        <v>7950003</v>
      </c>
      <c r="F491" s="188" t="n">
        <v>0</v>
      </c>
      <c r="G491" s="189" t="n">
        <v>61656.3</v>
      </c>
      <c r="H491" s="189" t="n">
        <v>0</v>
      </c>
      <c r="I491" s="190" t="n">
        <v>0</v>
      </c>
      <c r="J491" s="182"/>
      <c r="K491" s="155"/>
      <c r="L491" s="155"/>
      <c r="M491" s="155"/>
      <c r="N491" s="155"/>
    </row>
    <row r="492" customFormat="false" ht="31.5" hidden="false" customHeight="false" outlineLevel="0" collapsed="false">
      <c r="A492" s="183"/>
      <c r="B492" s="184" t="s">
        <v>436</v>
      </c>
      <c r="C492" s="185" t="n">
        <v>906</v>
      </c>
      <c r="D492" s="186" t="n">
        <v>501</v>
      </c>
      <c r="E492" s="187" t="n">
        <v>7950003</v>
      </c>
      <c r="F492" s="188" t="s">
        <v>437</v>
      </c>
      <c r="G492" s="189" t="n">
        <v>61656.3</v>
      </c>
      <c r="H492" s="189" t="n">
        <v>0</v>
      </c>
      <c r="I492" s="190" t="n">
        <v>0</v>
      </c>
      <c r="J492" s="182"/>
      <c r="K492" s="155"/>
      <c r="L492" s="155"/>
      <c r="M492" s="155"/>
      <c r="N492" s="155"/>
    </row>
    <row r="493" customFormat="false" ht="31.5" hidden="false" customHeight="false" outlineLevel="0" collapsed="false">
      <c r="A493" s="183"/>
      <c r="B493" s="184" t="s">
        <v>634</v>
      </c>
      <c r="C493" s="185" t="n">
        <v>906</v>
      </c>
      <c r="D493" s="186" t="n">
        <v>505</v>
      </c>
      <c r="E493" s="187" t="n">
        <v>0</v>
      </c>
      <c r="F493" s="188" t="n">
        <v>0</v>
      </c>
      <c r="G493" s="189" t="n">
        <v>9400</v>
      </c>
      <c r="H493" s="189" t="n">
        <v>0</v>
      </c>
      <c r="I493" s="190" t="n">
        <v>0</v>
      </c>
      <c r="J493" s="182"/>
      <c r="K493" s="155"/>
      <c r="L493" s="155"/>
      <c r="M493" s="155"/>
      <c r="N493" s="155"/>
    </row>
    <row r="494" customFormat="false" ht="47.25" hidden="false" customHeight="false" outlineLevel="0" collapsed="false">
      <c r="A494" s="183"/>
      <c r="B494" s="184" t="s">
        <v>445</v>
      </c>
      <c r="C494" s="185" t="n">
        <v>906</v>
      </c>
      <c r="D494" s="186" t="n">
        <v>505</v>
      </c>
      <c r="E494" s="187" t="n">
        <v>920000</v>
      </c>
      <c r="F494" s="188" t="n">
        <v>0</v>
      </c>
      <c r="G494" s="189" t="n">
        <v>9400</v>
      </c>
      <c r="H494" s="189" t="n">
        <v>0</v>
      </c>
      <c r="I494" s="190" t="n">
        <v>0</v>
      </c>
      <c r="J494" s="182"/>
      <c r="K494" s="155"/>
      <c r="L494" s="155"/>
      <c r="M494" s="155"/>
      <c r="N494" s="155"/>
    </row>
    <row r="495" customFormat="false" ht="31.5" hidden="false" customHeight="false" outlineLevel="0" collapsed="false">
      <c r="A495" s="183"/>
      <c r="B495" s="184" t="s">
        <v>446</v>
      </c>
      <c r="C495" s="185" t="n">
        <v>906</v>
      </c>
      <c r="D495" s="186" t="n">
        <v>505</v>
      </c>
      <c r="E495" s="187" t="n">
        <v>920300</v>
      </c>
      <c r="F495" s="188" t="n">
        <v>0</v>
      </c>
      <c r="G495" s="189" t="n">
        <v>9400</v>
      </c>
      <c r="H495" s="189" t="n">
        <v>0</v>
      </c>
      <c r="I495" s="190" t="n">
        <v>0</v>
      </c>
      <c r="J495" s="182"/>
      <c r="K495" s="155"/>
      <c r="L495" s="155"/>
      <c r="M495" s="155"/>
      <c r="N495" s="155"/>
    </row>
    <row r="496" customFormat="false" ht="31.5" hidden="false" customHeight="false" outlineLevel="0" collapsed="false">
      <c r="A496" s="183"/>
      <c r="B496" s="184" t="s">
        <v>635</v>
      </c>
      <c r="C496" s="185" t="n">
        <v>906</v>
      </c>
      <c r="D496" s="186" t="n">
        <v>505</v>
      </c>
      <c r="E496" s="187" t="n">
        <v>920308</v>
      </c>
      <c r="F496" s="188" t="n">
        <v>0</v>
      </c>
      <c r="G496" s="189" t="n">
        <v>9400</v>
      </c>
      <c r="H496" s="189" t="n">
        <v>0</v>
      </c>
      <c r="I496" s="190" t="n">
        <v>0</v>
      </c>
      <c r="J496" s="182"/>
      <c r="K496" s="155"/>
      <c r="L496" s="155"/>
      <c r="M496" s="155"/>
      <c r="N496" s="155"/>
    </row>
    <row r="497" customFormat="false" ht="63" hidden="false" customHeight="false" outlineLevel="0" collapsed="false">
      <c r="A497" s="183"/>
      <c r="B497" s="184" t="s">
        <v>626</v>
      </c>
      <c r="C497" s="185" t="n">
        <v>906</v>
      </c>
      <c r="D497" s="186" t="n">
        <v>505</v>
      </c>
      <c r="E497" s="187" t="n">
        <v>920308</v>
      </c>
      <c r="F497" s="188" t="s">
        <v>627</v>
      </c>
      <c r="G497" s="189" t="n">
        <v>9400</v>
      </c>
      <c r="H497" s="189" t="n">
        <v>0</v>
      </c>
      <c r="I497" s="190" t="n">
        <v>0</v>
      </c>
      <c r="J497" s="182"/>
      <c r="K497" s="155"/>
      <c r="L497" s="155"/>
      <c r="M497" s="155"/>
      <c r="N497" s="155"/>
    </row>
    <row r="498" customFormat="false" ht="15.75" hidden="false" customHeight="false" outlineLevel="0" collapsed="false">
      <c r="A498" s="183"/>
      <c r="B498" s="184" t="s">
        <v>594</v>
      </c>
      <c r="C498" s="185" t="n">
        <v>906</v>
      </c>
      <c r="D498" s="186" t="n">
        <v>1004</v>
      </c>
      <c r="E498" s="187" t="n">
        <v>0</v>
      </c>
      <c r="F498" s="188" t="n">
        <v>0</v>
      </c>
      <c r="G498" s="189" t="n">
        <v>80915.2</v>
      </c>
      <c r="H498" s="189" t="n">
        <v>0</v>
      </c>
      <c r="I498" s="190" t="n">
        <v>0</v>
      </c>
      <c r="J498" s="182"/>
      <c r="K498" s="155"/>
      <c r="L498" s="155"/>
      <c r="M498" s="155"/>
      <c r="N498" s="155"/>
    </row>
    <row r="499" customFormat="false" ht="15.75" hidden="false" customHeight="false" outlineLevel="0" collapsed="false">
      <c r="A499" s="183"/>
      <c r="B499" s="184" t="s">
        <v>585</v>
      </c>
      <c r="C499" s="185" t="n">
        <v>906</v>
      </c>
      <c r="D499" s="186" t="n">
        <v>1004</v>
      </c>
      <c r="E499" s="187" t="n">
        <v>5050000</v>
      </c>
      <c r="F499" s="188" t="n">
        <v>0</v>
      </c>
      <c r="G499" s="189" t="n">
        <v>80915.2</v>
      </c>
      <c r="H499" s="189" t="n">
        <v>0</v>
      </c>
      <c r="I499" s="190" t="n">
        <v>0</v>
      </c>
      <c r="J499" s="182"/>
      <c r="K499" s="155"/>
      <c r="L499" s="155"/>
      <c r="M499" s="155"/>
      <c r="N499" s="155"/>
    </row>
    <row r="500" customFormat="false" ht="78.75" hidden="false" customHeight="false" outlineLevel="0" collapsed="false">
      <c r="A500" s="183"/>
      <c r="B500" s="184" t="s">
        <v>636</v>
      </c>
      <c r="C500" s="185" t="n">
        <v>906</v>
      </c>
      <c r="D500" s="186" t="n">
        <v>1004</v>
      </c>
      <c r="E500" s="187" t="n">
        <v>5052100</v>
      </c>
      <c r="F500" s="188" t="n">
        <v>0</v>
      </c>
      <c r="G500" s="189" t="n">
        <v>80915.2</v>
      </c>
      <c r="H500" s="189" t="n">
        <v>0</v>
      </c>
      <c r="I500" s="190" t="n">
        <v>0</v>
      </c>
      <c r="J500" s="182"/>
      <c r="K500" s="155"/>
      <c r="L500" s="155"/>
      <c r="M500" s="155"/>
      <c r="N500" s="155"/>
    </row>
    <row r="501" customFormat="false" ht="110.25" hidden="false" customHeight="false" outlineLevel="0" collapsed="false">
      <c r="A501" s="183"/>
      <c r="B501" s="184" t="s">
        <v>637</v>
      </c>
      <c r="C501" s="185" t="n">
        <v>906</v>
      </c>
      <c r="D501" s="186" t="n">
        <v>1004</v>
      </c>
      <c r="E501" s="187" t="n">
        <v>5052102</v>
      </c>
      <c r="F501" s="188" t="n">
        <v>0</v>
      </c>
      <c r="G501" s="189" t="n">
        <v>80915.2</v>
      </c>
      <c r="H501" s="189" t="n">
        <v>0</v>
      </c>
      <c r="I501" s="190" t="n">
        <v>0</v>
      </c>
      <c r="J501" s="182"/>
      <c r="K501" s="155"/>
      <c r="L501" s="155"/>
      <c r="M501" s="155"/>
      <c r="N501" s="155"/>
    </row>
    <row r="502" customFormat="false" ht="31.5" hidden="false" customHeight="false" outlineLevel="0" collapsed="false">
      <c r="A502" s="183"/>
      <c r="B502" s="184" t="s">
        <v>638</v>
      </c>
      <c r="C502" s="185" t="n">
        <v>906</v>
      </c>
      <c r="D502" s="186" t="n">
        <v>1004</v>
      </c>
      <c r="E502" s="187" t="n">
        <v>5052102</v>
      </c>
      <c r="F502" s="188" t="s">
        <v>639</v>
      </c>
      <c r="G502" s="189" t="n">
        <v>80915.2</v>
      </c>
      <c r="H502" s="189" t="n">
        <v>0</v>
      </c>
      <c r="I502" s="190" t="n">
        <v>0</v>
      </c>
      <c r="J502" s="182"/>
      <c r="K502" s="155"/>
      <c r="L502" s="155"/>
      <c r="M502" s="155"/>
      <c r="N502" s="155"/>
    </row>
    <row r="503" customFormat="false" ht="31.5" hidden="false" customHeight="false" outlineLevel="0" collapsed="false">
      <c r="A503" s="183"/>
      <c r="B503" s="184" t="s">
        <v>508</v>
      </c>
      <c r="C503" s="185" t="n">
        <v>906</v>
      </c>
      <c r="D503" s="186" t="n">
        <v>1006</v>
      </c>
      <c r="E503" s="187" t="n">
        <v>0</v>
      </c>
      <c r="F503" s="188" t="n">
        <v>0</v>
      </c>
      <c r="G503" s="189" t="n">
        <v>9.3936</v>
      </c>
      <c r="H503" s="189" t="n">
        <v>0</v>
      </c>
      <c r="I503" s="190" t="n">
        <v>0</v>
      </c>
      <c r="J503" s="182"/>
      <c r="K503" s="155"/>
      <c r="L503" s="155"/>
      <c r="M503" s="155"/>
      <c r="N503" s="155"/>
    </row>
    <row r="504" customFormat="false" ht="31.5" hidden="false" customHeight="false" outlineLevel="0" collapsed="false">
      <c r="A504" s="183"/>
      <c r="B504" s="184" t="s">
        <v>602</v>
      </c>
      <c r="C504" s="185" t="n">
        <v>906</v>
      </c>
      <c r="D504" s="186" t="n">
        <v>1006</v>
      </c>
      <c r="E504" s="187" t="n">
        <v>5140000</v>
      </c>
      <c r="F504" s="188" t="n">
        <v>0</v>
      </c>
      <c r="G504" s="189" t="n">
        <v>9.3936</v>
      </c>
      <c r="H504" s="189" t="n">
        <v>0</v>
      </c>
      <c r="I504" s="190" t="n">
        <v>0</v>
      </c>
      <c r="J504" s="182"/>
      <c r="K504" s="155"/>
      <c r="L504" s="155"/>
      <c r="M504" s="155"/>
      <c r="N504" s="155"/>
    </row>
    <row r="505" customFormat="false" ht="31.5" hidden="false" customHeight="false" outlineLevel="0" collapsed="false">
      <c r="A505" s="183"/>
      <c r="B505" s="184" t="s">
        <v>603</v>
      </c>
      <c r="C505" s="185" t="n">
        <v>906</v>
      </c>
      <c r="D505" s="186" t="n">
        <v>1006</v>
      </c>
      <c r="E505" s="187" t="n">
        <v>5140100</v>
      </c>
      <c r="F505" s="188" t="n">
        <v>0</v>
      </c>
      <c r="G505" s="189" t="n">
        <v>9.3936</v>
      </c>
      <c r="H505" s="189" t="n">
        <v>0</v>
      </c>
      <c r="I505" s="190" t="n">
        <v>0</v>
      </c>
      <c r="J505" s="182"/>
      <c r="K505" s="155"/>
      <c r="L505" s="155"/>
      <c r="M505" s="155"/>
      <c r="N505" s="155"/>
    </row>
    <row r="506" customFormat="false" ht="78.75" hidden="false" customHeight="false" outlineLevel="0" collapsed="false">
      <c r="A506" s="183"/>
      <c r="B506" s="184" t="s">
        <v>640</v>
      </c>
      <c r="C506" s="185" t="n">
        <v>906</v>
      </c>
      <c r="D506" s="186" t="n">
        <v>1006</v>
      </c>
      <c r="E506" s="187" t="n">
        <v>5140105</v>
      </c>
      <c r="F506" s="188" t="n">
        <v>0</v>
      </c>
      <c r="G506" s="189" t="n">
        <v>9.3936</v>
      </c>
      <c r="H506" s="189" t="n">
        <v>0</v>
      </c>
      <c r="I506" s="190" t="n">
        <v>0</v>
      </c>
      <c r="J506" s="182"/>
      <c r="K506" s="155"/>
      <c r="L506" s="155"/>
      <c r="M506" s="155"/>
      <c r="N506" s="155"/>
    </row>
    <row r="507" customFormat="false" ht="31.5" hidden="false" customHeight="false" outlineLevel="0" collapsed="false">
      <c r="A507" s="183"/>
      <c r="B507" s="184" t="s">
        <v>592</v>
      </c>
      <c r="C507" s="185" t="n">
        <v>906</v>
      </c>
      <c r="D507" s="186" t="n">
        <v>1006</v>
      </c>
      <c r="E507" s="187" t="n">
        <v>5140105</v>
      </c>
      <c r="F507" s="188" t="s">
        <v>593</v>
      </c>
      <c r="G507" s="189" t="n">
        <v>9.3936</v>
      </c>
      <c r="H507" s="189" t="n">
        <v>0</v>
      </c>
      <c r="I507" s="190" t="n">
        <v>0</v>
      </c>
      <c r="J507" s="182"/>
      <c r="K507" s="155"/>
      <c r="L507" s="155"/>
      <c r="M507" s="155"/>
      <c r="N507" s="155"/>
    </row>
    <row r="508" customFormat="false" ht="47.25" hidden="false" customHeight="false" outlineLevel="0" collapsed="false">
      <c r="A508" s="174" t="s">
        <v>190</v>
      </c>
      <c r="B508" s="175" t="s">
        <v>165</v>
      </c>
      <c r="C508" s="176" t="n">
        <v>907</v>
      </c>
      <c r="D508" s="177" t="n">
        <v>0</v>
      </c>
      <c r="E508" s="178" t="n">
        <v>0</v>
      </c>
      <c r="F508" s="179" t="n">
        <v>0</v>
      </c>
      <c r="G508" s="180" t="n">
        <v>1122611.70675</v>
      </c>
      <c r="H508" s="180" t="n">
        <v>62828.45465</v>
      </c>
      <c r="I508" s="181" t="n">
        <v>418.37</v>
      </c>
      <c r="J508" s="182"/>
      <c r="K508" s="155"/>
      <c r="L508" s="155"/>
      <c r="M508" s="155"/>
      <c r="N508" s="155"/>
    </row>
    <row r="509" customFormat="false" ht="78.75" hidden="false" customHeight="false" outlineLevel="0" collapsed="false">
      <c r="A509" s="183"/>
      <c r="B509" s="184" t="s">
        <v>469</v>
      </c>
      <c r="C509" s="185" t="n">
        <v>907</v>
      </c>
      <c r="D509" s="186" t="n">
        <v>104</v>
      </c>
      <c r="E509" s="187" t="n">
        <v>0</v>
      </c>
      <c r="F509" s="188" t="n">
        <v>0</v>
      </c>
      <c r="G509" s="189" t="n">
        <v>22950.47</v>
      </c>
      <c r="H509" s="189" t="n">
        <v>17272.876</v>
      </c>
      <c r="I509" s="190" t="n">
        <v>0</v>
      </c>
      <c r="J509" s="182"/>
      <c r="K509" s="155"/>
      <c r="L509" s="155"/>
      <c r="M509" s="155"/>
      <c r="N509" s="155"/>
    </row>
    <row r="510" customFormat="false" ht="31.5" hidden="false" customHeight="false" outlineLevel="0" collapsed="false">
      <c r="A510" s="183"/>
      <c r="B510" s="184" t="s">
        <v>430</v>
      </c>
      <c r="C510" s="185" t="n">
        <v>907</v>
      </c>
      <c r="D510" s="186" t="n">
        <v>104</v>
      </c>
      <c r="E510" s="187" t="n">
        <v>20000</v>
      </c>
      <c r="F510" s="188" t="n">
        <v>0</v>
      </c>
      <c r="G510" s="189" t="n">
        <v>22950.47</v>
      </c>
      <c r="H510" s="189" t="n">
        <v>17272.876</v>
      </c>
      <c r="I510" s="190" t="n">
        <v>0</v>
      </c>
      <c r="J510" s="182"/>
      <c r="K510" s="155"/>
      <c r="L510" s="155"/>
      <c r="M510" s="155"/>
      <c r="N510" s="155"/>
    </row>
    <row r="511" customFormat="false" ht="15.75" hidden="false" customHeight="false" outlineLevel="0" collapsed="false">
      <c r="A511" s="183"/>
      <c r="B511" s="184" t="s">
        <v>431</v>
      </c>
      <c r="C511" s="185" t="n">
        <v>907</v>
      </c>
      <c r="D511" s="186" t="n">
        <v>104</v>
      </c>
      <c r="E511" s="187" t="n">
        <v>20400</v>
      </c>
      <c r="F511" s="188" t="n">
        <v>0</v>
      </c>
      <c r="G511" s="189" t="n">
        <v>22950.47</v>
      </c>
      <c r="H511" s="189" t="n">
        <v>17272.876</v>
      </c>
      <c r="I511" s="190" t="n">
        <v>0</v>
      </c>
      <c r="J511" s="182"/>
      <c r="K511" s="155"/>
      <c r="L511" s="155"/>
      <c r="M511" s="155"/>
      <c r="N511" s="155"/>
    </row>
    <row r="512" customFormat="false" ht="15.75" hidden="false" customHeight="false" outlineLevel="0" collapsed="false">
      <c r="A512" s="183"/>
      <c r="B512" s="184" t="s">
        <v>432</v>
      </c>
      <c r="C512" s="185" t="n">
        <v>907</v>
      </c>
      <c r="D512" s="186" t="n">
        <v>104</v>
      </c>
      <c r="E512" s="187" t="n">
        <v>20400</v>
      </c>
      <c r="F512" s="188" t="s">
        <v>433</v>
      </c>
      <c r="G512" s="189" t="n">
        <v>21529.726</v>
      </c>
      <c r="H512" s="189" t="n">
        <v>17272.876</v>
      </c>
      <c r="I512" s="190" t="n">
        <v>0</v>
      </c>
      <c r="J512" s="182"/>
      <c r="K512" s="155"/>
      <c r="L512" s="155"/>
      <c r="M512" s="155"/>
      <c r="N512" s="155"/>
    </row>
    <row r="513" customFormat="false" ht="31.5" hidden="false" customHeight="false" outlineLevel="0" collapsed="false">
      <c r="A513" s="183"/>
      <c r="B513" s="184" t="s">
        <v>434</v>
      </c>
      <c r="C513" s="185" t="n">
        <v>907</v>
      </c>
      <c r="D513" s="186" t="n">
        <v>104</v>
      </c>
      <c r="E513" s="187" t="n">
        <v>20400</v>
      </c>
      <c r="F513" s="188" t="s">
        <v>435</v>
      </c>
      <c r="G513" s="189" t="n">
        <v>1420.744</v>
      </c>
      <c r="H513" s="189" t="n">
        <v>0</v>
      </c>
      <c r="I513" s="190" t="n">
        <v>0</v>
      </c>
      <c r="J513" s="182"/>
      <c r="K513" s="155"/>
      <c r="L513" s="155"/>
      <c r="M513" s="155"/>
      <c r="N513" s="155"/>
    </row>
    <row r="514" customFormat="false" ht="15.75" hidden="false" customHeight="false" outlineLevel="0" collapsed="false">
      <c r="A514" s="183"/>
      <c r="B514" s="184" t="s">
        <v>444</v>
      </c>
      <c r="C514" s="185" t="n">
        <v>907</v>
      </c>
      <c r="D514" s="186" t="n">
        <v>113</v>
      </c>
      <c r="E514" s="187" t="n">
        <v>0</v>
      </c>
      <c r="F514" s="188" t="n">
        <v>0</v>
      </c>
      <c r="G514" s="189" t="n">
        <v>3153.661</v>
      </c>
      <c r="H514" s="189" t="n">
        <v>2408.242</v>
      </c>
      <c r="I514" s="190" t="n">
        <v>0</v>
      </c>
      <c r="J514" s="182"/>
      <c r="K514" s="155"/>
      <c r="L514" s="155"/>
      <c r="M514" s="155"/>
      <c r="N514" s="155"/>
    </row>
    <row r="515" customFormat="false" ht="31.5" hidden="false" customHeight="false" outlineLevel="0" collapsed="false">
      <c r="A515" s="183"/>
      <c r="B515" s="184" t="s">
        <v>472</v>
      </c>
      <c r="C515" s="185" t="n">
        <v>907</v>
      </c>
      <c r="D515" s="186" t="n">
        <v>113</v>
      </c>
      <c r="E515" s="187" t="n">
        <v>930000</v>
      </c>
      <c r="F515" s="188" t="n">
        <v>0</v>
      </c>
      <c r="G515" s="189" t="n">
        <v>3153.661</v>
      </c>
      <c r="H515" s="189" t="n">
        <v>2408.242</v>
      </c>
      <c r="I515" s="190" t="n">
        <v>0</v>
      </c>
      <c r="J515" s="182"/>
      <c r="K515" s="155"/>
      <c r="L515" s="155"/>
      <c r="M515" s="155"/>
      <c r="N515" s="155"/>
    </row>
    <row r="516" customFormat="false" ht="31.5" hidden="false" customHeight="false" outlineLevel="0" collapsed="false">
      <c r="A516" s="183"/>
      <c r="B516" s="184" t="s">
        <v>473</v>
      </c>
      <c r="C516" s="185" t="n">
        <v>907</v>
      </c>
      <c r="D516" s="186" t="n">
        <v>113</v>
      </c>
      <c r="E516" s="187" t="n">
        <v>939900</v>
      </c>
      <c r="F516" s="188" t="n">
        <v>0</v>
      </c>
      <c r="G516" s="189" t="n">
        <v>3153.661</v>
      </c>
      <c r="H516" s="189" t="n">
        <v>2408.242</v>
      </c>
      <c r="I516" s="190" t="n">
        <v>0</v>
      </c>
      <c r="J516" s="182"/>
      <c r="K516" s="155"/>
      <c r="L516" s="155"/>
      <c r="M516" s="155"/>
      <c r="N516" s="155"/>
    </row>
    <row r="517" customFormat="false" ht="47.25" hidden="false" customHeight="false" outlineLevel="0" collapsed="false">
      <c r="A517" s="183"/>
      <c r="B517" s="184" t="s">
        <v>474</v>
      </c>
      <c r="C517" s="185" t="n">
        <v>907</v>
      </c>
      <c r="D517" s="186" t="n">
        <v>113</v>
      </c>
      <c r="E517" s="187" t="n">
        <v>939920</v>
      </c>
      <c r="F517" s="188" t="n">
        <v>0</v>
      </c>
      <c r="G517" s="189" t="n">
        <v>3153.661</v>
      </c>
      <c r="H517" s="189" t="n">
        <v>2408.242</v>
      </c>
      <c r="I517" s="190" t="n">
        <v>0</v>
      </c>
      <c r="J517" s="182"/>
      <c r="K517" s="155"/>
      <c r="L517" s="155"/>
      <c r="M517" s="155"/>
      <c r="N517" s="155"/>
    </row>
    <row r="518" customFormat="false" ht="15.75" hidden="false" customHeight="false" outlineLevel="0" collapsed="false">
      <c r="A518" s="183"/>
      <c r="B518" s="184" t="s">
        <v>432</v>
      </c>
      <c r="C518" s="185" t="n">
        <v>907</v>
      </c>
      <c r="D518" s="186" t="n">
        <v>113</v>
      </c>
      <c r="E518" s="187" t="n">
        <v>939920</v>
      </c>
      <c r="F518" s="188" t="s">
        <v>433</v>
      </c>
      <c r="G518" s="189" t="n">
        <v>3135.531</v>
      </c>
      <c r="H518" s="189" t="n">
        <v>2408.242</v>
      </c>
      <c r="I518" s="190" t="n">
        <v>0</v>
      </c>
      <c r="J518" s="182"/>
      <c r="K518" s="155"/>
      <c r="L518" s="155"/>
      <c r="M518" s="155"/>
      <c r="N518" s="155"/>
    </row>
    <row r="519" customFormat="false" ht="31.5" hidden="false" customHeight="false" outlineLevel="0" collapsed="false">
      <c r="A519" s="183"/>
      <c r="B519" s="184" t="s">
        <v>434</v>
      </c>
      <c r="C519" s="185" t="n">
        <v>907</v>
      </c>
      <c r="D519" s="186" t="n">
        <v>113</v>
      </c>
      <c r="E519" s="187" t="n">
        <v>939920</v>
      </c>
      <c r="F519" s="188" t="s">
        <v>435</v>
      </c>
      <c r="G519" s="189" t="n">
        <v>18.13</v>
      </c>
      <c r="H519" s="189" t="n">
        <v>0</v>
      </c>
      <c r="I519" s="190" t="n">
        <v>0</v>
      </c>
      <c r="J519" s="182"/>
      <c r="K519" s="155"/>
      <c r="L519" s="155"/>
      <c r="M519" s="155"/>
      <c r="N519" s="155"/>
    </row>
    <row r="520" customFormat="false" ht="15.75" hidden="false" customHeight="false" outlineLevel="0" collapsed="false">
      <c r="A520" s="183"/>
      <c r="B520" s="184" t="s">
        <v>642</v>
      </c>
      <c r="C520" s="185" t="n">
        <v>907</v>
      </c>
      <c r="D520" s="186" t="n">
        <v>407</v>
      </c>
      <c r="E520" s="187" t="n">
        <v>0</v>
      </c>
      <c r="F520" s="188" t="n">
        <v>0</v>
      </c>
      <c r="G520" s="189" t="n">
        <v>3108.04747</v>
      </c>
      <c r="H520" s="189" t="n">
        <v>0</v>
      </c>
      <c r="I520" s="190" t="n">
        <v>0</v>
      </c>
      <c r="J520" s="182"/>
      <c r="K520" s="155"/>
      <c r="L520" s="155"/>
      <c r="M520" s="155"/>
      <c r="N520" s="155"/>
    </row>
    <row r="521" customFormat="false" ht="15.75" hidden="false" customHeight="false" outlineLevel="0" collapsed="false">
      <c r="A521" s="183"/>
      <c r="B521" s="184" t="s">
        <v>643</v>
      </c>
      <c r="C521" s="185" t="n">
        <v>907</v>
      </c>
      <c r="D521" s="186" t="n">
        <v>407</v>
      </c>
      <c r="E521" s="187" t="n">
        <v>2920000</v>
      </c>
      <c r="F521" s="188" t="n">
        <v>0</v>
      </c>
      <c r="G521" s="189" t="n">
        <v>3108.04747</v>
      </c>
      <c r="H521" s="189" t="n">
        <v>0</v>
      </c>
      <c r="I521" s="190" t="n">
        <v>0</v>
      </c>
      <c r="J521" s="182"/>
      <c r="K521" s="155"/>
      <c r="L521" s="155"/>
      <c r="M521" s="155"/>
      <c r="N521" s="155"/>
    </row>
    <row r="522" customFormat="false" ht="31.5" hidden="false" customHeight="false" outlineLevel="0" collapsed="false">
      <c r="A522" s="183"/>
      <c r="B522" s="184" t="s">
        <v>644</v>
      </c>
      <c r="C522" s="185" t="n">
        <v>907</v>
      </c>
      <c r="D522" s="186" t="n">
        <v>407</v>
      </c>
      <c r="E522" s="187" t="n">
        <v>2920300</v>
      </c>
      <c r="F522" s="188" t="n">
        <v>0</v>
      </c>
      <c r="G522" s="189" t="n">
        <v>3108.04747</v>
      </c>
      <c r="H522" s="189" t="n">
        <v>0</v>
      </c>
      <c r="I522" s="190" t="n">
        <v>0</v>
      </c>
      <c r="J522" s="182"/>
      <c r="K522" s="155"/>
      <c r="L522" s="155"/>
      <c r="M522" s="155"/>
      <c r="N522" s="155"/>
    </row>
    <row r="523" customFormat="false" ht="31.5" hidden="false" customHeight="false" outlineLevel="0" collapsed="false">
      <c r="A523" s="183"/>
      <c r="B523" s="184" t="s">
        <v>436</v>
      </c>
      <c r="C523" s="185" t="n">
        <v>907</v>
      </c>
      <c r="D523" s="186" t="n">
        <v>407</v>
      </c>
      <c r="E523" s="187" t="n">
        <v>2920300</v>
      </c>
      <c r="F523" s="188" t="s">
        <v>437</v>
      </c>
      <c r="G523" s="189" t="n">
        <v>3108.04747</v>
      </c>
      <c r="H523" s="189" t="n">
        <v>0</v>
      </c>
      <c r="I523" s="190" t="n">
        <v>0</v>
      </c>
      <c r="J523" s="182"/>
      <c r="K523" s="155"/>
      <c r="L523" s="155"/>
      <c r="M523" s="155"/>
      <c r="N523" s="155"/>
    </row>
    <row r="524" customFormat="false" ht="15.75" hidden="false" customHeight="false" outlineLevel="0" collapsed="false">
      <c r="A524" s="183"/>
      <c r="B524" s="184" t="s">
        <v>645</v>
      </c>
      <c r="C524" s="185" t="n">
        <v>907</v>
      </c>
      <c r="D524" s="186" t="n">
        <v>408</v>
      </c>
      <c r="E524" s="187" t="n">
        <v>0</v>
      </c>
      <c r="F524" s="188" t="n">
        <v>0</v>
      </c>
      <c r="G524" s="189" t="n">
        <v>190061.63845</v>
      </c>
      <c r="H524" s="189" t="n">
        <v>0</v>
      </c>
      <c r="I524" s="190" t="n">
        <v>0</v>
      </c>
      <c r="J524" s="182"/>
      <c r="K524" s="155"/>
      <c r="L524" s="155"/>
      <c r="M524" s="155"/>
      <c r="N524" s="155"/>
    </row>
    <row r="525" customFormat="false" ht="15.75" hidden="false" customHeight="false" outlineLevel="0" collapsed="false">
      <c r="A525" s="183"/>
      <c r="B525" s="184" t="s">
        <v>646</v>
      </c>
      <c r="C525" s="185" t="n">
        <v>907</v>
      </c>
      <c r="D525" s="186" t="n">
        <v>408</v>
      </c>
      <c r="E525" s="187" t="n">
        <v>3030000</v>
      </c>
      <c r="F525" s="188" t="n">
        <v>0</v>
      </c>
      <c r="G525" s="189" t="n">
        <v>42217.63845</v>
      </c>
      <c r="H525" s="189" t="n">
        <v>0</v>
      </c>
      <c r="I525" s="190" t="n">
        <v>0</v>
      </c>
      <c r="J525" s="182"/>
      <c r="K525" s="155"/>
      <c r="L525" s="155"/>
      <c r="M525" s="155"/>
      <c r="N525" s="155"/>
    </row>
    <row r="526" customFormat="false" ht="31.5" hidden="false" customHeight="false" outlineLevel="0" collapsed="false">
      <c r="A526" s="183"/>
      <c r="B526" s="184" t="s">
        <v>647</v>
      </c>
      <c r="C526" s="185" t="n">
        <v>907</v>
      </c>
      <c r="D526" s="186" t="n">
        <v>408</v>
      </c>
      <c r="E526" s="187" t="n">
        <v>3030200</v>
      </c>
      <c r="F526" s="188" t="n">
        <v>0</v>
      </c>
      <c r="G526" s="189" t="n">
        <v>42217.63845</v>
      </c>
      <c r="H526" s="189" t="n">
        <v>0</v>
      </c>
      <c r="I526" s="190" t="n">
        <v>0</v>
      </c>
      <c r="J526" s="182"/>
      <c r="K526" s="155"/>
      <c r="L526" s="155"/>
      <c r="M526" s="155"/>
      <c r="N526" s="155"/>
    </row>
    <row r="527" customFormat="false" ht="94.5" hidden="false" customHeight="false" outlineLevel="0" collapsed="false">
      <c r="A527" s="183"/>
      <c r="B527" s="184" t="s">
        <v>648</v>
      </c>
      <c r="C527" s="185" t="n">
        <v>907</v>
      </c>
      <c r="D527" s="186" t="n">
        <v>408</v>
      </c>
      <c r="E527" s="187" t="n">
        <v>3030207</v>
      </c>
      <c r="F527" s="188" t="n">
        <v>0</v>
      </c>
      <c r="G527" s="189" t="n">
        <v>20540.02977</v>
      </c>
      <c r="H527" s="189" t="n">
        <v>0</v>
      </c>
      <c r="I527" s="190" t="n">
        <v>0</v>
      </c>
      <c r="J527" s="182"/>
      <c r="K527" s="155"/>
      <c r="L527" s="155"/>
      <c r="M527" s="155"/>
      <c r="N527" s="155"/>
    </row>
    <row r="528" customFormat="false" ht="63" hidden="false" customHeight="false" outlineLevel="0" collapsed="false">
      <c r="A528" s="183"/>
      <c r="B528" s="184" t="s">
        <v>505</v>
      </c>
      <c r="C528" s="185" t="n">
        <v>907</v>
      </c>
      <c r="D528" s="186" t="n">
        <v>408</v>
      </c>
      <c r="E528" s="187" t="n">
        <v>3030207</v>
      </c>
      <c r="F528" s="188" t="s">
        <v>506</v>
      </c>
      <c r="G528" s="189" t="n">
        <v>20540.02977</v>
      </c>
      <c r="H528" s="189" t="n">
        <v>0</v>
      </c>
      <c r="I528" s="190" t="n">
        <v>0</v>
      </c>
      <c r="J528" s="182"/>
      <c r="K528" s="155"/>
      <c r="L528" s="155"/>
      <c r="M528" s="155"/>
      <c r="N528" s="155"/>
    </row>
    <row r="529" customFormat="false" ht="94.5" hidden="false" customHeight="false" outlineLevel="0" collapsed="false">
      <c r="A529" s="183"/>
      <c r="B529" s="184" t="s">
        <v>649</v>
      </c>
      <c r="C529" s="185" t="n">
        <v>907</v>
      </c>
      <c r="D529" s="186" t="n">
        <v>408</v>
      </c>
      <c r="E529" s="187" t="n">
        <v>3030208</v>
      </c>
      <c r="F529" s="188" t="n">
        <v>0</v>
      </c>
      <c r="G529" s="189" t="n">
        <v>16547.3242</v>
      </c>
      <c r="H529" s="189" t="n">
        <v>0</v>
      </c>
      <c r="I529" s="190" t="n">
        <v>0</v>
      </c>
      <c r="J529" s="182"/>
      <c r="K529" s="155"/>
      <c r="L529" s="155"/>
      <c r="M529" s="155"/>
      <c r="N529" s="155"/>
    </row>
    <row r="530" customFormat="false" ht="63" hidden="false" customHeight="false" outlineLevel="0" collapsed="false">
      <c r="A530" s="183"/>
      <c r="B530" s="184" t="s">
        <v>505</v>
      </c>
      <c r="C530" s="185" t="n">
        <v>907</v>
      </c>
      <c r="D530" s="186" t="n">
        <v>408</v>
      </c>
      <c r="E530" s="187" t="n">
        <v>3030208</v>
      </c>
      <c r="F530" s="188" t="s">
        <v>506</v>
      </c>
      <c r="G530" s="189" t="n">
        <v>16547.3242</v>
      </c>
      <c r="H530" s="189" t="n">
        <v>0</v>
      </c>
      <c r="I530" s="190" t="n">
        <v>0</v>
      </c>
      <c r="J530" s="182"/>
      <c r="K530" s="155"/>
      <c r="L530" s="155"/>
      <c r="M530" s="155"/>
      <c r="N530" s="155"/>
    </row>
    <row r="531" customFormat="false" ht="78.75" hidden="false" customHeight="false" outlineLevel="0" collapsed="false">
      <c r="A531" s="183"/>
      <c r="B531" s="184" t="s">
        <v>650</v>
      </c>
      <c r="C531" s="185" t="n">
        <v>907</v>
      </c>
      <c r="D531" s="186" t="n">
        <v>408</v>
      </c>
      <c r="E531" s="187" t="n">
        <v>3030209</v>
      </c>
      <c r="F531" s="188" t="n">
        <v>0</v>
      </c>
      <c r="G531" s="189" t="n">
        <v>5130.28448</v>
      </c>
      <c r="H531" s="189" t="n">
        <v>0</v>
      </c>
      <c r="I531" s="190" t="n">
        <v>0</v>
      </c>
      <c r="J531" s="182"/>
      <c r="K531" s="155"/>
      <c r="L531" s="155"/>
      <c r="M531" s="155"/>
      <c r="N531" s="155"/>
    </row>
    <row r="532" customFormat="false" ht="63" hidden="false" customHeight="false" outlineLevel="0" collapsed="false">
      <c r="A532" s="183"/>
      <c r="B532" s="184" t="s">
        <v>505</v>
      </c>
      <c r="C532" s="185" t="n">
        <v>907</v>
      </c>
      <c r="D532" s="186" t="n">
        <v>408</v>
      </c>
      <c r="E532" s="187" t="n">
        <v>3030209</v>
      </c>
      <c r="F532" s="188" t="s">
        <v>506</v>
      </c>
      <c r="G532" s="189" t="n">
        <v>5130.28448</v>
      </c>
      <c r="H532" s="189" t="n">
        <v>0</v>
      </c>
      <c r="I532" s="190" t="n">
        <v>0</v>
      </c>
      <c r="J532" s="182"/>
      <c r="K532" s="155"/>
      <c r="L532" s="155"/>
      <c r="M532" s="155"/>
      <c r="N532" s="155"/>
    </row>
    <row r="533" customFormat="false" ht="47.25" hidden="false" customHeight="false" outlineLevel="0" collapsed="false">
      <c r="A533" s="183"/>
      <c r="B533" s="184" t="s">
        <v>523</v>
      </c>
      <c r="C533" s="185" t="n">
        <v>907</v>
      </c>
      <c r="D533" s="186" t="n">
        <v>408</v>
      </c>
      <c r="E533" s="187" t="n">
        <v>5210000</v>
      </c>
      <c r="F533" s="188" t="n">
        <v>0</v>
      </c>
      <c r="G533" s="189" t="n">
        <v>147844</v>
      </c>
      <c r="H533" s="189" t="n">
        <v>0</v>
      </c>
      <c r="I533" s="190" t="n">
        <v>0</v>
      </c>
      <c r="J533" s="182"/>
      <c r="K533" s="155"/>
      <c r="L533" s="155"/>
      <c r="M533" s="155"/>
      <c r="N533" s="155"/>
    </row>
    <row r="534" customFormat="false" ht="31.5" hidden="false" customHeight="false" outlineLevel="0" collapsed="false">
      <c r="A534" s="183"/>
      <c r="B534" s="184" t="s">
        <v>524</v>
      </c>
      <c r="C534" s="185" t="n">
        <v>907</v>
      </c>
      <c r="D534" s="186" t="n">
        <v>408</v>
      </c>
      <c r="E534" s="187" t="n">
        <v>5210200</v>
      </c>
      <c r="F534" s="188" t="n">
        <v>0</v>
      </c>
      <c r="G534" s="189" t="n">
        <v>147844</v>
      </c>
      <c r="H534" s="189" t="n">
        <v>0</v>
      </c>
      <c r="I534" s="190" t="n">
        <v>0</v>
      </c>
      <c r="J534" s="182"/>
      <c r="K534" s="155"/>
      <c r="L534" s="155"/>
      <c r="M534" s="155"/>
      <c r="N534" s="155"/>
    </row>
    <row r="535" customFormat="false" ht="110.25" hidden="false" customHeight="false" outlineLevel="0" collapsed="false">
      <c r="A535" s="183"/>
      <c r="B535" s="184" t="s">
        <v>651</v>
      </c>
      <c r="C535" s="185" t="n">
        <v>907</v>
      </c>
      <c r="D535" s="186" t="n">
        <v>408</v>
      </c>
      <c r="E535" s="187" t="n">
        <v>5210206</v>
      </c>
      <c r="F535" s="188" t="n">
        <v>0</v>
      </c>
      <c r="G535" s="189" t="n">
        <v>147844</v>
      </c>
      <c r="H535" s="189" t="n">
        <v>0</v>
      </c>
      <c r="I535" s="190" t="n">
        <v>0</v>
      </c>
      <c r="J535" s="182"/>
      <c r="K535" s="155"/>
      <c r="L535" s="155"/>
      <c r="M535" s="155"/>
      <c r="N535" s="155"/>
    </row>
    <row r="536" customFormat="false" ht="63" hidden="false" customHeight="false" outlineLevel="0" collapsed="false">
      <c r="A536" s="183"/>
      <c r="B536" s="184" t="s">
        <v>505</v>
      </c>
      <c r="C536" s="185" t="n">
        <v>907</v>
      </c>
      <c r="D536" s="186" t="n">
        <v>408</v>
      </c>
      <c r="E536" s="187" t="n">
        <v>5210206</v>
      </c>
      <c r="F536" s="188" t="s">
        <v>506</v>
      </c>
      <c r="G536" s="189" t="n">
        <v>147844</v>
      </c>
      <c r="H536" s="189" t="n">
        <v>0</v>
      </c>
      <c r="I536" s="190" t="n">
        <v>0</v>
      </c>
      <c r="J536" s="182"/>
      <c r="K536" s="155"/>
      <c r="L536" s="155"/>
      <c r="M536" s="155"/>
      <c r="N536" s="155"/>
    </row>
    <row r="537" customFormat="false" ht="15.75" hidden="false" customHeight="false" outlineLevel="0" collapsed="false">
      <c r="A537" s="183"/>
      <c r="B537" s="184" t="s">
        <v>652</v>
      </c>
      <c r="C537" s="185" t="n">
        <v>907</v>
      </c>
      <c r="D537" s="186" t="n">
        <v>409</v>
      </c>
      <c r="E537" s="187" t="n">
        <v>0</v>
      </c>
      <c r="F537" s="188" t="n">
        <v>0</v>
      </c>
      <c r="G537" s="189" t="n">
        <v>540738.3896</v>
      </c>
      <c r="H537" s="189" t="n">
        <v>18123.03165</v>
      </c>
      <c r="I537" s="190" t="n">
        <v>70.23</v>
      </c>
      <c r="J537" s="182"/>
      <c r="K537" s="155"/>
      <c r="L537" s="155"/>
      <c r="M537" s="155"/>
      <c r="N537" s="155"/>
    </row>
    <row r="538" customFormat="false" ht="31.5" hidden="false" customHeight="false" outlineLevel="0" collapsed="false">
      <c r="A538" s="183"/>
      <c r="B538" s="184" t="s">
        <v>472</v>
      </c>
      <c r="C538" s="185" t="n">
        <v>907</v>
      </c>
      <c r="D538" s="186" t="n">
        <v>409</v>
      </c>
      <c r="E538" s="187" t="n">
        <v>930000</v>
      </c>
      <c r="F538" s="188" t="n">
        <v>0</v>
      </c>
      <c r="G538" s="189" t="n">
        <v>29591.51504</v>
      </c>
      <c r="H538" s="189" t="n">
        <v>18123.03165</v>
      </c>
      <c r="I538" s="190" t="n">
        <v>70.23</v>
      </c>
      <c r="J538" s="182"/>
      <c r="K538" s="155"/>
      <c r="L538" s="155"/>
      <c r="M538" s="155"/>
      <c r="N538" s="155"/>
    </row>
    <row r="539" customFormat="false" ht="31.5" hidden="false" customHeight="false" outlineLevel="0" collapsed="false">
      <c r="A539" s="183"/>
      <c r="B539" s="184" t="s">
        <v>473</v>
      </c>
      <c r="C539" s="185" t="n">
        <v>907</v>
      </c>
      <c r="D539" s="186" t="n">
        <v>409</v>
      </c>
      <c r="E539" s="187" t="n">
        <v>939900</v>
      </c>
      <c r="F539" s="188" t="n">
        <v>0</v>
      </c>
      <c r="G539" s="189" t="n">
        <v>29591.51504</v>
      </c>
      <c r="H539" s="189" t="n">
        <v>18123.03165</v>
      </c>
      <c r="I539" s="190" t="n">
        <v>70.23</v>
      </c>
      <c r="J539" s="182"/>
      <c r="K539" s="155"/>
      <c r="L539" s="155"/>
      <c r="M539" s="155"/>
      <c r="N539" s="155"/>
    </row>
    <row r="540" customFormat="false" ht="63" hidden="false" customHeight="false" outlineLevel="0" collapsed="false">
      <c r="A540" s="183"/>
      <c r="B540" s="184" t="s">
        <v>653</v>
      </c>
      <c r="C540" s="185" t="n">
        <v>907</v>
      </c>
      <c r="D540" s="186" t="n">
        <v>409</v>
      </c>
      <c r="E540" s="187" t="n">
        <v>939918</v>
      </c>
      <c r="F540" s="188" t="n">
        <v>0</v>
      </c>
      <c r="G540" s="189" t="n">
        <v>29591.51504</v>
      </c>
      <c r="H540" s="189" t="n">
        <v>18123.03165</v>
      </c>
      <c r="I540" s="190" t="n">
        <v>70.23</v>
      </c>
      <c r="J540" s="182"/>
      <c r="K540" s="155"/>
      <c r="L540" s="155"/>
      <c r="M540" s="155"/>
      <c r="N540" s="155"/>
    </row>
    <row r="541" customFormat="false" ht="15.75" hidden="false" customHeight="false" outlineLevel="0" collapsed="false">
      <c r="A541" s="183"/>
      <c r="B541" s="184" t="s">
        <v>432</v>
      </c>
      <c r="C541" s="185" t="n">
        <v>907</v>
      </c>
      <c r="D541" s="186" t="n">
        <v>409</v>
      </c>
      <c r="E541" s="187" t="n">
        <v>939918</v>
      </c>
      <c r="F541" s="188" t="s">
        <v>496</v>
      </c>
      <c r="G541" s="189" t="n">
        <v>23371.35482</v>
      </c>
      <c r="H541" s="189" t="n">
        <v>18123.03165</v>
      </c>
      <c r="I541" s="190" t="n">
        <v>0</v>
      </c>
      <c r="J541" s="182"/>
      <c r="K541" s="155"/>
      <c r="L541" s="155"/>
      <c r="M541" s="155"/>
      <c r="N541" s="155"/>
    </row>
    <row r="542" customFormat="false" ht="31.5" hidden="false" customHeight="false" outlineLevel="0" collapsed="false">
      <c r="A542" s="183"/>
      <c r="B542" s="184" t="s">
        <v>434</v>
      </c>
      <c r="C542" s="185" t="n">
        <v>907</v>
      </c>
      <c r="D542" s="186" t="n">
        <v>409</v>
      </c>
      <c r="E542" s="187" t="n">
        <v>939918</v>
      </c>
      <c r="F542" s="188" t="s">
        <v>497</v>
      </c>
      <c r="G542" s="189" t="n">
        <v>907.81657</v>
      </c>
      <c r="H542" s="189" t="n">
        <v>0</v>
      </c>
      <c r="I542" s="190" t="n">
        <v>0</v>
      </c>
      <c r="J542" s="182"/>
      <c r="K542" s="155"/>
      <c r="L542" s="155"/>
      <c r="M542" s="155"/>
      <c r="N542" s="155"/>
    </row>
    <row r="543" customFormat="false" ht="31.5" hidden="false" customHeight="false" outlineLevel="0" collapsed="false">
      <c r="A543" s="183"/>
      <c r="B543" s="184" t="s">
        <v>436</v>
      </c>
      <c r="C543" s="185" t="n">
        <v>907</v>
      </c>
      <c r="D543" s="186" t="n">
        <v>409</v>
      </c>
      <c r="E543" s="187" t="n">
        <v>939918</v>
      </c>
      <c r="F543" s="188" t="s">
        <v>437</v>
      </c>
      <c r="G543" s="189" t="n">
        <v>5312.34365</v>
      </c>
      <c r="H543" s="189" t="n">
        <v>0</v>
      </c>
      <c r="I543" s="190" t="n">
        <v>70.23</v>
      </c>
      <c r="J543" s="182"/>
      <c r="K543" s="155"/>
      <c r="L543" s="155"/>
      <c r="M543" s="155"/>
      <c r="N543" s="155"/>
    </row>
    <row r="544" customFormat="false" ht="15.75" hidden="false" customHeight="false" outlineLevel="0" collapsed="false">
      <c r="A544" s="183"/>
      <c r="B544" s="184" t="s">
        <v>447</v>
      </c>
      <c r="C544" s="185" t="n">
        <v>907</v>
      </c>
      <c r="D544" s="186" t="n">
        <v>409</v>
      </c>
      <c r="E544" s="187" t="n">
        <v>6000000</v>
      </c>
      <c r="F544" s="188" t="n">
        <v>0</v>
      </c>
      <c r="G544" s="189" t="n">
        <v>495656.33456</v>
      </c>
      <c r="H544" s="189" t="n">
        <v>0</v>
      </c>
      <c r="I544" s="190" t="n">
        <v>0</v>
      </c>
      <c r="J544" s="182"/>
      <c r="K544" s="155"/>
      <c r="L544" s="155"/>
      <c r="M544" s="155"/>
      <c r="N544" s="155"/>
    </row>
    <row r="545" customFormat="false" ht="15.75" hidden="false" customHeight="false" outlineLevel="0" collapsed="false">
      <c r="A545" s="183"/>
      <c r="B545" s="184" t="s">
        <v>657</v>
      </c>
      <c r="C545" s="185" t="n">
        <v>907</v>
      </c>
      <c r="D545" s="186" t="n">
        <v>409</v>
      </c>
      <c r="E545" s="187" t="n">
        <v>6000100</v>
      </c>
      <c r="F545" s="188" t="n">
        <v>0</v>
      </c>
      <c r="G545" s="189" t="n">
        <v>51454.68206</v>
      </c>
      <c r="H545" s="189" t="n">
        <v>0</v>
      </c>
      <c r="I545" s="190" t="n">
        <v>0</v>
      </c>
      <c r="J545" s="182"/>
      <c r="K545" s="155"/>
      <c r="L545" s="155"/>
      <c r="M545" s="155"/>
      <c r="N545" s="155"/>
    </row>
    <row r="546" customFormat="false" ht="15.75" hidden="false" customHeight="false" outlineLevel="0" collapsed="false">
      <c r="A546" s="183"/>
      <c r="B546" s="184" t="s">
        <v>658</v>
      </c>
      <c r="C546" s="185" t="n">
        <v>907</v>
      </c>
      <c r="D546" s="186" t="n">
        <v>409</v>
      </c>
      <c r="E546" s="187" t="n">
        <v>6000101</v>
      </c>
      <c r="F546" s="188" t="n">
        <v>0</v>
      </c>
      <c r="G546" s="189" t="n">
        <v>34569.06821</v>
      </c>
      <c r="H546" s="189" t="n">
        <v>0</v>
      </c>
      <c r="I546" s="190" t="n">
        <v>0</v>
      </c>
      <c r="J546" s="182"/>
      <c r="K546" s="155"/>
      <c r="L546" s="155"/>
      <c r="M546" s="155"/>
      <c r="N546" s="155"/>
    </row>
    <row r="547" customFormat="false" ht="31.5" hidden="false" customHeight="false" outlineLevel="0" collapsed="false">
      <c r="A547" s="183"/>
      <c r="B547" s="184" t="s">
        <v>436</v>
      </c>
      <c r="C547" s="185" t="n">
        <v>907</v>
      </c>
      <c r="D547" s="186" t="n">
        <v>409</v>
      </c>
      <c r="E547" s="187" t="n">
        <v>6000101</v>
      </c>
      <c r="F547" s="188" t="s">
        <v>437</v>
      </c>
      <c r="G547" s="189" t="n">
        <v>34569.06821</v>
      </c>
      <c r="H547" s="189" t="n">
        <v>0</v>
      </c>
      <c r="I547" s="190" t="n">
        <v>0</v>
      </c>
      <c r="J547" s="182"/>
      <c r="K547" s="155"/>
      <c r="L547" s="155"/>
      <c r="M547" s="155"/>
      <c r="N547" s="155"/>
    </row>
    <row r="548" customFormat="false" ht="31.5" hidden="false" customHeight="false" outlineLevel="0" collapsed="false">
      <c r="A548" s="183"/>
      <c r="B548" s="184" t="s">
        <v>659</v>
      </c>
      <c r="C548" s="185" t="n">
        <v>907</v>
      </c>
      <c r="D548" s="186" t="n">
        <v>409</v>
      </c>
      <c r="E548" s="187" t="n">
        <v>6000102</v>
      </c>
      <c r="F548" s="188" t="n">
        <v>0</v>
      </c>
      <c r="G548" s="189" t="n">
        <v>16885.61385</v>
      </c>
      <c r="H548" s="189" t="n">
        <v>0</v>
      </c>
      <c r="I548" s="190" t="n">
        <v>0</v>
      </c>
      <c r="J548" s="182"/>
      <c r="K548" s="155"/>
      <c r="L548" s="155"/>
      <c r="M548" s="155"/>
      <c r="N548" s="155"/>
    </row>
    <row r="549" customFormat="false" ht="47.25" hidden="false" customHeight="false" outlineLevel="0" collapsed="false">
      <c r="A549" s="183"/>
      <c r="B549" s="184" t="s">
        <v>462</v>
      </c>
      <c r="C549" s="185" t="n">
        <v>907</v>
      </c>
      <c r="D549" s="186" t="n">
        <v>409</v>
      </c>
      <c r="E549" s="187" t="n">
        <v>6000102</v>
      </c>
      <c r="F549" s="188" t="s">
        <v>463</v>
      </c>
      <c r="G549" s="189" t="n">
        <v>50.37308</v>
      </c>
      <c r="H549" s="189" t="n">
        <v>0</v>
      </c>
      <c r="I549" s="190" t="n">
        <v>0</v>
      </c>
      <c r="J549" s="182"/>
      <c r="K549" s="155"/>
      <c r="L549" s="155"/>
      <c r="M549" s="155"/>
      <c r="N549" s="155"/>
    </row>
    <row r="550" customFormat="false" ht="31.5" hidden="false" customHeight="false" outlineLevel="0" collapsed="false">
      <c r="A550" s="183"/>
      <c r="B550" s="184" t="s">
        <v>436</v>
      </c>
      <c r="C550" s="185" t="n">
        <v>907</v>
      </c>
      <c r="D550" s="186" t="n">
        <v>409</v>
      </c>
      <c r="E550" s="187" t="n">
        <v>6000102</v>
      </c>
      <c r="F550" s="188" t="s">
        <v>437</v>
      </c>
      <c r="G550" s="189" t="n">
        <v>16835.24077</v>
      </c>
      <c r="H550" s="189" t="n">
        <v>0</v>
      </c>
      <c r="I550" s="190" t="n">
        <v>0</v>
      </c>
      <c r="J550" s="182"/>
      <c r="K550" s="155"/>
      <c r="L550" s="155"/>
      <c r="M550" s="155"/>
      <c r="N550" s="155"/>
    </row>
    <row r="551" customFormat="false" ht="63" hidden="false" customHeight="false" outlineLevel="0" collapsed="false">
      <c r="A551" s="183"/>
      <c r="B551" s="184" t="s">
        <v>660</v>
      </c>
      <c r="C551" s="185" t="n">
        <v>907</v>
      </c>
      <c r="D551" s="186" t="n">
        <v>409</v>
      </c>
      <c r="E551" s="187" t="n">
        <v>6000200</v>
      </c>
      <c r="F551" s="188" t="n">
        <v>0</v>
      </c>
      <c r="G551" s="189" t="n">
        <v>444201.6525</v>
      </c>
      <c r="H551" s="189" t="n">
        <v>0</v>
      </c>
      <c r="I551" s="190" t="n">
        <v>0</v>
      </c>
      <c r="J551" s="182"/>
      <c r="K551" s="155"/>
      <c r="L551" s="155"/>
      <c r="M551" s="155"/>
      <c r="N551" s="155"/>
    </row>
    <row r="552" customFormat="false" ht="31.5" hidden="false" customHeight="false" outlineLevel="0" collapsed="false">
      <c r="A552" s="183"/>
      <c r="B552" s="184" t="s">
        <v>661</v>
      </c>
      <c r="C552" s="185" t="n">
        <v>907</v>
      </c>
      <c r="D552" s="186" t="n">
        <v>409</v>
      </c>
      <c r="E552" s="187" t="n">
        <v>6000203</v>
      </c>
      <c r="F552" s="188" t="n">
        <v>0</v>
      </c>
      <c r="G552" s="189" t="n">
        <v>10530.33736</v>
      </c>
      <c r="H552" s="189" t="n">
        <v>0</v>
      </c>
      <c r="I552" s="190" t="n">
        <v>0</v>
      </c>
      <c r="J552" s="182"/>
      <c r="K552" s="155"/>
      <c r="L552" s="155"/>
      <c r="M552" s="155"/>
      <c r="N552" s="155"/>
    </row>
    <row r="553" customFormat="false" ht="31.5" hidden="false" customHeight="false" outlineLevel="0" collapsed="false">
      <c r="A553" s="183"/>
      <c r="B553" s="184" t="s">
        <v>436</v>
      </c>
      <c r="C553" s="185" t="n">
        <v>907</v>
      </c>
      <c r="D553" s="186" t="n">
        <v>409</v>
      </c>
      <c r="E553" s="187" t="n">
        <v>6000203</v>
      </c>
      <c r="F553" s="188" t="s">
        <v>437</v>
      </c>
      <c r="G553" s="189" t="n">
        <v>10530.33736</v>
      </c>
      <c r="H553" s="189" t="n">
        <v>0</v>
      </c>
      <c r="I553" s="190" t="n">
        <v>0</v>
      </c>
      <c r="J553" s="182"/>
      <c r="K553" s="155"/>
      <c r="L553" s="155"/>
      <c r="M553" s="155"/>
      <c r="N553" s="155"/>
    </row>
    <row r="554" customFormat="false" ht="31.5" hidden="false" customHeight="false" outlineLevel="0" collapsed="false">
      <c r="A554" s="183"/>
      <c r="B554" s="184" t="s">
        <v>662</v>
      </c>
      <c r="C554" s="185" t="n">
        <v>907</v>
      </c>
      <c r="D554" s="186" t="n">
        <v>409</v>
      </c>
      <c r="E554" s="187" t="n">
        <v>6000208</v>
      </c>
      <c r="F554" s="188" t="n">
        <v>0</v>
      </c>
      <c r="G554" s="189" t="n">
        <v>433671.31514</v>
      </c>
      <c r="H554" s="189" t="n">
        <v>0</v>
      </c>
      <c r="I554" s="190" t="n">
        <v>0</v>
      </c>
      <c r="J554" s="182"/>
      <c r="K554" s="155"/>
      <c r="L554" s="155"/>
      <c r="M554" s="155"/>
      <c r="N554" s="155"/>
    </row>
    <row r="555" customFormat="false" ht="31.5" hidden="false" customHeight="false" outlineLevel="0" collapsed="false">
      <c r="A555" s="183"/>
      <c r="B555" s="184" t="s">
        <v>436</v>
      </c>
      <c r="C555" s="185" t="n">
        <v>907</v>
      </c>
      <c r="D555" s="186" t="n">
        <v>409</v>
      </c>
      <c r="E555" s="187" t="n">
        <v>6000208</v>
      </c>
      <c r="F555" s="188" t="s">
        <v>437</v>
      </c>
      <c r="G555" s="189" t="n">
        <v>433671.31514</v>
      </c>
      <c r="H555" s="189" t="n">
        <v>0</v>
      </c>
      <c r="I555" s="190" t="n">
        <v>0</v>
      </c>
      <c r="J555" s="182"/>
      <c r="K555" s="155"/>
      <c r="L555" s="155"/>
      <c r="M555" s="155"/>
      <c r="N555" s="155"/>
    </row>
    <row r="556" customFormat="false" ht="15.75" hidden="false" customHeight="false" outlineLevel="0" collapsed="false">
      <c r="A556" s="183"/>
      <c r="B556" s="184" t="s">
        <v>475</v>
      </c>
      <c r="C556" s="185" t="n">
        <v>907</v>
      </c>
      <c r="D556" s="186" t="n">
        <v>409</v>
      </c>
      <c r="E556" s="187" t="n">
        <v>7950000</v>
      </c>
      <c r="F556" s="188" t="n">
        <v>0</v>
      </c>
      <c r="G556" s="189" t="n">
        <v>15490.54</v>
      </c>
      <c r="H556" s="189" t="n">
        <v>0</v>
      </c>
      <c r="I556" s="190" t="n">
        <v>0</v>
      </c>
      <c r="J556" s="182"/>
      <c r="K556" s="155"/>
      <c r="L556" s="155"/>
      <c r="M556" s="155"/>
      <c r="N556" s="155"/>
    </row>
    <row r="557" customFormat="false" ht="15.75" hidden="false" customHeight="false" outlineLevel="0" collapsed="false">
      <c r="A557" s="183"/>
      <c r="B557" s="184" t="s">
        <v>475</v>
      </c>
      <c r="C557" s="185" t="n">
        <v>907</v>
      </c>
      <c r="D557" s="186" t="n">
        <v>409</v>
      </c>
      <c r="E557" s="187" t="n">
        <v>7950000</v>
      </c>
      <c r="F557" s="188" t="n">
        <v>0</v>
      </c>
      <c r="G557" s="189" t="n">
        <v>15490.54</v>
      </c>
      <c r="H557" s="189" t="n">
        <v>0</v>
      </c>
      <c r="I557" s="190" t="n">
        <v>0</v>
      </c>
      <c r="J557" s="182"/>
      <c r="K557" s="155"/>
      <c r="L557" s="155"/>
      <c r="M557" s="155"/>
      <c r="N557" s="155"/>
    </row>
    <row r="558" customFormat="false" ht="78.75" hidden="false" customHeight="false" outlineLevel="0" collapsed="false">
      <c r="A558" s="183"/>
      <c r="B558" s="184" t="s">
        <v>663</v>
      </c>
      <c r="C558" s="185" t="n">
        <v>907</v>
      </c>
      <c r="D558" s="186" t="n">
        <v>409</v>
      </c>
      <c r="E558" s="187" t="n">
        <v>7950012</v>
      </c>
      <c r="F558" s="188" t="n">
        <v>0</v>
      </c>
      <c r="G558" s="189" t="n">
        <v>14490.54</v>
      </c>
      <c r="H558" s="189" t="n">
        <v>0</v>
      </c>
      <c r="I558" s="190" t="n">
        <v>0</v>
      </c>
      <c r="J558" s="182"/>
      <c r="K558" s="155"/>
      <c r="L558" s="155"/>
      <c r="M558" s="155"/>
      <c r="N558" s="155"/>
    </row>
    <row r="559" customFormat="false" ht="31.5" hidden="false" customHeight="false" outlineLevel="0" collapsed="false">
      <c r="A559" s="183"/>
      <c r="B559" s="184" t="s">
        <v>436</v>
      </c>
      <c r="C559" s="185" t="n">
        <v>907</v>
      </c>
      <c r="D559" s="186" t="n">
        <v>409</v>
      </c>
      <c r="E559" s="187" t="n">
        <v>7950012</v>
      </c>
      <c r="F559" s="188" t="s">
        <v>437</v>
      </c>
      <c r="G559" s="189" t="n">
        <v>12690.54</v>
      </c>
      <c r="H559" s="189" t="n">
        <v>0</v>
      </c>
      <c r="I559" s="190" t="n">
        <v>0</v>
      </c>
      <c r="J559" s="182"/>
      <c r="K559" s="155"/>
      <c r="L559" s="155"/>
      <c r="M559" s="155"/>
      <c r="N559" s="155"/>
    </row>
    <row r="560" customFormat="false" ht="63" hidden="false" customHeight="false" outlineLevel="0" collapsed="false">
      <c r="A560" s="183"/>
      <c r="B560" s="184" t="s">
        <v>483</v>
      </c>
      <c r="C560" s="185" t="n">
        <v>907</v>
      </c>
      <c r="D560" s="186" t="n">
        <v>409</v>
      </c>
      <c r="E560" s="187" t="n">
        <v>7950012</v>
      </c>
      <c r="F560" s="188" t="s">
        <v>484</v>
      </c>
      <c r="G560" s="189" t="n">
        <v>1800</v>
      </c>
      <c r="H560" s="189" t="n">
        <v>0</v>
      </c>
      <c r="I560" s="190" t="n">
        <v>0</v>
      </c>
      <c r="J560" s="182"/>
      <c r="K560" s="155"/>
      <c r="L560" s="155"/>
      <c r="M560" s="155"/>
      <c r="N560" s="155"/>
    </row>
    <row r="561" customFormat="false" ht="63" hidden="false" customHeight="false" outlineLevel="0" collapsed="false">
      <c r="A561" s="183"/>
      <c r="B561" s="184" t="s">
        <v>563</v>
      </c>
      <c r="C561" s="185" t="n">
        <v>907</v>
      </c>
      <c r="D561" s="186" t="n">
        <v>409</v>
      </c>
      <c r="E561" s="187" t="n">
        <v>7950054</v>
      </c>
      <c r="F561" s="188" t="n">
        <v>0</v>
      </c>
      <c r="G561" s="189" t="n">
        <v>1000</v>
      </c>
      <c r="H561" s="189" t="n">
        <v>0</v>
      </c>
      <c r="I561" s="190" t="n">
        <v>0</v>
      </c>
      <c r="J561" s="182"/>
      <c r="K561" s="155"/>
      <c r="L561" s="155"/>
      <c r="M561" s="155"/>
      <c r="N561" s="155"/>
    </row>
    <row r="562" customFormat="false" ht="63" hidden="false" customHeight="false" outlineLevel="0" collapsed="false">
      <c r="A562" s="183"/>
      <c r="B562" s="184" t="s">
        <v>483</v>
      </c>
      <c r="C562" s="185" t="n">
        <v>907</v>
      </c>
      <c r="D562" s="186" t="n">
        <v>409</v>
      </c>
      <c r="E562" s="187" t="n">
        <v>7950054</v>
      </c>
      <c r="F562" s="188" t="s">
        <v>484</v>
      </c>
      <c r="G562" s="189" t="n">
        <v>1000</v>
      </c>
      <c r="H562" s="189" t="n">
        <v>0</v>
      </c>
      <c r="I562" s="190" t="n">
        <v>0</v>
      </c>
      <c r="J562" s="182"/>
      <c r="K562" s="155"/>
      <c r="L562" s="155"/>
      <c r="M562" s="155"/>
      <c r="N562" s="155"/>
    </row>
    <row r="563" customFormat="false" ht="15.75" hidden="false" customHeight="false" outlineLevel="0" collapsed="false">
      <c r="A563" s="183"/>
      <c r="B563" s="184" t="s">
        <v>618</v>
      </c>
      <c r="C563" s="185" t="n">
        <v>907</v>
      </c>
      <c r="D563" s="186" t="n">
        <v>501</v>
      </c>
      <c r="E563" s="187" t="n">
        <v>0</v>
      </c>
      <c r="F563" s="188" t="n">
        <v>0</v>
      </c>
      <c r="G563" s="189" t="n">
        <v>26838.2</v>
      </c>
      <c r="H563" s="189" t="n">
        <v>0</v>
      </c>
      <c r="I563" s="190" t="n">
        <v>0</v>
      </c>
      <c r="J563" s="182"/>
      <c r="K563" s="155"/>
      <c r="L563" s="155"/>
      <c r="M563" s="155"/>
      <c r="N563" s="155"/>
    </row>
    <row r="564" customFormat="false" ht="15.75" hidden="false" customHeight="false" outlineLevel="0" collapsed="false">
      <c r="A564" s="183"/>
      <c r="B564" s="184" t="s">
        <v>622</v>
      </c>
      <c r="C564" s="185" t="n">
        <v>907</v>
      </c>
      <c r="D564" s="186" t="n">
        <v>501</v>
      </c>
      <c r="E564" s="187" t="n">
        <v>3520000</v>
      </c>
      <c r="F564" s="188" t="n">
        <v>0</v>
      </c>
      <c r="G564" s="189" t="n">
        <v>26838.2</v>
      </c>
      <c r="H564" s="189" t="n">
        <v>0</v>
      </c>
      <c r="I564" s="190" t="n">
        <v>0</v>
      </c>
      <c r="J564" s="182"/>
      <c r="K564" s="155"/>
      <c r="L564" s="155"/>
      <c r="M564" s="155"/>
      <c r="N564" s="155"/>
    </row>
    <row r="565" customFormat="false" ht="63" hidden="false" customHeight="false" outlineLevel="0" collapsed="false">
      <c r="A565" s="183"/>
      <c r="B565" s="184" t="s">
        <v>625</v>
      </c>
      <c r="C565" s="185" t="n">
        <v>907</v>
      </c>
      <c r="D565" s="186" t="n">
        <v>501</v>
      </c>
      <c r="E565" s="187" t="n">
        <v>3520300</v>
      </c>
      <c r="F565" s="188" t="n">
        <v>0</v>
      </c>
      <c r="G565" s="189" t="n">
        <v>26838.2</v>
      </c>
      <c r="H565" s="189" t="n">
        <v>0</v>
      </c>
      <c r="I565" s="190" t="n">
        <v>0</v>
      </c>
      <c r="J565" s="182"/>
      <c r="K565" s="155"/>
      <c r="L565" s="155"/>
      <c r="M565" s="155"/>
      <c r="N565" s="155"/>
    </row>
    <row r="566" customFormat="false" ht="63" hidden="false" customHeight="false" outlineLevel="0" collapsed="false">
      <c r="A566" s="183"/>
      <c r="B566" s="184" t="s">
        <v>625</v>
      </c>
      <c r="C566" s="185" t="n">
        <v>907</v>
      </c>
      <c r="D566" s="186" t="n">
        <v>501</v>
      </c>
      <c r="E566" s="187" t="n">
        <v>3520301</v>
      </c>
      <c r="F566" s="188" t="n">
        <v>0</v>
      </c>
      <c r="G566" s="189" t="n">
        <v>26838.2</v>
      </c>
      <c r="H566" s="189" t="n">
        <v>0</v>
      </c>
      <c r="I566" s="190" t="n">
        <v>0</v>
      </c>
      <c r="J566" s="182"/>
      <c r="K566" s="155"/>
      <c r="L566" s="155"/>
      <c r="M566" s="155"/>
      <c r="N566" s="155"/>
    </row>
    <row r="567" customFormat="false" ht="63" hidden="false" customHeight="false" outlineLevel="0" collapsed="false">
      <c r="A567" s="183"/>
      <c r="B567" s="184" t="s">
        <v>626</v>
      </c>
      <c r="C567" s="185" t="n">
        <v>907</v>
      </c>
      <c r="D567" s="186" t="n">
        <v>501</v>
      </c>
      <c r="E567" s="187" t="n">
        <v>3520301</v>
      </c>
      <c r="F567" s="188" t="s">
        <v>627</v>
      </c>
      <c r="G567" s="189" t="n">
        <v>26838.2</v>
      </c>
      <c r="H567" s="189" t="n">
        <v>0</v>
      </c>
      <c r="I567" s="190" t="n">
        <v>0</v>
      </c>
      <c r="J567" s="182"/>
      <c r="K567" s="155"/>
      <c r="L567" s="155"/>
      <c r="M567" s="155"/>
      <c r="N567" s="155"/>
    </row>
    <row r="568" customFormat="false" ht="15.75" hidden="false" customHeight="false" outlineLevel="0" collapsed="false">
      <c r="A568" s="183"/>
      <c r="B568" s="184" t="s">
        <v>486</v>
      </c>
      <c r="C568" s="185" t="n">
        <v>907</v>
      </c>
      <c r="D568" s="186" t="n">
        <v>502</v>
      </c>
      <c r="E568" s="187" t="n">
        <v>0</v>
      </c>
      <c r="F568" s="188" t="n">
        <v>0</v>
      </c>
      <c r="G568" s="189" t="n">
        <v>150310.6</v>
      </c>
      <c r="H568" s="189" t="n">
        <v>0</v>
      </c>
      <c r="I568" s="190" t="n">
        <v>0</v>
      </c>
      <c r="J568" s="182"/>
      <c r="K568" s="155"/>
      <c r="L568" s="155"/>
      <c r="M568" s="155"/>
      <c r="N568" s="155"/>
    </row>
    <row r="569" customFormat="false" ht="15.75" hidden="false" customHeight="false" outlineLevel="0" collapsed="false">
      <c r="A569" s="183"/>
      <c r="B569" s="184" t="s">
        <v>475</v>
      </c>
      <c r="C569" s="185" t="n">
        <v>907</v>
      </c>
      <c r="D569" s="186" t="n">
        <v>502</v>
      </c>
      <c r="E569" s="187" t="n">
        <v>7950000</v>
      </c>
      <c r="F569" s="188" t="n">
        <v>0</v>
      </c>
      <c r="G569" s="189" t="n">
        <v>150310.6</v>
      </c>
      <c r="H569" s="189" t="n">
        <v>0</v>
      </c>
      <c r="I569" s="190" t="n">
        <v>0</v>
      </c>
      <c r="J569" s="182"/>
      <c r="K569" s="155"/>
      <c r="L569" s="155"/>
      <c r="M569" s="155"/>
      <c r="N569" s="155"/>
    </row>
    <row r="570" customFormat="false" ht="15.75" hidden="false" customHeight="false" outlineLevel="0" collapsed="false">
      <c r="A570" s="183"/>
      <c r="B570" s="184" t="s">
        <v>475</v>
      </c>
      <c r="C570" s="185" t="n">
        <v>907</v>
      </c>
      <c r="D570" s="186" t="n">
        <v>502</v>
      </c>
      <c r="E570" s="187" t="n">
        <v>7950000</v>
      </c>
      <c r="F570" s="188" t="n">
        <v>0</v>
      </c>
      <c r="G570" s="189" t="n">
        <v>92076.6</v>
      </c>
      <c r="H570" s="189" t="n">
        <v>0</v>
      </c>
      <c r="I570" s="190" t="n">
        <v>0</v>
      </c>
      <c r="J570" s="182"/>
      <c r="K570" s="155"/>
      <c r="L570" s="155"/>
      <c r="M570" s="155"/>
      <c r="N570" s="155"/>
    </row>
    <row r="571" customFormat="false" ht="94.5" hidden="false" customHeight="false" outlineLevel="0" collapsed="false">
      <c r="A571" s="183"/>
      <c r="B571" s="184" t="s">
        <v>668</v>
      </c>
      <c r="C571" s="185" t="n">
        <v>907</v>
      </c>
      <c r="D571" s="186" t="n">
        <v>502</v>
      </c>
      <c r="E571" s="187" t="n">
        <v>7950055</v>
      </c>
      <c r="F571" s="188" t="n">
        <v>0</v>
      </c>
      <c r="G571" s="189" t="n">
        <v>92076.6</v>
      </c>
      <c r="H571" s="189" t="n">
        <v>0</v>
      </c>
      <c r="I571" s="190" t="n">
        <v>0</v>
      </c>
      <c r="J571" s="182"/>
      <c r="K571" s="155"/>
      <c r="L571" s="155"/>
      <c r="M571" s="155"/>
      <c r="N571" s="155"/>
    </row>
    <row r="572" customFormat="false" ht="78.75" hidden="false" customHeight="false" outlineLevel="0" collapsed="false">
      <c r="A572" s="183"/>
      <c r="B572" s="184" t="s">
        <v>665</v>
      </c>
      <c r="C572" s="185" t="n">
        <v>907</v>
      </c>
      <c r="D572" s="186" t="n">
        <v>502</v>
      </c>
      <c r="E572" s="187" t="n">
        <v>7950055</v>
      </c>
      <c r="F572" s="188" t="s">
        <v>666</v>
      </c>
      <c r="G572" s="189" t="n">
        <v>66096.3</v>
      </c>
      <c r="H572" s="189" t="n">
        <v>0</v>
      </c>
      <c r="I572" s="190" t="n">
        <v>0</v>
      </c>
      <c r="J572" s="182"/>
      <c r="K572" s="155"/>
      <c r="L572" s="155"/>
      <c r="M572" s="155"/>
      <c r="N572" s="155"/>
    </row>
    <row r="573" customFormat="false" ht="63" hidden="false" customHeight="false" outlineLevel="0" collapsed="false">
      <c r="A573" s="183"/>
      <c r="B573" s="184" t="s">
        <v>626</v>
      </c>
      <c r="C573" s="185" t="n">
        <v>907</v>
      </c>
      <c r="D573" s="186" t="n">
        <v>502</v>
      </c>
      <c r="E573" s="187" t="n">
        <v>7950055</v>
      </c>
      <c r="F573" s="188" t="s">
        <v>627</v>
      </c>
      <c r="G573" s="189" t="n">
        <v>25980.3</v>
      </c>
      <c r="H573" s="189" t="n">
        <v>0</v>
      </c>
      <c r="I573" s="190" t="n">
        <v>0</v>
      </c>
      <c r="J573" s="182"/>
      <c r="K573" s="155"/>
      <c r="L573" s="155"/>
      <c r="M573" s="155"/>
      <c r="N573" s="155"/>
    </row>
    <row r="574" customFormat="false" ht="15.75" hidden="false" customHeight="false" outlineLevel="0" collapsed="false">
      <c r="A574" s="183"/>
      <c r="B574" s="184" t="s">
        <v>632</v>
      </c>
      <c r="C574" s="185" t="n">
        <v>907</v>
      </c>
      <c r="D574" s="186" t="n">
        <v>502</v>
      </c>
      <c r="E574" s="187" t="n">
        <v>7951000</v>
      </c>
      <c r="F574" s="188" t="n">
        <v>0</v>
      </c>
      <c r="G574" s="189" t="n">
        <v>58234</v>
      </c>
      <c r="H574" s="189" t="n">
        <v>0</v>
      </c>
      <c r="I574" s="190" t="n">
        <v>0</v>
      </c>
      <c r="J574" s="182"/>
      <c r="K574" s="155"/>
      <c r="L574" s="155"/>
      <c r="M574" s="155"/>
      <c r="N574" s="155"/>
    </row>
    <row r="575" customFormat="false" ht="63" hidden="false" customHeight="false" outlineLevel="0" collapsed="false">
      <c r="A575" s="183"/>
      <c r="B575" s="184" t="s">
        <v>633</v>
      </c>
      <c r="C575" s="185" t="n">
        <v>907</v>
      </c>
      <c r="D575" s="186" t="n">
        <v>502</v>
      </c>
      <c r="E575" s="187" t="n">
        <v>7951001</v>
      </c>
      <c r="F575" s="188" t="n">
        <v>0</v>
      </c>
      <c r="G575" s="189" t="n">
        <v>58234</v>
      </c>
      <c r="H575" s="189" t="n">
        <v>0</v>
      </c>
      <c r="I575" s="190" t="n">
        <v>0</v>
      </c>
      <c r="J575" s="182"/>
      <c r="K575" s="155"/>
      <c r="L575" s="155"/>
      <c r="M575" s="155"/>
      <c r="N575" s="155"/>
    </row>
    <row r="576" customFormat="false" ht="78.75" hidden="false" customHeight="false" outlineLevel="0" collapsed="false">
      <c r="A576" s="183"/>
      <c r="B576" s="184" t="s">
        <v>665</v>
      </c>
      <c r="C576" s="185" t="n">
        <v>907</v>
      </c>
      <c r="D576" s="186" t="n">
        <v>502</v>
      </c>
      <c r="E576" s="187" t="n">
        <v>7951001</v>
      </c>
      <c r="F576" s="188" t="s">
        <v>666</v>
      </c>
      <c r="G576" s="189" t="n">
        <v>58234</v>
      </c>
      <c r="H576" s="189" t="n">
        <v>0</v>
      </c>
      <c r="I576" s="190" t="n">
        <v>0</v>
      </c>
      <c r="J576" s="182"/>
      <c r="K576" s="155"/>
      <c r="L576" s="155"/>
      <c r="M576" s="155"/>
      <c r="N576" s="155"/>
    </row>
    <row r="577" customFormat="false" ht="15.75" hidden="false" customHeight="false" outlineLevel="0" collapsed="false">
      <c r="A577" s="183"/>
      <c r="B577" s="184" t="s">
        <v>447</v>
      </c>
      <c r="C577" s="185" t="n">
        <v>907</v>
      </c>
      <c r="D577" s="186" t="n">
        <v>503</v>
      </c>
      <c r="E577" s="187" t="n">
        <v>0</v>
      </c>
      <c r="F577" s="188" t="n">
        <v>0</v>
      </c>
      <c r="G577" s="189" t="n">
        <v>145431.11594</v>
      </c>
      <c r="H577" s="189" t="n">
        <v>0</v>
      </c>
      <c r="I577" s="190" t="n">
        <v>0</v>
      </c>
      <c r="J577" s="182"/>
      <c r="K577" s="155"/>
      <c r="L577" s="155"/>
      <c r="M577" s="155"/>
      <c r="N577" s="155"/>
    </row>
    <row r="578" customFormat="false" ht="47.25" hidden="false" customHeight="false" outlineLevel="0" collapsed="false">
      <c r="A578" s="183"/>
      <c r="B578" s="184" t="s">
        <v>669</v>
      </c>
      <c r="C578" s="185" t="n">
        <v>907</v>
      </c>
      <c r="D578" s="186" t="n">
        <v>503</v>
      </c>
      <c r="E578" s="187" t="n">
        <v>1020000</v>
      </c>
      <c r="F578" s="188" t="n">
        <v>0</v>
      </c>
      <c r="G578" s="189" t="n">
        <v>2198.89566</v>
      </c>
      <c r="H578" s="189" t="n">
        <v>0</v>
      </c>
      <c r="I578" s="190" t="n">
        <v>0</v>
      </c>
      <c r="J578" s="182"/>
      <c r="K578" s="155"/>
      <c r="L578" s="155"/>
      <c r="M578" s="155"/>
      <c r="N578" s="155"/>
    </row>
    <row r="579" customFormat="false" ht="94.5" hidden="false" customHeight="false" outlineLevel="0" collapsed="false">
      <c r="A579" s="183"/>
      <c r="B579" s="184" t="s">
        <v>670</v>
      </c>
      <c r="C579" s="185" t="n">
        <v>907</v>
      </c>
      <c r="D579" s="186" t="n">
        <v>503</v>
      </c>
      <c r="E579" s="187" t="n">
        <v>1020100</v>
      </c>
      <c r="F579" s="188" t="n">
        <v>0</v>
      </c>
      <c r="G579" s="189" t="n">
        <v>2198.89566</v>
      </c>
      <c r="H579" s="189" t="n">
        <v>0</v>
      </c>
      <c r="I579" s="190" t="n">
        <v>0</v>
      </c>
      <c r="J579" s="182"/>
      <c r="K579" s="155"/>
      <c r="L579" s="155"/>
      <c r="M579" s="155"/>
      <c r="N579" s="155"/>
    </row>
    <row r="580" customFormat="false" ht="47.25" hidden="false" customHeight="false" outlineLevel="0" collapsed="false">
      <c r="A580" s="183"/>
      <c r="B580" s="184" t="s">
        <v>671</v>
      </c>
      <c r="C580" s="185" t="n">
        <v>907</v>
      </c>
      <c r="D580" s="186" t="n">
        <v>503</v>
      </c>
      <c r="E580" s="187" t="n">
        <v>1020105</v>
      </c>
      <c r="F580" s="188" t="n">
        <v>0</v>
      </c>
      <c r="G580" s="189" t="n">
        <v>2198.89566</v>
      </c>
      <c r="H580" s="189" t="n">
        <v>0</v>
      </c>
      <c r="I580" s="190" t="n">
        <v>0</v>
      </c>
      <c r="J580" s="182"/>
      <c r="K580" s="155"/>
      <c r="L580" s="155"/>
      <c r="M580" s="155"/>
      <c r="N580" s="155"/>
    </row>
    <row r="581" customFormat="false" ht="63" hidden="false" customHeight="false" outlineLevel="0" collapsed="false">
      <c r="A581" s="183"/>
      <c r="B581" s="184" t="s">
        <v>483</v>
      </c>
      <c r="C581" s="185" t="n">
        <v>907</v>
      </c>
      <c r="D581" s="186" t="n">
        <v>503</v>
      </c>
      <c r="E581" s="187" t="n">
        <v>1020105</v>
      </c>
      <c r="F581" s="188" t="s">
        <v>484</v>
      </c>
      <c r="G581" s="189" t="n">
        <v>2198.89566</v>
      </c>
      <c r="H581" s="189" t="n">
        <v>0</v>
      </c>
      <c r="I581" s="190" t="n">
        <v>0</v>
      </c>
      <c r="J581" s="182"/>
      <c r="K581" s="155"/>
      <c r="L581" s="155"/>
      <c r="M581" s="155"/>
      <c r="N581" s="155"/>
    </row>
    <row r="582" customFormat="false" ht="15.75" hidden="false" customHeight="false" outlineLevel="0" collapsed="false">
      <c r="A582" s="183"/>
      <c r="B582" s="184" t="s">
        <v>447</v>
      </c>
      <c r="C582" s="185" t="n">
        <v>907</v>
      </c>
      <c r="D582" s="186" t="n">
        <v>503</v>
      </c>
      <c r="E582" s="187" t="n">
        <v>6000000</v>
      </c>
      <c r="F582" s="188" t="n">
        <v>0</v>
      </c>
      <c r="G582" s="189" t="n">
        <v>137101.84028</v>
      </c>
      <c r="H582" s="189" t="n">
        <v>0</v>
      </c>
      <c r="I582" s="190" t="n">
        <v>0</v>
      </c>
      <c r="J582" s="182"/>
      <c r="K582" s="155"/>
      <c r="L582" s="155"/>
      <c r="M582" s="155"/>
      <c r="N582" s="155"/>
    </row>
    <row r="583" customFormat="false" ht="15.75" hidden="false" customHeight="false" outlineLevel="0" collapsed="false">
      <c r="A583" s="183"/>
      <c r="B583" s="184" t="s">
        <v>672</v>
      </c>
      <c r="C583" s="185" t="n">
        <v>907</v>
      </c>
      <c r="D583" s="186" t="n">
        <v>503</v>
      </c>
      <c r="E583" s="187" t="n">
        <v>6000300</v>
      </c>
      <c r="F583" s="188" t="n">
        <v>0</v>
      </c>
      <c r="G583" s="189" t="n">
        <v>50886.63799</v>
      </c>
      <c r="H583" s="189" t="n">
        <v>0</v>
      </c>
      <c r="I583" s="190" t="n">
        <v>0</v>
      </c>
      <c r="J583" s="182"/>
      <c r="K583" s="155"/>
      <c r="L583" s="155"/>
      <c r="M583" s="155"/>
      <c r="N583" s="155"/>
    </row>
    <row r="584" customFormat="false" ht="31.5" hidden="false" customHeight="false" outlineLevel="0" collapsed="false">
      <c r="A584" s="183"/>
      <c r="B584" s="184" t="s">
        <v>436</v>
      </c>
      <c r="C584" s="185" t="n">
        <v>907</v>
      </c>
      <c r="D584" s="186" t="n">
        <v>503</v>
      </c>
      <c r="E584" s="187" t="n">
        <v>6000300</v>
      </c>
      <c r="F584" s="188" t="s">
        <v>437</v>
      </c>
      <c r="G584" s="189" t="n">
        <v>50886.63799</v>
      </c>
      <c r="H584" s="189" t="n">
        <v>0</v>
      </c>
      <c r="I584" s="190" t="n">
        <v>0</v>
      </c>
      <c r="J584" s="182"/>
      <c r="K584" s="155"/>
      <c r="L584" s="155"/>
      <c r="M584" s="155"/>
      <c r="N584" s="155"/>
    </row>
    <row r="585" customFormat="false" ht="31.5" hidden="false" customHeight="false" outlineLevel="0" collapsed="false">
      <c r="A585" s="183"/>
      <c r="B585" s="184" t="s">
        <v>673</v>
      </c>
      <c r="C585" s="185" t="n">
        <v>907</v>
      </c>
      <c r="D585" s="186" t="n">
        <v>503</v>
      </c>
      <c r="E585" s="187" t="n">
        <v>6000400</v>
      </c>
      <c r="F585" s="188" t="n">
        <v>0</v>
      </c>
      <c r="G585" s="189" t="n">
        <v>16011</v>
      </c>
      <c r="H585" s="189" t="n">
        <v>0</v>
      </c>
      <c r="I585" s="190" t="n">
        <v>0</v>
      </c>
      <c r="J585" s="182"/>
      <c r="K585" s="155"/>
      <c r="L585" s="155"/>
      <c r="M585" s="155"/>
      <c r="N585" s="155"/>
    </row>
    <row r="586" customFormat="false" ht="31.5" hidden="false" customHeight="false" outlineLevel="0" collapsed="false">
      <c r="A586" s="183"/>
      <c r="B586" s="184" t="s">
        <v>674</v>
      </c>
      <c r="C586" s="185" t="n">
        <v>907</v>
      </c>
      <c r="D586" s="186" t="n">
        <v>503</v>
      </c>
      <c r="E586" s="187" t="n">
        <v>6000401</v>
      </c>
      <c r="F586" s="188" t="n">
        <v>0</v>
      </c>
      <c r="G586" s="189" t="n">
        <v>16011</v>
      </c>
      <c r="H586" s="189" t="n">
        <v>0</v>
      </c>
      <c r="I586" s="190" t="n">
        <v>0</v>
      </c>
      <c r="J586" s="182"/>
      <c r="K586" s="155"/>
      <c r="L586" s="155"/>
      <c r="M586" s="155"/>
      <c r="N586" s="155"/>
    </row>
    <row r="587" customFormat="false" ht="63" hidden="false" customHeight="false" outlineLevel="0" collapsed="false">
      <c r="A587" s="183"/>
      <c r="B587" s="184" t="s">
        <v>626</v>
      </c>
      <c r="C587" s="185" t="n">
        <v>907</v>
      </c>
      <c r="D587" s="186" t="n">
        <v>503</v>
      </c>
      <c r="E587" s="187" t="n">
        <v>6000401</v>
      </c>
      <c r="F587" s="188" t="s">
        <v>627</v>
      </c>
      <c r="G587" s="189" t="n">
        <v>16011</v>
      </c>
      <c r="H587" s="189" t="n">
        <v>0</v>
      </c>
      <c r="I587" s="190" t="n">
        <v>0</v>
      </c>
      <c r="J587" s="182"/>
      <c r="K587" s="155"/>
      <c r="L587" s="155"/>
      <c r="M587" s="155"/>
      <c r="N587" s="155"/>
    </row>
    <row r="588" customFormat="false" ht="31.5" hidden="false" customHeight="false" outlineLevel="0" collapsed="false">
      <c r="A588" s="183"/>
      <c r="B588" s="184" t="s">
        <v>675</v>
      </c>
      <c r="C588" s="185" t="n">
        <v>907</v>
      </c>
      <c r="D588" s="186" t="n">
        <v>503</v>
      </c>
      <c r="E588" s="187" t="n">
        <v>6000500</v>
      </c>
      <c r="F588" s="188" t="n">
        <v>0</v>
      </c>
      <c r="G588" s="189" t="n">
        <v>70204.20229</v>
      </c>
      <c r="H588" s="189" t="n">
        <v>0</v>
      </c>
      <c r="I588" s="190" t="n">
        <v>0</v>
      </c>
      <c r="J588" s="182"/>
      <c r="K588" s="155"/>
      <c r="L588" s="155"/>
      <c r="M588" s="155"/>
      <c r="N588" s="155"/>
    </row>
    <row r="589" customFormat="false" ht="31.5" hidden="false" customHeight="false" outlineLevel="0" collapsed="false">
      <c r="A589" s="183"/>
      <c r="B589" s="184" t="s">
        <v>436</v>
      </c>
      <c r="C589" s="185" t="n">
        <v>907</v>
      </c>
      <c r="D589" s="186" t="n">
        <v>503</v>
      </c>
      <c r="E589" s="187" t="n">
        <v>6000500</v>
      </c>
      <c r="F589" s="188" t="s">
        <v>437</v>
      </c>
      <c r="G589" s="189" t="n">
        <v>68215.64078</v>
      </c>
      <c r="H589" s="189" t="n">
        <v>0</v>
      </c>
      <c r="I589" s="190" t="n">
        <v>0</v>
      </c>
      <c r="J589" s="182"/>
      <c r="K589" s="155"/>
      <c r="L589" s="155"/>
      <c r="M589" s="155"/>
      <c r="N589" s="155"/>
    </row>
    <row r="590" customFormat="false" ht="31.5" hidden="false" customHeight="false" outlineLevel="0" collapsed="false">
      <c r="A590" s="183"/>
      <c r="B590" s="184" t="s">
        <v>541</v>
      </c>
      <c r="C590" s="185" t="n">
        <v>907</v>
      </c>
      <c r="D590" s="186" t="n">
        <v>503</v>
      </c>
      <c r="E590" s="187" t="n">
        <v>6000500</v>
      </c>
      <c r="F590" s="188" t="s">
        <v>542</v>
      </c>
      <c r="G590" s="189" t="n">
        <v>1988.56151</v>
      </c>
      <c r="H590" s="189" t="n">
        <v>0</v>
      </c>
      <c r="I590" s="190" t="n">
        <v>0</v>
      </c>
      <c r="J590" s="182"/>
      <c r="K590" s="155"/>
      <c r="L590" s="155"/>
      <c r="M590" s="155"/>
      <c r="N590" s="155"/>
    </row>
    <row r="591" customFormat="false" ht="15.75" hidden="false" customHeight="false" outlineLevel="0" collapsed="false">
      <c r="A591" s="183"/>
      <c r="B591" s="184" t="s">
        <v>475</v>
      </c>
      <c r="C591" s="185" t="n">
        <v>907</v>
      </c>
      <c r="D591" s="186" t="n">
        <v>503</v>
      </c>
      <c r="E591" s="187" t="n">
        <v>7950000</v>
      </c>
      <c r="F591" s="188" t="n">
        <v>0</v>
      </c>
      <c r="G591" s="189" t="n">
        <v>6130.38</v>
      </c>
      <c r="H591" s="189" t="n">
        <v>0</v>
      </c>
      <c r="I591" s="190" t="n">
        <v>0</v>
      </c>
      <c r="J591" s="182"/>
      <c r="K591" s="155"/>
      <c r="L591" s="155"/>
      <c r="M591" s="155"/>
      <c r="N591" s="155"/>
    </row>
    <row r="592" customFormat="false" ht="15.75" hidden="false" customHeight="false" outlineLevel="0" collapsed="false">
      <c r="A592" s="183"/>
      <c r="B592" s="184" t="s">
        <v>475</v>
      </c>
      <c r="C592" s="185" t="n">
        <v>907</v>
      </c>
      <c r="D592" s="186" t="n">
        <v>503</v>
      </c>
      <c r="E592" s="187" t="n">
        <v>7950000</v>
      </c>
      <c r="F592" s="188" t="n">
        <v>0</v>
      </c>
      <c r="G592" s="189" t="n">
        <v>6130.38</v>
      </c>
      <c r="H592" s="189" t="n">
        <v>0</v>
      </c>
      <c r="I592" s="190" t="n">
        <v>0</v>
      </c>
      <c r="J592" s="182"/>
      <c r="K592" s="155"/>
      <c r="L592" s="155"/>
      <c r="M592" s="155"/>
      <c r="N592" s="155"/>
    </row>
    <row r="593" customFormat="false" ht="78.75" hidden="false" customHeight="false" outlineLevel="0" collapsed="false">
      <c r="A593" s="183"/>
      <c r="B593" s="184" t="s">
        <v>480</v>
      </c>
      <c r="C593" s="185" t="n">
        <v>907</v>
      </c>
      <c r="D593" s="186" t="n">
        <v>503</v>
      </c>
      <c r="E593" s="187" t="n">
        <v>7950047</v>
      </c>
      <c r="F593" s="188" t="n">
        <v>0</v>
      </c>
      <c r="G593" s="189" t="n">
        <v>6130.38</v>
      </c>
      <c r="H593" s="189" t="n">
        <v>0</v>
      </c>
      <c r="I593" s="190" t="n">
        <v>0</v>
      </c>
      <c r="J593" s="182"/>
      <c r="K593" s="155"/>
      <c r="L593" s="155"/>
      <c r="M593" s="155"/>
      <c r="N593" s="155"/>
    </row>
    <row r="594" customFormat="false" ht="31.5" hidden="false" customHeight="false" outlineLevel="0" collapsed="false">
      <c r="A594" s="183"/>
      <c r="B594" s="184" t="s">
        <v>436</v>
      </c>
      <c r="C594" s="185" t="n">
        <v>907</v>
      </c>
      <c r="D594" s="186" t="n">
        <v>503</v>
      </c>
      <c r="E594" s="187" t="n">
        <v>7950047</v>
      </c>
      <c r="F594" s="188" t="s">
        <v>437</v>
      </c>
      <c r="G594" s="189" t="n">
        <v>6130.38</v>
      </c>
      <c r="H594" s="189" t="n">
        <v>0</v>
      </c>
      <c r="I594" s="190" t="n">
        <v>0</v>
      </c>
      <c r="J594" s="182"/>
      <c r="K594" s="155"/>
      <c r="L594" s="155"/>
      <c r="M594" s="155"/>
      <c r="N594" s="155"/>
    </row>
    <row r="595" customFormat="false" ht="31.5" hidden="false" customHeight="false" outlineLevel="0" collapsed="false">
      <c r="A595" s="183"/>
      <c r="B595" s="184" t="s">
        <v>634</v>
      </c>
      <c r="C595" s="185" t="n">
        <v>907</v>
      </c>
      <c r="D595" s="186" t="n">
        <v>505</v>
      </c>
      <c r="E595" s="187" t="n">
        <v>0</v>
      </c>
      <c r="F595" s="188" t="n">
        <v>0</v>
      </c>
      <c r="G595" s="189" t="n">
        <v>39219.58429</v>
      </c>
      <c r="H595" s="189" t="n">
        <v>25024.305</v>
      </c>
      <c r="I595" s="190" t="n">
        <v>348.14</v>
      </c>
      <c r="J595" s="182"/>
      <c r="K595" s="155"/>
      <c r="L595" s="155"/>
      <c r="M595" s="155"/>
      <c r="N595" s="155"/>
    </row>
    <row r="596" customFormat="false" ht="31.5" hidden="false" customHeight="false" outlineLevel="0" collapsed="false">
      <c r="A596" s="183"/>
      <c r="B596" s="184" t="s">
        <v>472</v>
      </c>
      <c r="C596" s="185" t="n">
        <v>907</v>
      </c>
      <c r="D596" s="186" t="n">
        <v>505</v>
      </c>
      <c r="E596" s="187" t="n">
        <v>930000</v>
      </c>
      <c r="F596" s="188" t="n">
        <v>0</v>
      </c>
      <c r="G596" s="189" t="n">
        <v>39219.58429</v>
      </c>
      <c r="H596" s="189" t="n">
        <v>25024.305</v>
      </c>
      <c r="I596" s="190" t="n">
        <v>348.14</v>
      </c>
      <c r="J596" s="182"/>
      <c r="K596" s="155"/>
      <c r="L596" s="155"/>
      <c r="M596" s="155"/>
      <c r="N596" s="155"/>
    </row>
    <row r="597" customFormat="false" ht="31.5" hidden="false" customHeight="false" outlineLevel="0" collapsed="false">
      <c r="A597" s="183"/>
      <c r="B597" s="184" t="s">
        <v>473</v>
      </c>
      <c r="C597" s="185" t="n">
        <v>907</v>
      </c>
      <c r="D597" s="186" t="n">
        <v>505</v>
      </c>
      <c r="E597" s="187" t="n">
        <v>939900</v>
      </c>
      <c r="F597" s="188" t="n">
        <v>0</v>
      </c>
      <c r="G597" s="189" t="n">
        <v>39219.58429</v>
      </c>
      <c r="H597" s="189" t="n">
        <v>25024.305</v>
      </c>
      <c r="I597" s="190" t="n">
        <v>348.14</v>
      </c>
      <c r="J597" s="182"/>
      <c r="K597" s="155"/>
      <c r="L597" s="155"/>
      <c r="M597" s="155"/>
      <c r="N597" s="155"/>
    </row>
    <row r="598" customFormat="false" ht="47.25" hidden="false" customHeight="false" outlineLevel="0" collapsed="false">
      <c r="A598" s="183"/>
      <c r="B598" s="184" t="s">
        <v>676</v>
      </c>
      <c r="C598" s="185" t="n">
        <v>907</v>
      </c>
      <c r="D598" s="186" t="n">
        <v>505</v>
      </c>
      <c r="E598" s="187" t="n">
        <v>939901</v>
      </c>
      <c r="F598" s="188" t="n">
        <v>0</v>
      </c>
      <c r="G598" s="189" t="n">
        <v>39219.58429</v>
      </c>
      <c r="H598" s="189" t="n">
        <v>25024.305</v>
      </c>
      <c r="I598" s="190" t="n">
        <v>348.14</v>
      </c>
      <c r="J598" s="182"/>
      <c r="K598" s="155"/>
      <c r="L598" s="155"/>
      <c r="M598" s="155"/>
      <c r="N598" s="155"/>
    </row>
    <row r="599" customFormat="false" ht="15.75" hidden="false" customHeight="false" outlineLevel="0" collapsed="false">
      <c r="A599" s="183"/>
      <c r="B599" s="184" t="s">
        <v>432</v>
      </c>
      <c r="C599" s="185" t="n">
        <v>907</v>
      </c>
      <c r="D599" s="186" t="n">
        <v>505</v>
      </c>
      <c r="E599" s="187" t="n">
        <v>939901</v>
      </c>
      <c r="F599" s="188" t="s">
        <v>496</v>
      </c>
      <c r="G599" s="189" t="n">
        <v>32176.089</v>
      </c>
      <c r="H599" s="189" t="n">
        <v>25024.305</v>
      </c>
      <c r="I599" s="190" t="n">
        <v>0</v>
      </c>
      <c r="J599" s="182"/>
      <c r="K599" s="155"/>
      <c r="L599" s="155"/>
      <c r="M599" s="155"/>
      <c r="N599" s="155"/>
    </row>
    <row r="600" customFormat="false" ht="31.5" hidden="false" customHeight="false" outlineLevel="0" collapsed="false">
      <c r="A600" s="183"/>
      <c r="B600" s="184" t="s">
        <v>434</v>
      </c>
      <c r="C600" s="185" t="n">
        <v>907</v>
      </c>
      <c r="D600" s="186" t="n">
        <v>505</v>
      </c>
      <c r="E600" s="187" t="n">
        <v>939901</v>
      </c>
      <c r="F600" s="188" t="s">
        <v>497</v>
      </c>
      <c r="G600" s="189" t="n">
        <v>1210.23</v>
      </c>
      <c r="H600" s="189" t="n">
        <v>0</v>
      </c>
      <c r="I600" s="190" t="n">
        <v>0</v>
      </c>
      <c r="J600" s="182"/>
      <c r="K600" s="155"/>
      <c r="L600" s="155"/>
      <c r="M600" s="155"/>
      <c r="N600" s="155"/>
    </row>
    <row r="601" customFormat="false" ht="31.5" hidden="false" customHeight="false" outlineLevel="0" collapsed="false">
      <c r="A601" s="183"/>
      <c r="B601" s="184" t="s">
        <v>436</v>
      </c>
      <c r="C601" s="185" t="n">
        <v>907</v>
      </c>
      <c r="D601" s="186" t="n">
        <v>505</v>
      </c>
      <c r="E601" s="187" t="n">
        <v>939901</v>
      </c>
      <c r="F601" s="188" t="s">
        <v>437</v>
      </c>
      <c r="G601" s="189" t="n">
        <v>5680.93329</v>
      </c>
      <c r="H601" s="189" t="n">
        <v>0</v>
      </c>
      <c r="I601" s="190" t="n">
        <v>348.14</v>
      </c>
      <c r="J601" s="182"/>
      <c r="K601" s="155"/>
      <c r="L601" s="155"/>
      <c r="M601" s="155"/>
      <c r="N601" s="155"/>
    </row>
    <row r="602" customFormat="false" ht="31.5" hidden="false" customHeight="false" outlineLevel="0" collapsed="false">
      <c r="A602" s="183"/>
      <c r="B602" s="184" t="s">
        <v>464</v>
      </c>
      <c r="C602" s="185" t="n">
        <v>907</v>
      </c>
      <c r="D602" s="186" t="n">
        <v>505</v>
      </c>
      <c r="E602" s="187" t="n">
        <v>939901</v>
      </c>
      <c r="F602" s="188" t="s">
        <v>465</v>
      </c>
      <c r="G602" s="189" t="n">
        <v>152.332</v>
      </c>
      <c r="H602" s="189" t="n">
        <v>0</v>
      </c>
      <c r="I602" s="190" t="n">
        <v>0</v>
      </c>
      <c r="J602" s="182"/>
      <c r="K602" s="155"/>
      <c r="L602" s="155"/>
      <c r="M602" s="155"/>
      <c r="N602" s="155"/>
    </row>
    <row r="603" customFormat="false" ht="31.5" hidden="false" customHeight="false" outlineLevel="0" collapsed="false">
      <c r="A603" s="183"/>
      <c r="B603" s="184" t="s">
        <v>613</v>
      </c>
      <c r="C603" s="185" t="n">
        <v>907</v>
      </c>
      <c r="D603" s="186" t="n">
        <v>1105</v>
      </c>
      <c r="E603" s="187" t="n">
        <v>0</v>
      </c>
      <c r="F603" s="188" t="n">
        <v>0</v>
      </c>
      <c r="G603" s="189" t="n">
        <v>800</v>
      </c>
      <c r="H603" s="189" t="n">
        <v>0</v>
      </c>
      <c r="I603" s="190" t="n">
        <v>0</v>
      </c>
      <c r="J603" s="182"/>
      <c r="K603" s="155"/>
      <c r="L603" s="155"/>
      <c r="M603" s="155"/>
      <c r="N603" s="155"/>
    </row>
    <row r="604" customFormat="false" ht="15.75" hidden="false" customHeight="false" outlineLevel="0" collapsed="false">
      <c r="A604" s="183"/>
      <c r="B604" s="184" t="s">
        <v>475</v>
      </c>
      <c r="C604" s="185" t="n">
        <v>907</v>
      </c>
      <c r="D604" s="186" t="n">
        <v>1105</v>
      </c>
      <c r="E604" s="187" t="n">
        <v>7950000</v>
      </c>
      <c r="F604" s="188" t="n">
        <v>0</v>
      </c>
      <c r="G604" s="189" t="n">
        <v>800</v>
      </c>
      <c r="H604" s="189" t="n">
        <v>0</v>
      </c>
      <c r="I604" s="190" t="n">
        <v>0</v>
      </c>
      <c r="J604" s="182"/>
      <c r="K604" s="155"/>
      <c r="L604" s="155"/>
      <c r="M604" s="155"/>
      <c r="N604" s="155"/>
    </row>
    <row r="605" customFormat="false" ht="15.75" hidden="false" customHeight="false" outlineLevel="0" collapsed="false">
      <c r="A605" s="183"/>
      <c r="B605" s="184" t="s">
        <v>475</v>
      </c>
      <c r="C605" s="185" t="n">
        <v>907</v>
      </c>
      <c r="D605" s="186" t="n">
        <v>1105</v>
      </c>
      <c r="E605" s="187" t="n">
        <v>7950000</v>
      </c>
      <c r="F605" s="188" t="n">
        <v>0</v>
      </c>
      <c r="G605" s="189" t="n">
        <v>800</v>
      </c>
      <c r="H605" s="189" t="n">
        <v>0</v>
      </c>
      <c r="I605" s="190" t="n">
        <v>0</v>
      </c>
      <c r="J605" s="182"/>
      <c r="K605" s="155"/>
      <c r="L605" s="155"/>
      <c r="M605" s="155"/>
      <c r="N605" s="155"/>
    </row>
    <row r="606" customFormat="false" ht="94.5" hidden="false" customHeight="false" outlineLevel="0" collapsed="false">
      <c r="A606" s="183"/>
      <c r="B606" s="184" t="s">
        <v>615</v>
      </c>
      <c r="C606" s="185" t="n">
        <v>907</v>
      </c>
      <c r="D606" s="186" t="n">
        <v>1105</v>
      </c>
      <c r="E606" s="187" t="n">
        <v>7950038</v>
      </c>
      <c r="F606" s="188" t="n">
        <v>0</v>
      </c>
      <c r="G606" s="189" t="n">
        <v>800</v>
      </c>
      <c r="H606" s="189" t="n">
        <v>0</v>
      </c>
      <c r="I606" s="190" t="n">
        <v>0</v>
      </c>
      <c r="J606" s="182"/>
      <c r="K606" s="155"/>
      <c r="L606" s="155"/>
      <c r="M606" s="155"/>
      <c r="N606" s="155"/>
    </row>
    <row r="607" customFormat="false" ht="31.5" hidden="false" customHeight="false" outlineLevel="0" collapsed="false">
      <c r="A607" s="183"/>
      <c r="B607" s="184" t="s">
        <v>436</v>
      </c>
      <c r="C607" s="185" t="n">
        <v>907</v>
      </c>
      <c r="D607" s="186" t="n">
        <v>1105</v>
      </c>
      <c r="E607" s="187" t="n">
        <v>7950038</v>
      </c>
      <c r="F607" s="188" t="s">
        <v>437</v>
      </c>
      <c r="G607" s="189" t="n">
        <v>800</v>
      </c>
      <c r="H607" s="189" t="n">
        <v>0</v>
      </c>
      <c r="I607" s="190" t="n">
        <v>0</v>
      </c>
      <c r="J607" s="182"/>
      <c r="K607" s="155"/>
      <c r="L607" s="155"/>
      <c r="M607" s="155"/>
      <c r="N607" s="155"/>
    </row>
    <row r="608" customFormat="false" ht="63" hidden="false" customHeight="false" outlineLevel="0" collapsed="false">
      <c r="A608" s="174" t="s">
        <v>197</v>
      </c>
      <c r="B608" s="175" t="s">
        <v>677</v>
      </c>
      <c r="C608" s="176" t="n">
        <v>908</v>
      </c>
      <c r="D608" s="177" t="n">
        <v>0</v>
      </c>
      <c r="E608" s="178" t="n">
        <v>0</v>
      </c>
      <c r="F608" s="179" t="n">
        <v>0</v>
      </c>
      <c r="G608" s="180" t="n">
        <v>610781</v>
      </c>
      <c r="H608" s="180" t="n">
        <v>57464.095</v>
      </c>
      <c r="I608" s="181" t="n">
        <v>0.71</v>
      </c>
      <c r="J608" s="182"/>
      <c r="K608" s="155"/>
      <c r="L608" s="155"/>
      <c r="M608" s="155"/>
      <c r="N608" s="155"/>
    </row>
    <row r="609" customFormat="false" ht="78.75" hidden="false" customHeight="false" outlineLevel="0" collapsed="false">
      <c r="A609" s="183"/>
      <c r="B609" s="184" t="s">
        <v>469</v>
      </c>
      <c r="C609" s="185" t="n">
        <v>908</v>
      </c>
      <c r="D609" s="186" t="n">
        <v>104</v>
      </c>
      <c r="E609" s="187" t="n">
        <v>0</v>
      </c>
      <c r="F609" s="188" t="n">
        <v>0</v>
      </c>
      <c r="G609" s="189" t="n">
        <v>37332.026</v>
      </c>
      <c r="H609" s="189" t="n">
        <v>27504.591</v>
      </c>
      <c r="I609" s="190" t="n">
        <v>0</v>
      </c>
      <c r="J609" s="182"/>
      <c r="K609" s="155"/>
      <c r="L609" s="155"/>
      <c r="M609" s="155"/>
      <c r="N609" s="155"/>
    </row>
    <row r="610" customFormat="false" ht="31.5" hidden="false" customHeight="false" outlineLevel="0" collapsed="false">
      <c r="A610" s="183"/>
      <c r="B610" s="184" t="s">
        <v>430</v>
      </c>
      <c r="C610" s="185" t="n">
        <v>908</v>
      </c>
      <c r="D610" s="186" t="n">
        <v>104</v>
      </c>
      <c r="E610" s="187" t="n">
        <v>20000</v>
      </c>
      <c r="F610" s="188" t="n">
        <v>0</v>
      </c>
      <c r="G610" s="189" t="n">
        <v>37332.026</v>
      </c>
      <c r="H610" s="189" t="n">
        <v>27504.591</v>
      </c>
      <c r="I610" s="190" t="n">
        <v>0</v>
      </c>
      <c r="J610" s="182"/>
      <c r="K610" s="155"/>
      <c r="L610" s="155"/>
      <c r="M610" s="155"/>
      <c r="N610" s="155"/>
    </row>
    <row r="611" customFormat="false" ht="15.75" hidden="false" customHeight="false" outlineLevel="0" collapsed="false">
      <c r="A611" s="183"/>
      <c r="B611" s="184" t="s">
        <v>431</v>
      </c>
      <c r="C611" s="185" t="n">
        <v>908</v>
      </c>
      <c r="D611" s="186" t="n">
        <v>104</v>
      </c>
      <c r="E611" s="187" t="n">
        <v>20400</v>
      </c>
      <c r="F611" s="188" t="n">
        <v>0</v>
      </c>
      <c r="G611" s="189" t="n">
        <v>37332.026</v>
      </c>
      <c r="H611" s="189" t="n">
        <v>27504.591</v>
      </c>
      <c r="I611" s="190" t="n">
        <v>0</v>
      </c>
      <c r="J611" s="182"/>
      <c r="K611" s="155"/>
      <c r="L611" s="155"/>
      <c r="M611" s="155"/>
      <c r="N611" s="155"/>
    </row>
    <row r="612" customFormat="false" ht="15.75" hidden="false" customHeight="false" outlineLevel="0" collapsed="false">
      <c r="A612" s="183"/>
      <c r="B612" s="184" t="s">
        <v>432</v>
      </c>
      <c r="C612" s="185" t="n">
        <v>908</v>
      </c>
      <c r="D612" s="186" t="n">
        <v>104</v>
      </c>
      <c r="E612" s="187" t="n">
        <v>20400</v>
      </c>
      <c r="F612" s="188" t="s">
        <v>433</v>
      </c>
      <c r="G612" s="189" t="n">
        <v>34805.706</v>
      </c>
      <c r="H612" s="189" t="n">
        <v>27504.591</v>
      </c>
      <c r="I612" s="190" t="n">
        <v>0</v>
      </c>
      <c r="J612" s="182"/>
      <c r="K612" s="155"/>
      <c r="L612" s="155"/>
      <c r="M612" s="155"/>
      <c r="N612" s="155"/>
    </row>
    <row r="613" customFormat="false" ht="31.5" hidden="false" customHeight="false" outlineLevel="0" collapsed="false">
      <c r="A613" s="183"/>
      <c r="B613" s="184" t="s">
        <v>434</v>
      </c>
      <c r="C613" s="185" t="n">
        <v>908</v>
      </c>
      <c r="D613" s="186" t="n">
        <v>104</v>
      </c>
      <c r="E613" s="187" t="n">
        <v>20400</v>
      </c>
      <c r="F613" s="188" t="s">
        <v>435</v>
      </c>
      <c r="G613" s="189" t="n">
        <v>1738.55</v>
      </c>
      <c r="H613" s="189" t="n">
        <v>0</v>
      </c>
      <c r="I613" s="190" t="n">
        <v>0</v>
      </c>
      <c r="J613" s="182"/>
      <c r="K613" s="155"/>
      <c r="L613" s="155"/>
      <c r="M613" s="155"/>
      <c r="N613" s="155"/>
    </row>
    <row r="614" customFormat="false" ht="31.5" hidden="false" customHeight="false" outlineLevel="0" collapsed="false">
      <c r="A614" s="183"/>
      <c r="B614" s="184" t="s">
        <v>436</v>
      </c>
      <c r="C614" s="185" t="n">
        <v>908</v>
      </c>
      <c r="D614" s="186" t="n">
        <v>104</v>
      </c>
      <c r="E614" s="187" t="n">
        <v>20400</v>
      </c>
      <c r="F614" s="188" t="s">
        <v>437</v>
      </c>
      <c r="G614" s="189" t="n">
        <v>786.97</v>
      </c>
      <c r="H614" s="189" t="n">
        <v>0</v>
      </c>
      <c r="I614" s="190" t="n">
        <v>0</v>
      </c>
      <c r="J614" s="182"/>
      <c r="K614" s="155"/>
      <c r="L614" s="155"/>
      <c r="M614" s="155"/>
      <c r="N614" s="155"/>
    </row>
    <row r="615" customFormat="false" ht="15.75" hidden="false" customHeight="false" outlineLevel="0" collapsed="false">
      <c r="A615" s="183"/>
      <c r="B615" s="184" t="s">
        <v>492</v>
      </c>
      <c r="C615" s="185" t="n">
        <v>908</v>
      </c>
      <c r="D615" s="186" t="n">
        <v>104</v>
      </c>
      <c r="E615" s="187" t="n">
        <v>20400</v>
      </c>
      <c r="F615" s="188" t="s">
        <v>493</v>
      </c>
      <c r="G615" s="189" t="n">
        <v>0.8</v>
      </c>
      <c r="H615" s="189" t="n">
        <v>0</v>
      </c>
      <c r="I615" s="190" t="n">
        <v>0</v>
      </c>
      <c r="J615" s="182"/>
      <c r="K615" s="155"/>
      <c r="L615" s="155"/>
      <c r="M615" s="155"/>
      <c r="N615" s="155"/>
    </row>
    <row r="616" customFormat="false" ht="15.75" hidden="false" customHeight="false" outlineLevel="0" collapsed="false">
      <c r="A616" s="183"/>
      <c r="B616" s="184" t="s">
        <v>444</v>
      </c>
      <c r="C616" s="185" t="n">
        <v>908</v>
      </c>
      <c r="D616" s="186" t="n">
        <v>113</v>
      </c>
      <c r="E616" s="187" t="n">
        <v>0</v>
      </c>
      <c r="F616" s="188" t="n">
        <v>0</v>
      </c>
      <c r="G616" s="189" t="n">
        <v>51131.202</v>
      </c>
      <c r="H616" s="189" t="n">
        <v>29959.504</v>
      </c>
      <c r="I616" s="190" t="n">
        <v>0.71</v>
      </c>
      <c r="J616" s="182"/>
      <c r="K616" s="155"/>
      <c r="L616" s="155"/>
      <c r="M616" s="155"/>
      <c r="N616" s="155"/>
    </row>
    <row r="617" customFormat="false" ht="31.5" hidden="false" customHeight="false" outlineLevel="0" collapsed="false">
      <c r="A617" s="183"/>
      <c r="B617" s="184" t="s">
        <v>472</v>
      </c>
      <c r="C617" s="185" t="n">
        <v>908</v>
      </c>
      <c r="D617" s="186" t="n">
        <v>113</v>
      </c>
      <c r="E617" s="187" t="n">
        <v>930000</v>
      </c>
      <c r="F617" s="188" t="n">
        <v>0</v>
      </c>
      <c r="G617" s="189" t="n">
        <v>51131.202</v>
      </c>
      <c r="H617" s="189" t="n">
        <v>29959.504</v>
      </c>
      <c r="I617" s="190" t="n">
        <v>0.71</v>
      </c>
      <c r="J617" s="182"/>
      <c r="K617" s="155"/>
      <c r="L617" s="155"/>
      <c r="M617" s="155"/>
      <c r="N617" s="155"/>
    </row>
    <row r="618" customFormat="false" ht="31.5" hidden="false" customHeight="false" outlineLevel="0" collapsed="false">
      <c r="A618" s="183"/>
      <c r="B618" s="184" t="s">
        <v>473</v>
      </c>
      <c r="C618" s="185" t="n">
        <v>908</v>
      </c>
      <c r="D618" s="186" t="n">
        <v>113</v>
      </c>
      <c r="E618" s="187" t="n">
        <v>939900</v>
      </c>
      <c r="F618" s="188" t="n">
        <v>0</v>
      </c>
      <c r="G618" s="189" t="n">
        <v>51131.202</v>
      </c>
      <c r="H618" s="189" t="n">
        <v>29959.504</v>
      </c>
      <c r="I618" s="190" t="n">
        <v>0.71</v>
      </c>
      <c r="J618" s="182"/>
      <c r="K618" s="155"/>
      <c r="L618" s="155"/>
      <c r="M618" s="155"/>
      <c r="N618" s="155"/>
    </row>
    <row r="619" customFormat="false" ht="47.25" hidden="false" customHeight="false" outlineLevel="0" collapsed="false">
      <c r="A619" s="183"/>
      <c r="B619" s="184" t="s">
        <v>678</v>
      </c>
      <c r="C619" s="185" t="n">
        <v>908</v>
      </c>
      <c r="D619" s="186" t="n">
        <v>113</v>
      </c>
      <c r="E619" s="187" t="n">
        <v>939902</v>
      </c>
      <c r="F619" s="188" t="n">
        <v>0</v>
      </c>
      <c r="G619" s="189" t="n">
        <v>47458.856</v>
      </c>
      <c r="H619" s="189" t="n">
        <v>27244.1</v>
      </c>
      <c r="I619" s="190" t="n">
        <v>0.71</v>
      </c>
      <c r="J619" s="182"/>
      <c r="K619" s="155"/>
      <c r="L619" s="155"/>
      <c r="M619" s="155"/>
      <c r="N619" s="155"/>
    </row>
    <row r="620" customFormat="false" ht="15.75" hidden="false" customHeight="false" outlineLevel="0" collapsed="false">
      <c r="A620" s="183"/>
      <c r="B620" s="184" t="s">
        <v>432</v>
      </c>
      <c r="C620" s="185" t="n">
        <v>908</v>
      </c>
      <c r="D620" s="186" t="n">
        <v>113</v>
      </c>
      <c r="E620" s="187" t="n">
        <v>939902</v>
      </c>
      <c r="F620" s="188" t="s">
        <v>496</v>
      </c>
      <c r="G620" s="189" t="n">
        <v>34598.686</v>
      </c>
      <c r="H620" s="189" t="n">
        <v>27244.1</v>
      </c>
      <c r="I620" s="190" t="n">
        <v>0</v>
      </c>
      <c r="J620" s="182"/>
      <c r="K620" s="155"/>
      <c r="L620" s="155"/>
      <c r="M620" s="155"/>
      <c r="N620" s="155"/>
    </row>
    <row r="621" customFormat="false" ht="31.5" hidden="false" customHeight="false" outlineLevel="0" collapsed="false">
      <c r="A621" s="183"/>
      <c r="B621" s="184" t="s">
        <v>434</v>
      </c>
      <c r="C621" s="185" t="n">
        <v>908</v>
      </c>
      <c r="D621" s="186" t="n">
        <v>113</v>
      </c>
      <c r="E621" s="187" t="n">
        <v>939902</v>
      </c>
      <c r="F621" s="188" t="s">
        <v>497</v>
      </c>
      <c r="G621" s="189" t="n">
        <v>1672.16</v>
      </c>
      <c r="H621" s="189" t="n">
        <v>0</v>
      </c>
      <c r="I621" s="190" t="n">
        <v>0</v>
      </c>
      <c r="J621" s="182"/>
      <c r="K621" s="155"/>
      <c r="L621" s="155"/>
      <c r="M621" s="155"/>
      <c r="N621" s="155"/>
    </row>
    <row r="622" customFormat="false" ht="31.5" hidden="false" customHeight="false" outlineLevel="0" collapsed="false">
      <c r="A622" s="183"/>
      <c r="B622" s="184" t="s">
        <v>436</v>
      </c>
      <c r="C622" s="185" t="n">
        <v>908</v>
      </c>
      <c r="D622" s="186" t="n">
        <v>113</v>
      </c>
      <c r="E622" s="187" t="n">
        <v>939902</v>
      </c>
      <c r="F622" s="188" t="s">
        <v>437</v>
      </c>
      <c r="G622" s="189" t="n">
        <v>2602.81</v>
      </c>
      <c r="H622" s="189" t="n">
        <v>0</v>
      </c>
      <c r="I622" s="190" t="n">
        <v>0.71</v>
      </c>
      <c r="J622" s="182"/>
      <c r="K622" s="155"/>
      <c r="L622" s="155"/>
      <c r="M622" s="155"/>
      <c r="N622" s="155"/>
    </row>
    <row r="623" customFormat="false" ht="31.5" hidden="false" customHeight="false" outlineLevel="0" collapsed="false">
      <c r="A623" s="183"/>
      <c r="B623" s="184" t="s">
        <v>541</v>
      </c>
      <c r="C623" s="185" t="n">
        <v>908</v>
      </c>
      <c r="D623" s="186" t="n">
        <v>113</v>
      </c>
      <c r="E623" s="187" t="n">
        <v>939902</v>
      </c>
      <c r="F623" s="188" t="s">
        <v>542</v>
      </c>
      <c r="G623" s="189" t="n">
        <v>8529</v>
      </c>
      <c r="H623" s="189" t="n">
        <v>0</v>
      </c>
      <c r="I623" s="190" t="n">
        <v>0</v>
      </c>
      <c r="J623" s="182"/>
      <c r="K623" s="155"/>
      <c r="L623" s="155"/>
      <c r="M623" s="155"/>
      <c r="N623" s="155"/>
    </row>
    <row r="624" customFormat="false" ht="31.5" hidden="false" customHeight="false" outlineLevel="0" collapsed="false">
      <c r="A624" s="183"/>
      <c r="B624" s="184" t="s">
        <v>464</v>
      </c>
      <c r="C624" s="185" t="n">
        <v>908</v>
      </c>
      <c r="D624" s="186" t="n">
        <v>113</v>
      </c>
      <c r="E624" s="187" t="n">
        <v>939902</v>
      </c>
      <c r="F624" s="188" t="s">
        <v>465</v>
      </c>
      <c r="G624" s="189" t="n">
        <v>56.2</v>
      </c>
      <c r="H624" s="189" t="n">
        <v>0</v>
      </c>
      <c r="I624" s="190" t="n">
        <v>0</v>
      </c>
      <c r="J624" s="182"/>
      <c r="K624" s="155"/>
      <c r="L624" s="155"/>
      <c r="M624" s="155"/>
      <c r="N624" s="155"/>
    </row>
    <row r="625" customFormat="false" ht="47.25" hidden="false" customHeight="false" outlineLevel="0" collapsed="false">
      <c r="A625" s="183"/>
      <c r="B625" s="184" t="s">
        <v>474</v>
      </c>
      <c r="C625" s="185" t="n">
        <v>908</v>
      </c>
      <c r="D625" s="186" t="n">
        <v>113</v>
      </c>
      <c r="E625" s="187" t="n">
        <v>939920</v>
      </c>
      <c r="F625" s="188" t="n">
        <v>0</v>
      </c>
      <c r="G625" s="189" t="n">
        <v>3672.346</v>
      </c>
      <c r="H625" s="189" t="n">
        <v>2715.404</v>
      </c>
      <c r="I625" s="190" t="n">
        <v>0</v>
      </c>
      <c r="J625" s="182"/>
      <c r="K625" s="155"/>
      <c r="L625" s="155"/>
      <c r="M625" s="155"/>
      <c r="N625" s="155"/>
    </row>
    <row r="626" customFormat="false" ht="15.75" hidden="false" customHeight="false" outlineLevel="0" collapsed="false">
      <c r="A626" s="183"/>
      <c r="B626" s="184" t="s">
        <v>432</v>
      </c>
      <c r="C626" s="185" t="n">
        <v>908</v>
      </c>
      <c r="D626" s="186" t="n">
        <v>113</v>
      </c>
      <c r="E626" s="187" t="n">
        <v>939920</v>
      </c>
      <c r="F626" s="188" t="s">
        <v>433</v>
      </c>
      <c r="G626" s="189" t="n">
        <v>3535.456</v>
      </c>
      <c r="H626" s="189" t="n">
        <v>2715.404</v>
      </c>
      <c r="I626" s="190" t="n">
        <v>0</v>
      </c>
      <c r="J626" s="182"/>
      <c r="K626" s="155"/>
      <c r="L626" s="155"/>
      <c r="M626" s="155"/>
      <c r="N626" s="155"/>
    </row>
    <row r="627" customFormat="false" ht="31.5" hidden="false" customHeight="false" outlineLevel="0" collapsed="false">
      <c r="A627" s="183"/>
      <c r="B627" s="184" t="s">
        <v>434</v>
      </c>
      <c r="C627" s="185" t="n">
        <v>908</v>
      </c>
      <c r="D627" s="186" t="n">
        <v>113</v>
      </c>
      <c r="E627" s="187" t="n">
        <v>939920</v>
      </c>
      <c r="F627" s="188" t="s">
        <v>435</v>
      </c>
      <c r="G627" s="189" t="n">
        <v>136.89</v>
      </c>
      <c r="H627" s="189" t="n">
        <v>0</v>
      </c>
      <c r="I627" s="190" t="n">
        <v>0</v>
      </c>
      <c r="J627" s="182"/>
      <c r="K627" s="155"/>
      <c r="L627" s="155"/>
      <c r="M627" s="155"/>
      <c r="N627" s="155"/>
    </row>
    <row r="628" customFormat="false" ht="15.75" hidden="false" customHeight="false" outlineLevel="0" collapsed="false">
      <c r="A628" s="183"/>
      <c r="B628" s="184" t="s">
        <v>652</v>
      </c>
      <c r="C628" s="185" t="n">
        <v>908</v>
      </c>
      <c r="D628" s="186" t="n">
        <v>409</v>
      </c>
      <c r="E628" s="187" t="n">
        <v>0</v>
      </c>
      <c r="F628" s="188" t="n">
        <v>0</v>
      </c>
      <c r="G628" s="189" t="n">
        <v>227538.024</v>
      </c>
      <c r="H628" s="189" t="n">
        <v>0</v>
      </c>
      <c r="I628" s="190" t="n">
        <v>0</v>
      </c>
      <c r="J628" s="182"/>
      <c r="K628" s="155"/>
      <c r="L628" s="155"/>
      <c r="M628" s="155"/>
      <c r="N628" s="155"/>
    </row>
    <row r="629" customFormat="false" ht="47.25" hidden="false" customHeight="false" outlineLevel="0" collapsed="false">
      <c r="A629" s="183"/>
      <c r="B629" s="184" t="s">
        <v>669</v>
      </c>
      <c r="C629" s="185" t="n">
        <v>908</v>
      </c>
      <c r="D629" s="186" t="n">
        <v>409</v>
      </c>
      <c r="E629" s="187" t="n">
        <v>1020000</v>
      </c>
      <c r="F629" s="188" t="n">
        <v>0</v>
      </c>
      <c r="G629" s="189" t="n">
        <v>227538.024</v>
      </c>
      <c r="H629" s="189" t="n">
        <v>0</v>
      </c>
      <c r="I629" s="190" t="n">
        <v>0</v>
      </c>
      <c r="J629" s="182"/>
      <c r="K629" s="155"/>
      <c r="L629" s="155"/>
      <c r="M629" s="155"/>
      <c r="N629" s="155"/>
    </row>
    <row r="630" customFormat="false" ht="94.5" hidden="false" customHeight="false" outlineLevel="0" collapsed="false">
      <c r="A630" s="183"/>
      <c r="B630" s="184" t="s">
        <v>670</v>
      </c>
      <c r="C630" s="185" t="n">
        <v>908</v>
      </c>
      <c r="D630" s="186" t="n">
        <v>409</v>
      </c>
      <c r="E630" s="187" t="n">
        <v>1020100</v>
      </c>
      <c r="F630" s="188" t="n">
        <v>0</v>
      </c>
      <c r="G630" s="189" t="n">
        <v>227538.024</v>
      </c>
      <c r="H630" s="189" t="n">
        <v>0</v>
      </c>
      <c r="I630" s="190" t="n">
        <v>0</v>
      </c>
      <c r="J630" s="182"/>
      <c r="K630" s="155"/>
      <c r="L630" s="155"/>
      <c r="M630" s="155"/>
      <c r="N630" s="155"/>
    </row>
    <row r="631" customFormat="false" ht="94.5" hidden="false" customHeight="false" outlineLevel="0" collapsed="false">
      <c r="A631" s="183"/>
      <c r="B631" s="184" t="s">
        <v>680</v>
      </c>
      <c r="C631" s="185" t="n">
        <v>908</v>
      </c>
      <c r="D631" s="186" t="n">
        <v>409</v>
      </c>
      <c r="E631" s="187" t="n">
        <v>1020110</v>
      </c>
      <c r="F631" s="188" t="n">
        <v>0</v>
      </c>
      <c r="G631" s="189" t="n">
        <v>23710</v>
      </c>
      <c r="H631" s="189" t="n">
        <v>0</v>
      </c>
      <c r="I631" s="190" t="n">
        <v>0</v>
      </c>
      <c r="J631" s="182"/>
      <c r="K631" s="155"/>
      <c r="L631" s="155"/>
      <c r="M631" s="155"/>
      <c r="N631" s="155"/>
    </row>
    <row r="632" customFormat="false" ht="63" hidden="false" customHeight="false" outlineLevel="0" collapsed="false">
      <c r="A632" s="183"/>
      <c r="B632" s="184" t="s">
        <v>483</v>
      </c>
      <c r="C632" s="185" t="n">
        <v>908</v>
      </c>
      <c r="D632" s="186" t="n">
        <v>409</v>
      </c>
      <c r="E632" s="187" t="n">
        <v>1020110</v>
      </c>
      <c r="F632" s="188" t="s">
        <v>484</v>
      </c>
      <c r="G632" s="189" t="n">
        <v>23710</v>
      </c>
      <c r="H632" s="189" t="n">
        <v>0</v>
      </c>
      <c r="I632" s="190" t="n">
        <v>0</v>
      </c>
      <c r="J632" s="182"/>
      <c r="K632" s="155"/>
      <c r="L632" s="155"/>
      <c r="M632" s="155"/>
      <c r="N632" s="155"/>
    </row>
    <row r="633" customFormat="false" ht="94.5" hidden="false" customHeight="false" outlineLevel="0" collapsed="false">
      <c r="A633" s="183"/>
      <c r="B633" s="184" t="s">
        <v>682</v>
      </c>
      <c r="C633" s="185" t="n">
        <v>908</v>
      </c>
      <c r="D633" s="186" t="n">
        <v>409</v>
      </c>
      <c r="E633" s="187" t="n">
        <v>1020112</v>
      </c>
      <c r="F633" s="188" t="n">
        <v>0</v>
      </c>
      <c r="G633" s="189" t="n">
        <v>17328.024</v>
      </c>
      <c r="H633" s="189" t="n">
        <v>0</v>
      </c>
      <c r="I633" s="190" t="n">
        <v>0</v>
      </c>
      <c r="J633" s="182"/>
      <c r="K633" s="155"/>
      <c r="L633" s="155"/>
      <c r="M633" s="155"/>
      <c r="N633" s="155"/>
    </row>
    <row r="634" customFormat="false" ht="63" hidden="false" customHeight="false" outlineLevel="0" collapsed="false">
      <c r="A634" s="183"/>
      <c r="B634" s="184" t="s">
        <v>483</v>
      </c>
      <c r="C634" s="185" t="n">
        <v>908</v>
      </c>
      <c r="D634" s="186" t="n">
        <v>409</v>
      </c>
      <c r="E634" s="187" t="n">
        <v>1020112</v>
      </c>
      <c r="F634" s="188" t="s">
        <v>484</v>
      </c>
      <c r="G634" s="189" t="n">
        <v>17328.024</v>
      </c>
      <c r="H634" s="189" t="n">
        <v>0</v>
      </c>
      <c r="I634" s="190" t="n">
        <v>0</v>
      </c>
      <c r="J634" s="182"/>
      <c r="K634" s="155"/>
      <c r="L634" s="155"/>
      <c r="M634" s="155"/>
      <c r="N634" s="155"/>
    </row>
    <row r="635" customFormat="false" ht="110.25" hidden="false" customHeight="false" outlineLevel="0" collapsed="false">
      <c r="A635" s="183"/>
      <c r="B635" s="184" t="s">
        <v>683</v>
      </c>
      <c r="C635" s="185" t="n">
        <v>908</v>
      </c>
      <c r="D635" s="186" t="n">
        <v>409</v>
      </c>
      <c r="E635" s="187" t="n">
        <v>1020113</v>
      </c>
      <c r="F635" s="188" t="n">
        <v>0</v>
      </c>
      <c r="G635" s="189" t="n">
        <v>20000</v>
      </c>
      <c r="H635" s="189" t="n">
        <v>0</v>
      </c>
      <c r="I635" s="190" t="n">
        <v>0</v>
      </c>
      <c r="J635" s="182"/>
      <c r="K635" s="155"/>
      <c r="L635" s="155"/>
      <c r="M635" s="155"/>
      <c r="N635" s="155"/>
    </row>
    <row r="636" customFormat="false" ht="63" hidden="false" customHeight="false" outlineLevel="0" collapsed="false">
      <c r="A636" s="183"/>
      <c r="B636" s="184" t="s">
        <v>483</v>
      </c>
      <c r="C636" s="185" t="n">
        <v>908</v>
      </c>
      <c r="D636" s="186" t="n">
        <v>409</v>
      </c>
      <c r="E636" s="187" t="n">
        <v>1020113</v>
      </c>
      <c r="F636" s="188" t="s">
        <v>484</v>
      </c>
      <c r="G636" s="189" t="n">
        <v>20000</v>
      </c>
      <c r="H636" s="189" t="n">
        <v>0</v>
      </c>
      <c r="I636" s="190" t="n">
        <v>0</v>
      </c>
      <c r="J636" s="182"/>
      <c r="K636" s="155"/>
      <c r="L636" s="155"/>
      <c r="M636" s="155"/>
      <c r="N636" s="155"/>
    </row>
    <row r="637" customFormat="false" ht="110.25" hidden="false" customHeight="false" outlineLevel="0" collapsed="false">
      <c r="A637" s="183"/>
      <c r="B637" s="184" t="s">
        <v>723</v>
      </c>
      <c r="C637" s="185" t="n">
        <v>908</v>
      </c>
      <c r="D637" s="186" t="n">
        <v>409</v>
      </c>
      <c r="E637" s="187" t="n">
        <v>1020114</v>
      </c>
      <c r="F637" s="188" t="n">
        <v>0</v>
      </c>
      <c r="G637" s="189" t="n">
        <v>20000</v>
      </c>
      <c r="H637" s="189" t="n">
        <v>0</v>
      </c>
      <c r="I637" s="190" t="n">
        <v>0</v>
      </c>
      <c r="J637" s="182"/>
      <c r="K637" s="155"/>
      <c r="L637" s="155"/>
      <c r="M637" s="155"/>
      <c r="N637" s="155"/>
    </row>
    <row r="638" customFormat="false" ht="63" hidden="false" customHeight="false" outlineLevel="0" collapsed="false">
      <c r="A638" s="183"/>
      <c r="B638" s="184" t="s">
        <v>483</v>
      </c>
      <c r="C638" s="185" t="n">
        <v>908</v>
      </c>
      <c r="D638" s="186" t="n">
        <v>409</v>
      </c>
      <c r="E638" s="187" t="n">
        <v>1020114</v>
      </c>
      <c r="F638" s="188" t="s">
        <v>484</v>
      </c>
      <c r="G638" s="189" t="n">
        <v>20000</v>
      </c>
      <c r="H638" s="189" t="n">
        <v>0</v>
      </c>
      <c r="I638" s="190" t="n">
        <v>0</v>
      </c>
      <c r="J638" s="182"/>
      <c r="K638" s="155"/>
      <c r="L638" s="155"/>
      <c r="M638" s="155"/>
      <c r="N638" s="155"/>
    </row>
    <row r="639" customFormat="false" ht="94.5" hidden="false" customHeight="false" outlineLevel="0" collapsed="false">
      <c r="A639" s="183"/>
      <c r="B639" s="184" t="s">
        <v>685</v>
      </c>
      <c r="C639" s="185" t="n">
        <v>908</v>
      </c>
      <c r="D639" s="186" t="n">
        <v>409</v>
      </c>
      <c r="E639" s="187" t="n">
        <v>1020115</v>
      </c>
      <c r="F639" s="188" t="n">
        <v>0</v>
      </c>
      <c r="G639" s="189" t="n">
        <v>25000</v>
      </c>
      <c r="H639" s="189" t="n">
        <v>0</v>
      </c>
      <c r="I639" s="190" t="n">
        <v>0</v>
      </c>
      <c r="J639" s="182"/>
      <c r="K639" s="155"/>
      <c r="L639" s="155"/>
      <c r="M639" s="155"/>
      <c r="N639" s="155"/>
    </row>
    <row r="640" customFormat="false" ht="63" hidden="false" customHeight="false" outlineLevel="0" collapsed="false">
      <c r="A640" s="183"/>
      <c r="B640" s="184" t="s">
        <v>483</v>
      </c>
      <c r="C640" s="185" t="n">
        <v>908</v>
      </c>
      <c r="D640" s="186" t="n">
        <v>409</v>
      </c>
      <c r="E640" s="187" t="n">
        <v>1020115</v>
      </c>
      <c r="F640" s="188" t="s">
        <v>484</v>
      </c>
      <c r="G640" s="189" t="n">
        <v>25000</v>
      </c>
      <c r="H640" s="189" t="n">
        <v>0</v>
      </c>
      <c r="I640" s="190" t="n">
        <v>0</v>
      </c>
      <c r="J640" s="182"/>
      <c r="K640" s="155"/>
      <c r="L640" s="155"/>
      <c r="M640" s="155"/>
      <c r="N640" s="155"/>
    </row>
    <row r="641" customFormat="false" ht="78.75" hidden="false" customHeight="false" outlineLevel="0" collapsed="false">
      <c r="A641" s="183"/>
      <c r="B641" s="184" t="s">
        <v>687</v>
      </c>
      <c r="C641" s="185" t="n">
        <v>908</v>
      </c>
      <c r="D641" s="186" t="n">
        <v>409</v>
      </c>
      <c r="E641" s="187" t="n">
        <v>1020117</v>
      </c>
      <c r="F641" s="188" t="n">
        <v>0</v>
      </c>
      <c r="G641" s="189" t="n">
        <v>10000</v>
      </c>
      <c r="H641" s="189" t="n">
        <v>0</v>
      </c>
      <c r="I641" s="190" t="n">
        <v>0</v>
      </c>
      <c r="J641" s="182"/>
      <c r="K641" s="155"/>
      <c r="L641" s="155"/>
      <c r="M641" s="155"/>
      <c r="N641" s="155"/>
    </row>
    <row r="642" customFormat="false" ht="63" hidden="false" customHeight="false" outlineLevel="0" collapsed="false">
      <c r="A642" s="183"/>
      <c r="B642" s="184" t="s">
        <v>483</v>
      </c>
      <c r="C642" s="185" t="n">
        <v>908</v>
      </c>
      <c r="D642" s="186" t="n">
        <v>409</v>
      </c>
      <c r="E642" s="187" t="n">
        <v>1020117</v>
      </c>
      <c r="F642" s="188" t="s">
        <v>484</v>
      </c>
      <c r="G642" s="189" t="n">
        <v>10000</v>
      </c>
      <c r="H642" s="189" t="n">
        <v>0</v>
      </c>
      <c r="I642" s="190" t="n">
        <v>0</v>
      </c>
      <c r="J642" s="182"/>
      <c r="K642" s="155"/>
      <c r="L642" s="155"/>
      <c r="M642" s="155"/>
      <c r="N642" s="155"/>
    </row>
    <row r="643" customFormat="false" ht="78.75" hidden="false" customHeight="false" outlineLevel="0" collapsed="false">
      <c r="A643" s="183"/>
      <c r="B643" s="184" t="s">
        <v>688</v>
      </c>
      <c r="C643" s="185" t="n">
        <v>908</v>
      </c>
      <c r="D643" s="186" t="n">
        <v>409</v>
      </c>
      <c r="E643" s="187" t="n">
        <v>1020118</v>
      </c>
      <c r="F643" s="188" t="n">
        <v>0</v>
      </c>
      <c r="G643" s="189" t="n">
        <v>14000</v>
      </c>
      <c r="H643" s="189" t="n">
        <v>0</v>
      </c>
      <c r="I643" s="190" t="n">
        <v>0</v>
      </c>
      <c r="J643" s="182"/>
      <c r="K643" s="155"/>
      <c r="L643" s="155"/>
      <c r="M643" s="155"/>
      <c r="N643" s="155"/>
    </row>
    <row r="644" customFormat="false" ht="63" hidden="false" customHeight="false" outlineLevel="0" collapsed="false">
      <c r="A644" s="183"/>
      <c r="B644" s="184" t="s">
        <v>483</v>
      </c>
      <c r="C644" s="185" t="n">
        <v>908</v>
      </c>
      <c r="D644" s="186" t="n">
        <v>409</v>
      </c>
      <c r="E644" s="187" t="n">
        <v>1020118</v>
      </c>
      <c r="F644" s="188" t="s">
        <v>484</v>
      </c>
      <c r="G644" s="189" t="n">
        <v>14000</v>
      </c>
      <c r="H644" s="189" t="n">
        <v>0</v>
      </c>
      <c r="I644" s="190" t="n">
        <v>0</v>
      </c>
      <c r="J644" s="182"/>
      <c r="K644" s="155"/>
      <c r="L644" s="155"/>
      <c r="M644" s="155"/>
      <c r="N644" s="155"/>
    </row>
    <row r="645" customFormat="false" ht="78.75" hidden="false" customHeight="false" outlineLevel="0" collapsed="false">
      <c r="A645" s="183"/>
      <c r="B645" s="184" t="s">
        <v>724</v>
      </c>
      <c r="C645" s="185" t="n">
        <v>908</v>
      </c>
      <c r="D645" s="186" t="n">
        <v>409</v>
      </c>
      <c r="E645" s="187" t="n">
        <v>1020119</v>
      </c>
      <c r="F645" s="188" t="n">
        <v>0</v>
      </c>
      <c r="G645" s="189" t="n">
        <v>52500</v>
      </c>
      <c r="H645" s="189" t="n">
        <v>0</v>
      </c>
      <c r="I645" s="190" t="n">
        <v>0</v>
      </c>
      <c r="J645" s="182"/>
      <c r="K645" s="155"/>
      <c r="L645" s="155"/>
      <c r="M645" s="155"/>
      <c r="N645" s="155"/>
    </row>
    <row r="646" customFormat="false" ht="63" hidden="false" customHeight="false" outlineLevel="0" collapsed="false">
      <c r="A646" s="183"/>
      <c r="B646" s="184" t="s">
        <v>483</v>
      </c>
      <c r="C646" s="185" t="n">
        <v>908</v>
      </c>
      <c r="D646" s="186" t="n">
        <v>409</v>
      </c>
      <c r="E646" s="187" t="n">
        <v>1020119</v>
      </c>
      <c r="F646" s="188" t="s">
        <v>484</v>
      </c>
      <c r="G646" s="189" t="n">
        <v>52500</v>
      </c>
      <c r="H646" s="189" t="n">
        <v>0</v>
      </c>
      <c r="I646" s="190" t="n">
        <v>0</v>
      </c>
      <c r="J646" s="182"/>
      <c r="K646" s="155"/>
      <c r="L646" s="155"/>
      <c r="M646" s="155"/>
      <c r="N646" s="155"/>
    </row>
    <row r="647" customFormat="false" ht="94.5" hidden="false" customHeight="false" outlineLevel="0" collapsed="false">
      <c r="A647" s="183"/>
      <c r="B647" s="184" t="s">
        <v>689</v>
      </c>
      <c r="C647" s="185" t="n">
        <v>908</v>
      </c>
      <c r="D647" s="186" t="n">
        <v>409</v>
      </c>
      <c r="E647" s="187" t="n">
        <v>1020120</v>
      </c>
      <c r="F647" s="188" t="n">
        <v>0</v>
      </c>
      <c r="G647" s="189" t="n">
        <v>45000</v>
      </c>
      <c r="H647" s="189" t="n">
        <v>0</v>
      </c>
      <c r="I647" s="190" t="n">
        <v>0</v>
      </c>
      <c r="J647" s="182"/>
      <c r="K647" s="155"/>
      <c r="L647" s="155"/>
      <c r="M647" s="155"/>
      <c r="N647" s="155"/>
    </row>
    <row r="648" customFormat="false" ht="63" hidden="false" customHeight="false" outlineLevel="0" collapsed="false">
      <c r="A648" s="183"/>
      <c r="B648" s="184" t="s">
        <v>483</v>
      </c>
      <c r="C648" s="185" t="n">
        <v>908</v>
      </c>
      <c r="D648" s="186" t="n">
        <v>409</v>
      </c>
      <c r="E648" s="187" t="n">
        <v>1020120</v>
      </c>
      <c r="F648" s="188" t="s">
        <v>484</v>
      </c>
      <c r="G648" s="189" t="n">
        <v>45000</v>
      </c>
      <c r="H648" s="189" t="n">
        <v>0</v>
      </c>
      <c r="I648" s="190" t="n">
        <v>0</v>
      </c>
      <c r="J648" s="182"/>
      <c r="K648" s="155"/>
      <c r="L648" s="155"/>
      <c r="M648" s="155"/>
      <c r="N648" s="155"/>
    </row>
    <row r="649" customFormat="false" ht="31.5" hidden="false" customHeight="false" outlineLevel="0" collapsed="false">
      <c r="A649" s="183"/>
      <c r="B649" s="184" t="s">
        <v>690</v>
      </c>
      <c r="C649" s="185" t="n">
        <v>908</v>
      </c>
      <c r="D649" s="186" t="n">
        <v>412</v>
      </c>
      <c r="E649" s="187" t="n">
        <v>0</v>
      </c>
      <c r="F649" s="188" t="n">
        <v>0</v>
      </c>
      <c r="G649" s="189" t="n">
        <v>13766.048</v>
      </c>
      <c r="H649" s="189" t="n">
        <v>0</v>
      </c>
      <c r="I649" s="190" t="n">
        <v>0</v>
      </c>
      <c r="J649" s="182"/>
      <c r="K649" s="155"/>
      <c r="L649" s="155"/>
      <c r="M649" s="155"/>
      <c r="N649" s="155"/>
    </row>
    <row r="650" customFormat="false" ht="31.5" hidden="false" customHeight="false" outlineLevel="0" collapsed="false">
      <c r="A650" s="183"/>
      <c r="B650" s="184" t="s">
        <v>691</v>
      </c>
      <c r="C650" s="185" t="n">
        <v>908</v>
      </c>
      <c r="D650" s="186" t="n">
        <v>412</v>
      </c>
      <c r="E650" s="187" t="n">
        <v>3400000</v>
      </c>
      <c r="F650" s="188" t="n">
        <v>0</v>
      </c>
      <c r="G650" s="189" t="n">
        <v>12485.048</v>
      </c>
      <c r="H650" s="189" t="n">
        <v>0</v>
      </c>
      <c r="I650" s="190" t="n">
        <v>0</v>
      </c>
      <c r="J650" s="182"/>
      <c r="K650" s="155"/>
      <c r="L650" s="155"/>
      <c r="M650" s="155"/>
      <c r="N650" s="155"/>
    </row>
    <row r="651" customFormat="false" ht="31.5" hidden="false" customHeight="false" outlineLevel="0" collapsed="false">
      <c r="A651" s="183"/>
      <c r="B651" s="184" t="s">
        <v>692</v>
      </c>
      <c r="C651" s="185" t="n">
        <v>908</v>
      </c>
      <c r="D651" s="186" t="n">
        <v>412</v>
      </c>
      <c r="E651" s="187" t="n">
        <v>3400300</v>
      </c>
      <c r="F651" s="188" t="n">
        <v>0</v>
      </c>
      <c r="G651" s="189" t="n">
        <v>12485.048</v>
      </c>
      <c r="H651" s="189" t="n">
        <v>0</v>
      </c>
      <c r="I651" s="190" t="n">
        <v>0</v>
      </c>
      <c r="J651" s="182"/>
      <c r="K651" s="155"/>
      <c r="L651" s="155"/>
      <c r="M651" s="155"/>
      <c r="N651" s="155"/>
    </row>
    <row r="652" customFormat="false" ht="31.5" hidden="false" customHeight="false" outlineLevel="0" collapsed="false">
      <c r="A652" s="183"/>
      <c r="B652" s="184" t="s">
        <v>436</v>
      </c>
      <c r="C652" s="185" t="n">
        <v>908</v>
      </c>
      <c r="D652" s="186" t="n">
        <v>412</v>
      </c>
      <c r="E652" s="187" t="n">
        <v>3400300</v>
      </c>
      <c r="F652" s="188" t="s">
        <v>437</v>
      </c>
      <c r="G652" s="189" t="n">
        <v>12485.048</v>
      </c>
      <c r="H652" s="189" t="n">
        <v>0</v>
      </c>
      <c r="I652" s="190" t="n">
        <v>0</v>
      </c>
      <c r="J652" s="182"/>
      <c r="K652" s="155"/>
      <c r="L652" s="155"/>
      <c r="M652" s="155"/>
      <c r="N652" s="155"/>
    </row>
    <row r="653" customFormat="false" ht="15.75" hidden="false" customHeight="false" outlineLevel="0" collapsed="false">
      <c r="A653" s="183"/>
      <c r="B653" s="184" t="s">
        <v>475</v>
      </c>
      <c r="C653" s="185" t="n">
        <v>908</v>
      </c>
      <c r="D653" s="186" t="n">
        <v>412</v>
      </c>
      <c r="E653" s="187" t="n">
        <v>7950000</v>
      </c>
      <c r="F653" s="188" t="n">
        <v>0</v>
      </c>
      <c r="G653" s="189" t="n">
        <v>1281</v>
      </c>
      <c r="H653" s="189" t="n">
        <v>0</v>
      </c>
      <c r="I653" s="190" t="n">
        <v>0</v>
      </c>
      <c r="J653" s="182"/>
      <c r="K653" s="155"/>
      <c r="L653" s="155"/>
      <c r="M653" s="155"/>
      <c r="N653" s="155"/>
    </row>
    <row r="654" customFormat="false" ht="15.75" hidden="false" customHeight="false" outlineLevel="0" collapsed="false">
      <c r="A654" s="183"/>
      <c r="B654" s="184" t="s">
        <v>475</v>
      </c>
      <c r="C654" s="185" t="n">
        <v>908</v>
      </c>
      <c r="D654" s="186" t="n">
        <v>412</v>
      </c>
      <c r="E654" s="187" t="n">
        <v>7950000</v>
      </c>
      <c r="F654" s="188" t="n">
        <v>0</v>
      </c>
      <c r="G654" s="189" t="n">
        <v>1281</v>
      </c>
      <c r="H654" s="189" t="n">
        <v>0</v>
      </c>
      <c r="I654" s="190" t="n">
        <v>0</v>
      </c>
      <c r="J654" s="182"/>
      <c r="K654" s="155"/>
      <c r="L654" s="155"/>
      <c r="M654" s="155"/>
      <c r="N654" s="155"/>
    </row>
    <row r="655" customFormat="false" ht="78.75" hidden="false" customHeight="false" outlineLevel="0" collapsed="false">
      <c r="A655" s="183"/>
      <c r="B655" s="184" t="s">
        <v>663</v>
      </c>
      <c r="C655" s="185" t="n">
        <v>908</v>
      </c>
      <c r="D655" s="186" t="n">
        <v>412</v>
      </c>
      <c r="E655" s="187" t="n">
        <v>7950012</v>
      </c>
      <c r="F655" s="188" t="n">
        <v>0</v>
      </c>
      <c r="G655" s="189" t="n">
        <v>1281</v>
      </c>
      <c r="H655" s="189" t="n">
        <v>0</v>
      </c>
      <c r="I655" s="190" t="n">
        <v>0</v>
      </c>
      <c r="J655" s="182"/>
      <c r="K655" s="155"/>
      <c r="L655" s="155"/>
      <c r="M655" s="155"/>
      <c r="N655" s="155"/>
    </row>
    <row r="656" customFormat="false" ht="31.5" hidden="false" customHeight="false" outlineLevel="0" collapsed="false">
      <c r="A656" s="183"/>
      <c r="B656" s="184" t="s">
        <v>436</v>
      </c>
      <c r="C656" s="185" t="n">
        <v>908</v>
      </c>
      <c r="D656" s="186" t="n">
        <v>412</v>
      </c>
      <c r="E656" s="187" t="n">
        <v>7950012</v>
      </c>
      <c r="F656" s="188" t="s">
        <v>437</v>
      </c>
      <c r="G656" s="189" t="n">
        <v>1281</v>
      </c>
      <c r="H656" s="189" t="n">
        <v>0</v>
      </c>
      <c r="I656" s="190" t="n">
        <v>0</v>
      </c>
      <c r="J656" s="182"/>
      <c r="K656" s="155"/>
      <c r="L656" s="155"/>
      <c r="M656" s="155"/>
      <c r="N656" s="155"/>
    </row>
    <row r="657" customFormat="false" ht="15.75" hidden="false" customHeight="false" outlineLevel="0" collapsed="false">
      <c r="A657" s="183"/>
      <c r="B657" s="184" t="s">
        <v>618</v>
      </c>
      <c r="C657" s="185" t="n">
        <v>908</v>
      </c>
      <c r="D657" s="186" t="n">
        <v>501</v>
      </c>
      <c r="E657" s="187" t="n">
        <v>0</v>
      </c>
      <c r="F657" s="188" t="n">
        <v>0</v>
      </c>
      <c r="G657" s="189" t="n">
        <v>87570.7</v>
      </c>
      <c r="H657" s="189" t="n">
        <v>0</v>
      </c>
      <c r="I657" s="190" t="n">
        <v>0</v>
      </c>
      <c r="J657" s="182"/>
      <c r="K657" s="155"/>
      <c r="L657" s="155"/>
      <c r="M657" s="155"/>
      <c r="N657" s="155"/>
    </row>
    <row r="658" customFormat="false" ht="15.75" hidden="false" customHeight="false" outlineLevel="0" collapsed="false">
      <c r="A658" s="183"/>
      <c r="B658" s="184" t="s">
        <v>475</v>
      </c>
      <c r="C658" s="185" t="n">
        <v>908</v>
      </c>
      <c r="D658" s="186" t="n">
        <v>501</v>
      </c>
      <c r="E658" s="187" t="n">
        <v>7950000</v>
      </c>
      <c r="F658" s="188" t="n">
        <v>0</v>
      </c>
      <c r="G658" s="189" t="n">
        <v>87570.7</v>
      </c>
      <c r="H658" s="189" t="n">
        <v>0</v>
      </c>
      <c r="I658" s="190" t="n">
        <v>0</v>
      </c>
      <c r="J658" s="182"/>
      <c r="K658" s="155"/>
      <c r="L658" s="155"/>
      <c r="M658" s="155"/>
      <c r="N658" s="155"/>
    </row>
    <row r="659" customFormat="false" ht="15.75" hidden="false" customHeight="false" outlineLevel="0" collapsed="false">
      <c r="A659" s="183"/>
      <c r="B659" s="184" t="s">
        <v>475</v>
      </c>
      <c r="C659" s="185" t="n">
        <v>908</v>
      </c>
      <c r="D659" s="186" t="n">
        <v>501</v>
      </c>
      <c r="E659" s="187" t="n">
        <v>7950000</v>
      </c>
      <c r="F659" s="188" t="n">
        <v>0</v>
      </c>
      <c r="G659" s="189" t="n">
        <v>87570.7</v>
      </c>
      <c r="H659" s="189" t="n">
        <v>0</v>
      </c>
      <c r="I659" s="190" t="n">
        <v>0</v>
      </c>
      <c r="J659" s="182"/>
      <c r="K659" s="155"/>
      <c r="L659" s="155"/>
      <c r="M659" s="155"/>
      <c r="N659" s="155"/>
    </row>
    <row r="660" customFormat="false" ht="126" hidden="false" customHeight="false" outlineLevel="0" collapsed="false">
      <c r="A660" s="183"/>
      <c r="B660" s="184" t="s">
        <v>630</v>
      </c>
      <c r="C660" s="185" t="n">
        <v>908</v>
      </c>
      <c r="D660" s="186" t="n">
        <v>501</v>
      </c>
      <c r="E660" s="187" t="n">
        <v>7950003</v>
      </c>
      <c r="F660" s="188" t="n">
        <v>0</v>
      </c>
      <c r="G660" s="189" t="n">
        <v>17570.7</v>
      </c>
      <c r="H660" s="189" t="n">
        <v>0</v>
      </c>
      <c r="I660" s="190" t="n">
        <v>0</v>
      </c>
      <c r="J660" s="182"/>
      <c r="K660" s="155"/>
      <c r="L660" s="155"/>
      <c r="M660" s="155"/>
      <c r="N660" s="155"/>
    </row>
    <row r="661" customFormat="false" ht="47.25" hidden="false" customHeight="false" outlineLevel="0" collapsed="false">
      <c r="A661" s="183"/>
      <c r="B661" s="184" t="s">
        <v>694</v>
      </c>
      <c r="C661" s="185" t="n">
        <v>908</v>
      </c>
      <c r="D661" s="186" t="n">
        <v>501</v>
      </c>
      <c r="E661" s="187" t="n">
        <v>7950003</v>
      </c>
      <c r="F661" s="188" t="s">
        <v>695</v>
      </c>
      <c r="G661" s="189" t="n">
        <v>17570.7</v>
      </c>
      <c r="H661" s="189" t="n">
        <v>0</v>
      </c>
      <c r="I661" s="190" t="n">
        <v>0</v>
      </c>
      <c r="J661" s="182"/>
      <c r="K661" s="155"/>
      <c r="L661" s="155"/>
      <c r="M661" s="155"/>
      <c r="N661" s="155"/>
    </row>
    <row r="662" customFormat="false" ht="126" hidden="false" customHeight="false" outlineLevel="0" collapsed="false">
      <c r="A662" s="183"/>
      <c r="B662" s="184" t="s">
        <v>631</v>
      </c>
      <c r="C662" s="185" t="n">
        <v>908</v>
      </c>
      <c r="D662" s="186" t="n">
        <v>501</v>
      </c>
      <c r="E662" s="187" t="n">
        <v>7950042</v>
      </c>
      <c r="F662" s="188" t="n">
        <v>0</v>
      </c>
      <c r="G662" s="189" t="n">
        <v>70000</v>
      </c>
      <c r="H662" s="189" t="n">
        <v>0</v>
      </c>
      <c r="I662" s="190" t="n">
        <v>0</v>
      </c>
      <c r="J662" s="182"/>
      <c r="K662" s="155"/>
      <c r="L662" s="155"/>
      <c r="M662" s="155"/>
      <c r="N662" s="155"/>
    </row>
    <row r="663" customFormat="false" ht="63" hidden="false" customHeight="false" outlineLevel="0" collapsed="false">
      <c r="A663" s="183"/>
      <c r="B663" s="184" t="s">
        <v>483</v>
      </c>
      <c r="C663" s="185" t="n">
        <v>908</v>
      </c>
      <c r="D663" s="186" t="n">
        <v>501</v>
      </c>
      <c r="E663" s="187" t="n">
        <v>7950042</v>
      </c>
      <c r="F663" s="188" t="s">
        <v>484</v>
      </c>
      <c r="G663" s="189" t="n">
        <v>70000</v>
      </c>
      <c r="H663" s="189" t="n">
        <v>0</v>
      </c>
      <c r="I663" s="190" t="n">
        <v>0</v>
      </c>
      <c r="J663" s="182"/>
      <c r="K663" s="155"/>
      <c r="L663" s="155"/>
      <c r="M663" s="155"/>
      <c r="N663" s="155"/>
    </row>
    <row r="664" customFormat="false" ht="15.75" hidden="false" customHeight="false" outlineLevel="0" collapsed="false">
      <c r="A664" s="183"/>
      <c r="B664" s="184" t="s">
        <v>486</v>
      </c>
      <c r="C664" s="185" t="n">
        <v>908</v>
      </c>
      <c r="D664" s="186" t="n">
        <v>502</v>
      </c>
      <c r="E664" s="187" t="n">
        <v>0</v>
      </c>
      <c r="F664" s="188" t="n">
        <v>0</v>
      </c>
      <c r="G664" s="189" t="n">
        <v>30733</v>
      </c>
      <c r="H664" s="189" t="n">
        <v>0</v>
      </c>
      <c r="I664" s="190" t="n">
        <v>0</v>
      </c>
      <c r="J664" s="182"/>
      <c r="K664" s="155"/>
      <c r="L664" s="155"/>
      <c r="M664" s="155"/>
      <c r="N664" s="155"/>
    </row>
    <row r="665" customFormat="false" ht="47.25" hidden="false" customHeight="false" outlineLevel="0" collapsed="false">
      <c r="A665" s="183"/>
      <c r="B665" s="184" t="s">
        <v>669</v>
      </c>
      <c r="C665" s="185" t="n">
        <v>908</v>
      </c>
      <c r="D665" s="186" t="n">
        <v>502</v>
      </c>
      <c r="E665" s="187" t="n">
        <v>1020000</v>
      </c>
      <c r="F665" s="188" t="n">
        <v>0</v>
      </c>
      <c r="G665" s="189" t="n">
        <v>29733</v>
      </c>
      <c r="H665" s="189" t="n">
        <v>0</v>
      </c>
      <c r="I665" s="190" t="n">
        <v>0</v>
      </c>
      <c r="J665" s="182"/>
      <c r="K665" s="155"/>
      <c r="L665" s="155"/>
      <c r="M665" s="155"/>
      <c r="N665" s="155"/>
    </row>
    <row r="666" customFormat="false" ht="94.5" hidden="false" customHeight="false" outlineLevel="0" collapsed="false">
      <c r="A666" s="183"/>
      <c r="B666" s="184" t="s">
        <v>670</v>
      </c>
      <c r="C666" s="185" t="n">
        <v>908</v>
      </c>
      <c r="D666" s="186" t="n">
        <v>502</v>
      </c>
      <c r="E666" s="187" t="n">
        <v>1020100</v>
      </c>
      <c r="F666" s="188" t="n">
        <v>0</v>
      </c>
      <c r="G666" s="189" t="n">
        <v>29733</v>
      </c>
      <c r="H666" s="189" t="n">
        <v>0</v>
      </c>
      <c r="I666" s="190" t="n">
        <v>0</v>
      </c>
      <c r="J666" s="182"/>
      <c r="K666" s="155"/>
      <c r="L666" s="155"/>
      <c r="M666" s="155"/>
      <c r="N666" s="155"/>
    </row>
    <row r="667" customFormat="false" ht="110.25" hidden="false" customHeight="false" outlineLevel="0" collapsed="false">
      <c r="A667" s="183"/>
      <c r="B667" s="184" t="s">
        <v>697</v>
      </c>
      <c r="C667" s="185" t="n">
        <v>908</v>
      </c>
      <c r="D667" s="186" t="n">
        <v>502</v>
      </c>
      <c r="E667" s="187" t="n">
        <v>1020122</v>
      </c>
      <c r="F667" s="188" t="n">
        <v>0</v>
      </c>
      <c r="G667" s="189" t="n">
        <v>19733</v>
      </c>
      <c r="H667" s="189" t="n">
        <v>0</v>
      </c>
      <c r="I667" s="190" t="n">
        <v>0</v>
      </c>
      <c r="J667" s="182"/>
      <c r="K667" s="155"/>
      <c r="L667" s="155"/>
      <c r="M667" s="155"/>
      <c r="N667" s="155"/>
    </row>
    <row r="668" customFormat="false" ht="63" hidden="false" customHeight="false" outlineLevel="0" collapsed="false">
      <c r="A668" s="183"/>
      <c r="B668" s="184" t="s">
        <v>483</v>
      </c>
      <c r="C668" s="185" t="n">
        <v>908</v>
      </c>
      <c r="D668" s="186" t="n">
        <v>502</v>
      </c>
      <c r="E668" s="187" t="n">
        <v>1020122</v>
      </c>
      <c r="F668" s="188" t="s">
        <v>484</v>
      </c>
      <c r="G668" s="189" t="n">
        <v>19733</v>
      </c>
      <c r="H668" s="189" t="n">
        <v>0</v>
      </c>
      <c r="I668" s="190" t="n">
        <v>0</v>
      </c>
      <c r="J668" s="182"/>
      <c r="K668" s="155"/>
      <c r="L668" s="155"/>
      <c r="M668" s="155"/>
      <c r="N668" s="155"/>
    </row>
    <row r="669" customFormat="false" ht="47.25" hidden="false" customHeight="false" outlineLevel="0" collapsed="false">
      <c r="A669" s="183"/>
      <c r="B669" s="184" t="s">
        <v>700</v>
      </c>
      <c r="C669" s="185" t="n">
        <v>908</v>
      </c>
      <c r="D669" s="186" t="n">
        <v>502</v>
      </c>
      <c r="E669" s="187" t="n">
        <v>1020126</v>
      </c>
      <c r="F669" s="188" t="n">
        <v>0</v>
      </c>
      <c r="G669" s="189" t="n">
        <v>10000</v>
      </c>
      <c r="H669" s="189" t="n">
        <v>0</v>
      </c>
      <c r="I669" s="190" t="n">
        <v>0</v>
      </c>
      <c r="J669" s="182"/>
      <c r="K669" s="155"/>
      <c r="L669" s="155"/>
      <c r="M669" s="155"/>
      <c r="N669" s="155"/>
    </row>
    <row r="670" customFormat="false" ht="63" hidden="false" customHeight="false" outlineLevel="0" collapsed="false">
      <c r="A670" s="183"/>
      <c r="B670" s="184" t="s">
        <v>483</v>
      </c>
      <c r="C670" s="185" t="n">
        <v>908</v>
      </c>
      <c r="D670" s="186" t="n">
        <v>502</v>
      </c>
      <c r="E670" s="187" t="n">
        <v>1020126</v>
      </c>
      <c r="F670" s="188" t="s">
        <v>484</v>
      </c>
      <c r="G670" s="189" t="n">
        <v>10000</v>
      </c>
      <c r="H670" s="189" t="n">
        <v>0</v>
      </c>
      <c r="I670" s="190" t="n">
        <v>0</v>
      </c>
      <c r="J670" s="182"/>
      <c r="K670" s="155"/>
      <c r="L670" s="155"/>
      <c r="M670" s="155"/>
      <c r="N670" s="155"/>
    </row>
    <row r="671" customFormat="false" ht="15.75" hidden="false" customHeight="false" outlineLevel="0" collapsed="false">
      <c r="A671" s="183"/>
      <c r="B671" s="184" t="s">
        <v>475</v>
      </c>
      <c r="C671" s="185" t="n">
        <v>908</v>
      </c>
      <c r="D671" s="186" t="n">
        <v>502</v>
      </c>
      <c r="E671" s="187" t="n">
        <v>7950000</v>
      </c>
      <c r="F671" s="188" t="n">
        <v>0</v>
      </c>
      <c r="G671" s="189" t="n">
        <v>1000</v>
      </c>
      <c r="H671" s="189" t="n">
        <v>0</v>
      </c>
      <c r="I671" s="190" t="n">
        <v>0</v>
      </c>
      <c r="J671" s="182"/>
      <c r="K671" s="155"/>
      <c r="L671" s="155"/>
      <c r="M671" s="155"/>
      <c r="N671" s="155"/>
    </row>
    <row r="672" customFormat="false" ht="15.75" hidden="false" customHeight="false" outlineLevel="0" collapsed="false">
      <c r="A672" s="183"/>
      <c r="B672" s="184" t="s">
        <v>475</v>
      </c>
      <c r="C672" s="185" t="n">
        <v>908</v>
      </c>
      <c r="D672" s="186" t="n">
        <v>502</v>
      </c>
      <c r="E672" s="187" t="n">
        <v>7950000</v>
      </c>
      <c r="F672" s="188" t="n">
        <v>0</v>
      </c>
      <c r="G672" s="189" t="n">
        <v>1000</v>
      </c>
      <c r="H672" s="189" t="n">
        <v>0</v>
      </c>
      <c r="I672" s="190" t="n">
        <v>0</v>
      </c>
      <c r="J672" s="182"/>
      <c r="K672" s="155"/>
      <c r="L672" s="155"/>
      <c r="M672" s="155"/>
      <c r="N672" s="155"/>
    </row>
    <row r="673" customFormat="false" ht="78.75" hidden="false" customHeight="false" outlineLevel="0" collapsed="false">
      <c r="A673" s="183"/>
      <c r="B673" s="184" t="s">
        <v>480</v>
      </c>
      <c r="C673" s="185" t="n">
        <v>908</v>
      </c>
      <c r="D673" s="186" t="n">
        <v>502</v>
      </c>
      <c r="E673" s="187" t="n">
        <v>7950047</v>
      </c>
      <c r="F673" s="188" t="n">
        <v>0</v>
      </c>
      <c r="G673" s="189" t="n">
        <v>1000</v>
      </c>
      <c r="H673" s="189" t="n">
        <v>0</v>
      </c>
      <c r="I673" s="190" t="n">
        <v>0</v>
      </c>
      <c r="J673" s="182"/>
      <c r="K673" s="155"/>
      <c r="L673" s="155"/>
      <c r="M673" s="155"/>
      <c r="N673" s="155"/>
    </row>
    <row r="674" customFormat="false" ht="47.25" hidden="false" customHeight="false" outlineLevel="0" collapsed="false">
      <c r="A674" s="183"/>
      <c r="B674" s="184" t="s">
        <v>694</v>
      </c>
      <c r="C674" s="185" t="n">
        <v>908</v>
      </c>
      <c r="D674" s="186" t="n">
        <v>502</v>
      </c>
      <c r="E674" s="187" t="n">
        <v>7950047</v>
      </c>
      <c r="F674" s="188" t="s">
        <v>695</v>
      </c>
      <c r="G674" s="189" t="n">
        <v>1000</v>
      </c>
      <c r="H674" s="189" t="n">
        <v>0</v>
      </c>
      <c r="I674" s="190" t="n">
        <v>0</v>
      </c>
      <c r="J674" s="182"/>
      <c r="K674" s="155"/>
      <c r="L674" s="155"/>
      <c r="M674" s="155"/>
      <c r="N674" s="155"/>
    </row>
    <row r="675" customFormat="false" ht="15.75" hidden="false" customHeight="false" outlineLevel="0" collapsed="false">
      <c r="A675" s="183"/>
      <c r="B675" s="184" t="s">
        <v>447</v>
      </c>
      <c r="C675" s="185" t="n">
        <v>908</v>
      </c>
      <c r="D675" s="186" t="n">
        <v>503</v>
      </c>
      <c r="E675" s="187" t="n">
        <v>0</v>
      </c>
      <c r="F675" s="188" t="n">
        <v>0</v>
      </c>
      <c r="G675" s="189" t="n">
        <v>27500</v>
      </c>
      <c r="H675" s="189" t="n">
        <v>0</v>
      </c>
      <c r="I675" s="190" t="n">
        <v>0</v>
      </c>
      <c r="J675" s="182"/>
      <c r="K675" s="155"/>
      <c r="L675" s="155"/>
      <c r="M675" s="155"/>
      <c r="N675" s="155"/>
    </row>
    <row r="676" customFormat="false" ht="47.25" hidden="false" customHeight="false" outlineLevel="0" collapsed="false">
      <c r="A676" s="183"/>
      <c r="B676" s="184" t="s">
        <v>669</v>
      </c>
      <c r="C676" s="185" t="n">
        <v>908</v>
      </c>
      <c r="D676" s="186" t="n">
        <v>503</v>
      </c>
      <c r="E676" s="187" t="n">
        <v>1020000</v>
      </c>
      <c r="F676" s="188" t="n">
        <v>0</v>
      </c>
      <c r="G676" s="189" t="n">
        <v>27500</v>
      </c>
      <c r="H676" s="189" t="n">
        <v>0</v>
      </c>
      <c r="I676" s="190" t="n">
        <v>0</v>
      </c>
      <c r="J676" s="182"/>
      <c r="K676" s="155"/>
      <c r="L676" s="155"/>
      <c r="M676" s="155"/>
      <c r="N676" s="155"/>
    </row>
    <row r="677" customFormat="false" ht="94.5" hidden="false" customHeight="false" outlineLevel="0" collapsed="false">
      <c r="A677" s="183"/>
      <c r="B677" s="184" t="s">
        <v>670</v>
      </c>
      <c r="C677" s="185" t="n">
        <v>908</v>
      </c>
      <c r="D677" s="186" t="n">
        <v>503</v>
      </c>
      <c r="E677" s="187" t="n">
        <v>1020100</v>
      </c>
      <c r="F677" s="188" t="n">
        <v>0</v>
      </c>
      <c r="G677" s="189" t="n">
        <v>27500</v>
      </c>
      <c r="H677" s="189" t="n">
        <v>0</v>
      </c>
      <c r="I677" s="190" t="n">
        <v>0</v>
      </c>
      <c r="J677" s="182"/>
      <c r="K677" s="155"/>
      <c r="L677" s="155"/>
      <c r="M677" s="155"/>
      <c r="N677" s="155"/>
    </row>
    <row r="678" customFormat="false" ht="47.25" hidden="false" customHeight="false" outlineLevel="0" collapsed="false">
      <c r="A678" s="183"/>
      <c r="B678" s="184" t="s">
        <v>705</v>
      </c>
      <c r="C678" s="185" t="n">
        <v>908</v>
      </c>
      <c r="D678" s="186" t="n">
        <v>503</v>
      </c>
      <c r="E678" s="187" t="n">
        <v>1020102</v>
      </c>
      <c r="F678" s="188" t="n">
        <v>0</v>
      </c>
      <c r="G678" s="189" t="n">
        <v>7500</v>
      </c>
      <c r="H678" s="189" t="n">
        <v>0</v>
      </c>
      <c r="I678" s="190" t="n">
        <v>0</v>
      </c>
      <c r="J678" s="182"/>
      <c r="K678" s="155"/>
      <c r="L678" s="155"/>
      <c r="M678" s="155"/>
      <c r="N678" s="155"/>
    </row>
    <row r="679" customFormat="false" ht="63" hidden="false" customHeight="false" outlineLevel="0" collapsed="false">
      <c r="A679" s="183"/>
      <c r="B679" s="184" t="s">
        <v>483</v>
      </c>
      <c r="C679" s="185" t="n">
        <v>908</v>
      </c>
      <c r="D679" s="186" t="n">
        <v>503</v>
      </c>
      <c r="E679" s="187" t="n">
        <v>1020102</v>
      </c>
      <c r="F679" s="188" t="s">
        <v>484</v>
      </c>
      <c r="G679" s="189" t="n">
        <v>7500</v>
      </c>
      <c r="H679" s="189" t="n">
        <v>0</v>
      </c>
      <c r="I679" s="190" t="n">
        <v>0</v>
      </c>
      <c r="J679" s="182"/>
      <c r="K679" s="155"/>
      <c r="L679" s="155"/>
      <c r="M679" s="155"/>
      <c r="N679" s="155"/>
    </row>
    <row r="680" customFormat="false" ht="63" hidden="false" customHeight="false" outlineLevel="0" collapsed="false">
      <c r="A680" s="183"/>
      <c r="B680" s="184" t="s">
        <v>702</v>
      </c>
      <c r="C680" s="185" t="n">
        <v>908</v>
      </c>
      <c r="D680" s="186" t="n">
        <v>503</v>
      </c>
      <c r="E680" s="187" t="n">
        <v>1020103</v>
      </c>
      <c r="F680" s="188" t="n">
        <v>0</v>
      </c>
      <c r="G680" s="189" t="n">
        <v>20000</v>
      </c>
      <c r="H680" s="189" t="n">
        <v>0</v>
      </c>
      <c r="I680" s="190" t="n">
        <v>0</v>
      </c>
      <c r="J680" s="182"/>
      <c r="K680" s="155"/>
      <c r="L680" s="155"/>
      <c r="M680" s="155"/>
      <c r="N680" s="155"/>
    </row>
    <row r="681" customFormat="false" ht="63" hidden="false" customHeight="false" outlineLevel="0" collapsed="false">
      <c r="A681" s="183"/>
      <c r="B681" s="184" t="s">
        <v>483</v>
      </c>
      <c r="C681" s="185" t="n">
        <v>908</v>
      </c>
      <c r="D681" s="186" t="n">
        <v>503</v>
      </c>
      <c r="E681" s="187" t="n">
        <v>1020103</v>
      </c>
      <c r="F681" s="188" t="s">
        <v>484</v>
      </c>
      <c r="G681" s="189" t="n">
        <v>20000</v>
      </c>
      <c r="H681" s="189" t="n">
        <v>0</v>
      </c>
      <c r="I681" s="190" t="n">
        <v>0</v>
      </c>
      <c r="J681" s="182"/>
      <c r="K681" s="155"/>
      <c r="L681" s="155"/>
      <c r="M681" s="155"/>
      <c r="N681" s="155"/>
    </row>
    <row r="682" customFormat="false" ht="15.75" hidden="false" customHeight="false" outlineLevel="0" collapsed="false">
      <c r="A682" s="183"/>
      <c r="B682" s="184" t="s">
        <v>515</v>
      </c>
      <c r="C682" s="185" t="n">
        <v>908</v>
      </c>
      <c r="D682" s="186" t="n">
        <v>701</v>
      </c>
      <c r="E682" s="187" t="n">
        <v>0</v>
      </c>
      <c r="F682" s="188" t="n">
        <v>0</v>
      </c>
      <c r="G682" s="189" t="n">
        <v>112210</v>
      </c>
      <c r="H682" s="189" t="n">
        <v>0</v>
      </c>
      <c r="I682" s="190" t="n">
        <v>0</v>
      </c>
      <c r="J682" s="182"/>
      <c r="K682" s="155"/>
      <c r="L682" s="155"/>
      <c r="M682" s="155"/>
      <c r="N682" s="155"/>
    </row>
    <row r="683" customFormat="false" ht="47.25" hidden="false" customHeight="false" outlineLevel="0" collapsed="false">
      <c r="A683" s="183"/>
      <c r="B683" s="184" t="s">
        <v>669</v>
      </c>
      <c r="C683" s="185" t="n">
        <v>908</v>
      </c>
      <c r="D683" s="186" t="n">
        <v>701</v>
      </c>
      <c r="E683" s="187" t="n">
        <v>1020000</v>
      </c>
      <c r="F683" s="188" t="n">
        <v>0</v>
      </c>
      <c r="G683" s="189" t="n">
        <v>112210</v>
      </c>
      <c r="H683" s="189" t="n">
        <v>0</v>
      </c>
      <c r="I683" s="190" t="n">
        <v>0</v>
      </c>
      <c r="J683" s="182"/>
      <c r="K683" s="155"/>
      <c r="L683" s="155"/>
      <c r="M683" s="155"/>
      <c r="N683" s="155"/>
    </row>
    <row r="684" customFormat="false" ht="94.5" hidden="false" customHeight="false" outlineLevel="0" collapsed="false">
      <c r="A684" s="183"/>
      <c r="B684" s="184" t="s">
        <v>670</v>
      </c>
      <c r="C684" s="185" t="n">
        <v>908</v>
      </c>
      <c r="D684" s="186" t="n">
        <v>701</v>
      </c>
      <c r="E684" s="187" t="n">
        <v>1020100</v>
      </c>
      <c r="F684" s="188" t="n">
        <v>0</v>
      </c>
      <c r="G684" s="189" t="n">
        <v>112210</v>
      </c>
      <c r="H684" s="189" t="n">
        <v>0</v>
      </c>
      <c r="I684" s="190" t="n">
        <v>0</v>
      </c>
      <c r="J684" s="182"/>
      <c r="K684" s="155"/>
      <c r="L684" s="155"/>
      <c r="M684" s="155"/>
      <c r="N684" s="155"/>
    </row>
    <row r="685" customFormat="false" ht="63" hidden="false" customHeight="false" outlineLevel="0" collapsed="false">
      <c r="A685" s="183"/>
      <c r="B685" s="184" t="s">
        <v>703</v>
      </c>
      <c r="C685" s="185" t="n">
        <v>908</v>
      </c>
      <c r="D685" s="186" t="n">
        <v>701</v>
      </c>
      <c r="E685" s="187" t="n">
        <v>1020125</v>
      </c>
      <c r="F685" s="188" t="n">
        <v>0</v>
      </c>
      <c r="G685" s="189" t="n">
        <v>112210</v>
      </c>
      <c r="H685" s="189" t="n">
        <v>0</v>
      </c>
      <c r="I685" s="190" t="n">
        <v>0</v>
      </c>
      <c r="J685" s="182"/>
      <c r="K685" s="155"/>
      <c r="L685" s="155"/>
      <c r="M685" s="155"/>
      <c r="N685" s="155"/>
    </row>
    <row r="686" customFormat="false" ht="63" hidden="false" customHeight="false" outlineLevel="0" collapsed="false">
      <c r="A686" s="183"/>
      <c r="B686" s="184" t="s">
        <v>483</v>
      </c>
      <c r="C686" s="185" t="n">
        <v>908</v>
      </c>
      <c r="D686" s="186" t="n">
        <v>701</v>
      </c>
      <c r="E686" s="187" t="n">
        <v>1020125</v>
      </c>
      <c r="F686" s="188" t="s">
        <v>484</v>
      </c>
      <c r="G686" s="189" t="n">
        <v>112210</v>
      </c>
      <c r="H686" s="189" t="n">
        <v>0</v>
      </c>
      <c r="I686" s="190" t="n">
        <v>0</v>
      </c>
      <c r="J686" s="182"/>
      <c r="K686" s="155"/>
      <c r="L686" s="155"/>
      <c r="M686" s="155"/>
      <c r="N686" s="155"/>
    </row>
    <row r="687" customFormat="false" ht="31.5" hidden="false" customHeight="false" outlineLevel="0" collapsed="false">
      <c r="A687" s="183"/>
      <c r="B687" s="184" t="s">
        <v>507</v>
      </c>
      <c r="C687" s="185" t="n">
        <v>908</v>
      </c>
      <c r="D687" s="186" t="n">
        <v>804</v>
      </c>
      <c r="E687" s="187" t="n">
        <v>0</v>
      </c>
      <c r="F687" s="188" t="n">
        <v>0</v>
      </c>
      <c r="G687" s="189" t="n">
        <v>23000</v>
      </c>
      <c r="H687" s="189" t="n">
        <v>0</v>
      </c>
      <c r="I687" s="190" t="n">
        <v>0</v>
      </c>
      <c r="J687" s="182"/>
      <c r="K687" s="155"/>
      <c r="L687" s="155"/>
      <c r="M687" s="155"/>
      <c r="N687" s="155"/>
    </row>
    <row r="688" customFormat="false" ht="47.25" hidden="false" customHeight="false" outlineLevel="0" collapsed="false">
      <c r="A688" s="183"/>
      <c r="B688" s="184" t="s">
        <v>669</v>
      </c>
      <c r="C688" s="185" t="n">
        <v>908</v>
      </c>
      <c r="D688" s="186" t="n">
        <v>804</v>
      </c>
      <c r="E688" s="187" t="n">
        <v>1020000</v>
      </c>
      <c r="F688" s="188" t="n">
        <v>0</v>
      </c>
      <c r="G688" s="189" t="n">
        <v>23000</v>
      </c>
      <c r="H688" s="189" t="n">
        <v>0</v>
      </c>
      <c r="I688" s="190" t="n">
        <v>0</v>
      </c>
      <c r="J688" s="182"/>
      <c r="K688" s="155"/>
      <c r="L688" s="155"/>
      <c r="M688" s="155"/>
      <c r="N688" s="155"/>
    </row>
    <row r="689" customFormat="false" ht="94.5" hidden="false" customHeight="false" outlineLevel="0" collapsed="false">
      <c r="A689" s="183"/>
      <c r="B689" s="184" t="s">
        <v>670</v>
      </c>
      <c r="C689" s="185" t="n">
        <v>908</v>
      </c>
      <c r="D689" s="186" t="n">
        <v>804</v>
      </c>
      <c r="E689" s="187" t="n">
        <v>1020100</v>
      </c>
      <c r="F689" s="188" t="n">
        <v>0</v>
      </c>
      <c r="G689" s="189" t="n">
        <v>23000</v>
      </c>
      <c r="H689" s="189" t="n">
        <v>0</v>
      </c>
      <c r="I689" s="190" t="n">
        <v>0</v>
      </c>
      <c r="J689" s="182"/>
      <c r="K689" s="155"/>
      <c r="L689" s="155"/>
      <c r="M689" s="155"/>
      <c r="N689" s="155"/>
    </row>
    <row r="690" customFormat="false" ht="78.75" hidden="false" customHeight="false" outlineLevel="0" collapsed="false">
      <c r="A690" s="183"/>
      <c r="B690" s="184" t="s">
        <v>706</v>
      </c>
      <c r="C690" s="185" t="n">
        <v>908</v>
      </c>
      <c r="D690" s="186" t="n">
        <v>804</v>
      </c>
      <c r="E690" s="187" t="n">
        <v>1020104</v>
      </c>
      <c r="F690" s="188" t="n">
        <v>0</v>
      </c>
      <c r="G690" s="189" t="n">
        <v>23000</v>
      </c>
      <c r="H690" s="189" t="n">
        <v>0</v>
      </c>
      <c r="I690" s="190" t="n">
        <v>0</v>
      </c>
      <c r="J690" s="182"/>
      <c r="K690" s="155"/>
      <c r="L690" s="155"/>
      <c r="M690" s="155"/>
      <c r="N690" s="155"/>
    </row>
    <row r="691" customFormat="false" ht="63" hidden="false" customHeight="false" outlineLevel="0" collapsed="false">
      <c r="A691" s="183"/>
      <c r="B691" s="184" t="s">
        <v>483</v>
      </c>
      <c r="C691" s="185" t="n">
        <v>908</v>
      </c>
      <c r="D691" s="186" t="n">
        <v>804</v>
      </c>
      <c r="E691" s="187" t="n">
        <v>1020104</v>
      </c>
      <c r="F691" s="188" t="s">
        <v>484</v>
      </c>
      <c r="G691" s="189" t="n">
        <v>23000</v>
      </c>
      <c r="H691" s="189" t="n">
        <v>0</v>
      </c>
      <c r="I691" s="190" t="n">
        <v>0</v>
      </c>
      <c r="J691" s="182"/>
      <c r="K691" s="155"/>
      <c r="L691" s="155"/>
      <c r="M691" s="155"/>
      <c r="N691" s="155"/>
    </row>
    <row r="692" customFormat="false" ht="31.5" hidden="false" customHeight="false" outlineLevel="0" collapsed="false">
      <c r="A692" s="174" t="s">
        <v>204</v>
      </c>
      <c r="B692" s="175" t="s">
        <v>709</v>
      </c>
      <c r="C692" s="176" t="n">
        <v>909</v>
      </c>
      <c r="D692" s="177" t="n">
        <v>0</v>
      </c>
      <c r="E692" s="178" t="n">
        <v>0</v>
      </c>
      <c r="F692" s="179" t="n">
        <v>0</v>
      </c>
      <c r="G692" s="180" t="n">
        <v>626731</v>
      </c>
      <c r="H692" s="180" t="n">
        <v>14046.147</v>
      </c>
      <c r="I692" s="181" t="n">
        <v>0</v>
      </c>
      <c r="J692" s="182"/>
      <c r="K692" s="155"/>
      <c r="L692" s="155"/>
      <c r="M692" s="155"/>
      <c r="N692" s="155"/>
    </row>
    <row r="693" customFormat="false" ht="78.75" hidden="false" customHeight="false" outlineLevel="0" collapsed="false">
      <c r="A693" s="183"/>
      <c r="B693" s="184" t="s">
        <v>469</v>
      </c>
      <c r="C693" s="185" t="n">
        <v>909</v>
      </c>
      <c r="D693" s="186" t="n">
        <v>104</v>
      </c>
      <c r="E693" s="187" t="n">
        <v>0</v>
      </c>
      <c r="F693" s="188" t="n">
        <v>0</v>
      </c>
      <c r="G693" s="189" t="n">
        <v>18856.167</v>
      </c>
      <c r="H693" s="189" t="n">
        <v>13743.954</v>
      </c>
      <c r="I693" s="190" t="n">
        <v>0</v>
      </c>
      <c r="J693" s="182"/>
      <c r="K693" s="155"/>
      <c r="L693" s="155"/>
      <c r="M693" s="155"/>
      <c r="N693" s="155"/>
    </row>
    <row r="694" customFormat="false" ht="31.5" hidden="false" customHeight="false" outlineLevel="0" collapsed="false">
      <c r="A694" s="183"/>
      <c r="B694" s="184" t="s">
        <v>430</v>
      </c>
      <c r="C694" s="185" t="n">
        <v>909</v>
      </c>
      <c r="D694" s="186" t="n">
        <v>104</v>
      </c>
      <c r="E694" s="187" t="n">
        <v>20000</v>
      </c>
      <c r="F694" s="188" t="n">
        <v>0</v>
      </c>
      <c r="G694" s="189" t="n">
        <v>18856.167</v>
      </c>
      <c r="H694" s="189" t="n">
        <v>13743.954</v>
      </c>
      <c r="I694" s="190" t="n">
        <v>0</v>
      </c>
      <c r="J694" s="182"/>
      <c r="K694" s="155"/>
      <c r="L694" s="155"/>
      <c r="M694" s="155"/>
      <c r="N694" s="155"/>
    </row>
    <row r="695" customFormat="false" ht="15.75" hidden="false" customHeight="false" outlineLevel="0" collapsed="false">
      <c r="A695" s="183"/>
      <c r="B695" s="184" t="s">
        <v>431</v>
      </c>
      <c r="C695" s="185" t="n">
        <v>909</v>
      </c>
      <c r="D695" s="186" t="n">
        <v>104</v>
      </c>
      <c r="E695" s="187" t="n">
        <v>20400</v>
      </c>
      <c r="F695" s="188" t="n">
        <v>0</v>
      </c>
      <c r="G695" s="189" t="n">
        <v>18856.167</v>
      </c>
      <c r="H695" s="189" t="n">
        <v>13743.954</v>
      </c>
      <c r="I695" s="190" t="n">
        <v>0</v>
      </c>
      <c r="J695" s="182"/>
      <c r="K695" s="155"/>
      <c r="L695" s="155"/>
      <c r="M695" s="155"/>
      <c r="N695" s="155"/>
    </row>
    <row r="696" customFormat="false" ht="15.75" hidden="false" customHeight="false" outlineLevel="0" collapsed="false">
      <c r="A696" s="183"/>
      <c r="B696" s="184" t="s">
        <v>432</v>
      </c>
      <c r="C696" s="185" t="n">
        <v>909</v>
      </c>
      <c r="D696" s="186" t="n">
        <v>104</v>
      </c>
      <c r="E696" s="187" t="n">
        <v>20400</v>
      </c>
      <c r="F696" s="188" t="s">
        <v>433</v>
      </c>
      <c r="G696" s="189" t="n">
        <v>17290.253</v>
      </c>
      <c r="H696" s="189" t="n">
        <v>13743.954</v>
      </c>
      <c r="I696" s="190" t="n">
        <v>0</v>
      </c>
      <c r="J696" s="182"/>
      <c r="K696" s="155"/>
      <c r="L696" s="155"/>
      <c r="M696" s="155"/>
      <c r="N696" s="155"/>
    </row>
    <row r="697" customFormat="false" ht="31.5" hidden="false" customHeight="false" outlineLevel="0" collapsed="false">
      <c r="A697" s="183"/>
      <c r="B697" s="184" t="s">
        <v>434</v>
      </c>
      <c r="C697" s="185" t="n">
        <v>909</v>
      </c>
      <c r="D697" s="186" t="n">
        <v>104</v>
      </c>
      <c r="E697" s="187" t="n">
        <v>20400</v>
      </c>
      <c r="F697" s="188" t="s">
        <v>435</v>
      </c>
      <c r="G697" s="189" t="n">
        <v>914.9</v>
      </c>
      <c r="H697" s="189" t="n">
        <v>0</v>
      </c>
      <c r="I697" s="190" t="n">
        <v>0</v>
      </c>
      <c r="J697" s="182"/>
      <c r="K697" s="155"/>
      <c r="L697" s="155"/>
      <c r="M697" s="155"/>
      <c r="N697" s="155"/>
    </row>
    <row r="698" customFormat="false" ht="31.5" hidden="false" customHeight="false" outlineLevel="0" collapsed="false">
      <c r="A698" s="183"/>
      <c r="B698" s="184" t="s">
        <v>436</v>
      </c>
      <c r="C698" s="185" t="n">
        <v>909</v>
      </c>
      <c r="D698" s="186" t="n">
        <v>104</v>
      </c>
      <c r="E698" s="187" t="n">
        <v>20400</v>
      </c>
      <c r="F698" s="188" t="s">
        <v>437</v>
      </c>
      <c r="G698" s="189" t="n">
        <v>651.014</v>
      </c>
      <c r="H698" s="189" t="n">
        <v>0</v>
      </c>
      <c r="I698" s="190" t="n">
        <v>0</v>
      </c>
      <c r="J698" s="182"/>
      <c r="K698" s="155"/>
      <c r="L698" s="155"/>
      <c r="M698" s="155"/>
      <c r="N698" s="155"/>
    </row>
    <row r="699" customFormat="false" ht="15.75" hidden="false" customHeight="false" outlineLevel="0" collapsed="false">
      <c r="A699" s="183"/>
      <c r="B699" s="184" t="s">
        <v>444</v>
      </c>
      <c r="C699" s="185" t="n">
        <v>909</v>
      </c>
      <c r="D699" s="186" t="n">
        <v>113</v>
      </c>
      <c r="E699" s="187" t="n">
        <v>0</v>
      </c>
      <c r="F699" s="188" t="n">
        <v>0</v>
      </c>
      <c r="G699" s="189" t="n">
        <v>13143.833</v>
      </c>
      <c r="H699" s="189" t="n">
        <v>302.193</v>
      </c>
      <c r="I699" s="190" t="n">
        <v>0</v>
      </c>
      <c r="J699" s="182"/>
      <c r="K699" s="155"/>
      <c r="L699" s="155"/>
      <c r="M699" s="155"/>
      <c r="N699" s="155"/>
    </row>
    <row r="700" customFormat="false" ht="47.25" hidden="false" customHeight="false" outlineLevel="0" collapsed="false">
      <c r="A700" s="183"/>
      <c r="B700" s="184" t="s">
        <v>445</v>
      </c>
      <c r="C700" s="185" t="n">
        <v>909</v>
      </c>
      <c r="D700" s="186" t="n">
        <v>113</v>
      </c>
      <c r="E700" s="187" t="n">
        <v>920000</v>
      </c>
      <c r="F700" s="188" t="n">
        <v>0</v>
      </c>
      <c r="G700" s="189" t="n">
        <v>12750.378</v>
      </c>
      <c r="H700" s="189" t="n">
        <v>0</v>
      </c>
      <c r="I700" s="190" t="n">
        <v>0</v>
      </c>
      <c r="J700" s="182"/>
      <c r="K700" s="155"/>
      <c r="L700" s="155"/>
      <c r="M700" s="155"/>
      <c r="N700" s="155"/>
    </row>
    <row r="701" customFormat="false" ht="31.5" hidden="false" customHeight="false" outlineLevel="0" collapsed="false">
      <c r="A701" s="183"/>
      <c r="B701" s="184" t="s">
        <v>446</v>
      </c>
      <c r="C701" s="185" t="n">
        <v>909</v>
      </c>
      <c r="D701" s="186" t="n">
        <v>113</v>
      </c>
      <c r="E701" s="187" t="n">
        <v>920300</v>
      </c>
      <c r="F701" s="188" t="n">
        <v>0</v>
      </c>
      <c r="G701" s="189" t="n">
        <v>12750.378</v>
      </c>
      <c r="H701" s="189" t="n">
        <v>0</v>
      </c>
      <c r="I701" s="190" t="n">
        <v>0</v>
      </c>
      <c r="J701" s="182"/>
      <c r="K701" s="155"/>
      <c r="L701" s="155"/>
      <c r="M701" s="155"/>
      <c r="N701" s="155"/>
    </row>
    <row r="702" customFormat="false" ht="141.75" hidden="false" customHeight="false" outlineLevel="0" collapsed="false">
      <c r="A702" s="183"/>
      <c r="B702" s="184" t="s">
        <v>710</v>
      </c>
      <c r="C702" s="185" t="n">
        <v>909</v>
      </c>
      <c r="D702" s="186" t="n">
        <v>113</v>
      </c>
      <c r="E702" s="187" t="n">
        <v>920316</v>
      </c>
      <c r="F702" s="188" t="n">
        <v>0</v>
      </c>
      <c r="G702" s="189" t="n">
        <v>12750.378</v>
      </c>
      <c r="H702" s="189" t="n">
        <v>0</v>
      </c>
      <c r="I702" s="190" t="n">
        <v>0</v>
      </c>
      <c r="J702" s="182"/>
      <c r="K702" s="155"/>
      <c r="L702" s="155"/>
      <c r="M702" s="155"/>
      <c r="N702" s="155"/>
    </row>
    <row r="703" customFormat="false" ht="63" hidden="false" customHeight="false" outlineLevel="0" collapsed="false">
      <c r="A703" s="183"/>
      <c r="B703" s="184" t="s">
        <v>505</v>
      </c>
      <c r="C703" s="185" t="n">
        <v>909</v>
      </c>
      <c r="D703" s="186" t="n">
        <v>113</v>
      </c>
      <c r="E703" s="187" t="n">
        <v>920316</v>
      </c>
      <c r="F703" s="188" t="s">
        <v>506</v>
      </c>
      <c r="G703" s="189" t="n">
        <v>12750.378</v>
      </c>
      <c r="H703" s="189" t="n">
        <v>0</v>
      </c>
      <c r="I703" s="190" t="n">
        <v>0</v>
      </c>
      <c r="J703" s="182"/>
      <c r="K703" s="155"/>
      <c r="L703" s="155"/>
      <c r="M703" s="155"/>
      <c r="N703" s="155"/>
    </row>
    <row r="704" customFormat="false" ht="31.5" hidden="false" customHeight="false" outlineLevel="0" collapsed="false">
      <c r="A704" s="183"/>
      <c r="B704" s="184" t="s">
        <v>472</v>
      </c>
      <c r="C704" s="185" t="n">
        <v>909</v>
      </c>
      <c r="D704" s="186" t="n">
        <v>113</v>
      </c>
      <c r="E704" s="187" t="n">
        <v>930000</v>
      </c>
      <c r="F704" s="188" t="n">
        <v>0</v>
      </c>
      <c r="G704" s="189" t="n">
        <v>393.455</v>
      </c>
      <c r="H704" s="189" t="n">
        <v>302.193</v>
      </c>
      <c r="I704" s="190" t="n">
        <v>0</v>
      </c>
      <c r="J704" s="182"/>
      <c r="K704" s="155"/>
      <c r="L704" s="155"/>
      <c r="M704" s="155"/>
      <c r="N704" s="155"/>
    </row>
    <row r="705" customFormat="false" ht="31.5" hidden="false" customHeight="false" outlineLevel="0" collapsed="false">
      <c r="A705" s="183"/>
      <c r="B705" s="184" t="s">
        <v>473</v>
      </c>
      <c r="C705" s="185" t="n">
        <v>909</v>
      </c>
      <c r="D705" s="186" t="n">
        <v>113</v>
      </c>
      <c r="E705" s="187" t="n">
        <v>939900</v>
      </c>
      <c r="F705" s="188" t="n">
        <v>0</v>
      </c>
      <c r="G705" s="189" t="n">
        <v>393.455</v>
      </c>
      <c r="H705" s="189" t="n">
        <v>302.193</v>
      </c>
      <c r="I705" s="190" t="n">
        <v>0</v>
      </c>
      <c r="J705" s="182"/>
      <c r="K705" s="155"/>
      <c r="L705" s="155"/>
      <c r="M705" s="155"/>
      <c r="N705" s="155"/>
    </row>
    <row r="706" customFormat="false" ht="47.25" hidden="false" customHeight="false" outlineLevel="0" collapsed="false">
      <c r="A706" s="183"/>
      <c r="B706" s="184" t="s">
        <v>474</v>
      </c>
      <c r="C706" s="185" t="n">
        <v>909</v>
      </c>
      <c r="D706" s="186" t="n">
        <v>113</v>
      </c>
      <c r="E706" s="187" t="n">
        <v>939920</v>
      </c>
      <c r="F706" s="188" t="n">
        <v>0</v>
      </c>
      <c r="G706" s="189" t="n">
        <v>393.455</v>
      </c>
      <c r="H706" s="189" t="n">
        <v>302.193</v>
      </c>
      <c r="I706" s="190" t="n">
        <v>0</v>
      </c>
      <c r="J706" s="182"/>
      <c r="K706" s="155"/>
      <c r="L706" s="155"/>
      <c r="M706" s="155"/>
      <c r="N706" s="155"/>
    </row>
    <row r="707" customFormat="false" ht="15.75" hidden="false" customHeight="false" outlineLevel="0" collapsed="false">
      <c r="A707" s="183"/>
      <c r="B707" s="184" t="s">
        <v>432</v>
      </c>
      <c r="C707" s="185" t="n">
        <v>909</v>
      </c>
      <c r="D707" s="186" t="n">
        <v>113</v>
      </c>
      <c r="E707" s="187" t="n">
        <v>939920</v>
      </c>
      <c r="F707" s="188" t="s">
        <v>433</v>
      </c>
      <c r="G707" s="189" t="n">
        <v>393.455</v>
      </c>
      <c r="H707" s="189" t="n">
        <v>302.193</v>
      </c>
      <c r="I707" s="190" t="n">
        <v>0</v>
      </c>
      <c r="J707" s="182"/>
      <c r="K707" s="155"/>
      <c r="L707" s="155"/>
      <c r="M707" s="155"/>
      <c r="N707" s="155"/>
    </row>
    <row r="708" customFormat="false" ht="15.75" hidden="false" customHeight="false" outlineLevel="0" collapsed="false">
      <c r="A708" s="183"/>
      <c r="B708" s="184" t="s">
        <v>584</v>
      </c>
      <c r="C708" s="185" t="n">
        <v>909</v>
      </c>
      <c r="D708" s="186" t="n">
        <v>1003</v>
      </c>
      <c r="E708" s="187" t="n">
        <v>0</v>
      </c>
      <c r="F708" s="188" t="n">
        <v>0</v>
      </c>
      <c r="G708" s="189" t="n">
        <v>594731</v>
      </c>
      <c r="H708" s="189" t="n">
        <v>0</v>
      </c>
      <c r="I708" s="190" t="n">
        <v>0</v>
      </c>
      <c r="J708" s="182"/>
      <c r="K708" s="155"/>
      <c r="L708" s="155"/>
      <c r="M708" s="155"/>
      <c r="N708" s="155"/>
    </row>
    <row r="709" customFormat="false" ht="15.75" hidden="false" customHeight="false" outlineLevel="0" collapsed="false">
      <c r="A709" s="183"/>
      <c r="B709" s="184" t="s">
        <v>585</v>
      </c>
      <c r="C709" s="185" t="n">
        <v>909</v>
      </c>
      <c r="D709" s="186" t="n">
        <v>1003</v>
      </c>
      <c r="E709" s="187" t="n">
        <v>5050000</v>
      </c>
      <c r="F709" s="188" t="n">
        <v>0</v>
      </c>
      <c r="G709" s="189" t="n">
        <v>594731</v>
      </c>
      <c r="H709" s="189" t="n">
        <v>0</v>
      </c>
      <c r="I709" s="190" t="n">
        <v>0</v>
      </c>
      <c r="J709" s="182"/>
      <c r="K709" s="155"/>
      <c r="L709" s="155"/>
      <c r="M709" s="155"/>
      <c r="N709" s="155"/>
    </row>
    <row r="710" customFormat="false" ht="78.75" hidden="false" customHeight="false" outlineLevel="0" collapsed="false">
      <c r="A710" s="183"/>
      <c r="B710" s="184" t="s">
        <v>588</v>
      </c>
      <c r="C710" s="185" t="n">
        <v>909</v>
      </c>
      <c r="D710" s="186" t="n">
        <v>1003</v>
      </c>
      <c r="E710" s="187" t="n">
        <v>5054800</v>
      </c>
      <c r="F710" s="188" t="n">
        <v>0</v>
      </c>
      <c r="G710" s="189" t="n">
        <v>594731</v>
      </c>
      <c r="H710" s="189" t="n">
        <v>0</v>
      </c>
      <c r="I710" s="190" t="n">
        <v>0</v>
      </c>
      <c r="J710" s="182"/>
      <c r="K710" s="155"/>
      <c r="L710" s="155"/>
      <c r="M710" s="155"/>
      <c r="N710" s="155"/>
    </row>
    <row r="711" customFormat="false" ht="63" hidden="false" customHeight="false" outlineLevel="0" collapsed="false">
      <c r="A711" s="183"/>
      <c r="B711" s="184" t="s">
        <v>505</v>
      </c>
      <c r="C711" s="185" t="n">
        <v>909</v>
      </c>
      <c r="D711" s="186" t="n">
        <v>1003</v>
      </c>
      <c r="E711" s="187" t="n">
        <v>5054800</v>
      </c>
      <c r="F711" s="188" t="s">
        <v>506</v>
      </c>
      <c r="G711" s="189" t="n">
        <v>594731</v>
      </c>
      <c r="H711" s="189" t="n">
        <v>0</v>
      </c>
      <c r="I711" s="190" t="n">
        <v>0</v>
      </c>
      <c r="J711" s="182"/>
      <c r="K711" s="155"/>
      <c r="L711" s="155"/>
      <c r="M711" s="155"/>
      <c r="N711" s="155"/>
    </row>
    <row r="712" customFormat="false" ht="63" hidden="false" customHeight="false" outlineLevel="0" collapsed="false">
      <c r="A712" s="174" t="s">
        <v>219</v>
      </c>
      <c r="B712" s="175" t="s">
        <v>711</v>
      </c>
      <c r="C712" s="176" t="n">
        <v>910</v>
      </c>
      <c r="D712" s="177" t="n">
        <v>0</v>
      </c>
      <c r="E712" s="178" t="n">
        <v>0</v>
      </c>
      <c r="F712" s="179" t="n">
        <v>0</v>
      </c>
      <c r="G712" s="180" t="n">
        <v>9506.728</v>
      </c>
      <c r="H712" s="180" t="n">
        <v>7026.273</v>
      </c>
      <c r="I712" s="181" t="n">
        <v>0</v>
      </c>
      <c r="J712" s="182"/>
      <c r="K712" s="155"/>
      <c r="L712" s="155"/>
      <c r="M712" s="155"/>
      <c r="N712" s="155"/>
    </row>
    <row r="713" customFormat="false" ht="78.75" hidden="false" customHeight="false" outlineLevel="0" collapsed="false">
      <c r="A713" s="183"/>
      <c r="B713" s="184" t="s">
        <v>469</v>
      </c>
      <c r="C713" s="185" t="n">
        <v>910</v>
      </c>
      <c r="D713" s="186" t="n">
        <v>104</v>
      </c>
      <c r="E713" s="187" t="n">
        <v>0</v>
      </c>
      <c r="F713" s="188" t="n">
        <v>0</v>
      </c>
      <c r="G713" s="189" t="n">
        <v>9024.98</v>
      </c>
      <c r="H713" s="189" t="n">
        <v>6690.829</v>
      </c>
      <c r="I713" s="190" t="n">
        <v>0</v>
      </c>
      <c r="J713" s="182"/>
      <c r="K713" s="155"/>
      <c r="L713" s="155"/>
      <c r="M713" s="155"/>
      <c r="N713" s="155"/>
    </row>
    <row r="714" customFormat="false" ht="31.5" hidden="false" customHeight="false" outlineLevel="0" collapsed="false">
      <c r="A714" s="183"/>
      <c r="B714" s="184" t="s">
        <v>430</v>
      </c>
      <c r="C714" s="185" t="n">
        <v>910</v>
      </c>
      <c r="D714" s="186" t="n">
        <v>104</v>
      </c>
      <c r="E714" s="187" t="n">
        <v>20000</v>
      </c>
      <c r="F714" s="188" t="n">
        <v>0</v>
      </c>
      <c r="G714" s="189" t="n">
        <v>9024.98</v>
      </c>
      <c r="H714" s="189" t="n">
        <v>6690.829</v>
      </c>
      <c r="I714" s="190" t="n">
        <v>0</v>
      </c>
      <c r="J714" s="182"/>
      <c r="K714" s="155"/>
      <c r="L714" s="155"/>
      <c r="M714" s="155"/>
      <c r="N714" s="155"/>
    </row>
    <row r="715" customFormat="false" ht="15.75" hidden="false" customHeight="false" outlineLevel="0" collapsed="false">
      <c r="A715" s="183"/>
      <c r="B715" s="184" t="s">
        <v>431</v>
      </c>
      <c r="C715" s="185" t="n">
        <v>910</v>
      </c>
      <c r="D715" s="186" t="n">
        <v>104</v>
      </c>
      <c r="E715" s="187" t="n">
        <v>20400</v>
      </c>
      <c r="F715" s="188" t="n">
        <v>0</v>
      </c>
      <c r="G715" s="189" t="n">
        <v>9024.98</v>
      </c>
      <c r="H715" s="189" t="n">
        <v>6690.829</v>
      </c>
      <c r="I715" s="190" t="n">
        <v>0</v>
      </c>
      <c r="J715" s="182"/>
      <c r="K715" s="155"/>
      <c r="L715" s="155"/>
      <c r="M715" s="155"/>
      <c r="N715" s="155"/>
    </row>
    <row r="716" customFormat="false" ht="15.75" hidden="false" customHeight="false" outlineLevel="0" collapsed="false">
      <c r="A716" s="183"/>
      <c r="B716" s="184" t="s">
        <v>432</v>
      </c>
      <c r="C716" s="185" t="n">
        <v>910</v>
      </c>
      <c r="D716" s="186" t="n">
        <v>104</v>
      </c>
      <c r="E716" s="187" t="n">
        <v>20400</v>
      </c>
      <c r="F716" s="188" t="s">
        <v>433</v>
      </c>
      <c r="G716" s="189" t="n">
        <v>8290.728</v>
      </c>
      <c r="H716" s="189" t="n">
        <v>6690.829</v>
      </c>
      <c r="I716" s="190" t="n">
        <v>0</v>
      </c>
      <c r="J716" s="182"/>
      <c r="K716" s="155"/>
      <c r="L716" s="155"/>
      <c r="M716" s="155"/>
      <c r="N716" s="155"/>
    </row>
    <row r="717" customFormat="false" ht="31.5" hidden="false" customHeight="false" outlineLevel="0" collapsed="false">
      <c r="A717" s="183"/>
      <c r="B717" s="184" t="s">
        <v>434</v>
      </c>
      <c r="C717" s="185" t="n">
        <v>910</v>
      </c>
      <c r="D717" s="186" t="n">
        <v>104</v>
      </c>
      <c r="E717" s="187" t="n">
        <v>20400</v>
      </c>
      <c r="F717" s="188" t="s">
        <v>435</v>
      </c>
      <c r="G717" s="189" t="n">
        <v>452.25</v>
      </c>
      <c r="H717" s="189" t="n">
        <v>0</v>
      </c>
      <c r="I717" s="190" t="n">
        <v>0</v>
      </c>
      <c r="J717" s="182"/>
      <c r="K717" s="155"/>
      <c r="L717" s="155"/>
      <c r="M717" s="155"/>
      <c r="N717" s="155"/>
    </row>
    <row r="718" customFormat="false" ht="31.5" hidden="false" customHeight="false" outlineLevel="0" collapsed="false">
      <c r="A718" s="183"/>
      <c r="B718" s="184" t="s">
        <v>436</v>
      </c>
      <c r="C718" s="185" t="n">
        <v>910</v>
      </c>
      <c r="D718" s="186" t="n">
        <v>104</v>
      </c>
      <c r="E718" s="187" t="n">
        <v>20400</v>
      </c>
      <c r="F718" s="188" t="s">
        <v>437</v>
      </c>
      <c r="G718" s="189" t="n">
        <v>282.002</v>
      </c>
      <c r="H718" s="189" t="n">
        <v>0</v>
      </c>
      <c r="I718" s="190" t="n">
        <v>0</v>
      </c>
      <c r="J718" s="182"/>
      <c r="K718" s="155"/>
      <c r="L718" s="155"/>
      <c r="M718" s="155"/>
      <c r="N718" s="155"/>
    </row>
    <row r="719" customFormat="false" ht="15.75" hidden="false" customHeight="false" outlineLevel="0" collapsed="false">
      <c r="A719" s="183"/>
      <c r="B719" s="184" t="s">
        <v>444</v>
      </c>
      <c r="C719" s="185" t="n">
        <v>910</v>
      </c>
      <c r="D719" s="186" t="n">
        <v>113</v>
      </c>
      <c r="E719" s="187" t="n">
        <v>0</v>
      </c>
      <c r="F719" s="188" t="n">
        <v>0</v>
      </c>
      <c r="G719" s="189" t="n">
        <v>481.748</v>
      </c>
      <c r="H719" s="189" t="n">
        <v>335.444</v>
      </c>
      <c r="I719" s="190" t="n">
        <v>0</v>
      </c>
      <c r="J719" s="182"/>
      <c r="K719" s="155"/>
      <c r="L719" s="155"/>
      <c r="M719" s="155"/>
      <c r="N719" s="155"/>
    </row>
    <row r="720" customFormat="false" ht="31.5" hidden="false" customHeight="false" outlineLevel="0" collapsed="false">
      <c r="A720" s="183"/>
      <c r="B720" s="184" t="s">
        <v>472</v>
      </c>
      <c r="C720" s="185" t="n">
        <v>910</v>
      </c>
      <c r="D720" s="186" t="n">
        <v>113</v>
      </c>
      <c r="E720" s="187" t="n">
        <v>930000</v>
      </c>
      <c r="F720" s="188" t="n">
        <v>0</v>
      </c>
      <c r="G720" s="189" t="n">
        <v>481.748</v>
      </c>
      <c r="H720" s="189" t="n">
        <v>335.444</v>
      </c>
      <c r="I720" s="190" t="n">
        <v>0</v>
      </c>
      <c r="J720" s="182"/>
      <c r="K720" s="155"/>
      <c r="L720" s="155"/>
      <c r="M720" s="155"/>
      <c r="N720" s="155"/>
    </row>
    <row r="721" customFormat="false" ht="31.5" hidden="false" customHeight="false" outlineLevel="0" collapsed="false">
      <c r="A721" s="183"/>
      <c r="B721" s="184" t="s">
        <v>473</v>
      </c>
      <c r="C721" s="185" t="n">
        <v>910</v>
      </c>
      <c r="D721" s="186" t="n">
        <v>113</v>
      </c>
      <c r="E721" s="187" t="n">
        <v>939900</v>
      </c>
      <c r="F721" s="188" t="n">
        <v>0</v>
      </c>
      <c r="G721" s="189" t="n">
        <v>481.748</v>
      </c>
      <c r="H721" s="189" t="n">
        <v>335.444</v>
      </c>
      <c r="I721" s="190" t="n">
        <v>0</v>
      </c>
      <c r="J721" s="182"/>
      <c r="K721" s="155"/>
      <c r="L721" s="155"/>
      <c r="M721" s="155"/>
      <c r="N721" s="155"/>
    </row>
    <row r="722" customFormat="false" ht="47.25" hidden="false" customHeight="false" outlineLevel="0" collapsed="false">
      <c r="A722" s="183"/>
      <c r="B722" s="184" t="s">
        <v>474</v>
      </c>
      <c r="C722" s="185" t="n">
        <v>910</v>
      </c>
      <c r="D722" s="186" t="n">
        <v>113</v>
      </c>
      <c r="E722" s="187" t="n">
        <v>939920</v>
      </c>
      <c r="F722" s="188" t="n">
        <v>0</v>
      </c>
      <c r="G722" s="189" t="n">
        <v>481.748</v>
      </c>
      <c r="H722" s="189" t="n">
        <v>335.444</v>
      </c>
      <c r="I722" s="190" t="n">
        <v>0</v>
      </c>
      <c r="J722" s="182"/>
      <c r="K722" s="155"/>
      <c r="L722" s="155"/>
      <c r="M722" s="155"/>
      <c r="N722" s="155"/>
    </row>
    <row r="723" customFormat="false" ht="15.75" hidden="false" customHeight="false" outlineLevel="0" collapsed="false">
      <c r="A723" s="183"/>
      <c r="B723" s="184" t="s">
        <v>432</v>
      </c>
      <c r="C723" s="185" t="n">
        <v>910</v>
      </c>
      <c r="D723" s="186" t="n">
        <v>113</v>
      </c>
      <c r="E723" s="187" t="n">
        <v>939920</v>
      </c>
      <c r="F723" s="188" t="s">
        <v>433</v>
      </c>
      <c r="G723" s="189" t="n">
        <v>436.748</v>
      </c>
      <c r="H723" s="189" t="n">
        <v>335.444</v>
      </c>
      <c r="I723" s="190" t="n">
        <v>0</v>
      </c>
      <c r="J723" s="182"/>
      <c r="K723" s="155"/>
      <c r="L723" s="155"/>
      <c r="M723" s="155"/>
      <c r="N723" s="155"/>
    </row>
    <row r="724" customFormat="false" ht="31.5" hidden="false" customHeight="false" outlineLevel="0" collapsed="false">
      <c r="A724" s="183"/>
      <c r="B724" s="184" t="s">
        <v>434</v>
      </c>
      <c r="C724" s="185" t="n">
        <v>910</v>
      </c>
      <c r="D724" s="186" t="n">
        <v>113</v>
      </c>
      <c r="E724" s="187" t="n">
        <v>939920</v>
      </c>
      <c r="F724" s="188" t="s">
        <v>435</v>
      </c>
      <c r="G724" s="189" t="n">
        <v>45</v>
      </c>
      <c r="H724" s="189" t="n">
        <v>0</v>
      </c>
      <c r="I724" s="190" t="n">
        <v>0</v>
      </c>
      <c r="J724" s="182"/>
      <c r="K724" s="155"/>
      <c r="L724" s="155"/>
      <c r="M724" s="155"/>
      <c r="N724" s="155"/>
    </row>
    <row r="725" customFormat="false" ht="78.75" hidden="false" customHeight="false" outlineLevel="0" collapsed="false">
      <c r="A725" s="174" t="s">
        <v>224</v>
      </c>
      <c r="B725" s="175" t="s">
        <v>198</v>
      </c>
      <c r="C725" s="176" t="n">
        <v>911</v>
      </c>
      <c r="D725" s="177" t="n">
        <v>0</v>
      </c>
      <c r="E725" s="178" t="n">
        <v>0</v>
      </c>
      <c r="F725" s="179" t="n">
        <v>0</v>
      </c>
      <c r="G725" s="180" t="n">
        <v>20466.809</v>
      </c>
      <c r="H725" s="180" t="n">
        <v>10133.675</v>
      </c>
      <c r="I725" s="181" t="n">
        <v>0</v>
      </c>
      <c r="J725" s="182"/>
      <c r="K725" s="155"/>
      <c r="L725" s="155"/>
      <c r="M725" s="155"/>
      <c r="N725" s="155"/>
    </row>
    <row r="726" customFormat="false" ht="78.75" hidden="false" customHeight="false" outlineLevel="0" collapsed="false">
      <c r="A726" s="183"/>
      <c r="B726" s="184" t="s">
        <v>469</v>
      </c>
      <c r="C726" s="185" t="n">
        <v>911</v>
      </c>
      <c r="D726" s="186" t="n">
        <v>104</v>
      </c>
      <c r="E726" s="187" t="n">
        <v>0</v>
      </c>
      <c r="F726" s="188" t="n">
        <v>0</v>
      </c>
      <c r="G726" s="189" t="n">
        <v>12676.313</v>
      </c>
      <c r="H726" s="189" t="n">
        <v>9462.787</v>
      </c>
      <c r="I726" s="190" t="n">
        <v>0</v>
      </c>
      <c r="J726" s="182"/>
      <c r="K726" s="155"/>
      <c r="L726" s="155"/>
      <c r="M726" s="155"/>
      <c r="N726" s="155"/>
    </row>
    <row r="727" customFormat="false" ht="31.5" hidden="false" customHeight="false" outlineLevel="0" collapsed="false">
      <c r="A727" s="183"/>
      <c r="B727" s="184" t="s">
        <v>430</v>
      </c>
      <c r="C727" s="185" t="n">
        <v>911</v>
      </c>
      <c r="D727" s="186" t="n">
        <v>104</v>
      </c>
      <c r="E727" s="187" t="n">
        <v>20000</v>
      </c>
      <c r="F727" s="188" t="n">
        <v>0</v>
      </c>
      <c r="G727" s="189" t="n">
        <v>12676.313</v>
      </c>
      <c r="H727" s="189" t="n">
        <v>9462.787</v>
      </c>
      <c r="I727" s="190" t="n">
        <v>0</v>
      </c>
      <c r="J727" s="182"/>
      <c r="K727" s="155"/>
      <c r="L727" s="155"/>
      <c r="M727" s="155"/>
      <c r="N727" s="155"/>
    </row>
    <row r="728" customFormat="false" ht="15.75" hidden="false" customHeight="false" outlineLevel="0" collapsed="false">
      <c r="A728" s="183"/>
      <c r="B728" s="184" t="s">
        <v>431</v>
      </c>
      <c r="C728" s="185" t="n">
        <v>911</v>
      </c>
      <c r="D728" s="186" t="n">
        <v>104</v>
      </c>
      <c r="E728" s="187" t="n">
        <v>20400</v>
      </c>
      <c r="F728" s="188" t="n">
        <v>0</v>
      </c>
      <c r="G728" s="189" t="n">
        <v>12676.313</v>
      </c>
      <c r="H728" s="189" t="n">
        <v>9462.787</v>
      </c>
      <c r="I728" s="190" t="n">
        <v>0</v>
      </c>
      <c r="J728" s="182"/>
      <c r="K728" s="155"/>
      <c r="L728" s="155"/>
      <c r="M728" s="155"/>
      <c r="N728" s="155"/>
    </row>
    <row r="729" customFormat="false" ht="15.75" hidden="false" customHeight="false" outlineLevel="0" collapsed="false">
      <c r="A729" s="183"/>
      <c r="B729" s="184" t="s">
        <v>432</v>
      </c>
      <c r="C729" s="185" t="n">
        <v>911</v>
      </c>
      <c r="D729" s="186" t="n">
        <v>104</v>
      </c>
      <c r="E729" s="187" t="n">
        <v>20400</v>
      </c>
      <c r="F729" s="188" t="s">
        <v>433</v>
      </c>
      <c r="G729" s="189" t="n">
        <v>11857.002</v>
      </c>
      <c r="H729" s="189" t="n">
        <v>9462.787</v>
      </c>
      <c r="I729" s="190" t="n">
        <v>0</v>
      </c>
      <c r="J729" s="182"/>
      <c r="K729" s="155"/>
      <c r="L729" s="155"/>
      <c r="M729" s="155"/>
      <c r="N729" s="155"/>
    </row>
    <row r="730" customFormat="false" ht="31.5" hidden="false" customHeight="false" outlineLevel="0" collapsed="false">
      <c r="A730" s="183"/>
      <c r="B730" s="184" t="s">
        <v>434</v>
      </c>
      <c r="C730" s="185" t="n">
        <v>911</v>
      </c>
      <c r="D730" s="186" t="n">
        <v>104</v>
      </c>
      <c r="E730" s="187" t="n">
        <v>20400</v>
      </c>
      <c r="F730" s="188" t="s">
        <v>435</v>
      </c>
      <c r="G730" s="189" t="n">
        <v>545.05</v>
      </c>
      <c r="H730" s="189" t="n">
        <v>0</v>
      </c>
      <c r="I730" s="190" t="n">
        <v>0</v>
      </c>
      <c r="J730" s="182"/>
      <c r="K730" s="155"/>
      <c r="L730" s="155"/>
      <c r="M730" s="155"/>
      <c r="N730" s="155"/>
    </row>
    <row r="731" customFormat="false" ht="31.5" hidden="false" customHeight="false" outlineLevel="0" collapsed="false">
      <c r="A731" s="183"/>
      <c r="B731" s="184" t="s">
        <v>436</v>
      </c>
      <c r="C731" s="185" t="n">
        <v>911</v>
      </c>
      <c r="D731" s="186" t="n">
        <v>104</v>
      </c>
      <c r="E731" s="187" t="n">
        <v>20400</v>
      </c>
      <c r="F731" s="188" t="s">
        <v>437</v>
      </c>
      <c r="G731" s="189" t="n">
        <v>274.261</v>
      </c>
      <c r="H731" s="189" t="n">
        <v>0</v>
      </c>
      <c r="I731" s="190" t="n">
        <v>0</v>
      </c>
      <c r="J731" s="182"/>
      <c r="K731" s="155"/>
      <c r="L731" s="155"/>
      <c r="M731" s="155"/>
      <c r="N731" s="155"/>
    </row>
    <row r="732" customFormat="false" ht="15.75" hidden="false" customHeight="false" outlineLevel="0" collapsed="false">
      <c r="A732" s="183"/>
      <c r="B732" s="184" t="s">
        <v>444</v>
      </c>
      <c r="C732" s="185" t="n">
        <v>911</v>
      </c>
      <c r="D732" s="186" t="n">
        <v>113</v>
      </c>
      <c r="E732" s="187" t="n">
        <v>0</v>
      </c>
      <c r="F732" s="188" t="n">
        <v>0</v>
      </c>
      <c r="G732" s="189" t="n">
        <v>7790.496</v>
      </c>
      <c r="H732" s="189" t="n">
        <v>670.888</v>
      </c>
      <c r="I732" s="190" t="n">
        <v>0</v>
      </c>
      <c r="J732" s="182"/>
      <c r="K732" s="155"/>
      <c r="L732" s="155"/>
      <c r="M732" s="155"/>
      <c r="N732" s="155"/>
    </row>
    <row r="733" customFormat="false" ht="31.5" hidden="false" customHeight="false" outlineLevel="0" collapsed="false">
      <c r="A733" s="183"/>
      <c r="B733" s="184" t="s">
        <v>472</v>
      </c>
      <c r="C733" s="185" t="n">
        <v>911</v>
      </c>
      <c r="D733" s="186" t="n">
        <v>113</v>
      </c>
      <c r="E733" s="187" t="n">
        <v>930000</v>
      </c>
      <c r="F733" s="188" t="n">
        <v>0</v>
      </c>
      <c r="G733" s="189" t="n">
        <v>873.496</v>
      </c>
      <c r="H733" s="189" t="n">
        <v>670.888</v>
      </c>
      <c r="I733" s="190" t="n">
        <v>0</v>
      </c>
      <c r="J733" s="182"/>
      <c r="K733" s="155"/>
      <c r="L733" s="155"/>
      <c r="M733" s="155"/>
      <c r="N733" s="155"/>
    </row>
    <row r="734" customFormat="false" ht="31.5" hidden="false" customHeight="false" outlineLevel="0" collapsed="false">
      <c r="A734" s="183"/>
      <c r="B734" s="184" t="s">
        <v>473</v>
      </c>
      <c r="C734" s="185" t="n">
        <v>911</v>
      </c>
      <c r="D734" s="186" t="n">
        <v>113</v>
      </c>
      <c r="E734" s="187" t="n">
        <v>939900</v>
      </c>
      <c r="F734" s="188" t="n">
        <v>0</v>
      </c>
      <c r="G734" s="189" t="n">
        <v>873.496</v>
      </c>
      <c r="H734" s="189" t="n">
        <v>670.888</v>
      </c>
      <c r="I734" s="190" t="n">
        <v>0</v>
      </c>
      <c r="J734" s="182"/>
      <c r="K734" s="155"/>
      <c r="L734" s="155"/>
      <c r="M734" s="155"/>
      <c r="N734" s="155"/>
    </row>
    <row r="735" customFormat="false" ht="47.25" hidden="false" customHeight="false" outlineLevel="0" collapsed="false">
      <c r="A735" s="183"/>
      <c r="B735" s="184" t="s">
        <v>474</v>
      </c>
      <c r="C735" s="185" t="n">
        <v>911</v>
      </c>
      <c r="D735" s="186" t="n">
        <v>113</v>
      </c>
      <c r="E735" s="187" t="n">
        <v>939920</v>
      </c>
      <c r="F735" s="188" t="n">
        <v>0</v>
      </c>
      <c r="G735" s="189" t="n">
        <v>873.496</v>
      </c>
      <c r="H735" s="189" t="n">
        <v>670.888</v>
      </c>
      <c r="I735" s="190" t="n">
        <v>0</v>
      </c>
      <c r="J735" s="182"/>
      <c r="K735" s="155"/>
      <c r="L735" s="155"/>
      <c r="M735" s="155"/>
      <c r="N735" s="155"/>
    </row>
    <row r="736" customFormat="false" ht="15.75" hidden="false" customHeight="false" outlineLevel="0" collapsed="false">
      <c r="A736" s="183"/>
      <c r="B736" s="184" t="s">
        <v>432</v>
      </c>
      <c r="C736" s="185" t="n">
        <v>911</v>
      </c>
      <c r="D736" s="186" t="n">
        <v>113</v>
      </c>
      <c r="E736" s="187" t="n">
        <v>939920</v>
      </c>
      <c r="F736" s="188" t="s">
        <v>433</v>
      </c>
      <c r="G736" s="189" t="n">
        <v>873.496</v>
      </c>
      <c r="H736" s="189" t="n">
        <v>670.888</v>
      </c>
      <c r="I736" s="190" t="n">
        <v>0</v>
      </c>
      <c r="J736" s="182"/>
      <c r="K736" s="155"/>
      <c r="L736" s="155"/>
      <c r="M736" s="155"/>
      <c r="N736" s="155"/>
    </row>
    <row r="737" customFormat="false" ht="15.75" hidden="false" customHeight="false" outlineLevel="0" collapsed="false">
      <c r="A737" s="183"/>
      <c r="B737" s="184" t="s">
        <v>475</v>
      </c>
      <c r="C737" s="185" t="n">
        <v>911</v>
      </c>
      <c r="D737" s="186" t="n">
        <v>113</v>
      </c>
      <c r="E737" s="187" t="n">
        <v>7950000</v>
      </c>
      <c r="F737" s="188" t="n">
        <v>0</v>
      </c>
      <c r="G737" s="189" t="n">
        <v>6917</v>
      </c>
      <c r="H737" s="189" t="n">
        <v>0</v>
      </c>
      <c r="I737" s="190" t="n">
        <v>0</v>
      </c>
      <c r="J737" s="182"/>
      <c r="K737" s="155"/>
      <c r="L737" s="155"/>
      <c r="M737" s="155"/>
      <c r="N737" s="155"/>
    </row>
    <row r="738" customFormat="false" ht="15.75" hidden="false" customHeight="false" outlineLevel="0" collapsed="false">
      <c r="A738" s="183"/>
      <c r="B738" s="184" t="s">
        <v>475</v>
      </c>
      <c r="C738" s="185" t="n">
        <v>911</v>
      </c>
      <c r="D738" s="186" t="n">
        <v>113</v>
      </c>
      <c r="E738" s="187" t="n">
        <v>7950000</v>
      </c>
      <c r="F738" s="188" t="n">
        <v>0</v>
      </c>
      <c r="G738" s="189" t="n">
        <v>6917</v>
      </c>
      <c r="H738" s="189" t="n">
        <v>0</v>
      </c>
      <c r="I738" s="190" t="n">
        <v>0</v>
      </c>
      <c r="J738" s="182"/>
      <c r="K738" s="155"/>
      <c r="L738" s="155"/>
      <c r="M738" s="155"/>
      <c r="N738" s="155"/>
    </row>
    <row r="739" customFormat="false" ht="94.5" hidden="false" customHeight="false" outlineLevel="0" collapsed="false">
      <c r="A739" s="183"/>
      <c r="B739" s="184" t="s">
        <v>712</v>
      </c>
      <c r="C739" s="185" t="n">
        <v>911</v>
      </c>
      <c r="D739" s="186" t="n">
        <v>113</v>
      </c>
      <c r="E739" s="187" t="n">
        <v>7950030</v>
      </c>
      <c r="F739" s="188" t="n">
        <v>0</v>
      </c>
      <c r="G739" s="189" t="n">
        <v>6917</v>
      </c>
      <c r="H739" s="189" t="n">
        <v>0</v>
      </c>
      <c r="I739" s="190" t="n">
        <v>0</v>
      </c>
      <c r="J739" s="182"/>
      <c r="K739" s="155"/>
      <c r="L739" s="155"/>
      <c r="M739" s="155"/>
      <c r="N739" s="155"/>
    </row>
    <row r="740" customFormat="false" ht="31.5" hidden="false" customHeight="false" outlineLevel="0" collapsed="false">
      <c r="A740" s="183"/>
      <c r="B740" s="184" t="s">
        <v>436</v>
      </c>
      <c r="C740" s="185" t="n">
        <v>911</v>
      </c>
      <c r="D740" s="186" t="n">
        <v>113</v>
      </c>
      <c r="E740" s="187" t="n">
        <v>7950030</v>
      </c>
      <c r="F740" s="188" t="s">
        <v>437</v>
      </c>
      <c r="G740" s="189" t="n">
        <v>817</v>
      </c>
      <c r="H740" s="189" t="n">
        <v>0</v>
      </c>
      <c r="I740" s="190" t="n">
        <v>0</v>
      </c>
      <c r="J740" s="182"/>
      <c r="K740" s="155"/>
      <c r="L740" s="155"/>
      <c r="M740" s="155"/>
      <c r="N740" s="155"/>
    </row>
    <row r="741" customFormat="false" ht="63" hidden="false" customHeight="false" outlineLevel="0" collapsed="false">
      <c r="A741" s="183"/>
      <c r="B741" s="184" t="s">
        <v>626</v>
      </c>
      <c r="C741" s="185" t="n">
        <v>911</v>
      </c>
      <c r="D741" s="186" t="n">
        <v>113</v>
      </c>
      <c r="E741" s="187" t="n">
        <v>7950030</v>
      </c>
      <c r="F741" s="188" t="s">
        <v>627</v>
      </c>
      <c r="G741" s="189" t="n">
        <v>6100</v>
      </c>
      <c r="H741" s="189" t="n">
        <v>0</v>
      </c>
      <c r="I741" s="190" t="n">
        <v>0</v>
      </c>
      <c r="J741" s="182"/>
      <c r="K741" s="155"/>
      <c r="L741" s="155"/>
      <c r="M741" s="155"/>
      <c r="N741" s="155"/>
    </row>
    <row r="742" customFormat="false" ht="31.5" hidden="false" customHeight="false" outlineLevel="0" collapsed="false">
      <c r="A742" s="174" t="s">
        <v>227</v>
      </c>
      <c r="B742" s="175" t="s">
        <v>716</v>
      </c>
      <c r="C742" s="176" t="n">
        <v>914</v>
      </c>
      <c r="D742" s="177" t="n">
        <v>0</v>
      </c>
      <c r="E742" s="178" t="n">
        <v>0</v>
      </c>
      <c r="F742" s="179" t="n">
        <v>0</v>
      </c>
      <c r="G742" s="180" t="n">
        <v>5966.27187</v>
      </c>
      <c r="H742" s="180" t="n">
        <v>0</v>
      </c>
      <c r="I742" s="181" t="n">
        <v>0</v>
      </c>
      <c r="J742" s="182"/>
      <c r="K742" s="155"/>
      <c r="L742" s="155"/>
      <c r="M742" s="155"/>
      <c r="N742" s="155"/>
    </row>
    <row r="743" customFormat="false" ht="31.5" hidden="false" customHeight="false" outlineLevel="0" collapsed="false">
      <c r="A743" s="183"/>
      <c r="B743" s="184" t="s">
        <v>507</v>
      </c>
      <c r="C743" s="185" t="n">
        <v>914</v>
      </c>
      <c r="D743" s="186" t="n">
        <v>804</v>
      </c>
      <c r="E743" s="187" t="n">
        <v>0</v>
      </c>
      <c r="F743" s="188" t="n">
        <v>0</v>
      </c>
      <c r="G743" s="189" t="n">
        <v>5966.27187</v>
      </c>
      <c r="H743" s="189" t="n">
        <v>0</v>
      </c>
      <c r="I743" s="190" t="n">
        <v>0</v>
      </c>
      <c r="J743" s="182"/>
      <c r="K743" s="155"/>
      <c r="L743" s="155"/>
      <c r="M743" s="155"/>
      <c r="N743" s="155"/>
    </row>
    <row r="744" customFormat="false" ht="94.5" hidden="false" customHeight="false" outlineLevel="0" collapsed="false">
      <c r="A744" s="183"/>
      <c r="B744" s="184" t="s">
        <v>554</v>
      </c>
      <c r="C744" s="185" t="n">
        <v>914</v>
      </c>
      <c r="D744" s="186" t="n">
        <v>804</v>
      </c>
      <c r="E744" s="187" t="n">
        <v>4520000</v>
      </c>
      <c r="F744" s="188" t="n">
        <v>0</v>
      </c>
      <c r="G744" s="189" t="n">
        <v>5966.27187</v>
      </c>
      <c r="H744" s="189" t="n">
        <v>0</v>
      </c>
      <c r="I744" s="190" t="n">
        <v>0</v>
      </c>
      <c r="J744" s="182"/>
      <c r="K744" s="155"/>
      <c r="L744" s="155"/>
      <c r="M744" s="155"/>
      <c r="N744" s="155"/>
    </row>
    <row r="745" customFormat="false" ht="31.5" hidden="false" customHeight="false" outlineLevel="0" collapsed="false">
      <c r="A745" s="183"/>
      <c r="B745" s="184" t="s">
        <v>473</v>
      </c>
      <c r="C745" s="185" t="n">
        <v>914</v>
      </c>
      <c r="D745" s="186" t="n">
        <v>804</v>
      </c>
      <c r="E745" s="187" t="n">
        <v>4529900</v>
      </c>
      <c r="F745" s="188" t="n">
        <v>0</v>
      </c>
      <c r="G745" s="189" t="n">
        <v>5966.27187</v>
      </c>
      <c r="H745" s="189" t="n">
        <v>0</v>
      </c>
      <c r="I745" s="190" t="n">
        <v>0</v>
      </c>
      <c r="J745" s="182"/>
      <c r="K745" s="155"/>
      <c r="L745" s="155"/>
      <c r="M745" s="155"/>
      <c r="N745" s="155"/>
    </row>
    <row r="746" customFormat="false" ht="31.5" hidden="false" customHeight="false" outlineLevel="0" collapsed="false">
      <c r="A746" s="183"/>
      <c r="B746" s="184" t="s">
        <v>717</v>
      </c>
      <c r="C746" s="185" t="n">
        <v>914</v>
      </c>
      <c r="D746" s="186" t="n">
        <v>804</v>
      </c>
      <c r="E746" s="187" t="n">
        <v>4529902</v>
      </c>
      <c r="F746" s="188" t="n">
        <v>0</v>
      </c>
      <c r="G746" s="189" t="n">
        <v>5966.27187</v>
      </c>
      <c r="H746" s="189" t="n">
        <v>0</v>
      </c>
      <c r="I746" s="190" t="n">
        <v>0</v>
      </c>
      <c r="J746" s="182"/>
      <c r="K746" s="155"/>
      <c r="L746" s="155"/>
      <c r="M746" s="155"/>
      <c r="N746" s="155"/>
    </row>
    <row r="747" customFormat="false" ht="31.5" hidden="false" customHeight="false" outlineLevel="0" collapsed="false">
      <c r="A747" s="183"/>
      <c r="B747" s="184" t="s">
        <v>436</v>
      </c>
      <c r="C747" s="185" t="n">
        <v>914</v>
      </c>
      <c r="D747" s="186" t="n">
        <v>804</v>
      </c>
      <c r="E747" s="187" t="n">
        <v>4529902</v>
      </c>
      <c r="F747" s="188" t="s">
        <v>437</v>
      </c>
      <c r="G747" s="189" t="n">
        <v>409.99987</v>
      </c>
      <c r="H747" s="189" t="n">
        <v>0</v>
      </c>
      <c r="I747" s="190" t="n">
        <v>0</v>
      </c>
      <c r="J747" s="182"/>
      <c r="K747" s="155"/>
      <c r="L747" s="155"/>
      <c r="M747" s="155"/>
      <c r="N747" s="155"/>
    </row>
    <row r="748" customFormat="false" ht="31.5" hidden="false" customHeight="false" outlineLevel="0" collapsed="false">
      <c r="A748" s="183"/>
      <c r="B748" s="184" t="s">
        <v>464</v>
      </c>
      <c r="C748" s="185" t="n">
        <v>914</v>
      </c>
      <c r="D748" s="186" t="n">
        <v>804</v>
      </c>
      <c r="E748" s="187" t="n">
        <v>4529902</v>
      </c>
      <c r="F748" s="188" t="s">
        <v>465</v>
      </c>
      <c r="G748" s="189" t="n">
        <v>5556.272</v>
      </c>
      <c r="H748" s="189" t="n">
        <v>0</v>
      </c>
      <c r="I748" s="190" t="n">
        <v>0</v>
      </c>
      <c r="J748" s="182"/>
      <c r="K748" s="155"/>
      <c r="L748" s="155"/>
      <c r="M748" s="155"/>
      <c r="N748" s="155"/>
    </row>
    <row r="749" customFormat="false" ht="15.75" hidden="false" customHeight="false" outlineLevel="0" collapsed="false">
      <c r="A749" s="174"/>
      <c r="B749" s="191" t="s">
        <v>725</v>
      </c>
      <c r="C749" s="192" t="n">
        <v>0</v>
      </c>
      <c r="D749" s="193" t="n">
        <v>0</v>
      </c>
      <c r="E749" s="194" t="n">
        <v>0</v>
      </c>
      <c r="F749" s="195" t="s">
        <v>726</v>
      </c>
      <c r="G749" s="196" t="n">
        <v>244759.17259</v>
      </c>
      <c r="H749" s="196" t="n">
        <v>0</v>
      </c>
      <c r="I749" s="197" t="n">
        <v>0</v>
      </c>
      <c r="J749" s="173"/>
      <c r="K749" s="173"/>
      <c r="L749" s="198"/>
      <c r="M749" s="155"/>
      <c r="N749" s="155"/>
    </row>
    <row r="750" customFormat="false" ht="15.75" hidden="false" customHeight="false" outlineLevel="0" collapsed="false">
      <c r="A750" s="170"/>
      <c r="B750" s="199" t="s">
        <v>718</v>
      </c>
      <c r="C750" s="200"/>
      <c r="D750" s="200"/>
      <c r="E750" s="201"/>
      <c r="F750" s="201"/>
      <c r="G750" s="202" t="n">
        <v>8520945.16646</v>
      </c>
      <c r="H750" s="202" t="n">
        <v>662273.98793</v>
      </c>
      <c r="I750" s="202" t="n">
        <v>38534.4</v>
      </c>
      <c r="J750" s="173"/>
      <c r="K750" s="173"/>
      <c r="L750" s="155"/>
      <c r="M750" s="155"/>
      <c r="N750" s="155"/>
    </row>
    <row r="751" customFormat="false" ht="15.75" hidden="false" customHeight="false" outlineLevel="0" collapsed="false">
      <c r="A751" s="155"/>
      <c r="B751" s="155"/>
      <c r="C751" s="155"/>
      <c r="D751" s="155"/>
      <c r="E751" s="155"/>
      <c r="F751" s="155"/>
      <c r="G751" s="155"/>
      <c r="H751" s="155"/>
      <c r="I751" s="203" t="s">
        <v>364</v>
      </c>
      <c r="J751" s="155"/>
      <c r="K751" s="155"/>
      <c r="L751" s="155"/>
      <c r="M751" s="155"/>
      <c r="N751" s="155"/>
    </row>
    <row r="752" customFormat="false" ht="15.75" hidden="false" customHeight="false" outlineLevel="0" collapsed="false">
      <c r="A752" s="155"/>
      <c r="B752" s="160"/>
      <c r="C752" s="160"/>
      <c r="D752" s="160"/>
      <c r="E752" s="155"/>
      <c r="F752" s="155"/>
      <c r="G752" s="160"/>
      <c r="H752" s="160"/>
      <c r="I752" s="155"/>
      <c r="J752" s="160"/>
      <c r="K752" s="160"/>
      <c r="L752" s="155"/>
      <c r="M752" s="155"/>
      <c r="N752" s="155"/>
    </row>
    <row r="753" customFormat="false" ht="15.75" hidden="false" customHeight="false" outlineLevel="0" collapsed="false">
      <c r="A753" s="155"/>
      <c r="B753" s="160"/>
      <c r="C753" s="160"/>
      <c r="D753" s="160"/>
      <c r="E753" s="160"/>
      <c r="F753" s="160"/>
      <c r="G753" s="160"/>
      <c r="H753" s="160"/>
      <c r="I753" s="155"/>
      <c r="J753" s="160"/>
      <c r="K753" s="160"/>
      <c r="L753" s="155"/>
      <c r="M753" s="155"/>
      <c r="N753" s="155"/>
    </row>
    <row r="754" customFormat="false" ht="15.75" hidden="false" customHeight="false" outlineLevel="0" collapsed="false">
      <c r="A754" s="155"/>
      <c r="B754" s="155"/>
      <c r="C754" s="155"/>
      <c r="D754" s="155"/>
      <c r="E754" s="155"/>
      <c r="F754" s="155"/>
      <c r="G754" s="160"/>
      <c r="H754" s="160"/>
      <c r="I754" s="155"/>
      <c r="J754" s="160"/>
      <c r="K754" s="160"/>
      <c r="L754" s="155"/>
      <c r="M754" s="155"/>
      <c r="N754" s="155"/>
    </row>
    <row r="755" customFormat="false" ht="15.75" hidden="false" customHeight="false" outlineLevel="0" collapsed="false">
      <c r="A755" s="155"/>
      <c r="B755" s="155"/>
      <c r="C755" s="155"/>
      <c r="D755" s="155"/>
      <c r="E755" s="155"/>
      <c r="F755" s="155"/>
      <c r="G755" s="160"/>
      <c r="H755" s="160"/>
      <c r="I755" s="155"/>
      <c r="J755" s="160"/>
      <c r="K755" s="160"/>
      <c r="L755" s="155"/>
      <c r="M755" s="155"/>
      <c r="N755" s="155"/>
    </row>
    <row r="756" customFormat="false" ht="15.75" hidden="false" customHeight="false" outlineLevel="0" collapsed="false">
      <c r="A756" s="155"/>
      <c r="B756" s="155"/>
      <c r="C756" s="155"/>
      <c r="D756" s="155"/>
      <c r="E756" s="155"/>
      <c r="F756" s="155"/>
      <c r="G756" s="160"/>
      <c r="H756" s="160"/>
      <c r="I756" s="155"/>
      <c r="J756" s="160"/>
      <c r="K756" s="160"/>
      <c r="L756" s="155"/>
      <c r="M756" s="155"/>
      <c r="N756" s="155"/>
    </row>
    <row r="757" customFormat="false" ht="15.75" hidden="false" customHeight="false" outlineLevel="0" collapsed="false">
      <c r="A757" s="155"/>
      <c r="B757" s="155"/>
      <c r="C757" s="155"/>
      <c r="D757" s="155"/>
      <c r="E757" s="155"/>
      <c r="F757" s="155"/>
      <c r="G757" s="160"/>
      <c r="H757" s="160"/>
      <c r="I757" s="155"/>
      <c r="J757" s="160"/>
      <c r="K757" s="160"/>
      <c r="L757" s="155"/>
      <c r="M757" s="155"/>
      <c r="N757" s="155"/>
    </row>
  </sheetData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01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56"/>
    <col collapsed="false" customWidth="true" hidden="false" outlineLevel="0" max="2" min="2" style="204" width="45.13"/>
    <col collapsed="false" customWidth="true" hidden="false" outlineLevel="0" max="3" min="3" style="204" width="14.28"/>
    <col collapsed="false" customWidth="true" hidden="false" outlineLevel="0" max="6" min="4" style="204" width="11.42"/>
    <col collapsed="false" customWidth="true" hidden="false" outlineLevel="0" max="8" min="7" style="204" width="21.42"/>
    <col collapsed="false" customWidth="true" hidden="false" outlineLevel="0" max="9" min="9" style="204" width="19.99"/>
    <col collapsed="false" customWidth="false" hidden="false" outlineLevel="0" max="257" min="10" style="204" width="9.14"/>
  </cols>
  <sheetData>
    <row r="2" customFormat="false" ht="15.75" hidden="false" customHeight="false" outlineLevel="0" collapsed="false">
      <c r="I2" s="5" t="s">
        <v>727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728</v>
      </c>
    </row>
    <row r="13" customFormat="false" ht="15.75" hidden="false" customHeight="false" outlineLevel="0" collapsed="false">
      <c r="I13" s="8" t="s">
        <v>1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A15" s="205"/>
      <c r="B15" s="206"/>
      <c r="C15" s="206"/>
      <c r="D15" s="206"/>
      <c r="E15" s="206"/>
      <c r="F15" s="206"/>
      <c r="G15" s="207"/>
      <c r="H15" s="207"/>
      <c r="I15" s="8" t="s">
        <v>5</v>
      </c>
      <c r="J15" s="208"/>
      <c r="K15" s="208"/>
      <c r="L15" s="208"/>
      <c r="M15" s="208"/>
    </row>
    <row r="16" customFormat="false" ht="15.75" hidden="false" customHeight="false" outlineLevel="0" collapsed="false">
      <c r="A16" s="205"/>
      <c r="B16" s="206"/>
      <c r="C16" s="206"/>
      <c r="D16" s="206"/>
      <c r="E16" s="206"/>
      <c r="F16" s="206"/>
      <c r="G16" s="207"/>
      <c r="H16" s="207"/>
      <c r="I16" s="8" t="s">
        <v>6</v>
      </c>
      <c r="J16" s="208"/>
      <c r="K16" s="208"/>
      <c r="L16" s="208"/>
      <c r="M16" s="208"/>
    </row>
    <row r="17" customFormat="false" ht="15.75" hidden="false" customHeight="false" outlineLevel="0" collapsed="false">
      <c r="A17" s="205"/>
      <c r="B17" s="206"/>
      <c r="C17" s="206"/>
      <c r="D17" s="206"/>
      <c r="E17" s="206"/>
      <c r="F17" s="206"/>
      <c r="G17" s="207"/>
      <c r="H17" s="207"/>
      <c r="I17" s="6" t="s">
        <v>7</v>
      </c>
      <c r="J17" s="208"/>
      <c r="K17" s="208"/>
      <c r="L17" s="208"/>
      <c r="M17" s="208"/>
    </row>
    <row r="18" customFormat="false" ht="19.5" hidden="false" customHeight="true" outlineLevel="0" collapsed="false">
      <c r="A18" s="209"/>
      <c r="B18" s="209"/>
      <c r="C18" s="205"/>
      <c r="D18" s="205"/>
      <c r="E18" s="205"/>
      <c r="F18" s="205"/>
      <c r="G18" s="207"/>
      <c r="H18" s="207"/>
      <c r="I18" s="208"/>
      <c r="J18" s="208"/>
      <c r="K18" s="208"/>
      <c r="L18" s="208"/>
      <c r="M18" s="208"/>
    </row>
    <row r="19" customFormat="false" ht="31.5" hidden="false" customHeight="true" outlineLevel="0" collapsed="false">
      <c r="A19" s="209"/>
      <c r="B19" s="210" t="s">
        <v>729</v>
      </c>
      <c r="C19" s="210"/>
      <c r="D19" s="210"/>
      <c r="E19" s="210"/>
      <c r="F19" s="210"/>
      <c r="G19" s="210"/>
      <c r="H19" s="210"/>
      <c r="I19" s="210"/>
      <c r="J19" s="211"/>
      <c r="K19" s="208"/>
      <c r="L19" s="208"/>
      <c r="M19" s="208"/>
    </row>
    <row r="20" customFormat="false" ht="15.75" hidden="false" customHeight="false" outlineLevel="0" collapsed="false">
      <c r="A20" s="209"/>
      <c r="B20" s="212"/>
      <c r="C20" s="212"/>
      <c r="D20" s="212"/>
      <c r="E20" s="212"/>
      <c r="F20" s="212"/>
      <c r="G20" s="212"/>
      <c r="H20" s="213"/>
      <c r="I20" s="213"/>
      <c r="J20" s="205"/>
      <c r="K20" s="214"/>
      <c r="L20" s="208"/>
      <c r="M20" s="208"/>
    </row>
    <row r="21" customFormat="false" ht="15.75" hidden="false" customHeight="false" outlineLevel="0" collapsed="false">
      <c r="A21" s="215"/>
      <c r="B21" s="213"/>
      <c r="C21" s="213"/>
      <c r="D21" s="213"/>
      <c r="E21" s="213"/>
      <c r="F21" s="213"/>
      <c r="G21" s="213"/>
      <c r="H21" s="216"/>
      <c r="I21" s="217" t="s">
        <v>417</v>
      </c>
      <c r="J21" s="215"/>
      <c r="K21" s="214"/>
      <c r="L21" s="208"/>
      <c r="M21" s="208"/>
    </row>
    <row r="22" customFormat="false" ht="15.75" hidden="false" customHeight="true" outlineLevel="0" collapsed="false">
      <c r="A22" s="166" t="s">
        <v>418</v>
      </c>
      <c r="B22" s="165" t="s">
        <v>419</v>
      </c>
      <c r="C22" s="165" t="s">
        <v>420</v>
      </c>
      <c r="D22" s="165"/>
      <c r="E22" s="165"/>
      <c r="F22" s="165"/>
      <c r="G22" s="166" t="s">
        <v>421</v>
      </c>
      <c r="H22" s="167" t="s">
        <v>422</v>
      </c>
      <c r="I22" s="167"/>
      <c r="J22" s="215"/>
      <c r="K22" s="208"/>
      <c r="L22" s="208"/>
      <c r="M22" s="208"/>
    </row>
    <row r="23" customFormat="false" ht="31.5" hidden="false" customHeight="false" outlineLevel="0" collapsed="false">
      <c r="A23" s="166"/>
      <c r="B23" s="165"/>
      <c r="C23" s="166" t="s">
        <v>423</v>
      </c>
      <c r="D23" s="166" t="s">
        <v>424</v>
      </c>
      <c r="E23" s="166" t="s">
        <v>425</v>
      </c>
      <c r="F23" s="166" t="s">
        <v>426</v>
      </c>
      <c r="G23" s="166"/>
      <c r="H23" s="166" t="s">
        <v>427</v>
      </c>
      <c r="I23" s="166" t="s">
        <v>730</v>
      </c>
      <c r="J23" s="205"/>
      <c r="K23" s="214"/>
      <c r="L23" s="208"/>
      <c r="M23" s="208"/>
    </row>
    <row r="24" s="221" customFormat="true" ht="15.75" hidden="false" customHeight="false" outlineLevel="0" collapsed="false">
      <c r="A24" s="171" t="n">
        <v>1</v>
      </c>
      <c r="B24" s="171" t="n">
        <v>2</v>
      </c>
      <c r="C24" s="171" t="n">
        <v>3</v>
      </c>
      <c r="D24" s="171" t="n">
        <v>4</v>
      </c>
      <c r="E24" s="171" t="n">
        <v>5</v>
      </c>
      <c r="F24" s="171" t="n">
        <v>6</v>
      </c>
      <c r="G24" s="171" t="n">
        <v>7</v>
      </c>
      <c r="H24" s="165" t="n">
        <v>8</v>
      </c>
      <c r="I24" s="165" t="n">
        <v>9</v>
      </c>
      <c r="J24" s="218"/>
      <c r="K24" s="219"/>
      <c r="L24" s="220"/>
      <c r="M24" s="220"/>
    </row>
    <row r="25" customFormat="false" ht="47.25" hidden="false" customHeight="false" outlineLevel="0" collapsed="false">
      <c r="A25" s="222" t="s">
        <v>15</v>
      </c>
      <c r="B25" s="223" t="s">
        <v>16</v>
      </c>
      <c r="C25" s="224" t="n">
        <v>900</v>
      </c>
      <c r="D25" s="225" t="n">
        <v>0</v>
      </c>
      <c r="E25" s="226" t="n">
        <v>0</v>
      </c>
      <c r="F25" s="227" t="n">
        <v>0</v>
      </c>
      <c r="G25" s="228" t="n">
        <v>576660.38134</v>
      </c>
      <c r="H25" s="228" t="n">
        <v>17083.732</v>
      </c>
      <c r="I25" s="229" t="n">
        <v>0</v>
      </c>
      <c r="J25" s="208"/>
      <c r="K25" s="208"/>
      <c r="L25" s="208"/>
      <c r="M25" s="208"/>
    </row>
    <row r="26" customFormat="false" ht="63" hidden="false" customHeight="true" outlineLevel="0" collapsed="false">
      <c r="A26" s="230"/>
      <c r="B26" s="231" t="s">
        <v>429</v>
      </c>
      <c r="C26" s="232" t="n">
        <v>900</v>
      </c>
      <c r="D26" s="233" t="n">
        <v>106</v>
      </c>
      <c r="E26" s="234" t="n">
        <v>0</v>
      </c>
      <c r="F26" s="235" t="n">
        <v>0</v>
      </c>
      <c r="G26" s="236" t="n">
        <v>22019.036</v>
      </c>
      <c r="H26" s="236" t="n">
        <v>17083.732</v>
      </c>
      <c r="I26" s="237" t="n">
        <v>0</v>
      </c>
      <c r="J26" s="208"/>
      <c r="K26" s="208"/>
      <c r="L26" s="208"/>
      <c r="M26" s="208"/>
    </row>
    <row r="27" customFormat="false" ht="31.5" hidden="false" customHeight="true" outlineLevel="0" collapsed="false">
      <c r="A27" s="230"/>
      <c r="B27" s="231" t="s">
        <v>430</v>
      </c>
      <c r="C27" s="232" t="n">
        <v>900</v>
      </c>
      <c r="D27" s="233" t="n">
        <v>106</v>
      </c>
      <c r="E27" s="234" t="n">
        <v>20000</v>
      </c>
      <c r="F27" s="235" t="n">
        <v>0</v>
      </c>
      <c r="G27" s="236" t="n">
        <v>22019.036</v>
      </c>
      <c r="H27" s="236" t="n">
        <v>17083.732</v>
      </c>
      <c r="I27" s="237" t="n">
        <v>0</v>
      </c>
      <c r="J27" s="208"/>
      <c r="K27" s="208"/>
      <c r="L27" s="208"/>
      <c r="M27" s="208"/>
    </row>
    <row r="28" customFormat="false" ht="15.75" hidden="false" customHeight="true" outlineLevel="0" collapsed="false">
      <c r="A28" s="230"/>
      <c r="B28" s="231" t="s">
        <v>431</v>
      </c>
      <c r="C28" s="232" t="n">
        <v>900</v>
      </c>
      <c r="D28" s="233" t="n">
        <v>106</v>
      </c>
      <c r="E28" s="234" t="n">
        <v>20400</v>
      </c>
      <c r="F28" s="235" t="n">
        <v>0</v>
      </c>
      <c r="G28" s="236" t="n">
        <v>22019.036</v>
      </c>
      <c r="H28" s="236" t="n">
        <v>17083.732</v>
      </c>
      <c r="I28" s="237" t="n">
        <v>0</v>
      </c>
      <c r="J28" s="208"/>
      <c r="K28" s="208"/>
      <c r="L28" s="208"/>
      <c r="M28" s="208"/>
    </row>
    <row r="29" customFormat="false" ht="15.75" hidden="false" customHeight="false" outlineLevel="0" collapsed="false">
      <c r="A29" s="230"/>
      <c r="B29" s="231" t="s">
        <v>432</v>
      </c>
      <c r="C29" s="232" t="n">
        <v>900</v>
      </c>
      <c r="D29" s="233" t="n">
        <v>106</v>
      </c>
      <c r="E29" s="234" t="n">
        <v>20400</v>
      </c>
      <c r="F29" s="235" t="s">
        <v>433</v>
      </c>
      <c r="G29" s="236" t="n">
        <v>21377.705</v>
      </c>
      <c r="H29" s="236" t="n">
        <v>17083.732</v>
      </c>
      <c r="I29" s="237" t="n">
        <v>0</v>
      </c>
      <c r="J29" s="208"/>
      <c r="K29" s="208"/>
      <c r="L29" s="208"/>
      <c r="M29" s="208"/>
    </row>
    <row r="30" customFormat="false" ht="31.5" hidden="false" customHeight="false" outlineLevel="0" collapsed="false">
      <c r="A30" s="230"/>
      <c r="B30" s="231" t="s">
        <v>434</v>
      </c>
      <c r="C30" s="232" t="n">
        <v>900</v>
      </c>
      <c r="D30" s="233" t="n">
        <v>106</v>
      </c>
      <c r="E30" s="234" t="n">
        <v>20400</v>
      </c>
      <c r="F30" s="235" t="s">
        <v>435</v>
      </c>
      <c r="G30" s="236" t="n">
        <v>531.331</v>
      </c>
      <c r="H30" s="236" t="n">
        <v>0</v>
      </c>
      <c r="I30" s="237" t="n">
        <v>0</v>
      </c>
      <c r="J30" s="208"/>
      <c r="K30" s="208"/>
      <c r="L30" s="208"/>
      <c r="M30" s="208"/>
    </row>
    <row r="31" customFormat="false" ht="31.5" hidden="false" customHeight="false" outlineLevel="0" collapsed="false">
      <c r="A31" s="230"/>
      <c r="B31" s="231" t="s">
        <v>436</v>
      </c>
      <c r="C31" s="232" t="n">
        <v>900</v>
      </c>
      <c r="D31" s="233" t="n">
        <v>106</v>
      </c>
      <c r="E31" s="234" t="n">
        <v>20400</v>
      </c>
      <c r="F31" s="235" t="s">
        <v>437</v>
      </c>
      <c r="G31" s="236" t="n">
        <v>110</v>
      </c>
      <c r="H31" s="236" t="n">
        <v>0</v>
      </c>
      <c r="I31" s="237" t="n">
        <v>0</v>
      </c>
      <c r="J31" s="208"/>
      <c r="K31" s="208"/>
      <c r="L31" s="208"/>
      <c r="M31" s="208"/>
    </row>
    <row r="32" customFormat="false" ht="15.75" hidden="false" customHeight="true" outlineLevel="0" collapsed="false">
      <c r="A32" s="230"/>
      <c r="B32" s="238" t="s">
        <v>440</v>
      </c>
      <c r="C32" s="239" t="n">
        <v>900</v>
      </c>
      <c r="D32" s="240" t="n">
        <v>111</v>
      </c>
      <c r="E32" s="241" t="n">
        <v>0</v>
      </c>
      <c r="F32" s="242" t="n">
        <v>0</v>
      </c>
      <c r="G32" s="243" t="n">
        <v>5000</v>
      </c>
      <c r="H32" s="243" t="n">
        <v>0</v>
      </c>
      <c r="I32" s="244" t="n">
        <v>0</v>
      </c>
      <c r="J32" s="208"/>
      <c r="K32" s="208"/>
      <c r="L32" s="208"/>
      <c r="M32" s="208"/>
    </row>
    <row r="33" customFormat="false" ht="15.75" hidden="false" customHeight="true" outlineLevel="0" collapsed="false">
      <c r="A33" s="230"/>
      <c r="B33" s="231" t="s">
        <v>440</v>
      </c>
      <c r="C33" s="232" t="n">
        <v>900</v>
      </c>
      <c r="D33" s="233" t="n">
        <v>111</v>
      </c>
      <c r="E33" s="234" t="n">
        <v>700000</v>
      </c>
      <c r="F33" s="235" t="n">
        <v>0</v>
      </c>
      <c r="G33" s="236" t="n">
        <v>5000</v>
      </c>
      <c r="H33" s="236" t="n">
        <v>0</v>
      </c>
      <c r="I33" s="237" t="n">
        <v>0</v>
      </c>
      <c r="J33" s="208"/>
      <c r="K33" s="208"/>
      <c r="L33" s="208"/>
      <c r="M33" s="208"/>
    </row>
    <row r="34" customFormat="false" ht="15.75" hidden="false" customHeight="true" outlineLevel="0" collapsed="false">
      <c r="A34" s="230"/>
      <c r="B34" s="231" t="s">
        <v>441</v>
      </c>
      <c r="C34" s="232" t="n">
        <v>900</v>
      </c>
      <c r="D34" s="233" t="n">
        <v>111</v>
      </c>
      <c r="E34" s="234" t="n">
        <v>700500</v>
      </c>
      <c r="F34" s="235" t="n">
        <v>0</v>
      </c>
      <c r="G34" s="236" t="n">
        <v>5000</v>
      </c>
      <c r="H34" s="236" t="n">
        <v>0</v>
      </c>
      <c r="I34" s="237" t="n">
        <v>0</v>
      </c>
      <c r="J34" s="208"/>
      <c r="K34" s="208"/>
      <c r="L34" s="208"/>
      <c r="M34" s="208"/>
    </row>
    <row r="35" customFormat="false" ht="15.75" hidden="false" customHeight="false" outlineLevel="0" collapsed="false">
      <c r="A35" s="230"/>
      <c r="B35" s="245" t="s">
        <v>442</v>
      </c>
      <c r="C35" s="246" t="n">
        <v>900</v>
      </c>
      <c r="D35" s="247" t="n">
        <v>111</v>
      </c>
      <c r="E35" s="248" t="n">
        <v>700500</v>
      </c>
      <c r="F35" s="249" t="s">
        <v>443</v>
      </c>
      <c r="G35" s="250" t="n">
        <v>5000</v>
      </c>
      <c r="H35" s="250" t="n">
        <v>0</v>
      </c>
      <c r="I35" s="251" t="n">
        <v>0</v>
      </c>
      <c r="J35" s="208"/>
      <c r="K35" s="208"/>
      <c r="L35" s="208"/>
      <c r="M35" s="208"/>
    </row>
    <row r="36" customFormat="false" ht="15.75" hidden="false" customHeight="true" outlineLevel="0" collapsed="false">
      <c r="A36" s="230"/>
      <c r="B36" s="238" t="s">
        <v>444</v>
      </c>
      <c r="C36" s="239" t="n">
        <v>900</v>
      </c>
      <c r="D36" s="240" t="n">
        <v>113</v>
      </c>
      <c r="E36" s="241" t="n">
        <v>0</v>
      </c>
      <c r="F36" s="242" t="n">
        <v>0</v>
      </c>
      <c r="G36" s="243" t="n">
        <v>1607.24734</v>
      </c>
      <c r="H36" s="243" t="n">
        <v>0</v>
      </c>
      <c r="I36" s="244" t="n">
        <v>0</v>
      </c>
      <c r="J36" s="208"/>
      <c r="K36" s="208"/>
      <c r="L36" s="208"/>
      <c r="M36" s="208"/>
    </row>
    <row r="37" customFormat="false" ht="47.25" hidden="false" customHeight="false" outlineLevel="0" collapsed="false">
      <c r="A37" s="230"/>
      <c r="B37" s="231" t="s">
        <v>445</v>
      </c>
      <c r="C37" s="232" t="n">
        <v>900</v>
      </c>
      <c r="D37" s="233" t="n">
        <v>113</v>
      </c>
      <c r="E37" s="234" t="n">
        <v>920000</v>
      </c>
      <c r="F37" s="235" t="n">
        <v>0</v>
      </c>
      <c r="G37" s="236" t="n">
        <v>1607.24734</v>
      </c>
      <c r="H37" s="236" t="n">
        <v>0</v>
      </c>
      <c r="I37" s="237" t="n">
        <v>0</v>
      </c>
      <c r="J37" s="208"/>
      <c r="K37" s="208"/>
      <c r="L37" s="208"/>
      <c r="M37" s="208"/>
    </row>
    <row r="38" customFormat="false" ht="31.5" hidden="false" customHeight="true" outlineLevel="0" collapsed="false">
      <c r="A38" s="230"/>
      <c r="B38" s="231" t="s">
        <v>446</v>
      </c>
      <c r="C38" s="232" t="n">
        <v>900</v>
      </c>
      <c r="D38" s="233" t="n">
        <v>113</v>
      </c>
      <c r="E38" s="234" t="n">
        <v>920300</v>
      </c>
      <c r="F38" s="235" t="n">
        <v>0</v>
      </c>
      <c r="G38" s="236" t="n">
        <v>1607.24734</v>
      </c>
      <c r="H38" s="236" t="n">
        <v>0</v>
      </c>
      <c r="I38" s="237" t="n">
        <v>0</v>
      </c>
      <c r="J38" s="208"/>
      <c r="K38" s="208"/>
      <c r="L38" s="208"/>
      <c r="M38" s="208"/>
    </row>
    <row r="39" customFormat="false" ht="15.75" hidden="false" customHeight="false" outlineLevel="0" collapsed="false">
      <c r="A39" s="230"/>
      <c r="B39" s="245" t="s">
        <v>438</v>
      </c>
      <c r="C39" s="246" t="n">
        <v>900</v>
      </c>
      <c r="D39" s="247" t="n">
        <v>113</v>
      </c>
      <c r="E39" s="248" t="n">
        <v>920300</v>
      </c>
      <c r="F39" s="249" t="s">
        <v>439</v>
      </c>
      <c r="G39" s="250" t="n">
        <v>1607.24734</v>
      </c>
      <c r="H39" s="250" t="n">
        <v>0</v>
      </c>
      <c r="I39" s="251" t="n">
        <v>0</v>
      </c>
      <c r="J39" s="208"/>
      <c r="K39" s="208"/>
      <c r="L39" s="208"/>
      <c r="M39" s="208"/>
    </row>
    <row r="40" customFormat="false" ht="15.75" hidden="false" customHeight="true" outlineLevel="0" collapsed="false">
      <c r="A40" s="230"/>
      <c r="B40" s="238" t="s">
        <v>447</v>
      </c>
      <c r="C40" s="239" t="n">
        <v>900</v>
      </c>
      <c r="D40" s="240" t="n">
        <v>503</v>
      </c>
      <c r="E40" s="241" t="n">
        <v>0</v>
      </c>
      <c r="F40" s="242" t="n">
        <v>0</v>
      </c>
      <c r="G40" s="243" t="n">
        <v>200904.098</v>
      </c>
      <c r="H40" s="243" t="n">
        <v>0</v>
      </c>
      <c r="I40" s="244" t="n">
        <v>0</v>
      </c>
      <c r="J40" s="208"/>
      <c r="K40" s="208"/>
      <c r="L40" s="208"/>
      <c r="M40" s="208"/>
    </row>
    <row r="41" customFormat="false" ht="15.75" hidden="false" customHeight="true" outlineLevel="0" collapsed="false">
      <c r="A41" s="230"/>
      <c r="B41" s="231" t="s">
        <v>448</v>
      </c>
      <c r="C41" s="232" t="n">
        <v>900</v>
      </c>
      <c r="D41" s="233" t="n">
        <v>503</v>
      </c>
      <c r="E41" s="234" t="n">
        <v>3510000</v>
      </c>
      <c r="F41" s="235" t="n">
        <v>0</v>
      </c>
      <c r="G41" s="236" t="n">
        <v>200904.098</v>
      </c>
      <c r="H41" s="236" t="n">
        <v>0</v>
      </c>
      <c r="I41" s="237" t="n">
        <v>0</v>
      </c>
      <c r="J41" s="208"/>
      <c r="K41" s="208"/>
      <c r="L41" s="208"/>
      <c r="M41" s="208"/>
    </row>
    <row r="42" customFormat="false" ht="15.75" hidden="false" customHeight="true" outlineLevel="0" collapsed="false">
      <c r="A42" s="230"/>
      <c r="B42" s="231" t="s">
        <v>448</v>
      </c>
      <c r="C42" s="232" t="n">
        <v>900</v>
      </c>
      <c r="D42" s="233" t="n">
        <v>503</v>
      </c>
      <c r="E42" s="234" t="n">
        <v>3510000</v>
      </c>
      <c r="F42" s="235" t="n">
        <v>0</v>
      </c>
      <c r="G42" s="236" t="n">
        <v>200904.098</v>
      </c>
      <c r="H42" s="236" t="n">
        <v>0</v>
      </c>
      <c r="I42" s="237" t="n">
        <v>0</v>
      </c>
      <c r="J42" s="208"/>
      <c r="K42" s="208"/>
      <c r="L42" s="208"/>
      <c r="M42" s="208"/>
    </row>
    <row r="43" customFormat="false" ht="141.75" hidden="false" customHeight="false" outlineLevel="0" collapsed="false">
      <c r="A43" s="230"/>
      <c r="B43" s="245" t="s">
        <v>449</v>
      </c>
      <c r="C43" s="246" t="n">
        <v>900</v>
      </c>
      <c r="D43" s="247" t="n">
        <v>503</v>
      </c>
      <c r="E43" s="248" t="n">
        <v>3510000</v>
      </c>
      <c r="F43" s="249" t="s">
        <v>450</v>
      </c>
      <c r="G43" s="250" t="n">
        <v>200904.098</v>
      </c>
      <c r="H43" s="250" t="n">
        <v>0</v>
      </c>
      <c r="I43" s="251" t="n">
        <v>0</v>
      </c>
      <c r="J43" s="208"/>
      <c r="K43" s="208"/>
      <c r="L43" s="208"/>
      <c r="M43" s="208"/>
    </row>
    <row r="44" customFormat="false" ht="31.5" hidden="false" customHeight="true" outlineLevel="0" collapsed="false">
      <c r="A44" s="230"/>
      <c r="B44" s="238" t="s">
        <v>451</v>
      </c>
      <c r="C44" s="239" t="n">
        <v>900</v>
      </c>
      <c r="D44" s="240" t="n">
        <v>1301</v>
      </c>
      <c r="E44" s="241" t="n">
        <v>0</v>
      </c>
      <c r="F44" s="242" t="n">
        <v>0</v>
      </c>
      <c r="G44" s="243" t="n">
        <v>347130</v>
      </c>
      <c r="H44" s="243" t="n">
        <v>0</v>
      </c>
      <c r="I44" s="244" t="n">
        <v>0</v>
      </c>
      <c r="J44" s="208"/>
      <c r="K44" s="208"/>
      <c r="L44" s="208"/>
      <c r="M44" s="208"/>
    </row>
    <row r="45" customFormat="false" ht="31.5" hidden="false" customHeight="true" outlineLevel="0" collapsed="false">
      <c r="A45" s="230"/>
      <c r="B45" s="231" t="s">
        <v>452</v>
      </c>
      <c r="C45" s="232" t="n">
        <v>900</v>
      </c>
      <c r="D45" s="233" t="n">
        <v>1301</v>
      </c>
      <c r="E45" s="234" t="n">
        <v>650000</v>
      </c>
      <c r="F45" s="235" t="n">
        <v>0</v>
      </c>
      <c r="G45" s="236" t="n">
        <v>347130</v>
      </c>
      <c r="H45" s="236" t="n">
        <v>0</v>
      </c>
      <c r="I45" s="237" t="n">
        <v>0</v>
      </c>
      <c r="J45" s="208"/>
      <c r="K45" s="208"/>
      <c r="L45" s="208"/>
      <c r="M45" s="208"/>
    </row>
    <row r="46" customFormat="false" ht="31.5" hidden="false" customHeight="true" outlineLevel="0" collapsed="false">
      <c r="A46" s="230"/>
      <c r="B46" s="231" t="s">
        <v>453</v>
      </c>
      <c r="C46" s="232" t="n">
        <v>900</v>
      </c>
      <c r="D46" s="233" t="n">
        <v>1301</v>
      </c>
      <c r="E46" s="234" t="n">
        <v>650300</v>
      </c>
      <c r="F46" s="235" t="n">
        <v>0</v>
      </c>
      <c r="G46" s="236" t="n">
        <v>347130</v>
      </c>
      <c r="H46" s="236" t="n">
        <v>0</v>
      </c>
      <c r="I46" s="237" t="n">
        <v>0</v>
      </c>
      <c r="J46" s="208"/>
      <c r="K46" s="208"/>
      <c r="L46" s="208"/>
      <c r="M46" s="208"/>
    </row>
    <row r="47" customFormat="false" ht="47.25" hidden="false" customHeight="false" outlineLevel="0" collapsed="false">
      <c r="A47" s="230"/>
      <c r="B47" s="231" t="s">
        <v>454</v>
      </c>
      <c r="C47" s="232" t="n">
        <v>900</v>
      </c>
      <c r="D47" s="233" t="n">
        <v>1301</v>
      </c>
      <c r="E47" s="234" t="n">
        <v>650301</v>
      </c>
      <c r="F47" s="235" t="n">
        <v>0</v>
      </c>
      <c r="G47" s="236" t="n">
        <v>2490.625</v>
      </c>
      <c r="H47" s="236" t="n">
        <v>0</v>
      </c>
      <c r="I47" s="237" t="n">
        <v>0</v>
      </c>
      <c r="J47" s="208"/>
      <c r="K47" s="208"/>
      <c r="L47" s="208"/>
      <c r="M47" s="208"/>
    </row>
    <row r="48" customFormat="false" ht="31.5" hidden="false" customHeight="false" outlineLevel="0" collapsed="false">
      <c r="A48" s="230"/>
      <c r="B48" s="245" t="s">
        <v>455</v>
      </c>
      <c r="C48" s="246" t="n">
        <v>900</v>
      </c>
      <c r="D48" s="247" t="n">
        <v>1301</v>
      </c>
      <c r="E48" s="248" t="n">
        <v>650301</v>
      </c>
      <c r="F48" s="249" t="s">
        <v>456</v>
      </c>
      <c r="G48" s="250" t="n">
        <v>2490.625</v>
      </c>
      <c r="H48" s="250" t="n">
        <v>0</v>
      </c>
      <c r="I48" s="251" t="n">
        <v>0</v>
      </c>
      <c r="J48" s="208"/>
      <c r="K48" s="208"/>
      <c r="L48" s="208"/>
      <c r="M48" s="208"/>
    </row>
    <row r="49" customFormat="false" ht="47.25" hidden="false" customHeight="false" outlineLevel="0" collapsed="false">
      <c r="A49" s="230"/>
      <c r="B49" s="238" t="s">
        <v>457</v>
      </c>
      <c r="C49" s="239" t="n">
        <v>900</v>
      </c>
      <c r="D49" s="240" t="n">
        <v>1301</v>
      </c>
      <c r="E49" s="241" t="n">
        <v>650302</v>
      </c>
      <c r="F49" s="242" t="n">
        <v>0</v>
      </c>
      <c r="G49" s="243" t="n">
        <v>344639.375</v>
      </c>
      <c r="H49" s="243" t="n">
        <v>0</v>
      </c>
      <c r="I49" s="244" t="n">
        <v>0</v>
      </c>
      <c r="J49" s="208"/>
      <c r="K49" s="208"/>
      <c r="L49" s="208"/>
      <c r="M49" s="208"/>
    </row>
    <row r="50" customFormat="false" ht="31.5" hidden="false" customHeight="false" outlineLevel="0" collapsed="false">
      <c r="A50" s="230"/>
      <c r="B50" s="245" t="s">
        <v>455</v>
      </c>
      <c r="C50" s="246" t="n">
        <v>900</v>
      </c>
      <c r="D50" s="247" t="n">
        <v>1301</v>
      </c>
      <c r="E50" s="248" t="n">
        <v>650302</v>
      </c>
      <c r="F50" s="249" t="s">
        <v>456</v>
      </c>
      <c r="G50" s="250" t="n">
        <v>344639.375</v>
      </c>
      <c r="H50" s="250" t="n">
        <v>0</v>
      </c>
      <c r="I50" s="251" t="n">
        <v>0</v>
      </c>
      <c r="J50" s="208"/>
      <c r="K50" s="208"/>
      <c r="L50" s="208"/>
      <c r="M50" s="208"/>
    </row>
    <row r="51" customFormat="false" ht="31.5" hidden="false" customHeight="false" outlineLevel="0" collapsed="false">
      <c r="A51" s="252" t="s">
        <v>47</v>
      </c>
      <c r="B51" s="223" t="s">
        <v>458</v>
      </c>
      <c r="C51" s="224" t="n">
        <v>901</v>
      </c>
      <c r="D51" s="225" t="n">
        <v>0</v>
      </c>
      <c r="E51" s="226" t="n">
        <v>0</v>
      </c>
      <c r="F51" s="227" t="n">
        <v>0</v>
      </c>
      <c r="G51" s="228" t="n">
        <v>32273</v>
      </c>
      <c r="H51" s="228" t="n">
        <v>20063</v>
      </c>
      <c r="I51" s="229" t="n">
        <v>0</v>
      </c>
      <c r="J51" s="208"/>
      <c r="K51" s="208"/>
      <c r="L51" s="208"/>
      <c r="M51" s="208"/>
    </row>
    <row r="52" customFormat="false" ht="47.25" hidden="false" customHeight="true" outlineLevel="0" collapsed="false">
      <c r="A52" s="230"/>
      <c r="B52" s="231" t="s">
        <v>459</v>
      </c>
      <c r="C52" s="232" t="n">
        <v>901</v>
      </c>
      <c r="D52" s="233" t="n">
        <v>102</v>
      </c>
      <c r="E52" s="234" t="n">
        <v>0</v>
      </c>
      <c r="F52" s="235" t="n">
        <v>0</v>
      </c>
      <c r="G52" s="236" t="n">
        <v>3128</v>
      </c>
      <c r="H52" s="236" t="n">
        <v>2697</v>
      </c>
      <c r="I52" s="237" t="n">
        <v>0</v>
      </c>
      <c r="J52" s="208"/>
      <c r="K52" s="208"/>
      <c r="L52" s="208"/>
      <c r="M52" s="208"/>
    </row>
    <row r="53" customFormat="false" ht="31.5" hidden="false" customHeight="true" outlineLevel="0" collapsed="false">
      <c r="A53" s="230"/>
      <c r="B53" s="231" t="s">
        <v>430</v>
      </c>
      <c r="C53" s="232" t="n">
        <v>901</v>
      </c>
      <c r="D53" s="233" t="n">
        <v>102</v>
      </c>
      <c r="E53" s="234" t="n">
        <v>20000</v>
      </c>
      <c r="F53" s="235" t="n">
        <v>0</v>
      </c>
      <c r="G53" s="236" t="n">
        <v>3128</v>
      </c>
      <c r="H53" s="236" t="n">
        <v>2697</v>
      </c>
      <c r="I53" s="237" t="n">
        <v>0</v>
      </c>
      <c r="J53" s="208"/>
      <c r="K53" s="208"/>
      <c r="L53" s="208"/>
      <c r="M53" s="208"/>
    </row>
    <row r="54" customFormat="false" ht="15.75" hidden="false" customHeight="true" outlineLevel="0" collapsed="false">
      <c r="A54" s="230"/>
      <c r="B54" s="231" t="s">
        <v>460</v>
      </c>
      <c r="C54" s="232" t="n">
        <v>901</v>
      </c>
      <c r="D54" s="233" t="n">
        <v>102</v>
      </c>
      <c r="E54" s="234" t="n">
        <v>20300</v>
      </c>
      <c r="F54" s="235" t="n">
        <v>0</v>
      </c>
      <c r="G54" s="236" t="n">
        <v>3128</v>
      </c>
      <c r="H54" s="236" t="n">
        <v>2697</v>
      </c>
      <c r="I54" s="237" t="n">
        <v>0</v>
      </c>
      <c r="J54" s="208"/>
      <c r="K54" s="208"/>
      <c r="L54" s="208"/>
      <c r="M54" s="208"/>
    </row>
    <row r="55" customFormat="false" ht="15.75" hidden="false" customHeight="false" outlineLevel="0" collapsed="false">
      <c r="A55" s="230"/>
      <c r="B55" s="231" t="s">
        <v>432</v>
      </c>
      <c r="C55" s="232" t="n">
        <v>901</v>
      </c>
      <c r="D55" s="233" t="n">
        <v>102</v>
      </c>
      <c r="E55" s="234" t="n">
        <v>20300</v>
      </c>
      <c r="F55" s="235" t="s">
        <v>433</v>
      </c>
      <c r="G55" s="236" t="n">
        <v>3075</v>
      </c>
      <c r="H55" s="236" t="n">
        <v>2697</v>
      </c>
      <c r="I55" s="237" t="n">
        <v>0</v>
      </c>
      <c r="J55" s="208"/>
      <c r="K55" s="208"/>
      <c r="L55" s="208"/>
      <c r="M55" s="208"/>
    </row>
    <row r="56" customFormat="false" ht="31.5" hidden="false" customHeight="false" outlineLevel="0" collapsed="false">
      <c r="A56" s="230"/>
      <c r="B56" s="245" t="s">
        <v>434</v>
      </c>
      <c r="C56" s="246" t="n">
        <v>901</v>
      </c>
      <c r="D56" s="247" t="n">
        <v>102</v>
      </c>
      <c r="E56" s="248" t="n">
        <v>20300</v>
      </c>
      <c r="F56" s="249" t="s">
        <v>435</v>
      </c>
      <c r="G56" s="250" t="n">
        <v>53</v>
      </c>
      <c r="H56" s="250" t="n">
        <v>0</v>
      </c>
      <c r="I56" s="251" t="n">
        <v>0</v>
      </c>
      <c r="J56" s="208"/>
      <c r="K56" s="208"/>
      <c r="L56" s="208"/>
      <c r="M56" s="208"/>
    </row>
    <row r="57" customFormat="false" ht="78.75" hidden="false" customHeight="true" outlineLevel="0" collapsed="false">
      <c r="A57" s="230"/>
      <c r="B57" s="238" t="s">
        <v>461</v>
      </c>
      <c r="C57" s="239" t="n">
        <v>901</v>
      </c>
      <c r="D57" s="240" t="n">
        <v>103</v>
      </c>
      <c r="E57" s="241" t="n">
        <v>0</v>
      </c>
      <c r="F57" s="242" t="n">
        <v>0</v>
      </c>
      <c r="G57" s="243" t="n">
        <v>28454</v>
      </c>
      <c r="H57" s="243" t="n">
        <v>17366</v>
      </c>
      <c r="I57" s="244" t="n">
        <v>0</v>
      </c>
      <c r="J57" s="208"/>
      <c r="K57" s="208"/>
      <c r="L57" s="208"/>
      <c r="M57" s="208"/>
    </row>
    <row r="58" customFormat="false" ht="31.5" hidden="false" customHeight="true" outlineLevel="0" collapsed="false">
      <c r="A58" s="230"/>
      <c r="B58" s="231" t="s">
        <v>430</v>
      </c>
      <c r="C58" s="232" t="n">
        <v>901</v>
      </c>
      <c r="D58" s="233" t="n">
        <v>103</v>
      </c>
      <c r="E58" s="234" t="n">
        <v>20000</v>
      </c>
      <c r="F58" s="235" t="n">
        <v>0</v>
      </c>
      <c r="G58" s="236" t="n">
        <v>28454</v>
      </c>
      <c r="H58" s="236" t="n">
        <v>17366</v>
      </c>
      <c r="I58" s="237" t="n">
        <v>0</v>
      </c>
      <c r="J58" s="208"/>
      <c r="K58" s="208"/>
      <c r="L58" s="208"/>
      <c r="M58" s="208"/>
    </row>
    <row r="59" customFormat="false" ht="15.75" hidden="false" customHeight="true" outlineLevel="0" collapsed="false">
      <c r="A59" s="230"/>
      <c r="B59" s="231" t="s">
        <v>431</v>
      </c>
      <c r="C59" s="232" t="n">
        <v>901</v>
      </c>
      <c r="D59" s="233" t="n">
        <v>103</v>
      </c>
      <c r="E59" s="234" t="n">
        <v>20400</v>
      </c>
      <c r="F59" s="235" t="n">
        <v>0</v>
      </c>
      <c r="G59" s="236" t="n">
        <v>23573</v>
      </c>
      <c r="H59" s="236" t="n">
        <v>13219</v>
      </c>
      <c r="I59" s="237" t="n">
        <v>0</v>
      </c>
      <c r="J59" s="208"/>
      <c r="K59" s="208"/>
      <c r="L59" s="208"/>
      <c r="M59" s="208"/>
    </row>
    <row r="60" customFormat="false" ht="15.75" hidden="false" customHeight="false" outlineLevel="0" collapsed="false">
      <c r="A60" s="230"/>
      <c r="B60" s="231" t="s">
        <v>432</v>
      </c>
      <c r="C60" s="232" t="n">
        <v>901</v>
      </c>
      <c r="D60" s="233" t="n">
        <v>103</v>
      </c>
      <c r="E60" s="234" t="n">
        <v>20400</v>
      </c>
      <c r="F60" s="235" t="s">
        <v>433</v>
      </c>
      <c r="G60" s="236" t="n">
        <v>17185</v>
      </c>
      <c r="H60" s="236" t="n">
        <v>13219</v>
      </c>
      <c r="I60" s="237" t="n">
        <v>0</v>
      </c>
      <c r="J60" s="208"/>
      <c r="K60" s="208"/>
      <c r="L60" s="208"/>
      <c r="M60" s="208"/>
    </row>
    <row r="61" customFormat="false" ht="31.5" hidden="false" customHeight="false" outlineLevel="0" collapsed="false">
      <c r="A61" s="230"/>
      <c r="B61" s="231" t="s">
        <v>434</v>
      </c>
      <c r="C61" s="232" t="n">
        <v>901</v>
      </c>
      <c r="D61" s="233" t="n">
        <v>103</v>
      </c>
      <c r="E61" s="234" t="n">
        <v>20400</v>
      </c>
      <c r="F61" s="235" t="s">
        <v>435</v>
      </c>
      <c r="G61" s="236" t="n">
        <v>1099</v>
      </c>
      <c r="H61" s="236" t="n">
        <v>0</v>
      </c>
      <c r="I61" s="237" t="n">
        <v>0</v>
      </c>
      <c r="J61" s="208"/>
      <c r="K61" s="208"/>
      <c r="L61" s="208"/>
      <c r="M61" s="208"/>
    </row>
    <row r="62" customFormat="false" ht="47.25" hidden="false" customHeight="false" outlineLevel="0" collapsed="false">
      <c r="A62" s="230"/>
      <c r="B62" s="231" t="s">
        <v>462</v>
      </c>
      <c r="C62" s="232" t="n">
        <v>901</v>
      </c>
      <c r="D62" s="233" t="n">
        <v>103</v>
      </c>
      <c r="E62" s="234" t="n">
        <v>20400</v>
      </c>
      <c r="F62" s="235" t="s">
        <v>463</v>
      </c>
      <c r="G62" s="236" t="n">
        <v>1867</v>
      </c>
      <c r="H62" s="236" t="n">
        <v>0</v>
      </c>
      <c r="I62" s="237" t="n">
        <v>0</v>
      </c>
      <c r="J62" s="208"/>
      <c r="K62" s="208"/>
      <c r="L62" s="208"/>
      <c r="M62" s="208"/>
    </row>
    <row r="63" customFormat="false" ht="31.5" hidden="false" customHeight="false" outlineLevel="0" collapsed="false">
      <c r="A63" s="230"/>
      <c r="B63" s="231" t="s">
        <v>436</v>
      </c>
      <c r="C63" s="232" t="n">
        <v>901</v>
      </c>
      <c r="D63" s="233" t="n">
        <v>103</v>
      </c>
      <c r="E63" s="234" t="n">
        <v>20400</v>
      </c>
      <c r="F63" s="235" t="s">
        <v>437</v>
      </c>
      <c r="G63" s="236" t="n">
        <v>3402</v>
      </c>
      <c r="H63" s="236" t="n">
        <v>0</v>
      </c>
      <c r="I63" s="237" t="n">
        <v>0</v>
      </c>
      <c r="J63" s="208"/>
      <c r="K63" s="208"/>
      <c r="L63" s="208"/>
      <c r="M63" s="208"/>
    </row>
    <row r="64" customFormat="false" ht="31.5" hidden="false" customHeight="false" outlineLevel="0" collapsed="false">
      <c r="A64" s="230"/>
      <c r="B64" s="245" t="s">
        <v>464</v>
      </c>
      <c r="C64" s="246" t="n">
        <v>901</v>
      </c>
      <c r="D64" s="247" t="n">
        <v>103</v>
      </c>
      <c r="E64" s="248" t="n">
        <v>20400</v>
      </c>
      <c r="F64" s="249" t="s">
        <v>465</v>
      </c>
      <c r="G64" s="250" t="n">
        <v>20</v>
      </c>
      <c r="H64" s="250" t="n">
        <v>0</v>
      </c>
      <c r="I64" s="251" t="n">
        <v>0</v>
      </c>
      <c r="J64" s="208"/>
      <c r="K64" s="208"/>
      <c r="L64" s="208"/>
      <c r="M64" s="208"/>
    </row>
    <row r="65" customFormat="false" ht="31.5" hidden="false" customHeight="true" outlineLevel="0" collapsed="false">
      <c r="A65" s="230"/>
      <c r="B65" s="238" t="s">
        <v>466</v>
      </c>
      <c r="C65" s="239" t="n">
        <v>901</v>
      </c>
      <c r="D65" s="240" t="n">
        <v>103</v>
      </c>
      <c r="E65" s="241" t="n">
        <v>21200</v>
      </c>
      <c r="F65" s="242" t="n">
        <v>0</v>
      </c>
      <c r="G65" s="243" t="n">
        <v>4881</v>
      </c>
      <c r="H65" s="243" t="n">
        <v>4147</v>
      </c>
      <c r="I65" s="244" t="n">
        <v>0</v>
      </c>
      <c r="J65" s="208"/>
      <c r="K65" s="208"/>
      <c r="L65" s="208"/>
      <c r="M65" s="208"/>
    </row>
    <row r="66" customFormat="false" ht="15.75" hidden="false" customHeight="false" outlineLevel="0" collapsed="false">
      <c r="A66" s="230"/>
      <c r="B66" s="231" t="s">
        <v>432</v>
      </c>
      <c r="C66" s="232" t="n">
        <v>901</v>
      </c>
      <c r="D66" s="233" t="n">
        <v>103</v>
      </c>
      <c r="E66" s="234" t="n">
        <v>21200</v>
      </c>
      <c r="F66" s="235" t="s">
        <v>433</v>
      </c>
      <c r="G66" s="236" t="n">
        <v>4775</v>
      </c>
      <c r="H66" s="236" t="n">
        <v>4147</v>
      </c>
      <c r="I66" s="237" t="n">
        <v>0</v>
      </c>
      <c r="J66" s="208"/>
      <c r="K66" s="208"/>
      <c r="L66" s="208"/>
      <c r="M66" s="208"/>
    </row>
    <row r="67" customFormat="false" ht="31.5" hidden="false" customHeight="false" outlineLevel="0" collapsed="false">
      <c r="A67" s="230"/>
      <c r="B67" s="245" t="s">
        <v>434</v>
      </c>
      <c r="C67" s="246" t="n">
        <v>901</v>
      </c>
      <c r="D67" s="247" t="n">
        <v>103</v>
      </c>
      <c r="E67" s="248" t="n">
        <v>21200</v>
      </c>
      <c r="F67" s="249" t="s">
        <v>435</v>
      </c>
      <c r="G67" s="250" t="n">
        <v>106</v>
      </c>
      <c r="H67" s="250" t="n">
        <v>0</v>
      </c>
      <c r="I67" s="251" t="n">
        <v>0</v>
      </c>
      <c r="J67" s="208"/>
      <c r="K67" s="208"/>
      <c r="L67" s="208"/>
      <c r="M67" s="208"/>
    </row>
    <row r="68" customFormat="false" ht="15.75" hidden="false" customHeight="true" outlineLevel="0" collapsed="false">
      <c r="A68" s="230"/>
      <c r="B68" s="238" t="s">
        <v>444</v>
      </c>
      <c r="C68" s="239" t="n">
        <v>901</v>
      </c>
      <c r="D68" s="240" t="n">
        <v>113</v>
      </c>
      <c r="E68" s="241" t="n">
        <v>0</v>
      </c>
      <c r="F68" s="242" t="n">
        <v>0</v>
      </c>
      <c r="G68" s="243" t="n">
        <v>691</v>
      </c>
      <c r="H68" s="243" t="n">
        <v>0</v>
      </c>
      <c r="I68" s="244" t="n">
        <v>0</v>
      </c>
      <c r="J68" s="208"/>
      <c r="K68" s="208"/>
      <c r="L68" s="208"/>
      <c r="M68" s="208"/>
    </row>
    <row r="69" customFormat="false" ht="47.25" hidden="false" customHeight="false" outlineLevel="0" collapsed="false">
      <c r="A69" s="230"/>
      <c r="B69" s="231" t="s">
        <v>445</v>
      </c>
      <c r="C69" s="232" t="n">
        <v>901</v>
      </c>
      <c r="D69" s="233" t="n">
        <v>113</v>
      </c>
      <c r="E69" s="234" t="n">
        <v>920000</v>
      </c>
      <c r="F69" s="235" t="n">
        <v>0</v>
      </c>
      <c r="G69" s="236" t="n">
        <v>691</v>
      </c>
      <c r="H69" s="236" t="n">
        <v>0</v>
      </c>
      <c r="I69" s="237" t="n">
        <v>0</v>
      </c>
      <c r="J69" s="208"/>
      <c r="K69" s="208"/>
      <c r="L69" s="208"/>
      <c r="M69" s="208"/>
    </row>
    <row r="70" customFormat="false" ht="31.5" hidden="false" customHeight="true" outlineLevel="0" collapsed="false">
      <c r="A70" s="230"/>
      <c r="B70" s="231" t="s">
        <v>446</v>
      </c>
      <c r="C70" s="232" t="n">
        <v>901</v>
      </c>
      <c r="D70" s="233" t="n">
        <v>113</v>
      </c>
      <c r="E70" s="234" t="n">
        <v>920300</v>
      </c>
      <c r="F70" s="235" t="n">
        <v>0</v>
      </c>
      <c r="G70" s="236" t="n">
        <v>691</v>
      </c>
      <c r="H70" s="236" t="n">
        <v>0</v>
      </c>
      <c r="I70" s="237" t="n">
        <v>0</v>
      </c>
      <c r="J70" s="208"/>
      <c r="K70" s="208"/>
      <c r="L70" s="208"/>
      <c r="M70" s="208"/>
    </row>
    <row r="71" customFormat="false" ht="31.5" hidden="false" customHeight="false" outlineLevel="0" collapsed="false">
      <c r="A71" s="230"/>
      <c r="B71" s="245" t="s">
        <v>436</v>
      </c>
      <c r="C71" s="246" t="n">
        <v>901</v>
      </c>
      <c r="D71" s="247" t="n">
        <v>113</v>
      </c>
      <c r="E71" s="248" t="n">
        <v>920300</v>
      </c>
      <c r="F71" s="249" t="s">
        <v>437</v>
      </c>
      <c r="G71" s="250" t="n">
        <v>691</v>
      </c>
      <c r="H71" s="250" t="n">
        <v>0</v>
      </c>
      <c r="I71" s="251" t="n">
        <v>0</v>
      </c>
      <c r="J71" s="208"/>
      <c r="K71" s="208"/>
      <c r="L71" s="208"/>
      <c r="M71" s="208"/>
    </row>
    <row r="72" customFormat="false" ht="47.25" hidden="false" customHeight="false" outlineLevel="0" collapsed="false">
      <c r="A72" s="252" t="s">
        <v>66</v>
      </c>
      <c r="B72" s="223" t="s">
        <v>467</v>
      </c>
      <c r="C72" s="224" t="n">
        <v>902</v>
      </c>
      <c r="D72" s="225" t="n">
        <v>0</v>
      </c>
      <c r="E72" s="226" t="n">
        <v>0</v>
      </c>
      <c r="F72" s="227" t="n">
        <v>0</v>
      </c>
      <c r="G72" s="228" t="n">
        <v>18354.982</v>
      </c>
      <c r="H72" s="228" t="n">
        <v>12399.364</v>
      </c>
      <c r="I72" s="229" t="n">
        <v>0</v>
      </c>
      <c r="J72" s="208"/>
      <c r="K72" s="208"/>
      <c r="L72" s="208"/>
      <c r="M72" s="208"/>
    </row>
    <row r="73" customFormat="false" ht="63" hidden="false" customHeight="true" outlineLevel="0" collapsed="false">
      <c r="A73" s="230"/>
      <c r="B73" s="231" t="s">
        <v>429</v>
      </c>
      <c r="C73" s="232" t="n">
        <v>902</v>
      </c>
      <c r="D73" s="233" t="n">
        <v>106</v>
      </c>
      <c r="E73" s="234" t="n">
        <v>0</v>
      </c>
      <c r="F73" s="235" t="n">
        <v>0</v>
      </c>
      <c r="G73" s="236" t="n">
        <v>18354.982</v>
      </c>
      <c r="H73" s="236" t="n">
        <v>12399.364</v>
      </c>
      <c r="I73" s="237" t="n">
        <v>0</v>
      </c>
      <c r="J73" s="208"/>
      <c r="K73" s="208"/>
      <c r="L73" s="208"/>
      <c r="M73" s="208"/>
    </row>
    <row r="74" customFormat="false" ht="31.5" hidden="false" customHeight="true" outlineLevel="0" collapsed="false">
      <c r="A74" s="230"/>
      <c r="B74" s="231" t="s">
        <v>430</v>
      </c>
      <c r="C74" s="232" t="n">
        <v>902</v>
      </c>
      <c r="D74" s="233" t="n">
        <v>106</v>
      </c>
      <c r="E74" s="234" t="n">
        <v>20000</v>
      </c>
      <c r="F74" s="235" t="n">
        <v>0</v>
      </c>
      <c r="G74" s="236" t="n">
        <v>18354.982</v>
      </c>
      <c r="H74" s="236" t="n">
        <v>12399.364</v>
      </c>
      <c r="I74" s="237" t="n">
        <v>0</v>
      </c>
      <c r="J74" s="208"/>
      <c r="K74" s="208"/>
      <c r="L74" s="208"/>
      <c r="M74" s="208"/>
    </row>
    <row r="75" customFormat="false" ht="15.75" hidden="false" customHeight="true" outlineLevel="0" collapsed="false">
      <c r="A75" s="230"/>
      <c r="B75" s="231" t="s">
        <v>431</v>
      </c>
      <c r="C75" s="232" t="n">
        <v>902</v>
      </c>
      <c r="D75" s="233" t="n">
        <v>106</v>
      </c>
      <c r="E75" s="234" t="n">
        <v>20400</v>
      </c>
      <c r="F75" s="235" t="n">
        <v>0</v>
      </c>
      <c r="G75" s="236" t="n">
        <v>16390.841</v>
      </c>
      <c r="H75" s="236" t="n">
        <v>10885.301</v>
      </c>
      <c r="I75" s="237" t="n">
        <v>0</v>
      </c>
      <c r="J75" s="208"/>
      <c r="K75" s="208"/>
      <c r="L75" s="208"/>
      <c r="M75" s="208"/>
    </row>
    <row r="76" customFormat="false" ht="15.75" hidden="false" customHeight="false" outlineLevel="0" collapsed="false">
      <c r="A76" s="230"/>
      <c r="B76" s="231" t="s">
        <v>432</v>
      </c>
      <c r="C76" s="232" t="n">
        <v>902</v>
      </c>
      <c r="D76" s="233" t="n">
        <v>106</v>
      </c>
      <c r="E76" s="234" t="n">
        <v>20400</v>
      </c>
      <c r="F76" s="235" t="s">
        <v>433</v>
      </c>
      <c r="G76" s="236" t="n">
        <v>14042.038</v>
      </c>
      <c r="H76" s="236" t="n">
        <v>10885.301</v>
      </c>
      <c r="I76" s="237" t="n">
        <v>0</v>
      </c>
      <c r="J76" s="208"/>
      <c r="K76" s="208"/>
      <c r="L76" s="208"/>
      <c r="M76" s="208"/>
    </row>
    <row r="77" customFormat="false" ht="31.5" hidden="false" customHeight="false" outlineLevel="0" collapsed="false">
      <c r="A77" s="230"/>
      <c r="B77" s="231" t="s">
        <v>434</v>
      </c>
      <c r="C77" s="232" t="n">
        <v>902</v>
      </c>
      <c r="D77" s="233" t="n">
        <v>106</v>
      </c>
      <c r="E77" s="234" t="n">
        <v>20400</v>
      </c>
      <c r="F77" s="235" t="s">
        <v>435</v>
      </c>
      <c r="G77" s="236" t="n">
        <v>736.752</v>
      </c>
      <c r="H77" s="236" t="n">
        <v>0</v>
      </c>
      <c r="I77" s="237" t="n">
        <v>0</v>
      </c>
      <c r="J77" s="208"/>
      <c r="K77" s="208"/>
      <c r="L77" s="208"/>
      <c r="M77" s="208"/>
    </row>
    <row r="78" customFormat="false" ht="47.25" hidden="false" customHeight="false" outlineLevel="0" collapsed="false">
      <c r="A78" s="230"/>
      <c r="B78" s="231" t="s">
        <v>462</v>
      </c>
      <c r="C78" s="232" t="n">
        <v>902</v>
      </c>
      <c r="D78" s="233" t="n">
        <v>106</v>
      </c>
      <c r="E78" s="234" t="n">
        <v>20400</v>
      </c>
      <c r="F78" s="235" t="s">
        <v>463</v>
      </c>
      <c r="G78" s="236" t="n">
        <v>566.557</v>
      </c>
      <c r="H78" s="236" t="n">
        <v>0</v>
      </c>
      <c r="I78" s="237" t="n">
        <v>0</v>
      </c>
      <c r="J78" s="208"/>
      <c r="K78" s="208"/>
      <c r="L78" s="208"/>
      <c r="M78" s="208"/>
    </row>
    <row r="79" customFormat="false" ht="31.5" hidden="false" customHeight="false" outlineLevel="0" collapsed="false">
      <c r="A79" s="230"/>
      <c r="B79" s="231" t="s">
        <v>436</v>
      </c>
      <c r="C79" s="232" t="n">
        <v>902</v>
      </c>
      <c r="D79" s="233" t="n">
        <v>106</v>
      </c>
      <c r="E79" s="234" t="n">
        <v>20400</v>
      </c>
      <c r="F79" s="235" t="s">
        <v>437</v>
      </c>
      <c r="G79" s="236" t="n">
        <v>1020.094</v>
      </c>
      <c r="H79" s="236" t="n">
        <v>0</v>
      </c>
      <c r="I79" s="237" t="n">
        <v>0</v>
      </c>
      <c r="J79" s="208"/>
      <c r="K79" s="208"/>
      <c r="L79" s="208"/>
      <c r="M79" s="208"/>
    </row>
    <row r="80" customFormat="false" ht="31.5" hidden="false" customHeight="false" outlineLevel="0" collapsed="false">
      <c r="A80" s="230"/>
      <c r="B80" s="245" t="s">
        <v>464</v>
      </c>
      <c r="C80" s="246" t="n">
        <v>902</v>
      </c>
      <c r="D80" s="247" t="n">
        <v>106</v>
      </c>
      <c r="E80" s="248" t="n">
        <v>20400</v>
      </c>
      <c r="F80" s="249" t="s">
        <v>465</v>
      </c>
      <c r="G80" s="250" t="n">
        <v>25.4</v>
      </c>
      <c r="H80" s="250" t="n">
        <v>0</v>
      </c>
      <c r="I80" s="251" t="n">
        <v>0</v>
      </c>
      <c r="J80" s="208"/>
      <c r="K80" s="208"/>
      <c r="L80" s="208"/>
      <c r="M80" s="208"/>
    </row>
    <row r="81" customFormat="false" ht="47.25" hidden="false" customHeight="false" outlineLevel="0" collapsed="false">
      <c r="A81" s="230"/>
      <c r="B81" s="238" t="s">
        <v>468</v>
      </c>
      <c r="C81" s="239" t="n">
        <v>902</v>
      </c>
      <c r="D81" s="240" t="n">
        <v>106</v>
      </c>
      <c r="E81" s="241" t="n">
        <v>22500</v>
      </c>
      <c r="F81" s="242" t="n">
        <v>0</v>
      </c>
      <c r="G81" s="243" t="n">
        <v>1964.141</v>
      </c>
      <c r="H81" s="243" t="n">
        <v>1514.063</v>
      </c>
      <c r="I81" s="244" t="n">
        <v>0</v>
      </c>
      <c r="J81" s="208"/>
      <c r="K81" s="208"/>
      <c r="L81" s="208"/>
      <c r="M81" s="208"/>
    </row>
    <row r="82" customFormat="false" ht="15.75" hidden="false" customHeight="false" outlineLevel="0" collapsed="false">
      <c r="A82" s="230"/>
      <c r="B82" s="231" t="s">
        <v>432</v>
      </c>
      <c r="C82" s="232" t="n">
        <v>902</v>
      </c>
      <c r="D82" s="233" t="n">
        <v>106</v>
      </c>
      <c r="E82" s="234" t="n">
        <v>22500</v>
      </c>
      <c r="F82" s="235" t="s">
        <v>433</v>
      </c>
      <c r="G82" s="236" t="n">
        <v>1953.141</v>
      </c>
      <c r="H82" s="236" t="n">
        <v>1514.063</v>
      </c>
      <c r="I82" s="237" t="n">
        <v>0</v>
      </c>
      <c r="J82" s="208"/>
      <c r="K82" s="208"/>
      <c r="L82" s="208"/>
      <c r="M82" s="208"/>
    </row>
    <row r="83" customFormat="false" ht="31.5" hidden="false" customHeight="false" outlineLevel="0" collapsed="false">
      <c r="A83" s="230"/>
      <c r="B83" s="245" t="s">
        <v>434</v>
      </c>
      <c r="C83" s="246" t="n">
        <v>902</v>
      </c>
      <c r="D83" s="247" t="n">
        <v>106</v>
      </c>
      <c r="E83" s="248" t="n">
        <v>22500</v>
      </c>
      <c r="F83" s="249" t="s">
        <v>435</v>
      </c>
      <c r="G83" s="250" t="n">
        <v>11</v>
      </c>
      <c r="H83" s="250" t="n">
        <v>0</v>
      </c>
      <c r="I83" s="251" t="n">
        <v>0</v>
      </c>
      <c r="J83" s="208"/>
      <c r="K83" s="208"/>
      <c r="L83" s="208"/>
      <c r="M83" s="208"/>
    </row>
    <row r="84" customFormat="false" ht="31.5" hidden="false" customHeight="false" outlineLevel="0" collapsed="false">
      <c r="A84" s="252" t="s">
        <v>73</v>
      </c>
      <c r="B84" s="223" t="s">
        <v>49</v>
      </c>
      <c r="C84" s="224" t="n">
        <v>903</v>
      </c>
      <c r="D84" s="225" t="n">
        <v>0</v>
      </c>
      <c r="E84" s="226" t="n">
        <v>0</v>
      </c>
      <c r="F84" s="227" t="n">
        <v>0</v>
      </c>
      <c r="G84" s="228" t="n">
        <v>71280.2</v>
      </c>
      <c r="H84" s="228" t="n">
        <v>40611.242</v>
      </c>
      <c r="I84" s="229" t="n">
        <v>0</v>
      </c>
      <c r="J84" s="208"/>
      <c r="K84" s="208"/>
      <c r="L84" s="208"/>
      <c r="M84" s="208"/>
    </row>
    <row r="85" customFormat="false" ht="78.75" hidden="false" customHeight="true" outlineLevel="0" collapsed="false">
      <c r="A85" s="230"/>
      <c r="B85" s="231" t="s">
        <v>469</v>
      </c>
      <c r="C85" s="232" t="n">
        <v>903</v>
      </c>
      <c r="D85" s="233" t="n">
        <v>104</v>
      </c>
      <c r="E85" s="234" t="n">
        <v>0</v>
      </c>
      <c r="F85" s="235" t="n">
        <v>0</v>
      </c>
      <c r="G85" s="236" t="n">
        <v>50336.95</v>
      </c>
      <c r="H85" s="236" t="n">
        <v>37625.496</v>
      </c>
      <c r="I85" s="237" t="n">
        <v>0</v>
      </c>
      <c r="J85" s="208"/>
      <c r="K85" s="208"/>
      <c r="L85" s="208"/>
      <c r="M85" s="208"/>
    </row>
    <row r="86" customFormat="false" ht="31.5" hidden="false" customHeight="true" outlineLevel="0" collapsed="false">
      <c r="A86" s="230"/>
      <c r="B86" s="231" t="s">
        <v>430</v>
      </c>
      <c r="C86" s="232" t="n">
        <v>903</v>
      </c>
      <c r="D86" s="233" t="n">
        <v>104</v>
      </c>
      <c r="E86" s="234" t="n">
        <v>20000</v>
      </c>
      <c r="F86" s="235" t="n">
        <v>0</v>
      </c>
      <c r="G86" s="236" t="n">
        <v>50336.95</v>
      </c>
      <c r="H86" s="236" t="n">
        <v>37625.496</v>
      </c>
      <c r="I86" s="237" t="n">
        <v>0</v>
      </c>
      <c r="J86" s="208"/>
      <c r="K86" s="208"/>
      <c r="L86" s="208"/>
      <c r="M86" s="208"/>
    </row>
    <row r="87" customFormat="false" ht="15.75" hidden="false" customHeight="true" outlineLevel="0" collapsed="false">
      <c r="A87" s="230"/>
      <c r="B87" s="231" t="s">
        <v>431</v>
      </c>
      <c r="C87" s="232" t="n">
        <v>903</v>
      </c>
      <c r="D87" s="233" t="n">
        <v>104</v>
      </c>
      <c r="E87" s="234" t="n">
        <v>20400</v>
      </c>
      <c r="F87" s="235" t="n">
        <v>0</v>
      </c>
      <c r="G87" s="236" t="n">
        <v>47298.929</v>
      </c>
      <c r="H87" s="236" t="n">
        <v>34983.739</v>
      </c>
      <c r="I87" s="237" t="n">
        <v>0</v>
      </c>
      <c r="J87" s="208"/>
      <c r="K87" s="208"/>
      <c r="L87" s="208"/>
      <c r="M87" s="208"/>
    </row>
    <row r="88" customFormat="false" ht="15.75" hidden="false" customHeight="false" outlineLevel="0" collapsed="false">
      <c r="A88" s="230"/>
      <c r="B88" s="231" t="s">
        <v>432</v>
      </c>
      <c r="C88" s="232" t="n">
        <v>903</v>
      </c>
      <c r="D88" s="233" t="n">
        <v>104</v>
      </c>
      <c r="E88" s="234" t="n">
        <v>20400</v>
      </c>
      <c r="F88" s="235" t="s">
        <v>433</v>
      </c>
      <c r="G88" s="236" t="n">
        <v>42359.259</v>
      </c>
      <c r="H88" s="236" t="n">
        <v>34465.479</v>
      </c>
      <c r="I88" s="237" t="n">
        <v>0</v>
      </c>
      <c r="J88" s="208"/>
      <c r="K88" s="208"/>
      <c r="L88" s="208"/>
      <c r="M88" s="208"/>
    </row>
    <row r="89" customFormat="false" ht="31.5" hidden="false" customHeight="false" outlineLevel="0" collapsed="false">
      <c r="A89" s="230"/>
      <c r="B89" s="231" t="s">
        <v>434</v>
      </c>
      <c r="C89" s="232" t="n">
        <v>903</v>
      </c>
      <c r="D89" s="233" t="n">
        <v>104</v>
      </c>
      <c r="E89" s="234" t="n">
        <v>20400</v>
      </c>
      <c r="F89" s="235" t="s">
        <v>435</v>
      </c>
      <c r="G89" s="236" t="n">
        <v>1693.55</v>
      </c>
      <c r="H89" s="236" t="n">
        <v>0</v>
      </c>
      <c r="I89" s="237" t="n">
        <v>0</v>
      </c>
      <c r="J89" s="208"/>
      <c r="K89" s="208"/>
      <c r="L89" s="208"/>
      <c r="M89" s="208"/>
    </row>
    <row r="90" customFormat="false" ht="31.5" hidden="false" customHeight="false" outlineLevel="0" collapsed="false">
      <c r="A90" s="230"/>
      <c r="B90" s="231" t="s">
        <v>436</v>
      </c>
      <c r="C90" s="232" t="n">
        <v>903</v>
      </c>
      <c r="D90" s="233" t="n">
        <v>104</v>
      </c>
      <c r="E90" s="234" t="n">
        <v>20400</v>
      </c>
      <c r="F90" s="235" t="s">
        <v>437</v>
      </c>
      <c r="G90" s="236" t="n">
        <v>1869.279</v>
      </c>
      <c r="H90" s="236" t="n">
        <v>0</v>
      </c>
      <c r="I90" s="237" t="n">
        <v>0</v>
      </c>
      <c r="J90" s="208"/>
      <c r="K90" s="208"/>
      <c r="L90" s="208"/>
      <c r="M90" s="208"/>
    </row>
    <row r="91" customFormat="false" ht="31.5" hidden="false" customHeight="false" outlineLevel="0" collapsed="false">
      <c r="A91" s="230"/>
      <c r="B91" s="245" t="s">
        <v>464</v>
      </c>
      <c r="C91" s="246" t="n">
        <v>903</v>
      </c>
      <c r="D91" s="247" t="n">
        <v>104</v>
      </c>
      <c r="E91" s="248" t="n">
        <v>20400</v>
      </c>
      <c r="F91" s="249" t="s">
        <v>465</v>
      </c>
      <c r="G91" s="250" t="n">
        <v>490.096</v>
      </c>
      <c r="H91" s="250" t="n">
        <v>0</v>
      </c>
      <c r="I91" s="251" t="n">
        <v>0</v>
      </c>
      <c r="J91" s="208"/>
      <c r="K91" s="208"/>
      <c r="L91" s="208"/>
      <c r="M91" s="208"/>
    </row>
    <row r="92" customFormat="false" ht="94.5" hidden="false" customHeight="false" outlineLevel="0" collapsed="false">
      <c r="A92" s="230"/>
      <c r="B92" s="238" t="s">
        <v>470</v>
      </c>
      <c r="C92" s="239" t="n">
        <v>903</v>
      </c>
      <c r="D92" s="240" t="n">
        <v>104</v>
      </c>
      <c r="E92" s="241" t="n">
        <v>20401</v>
      </c>
      <c r="F92" s="242" t="n">
        <v>0</v>
      </c>
      <c r="G92" s="243" t="n">
        <v>886.745</v>
      </c>
      <c r="H92" s="243" t="n">
        <v>518.26</v>
      </c>
      <c r="I92" s="244" t="n">
        <v>0</v>
      </c>
      <c r="J92" s="208"/>
      <c r="K92" s="208"/>
      <c r="L92" s="208"/>
      <c r="M92" s="208"/>
    </row>
    <row r="93" customFormat="false" ht="15.75" hidden="false" customHeight="false" outlineLevel="0" collapsed="false">
      <c r="A93" s="230"/>
      <c r="B93" s="231" t="s">
        <v>432</v>
      </c>
      <c r="C93" s="232" t="n">
        <v>903</v>
      </c>
      <c r="D93" s="233" t="n">
        <v>104</v>
      </c>
      <c r="E93" s="234" t="n">
        <v>20401</v>
      </c>
      <c r="F93" s="235" t="s">
        <v>433</v>
      </c>
      <c r="G93" s="236" t="n">
        <v>674.775</v>
      </c>
      <c r="H93" s="236" t="n">
        <v>518.26</v>
      </c>
      <c r="I93" s="237" t="n">
        <v>0</v>
      </c>
      <c r="J93" s="208"/>
      <c r="K93" s="208"/>
      <c r="L93" s="208"/>
      <c r="M93" s="208"/>
    </row>
    <row r="94" customFormat="false" ht="31.5" hidden="false" customHeight="false" outlineLevel="0" collapsed="false">
      <c r="A94" s="230"/>
      <c r="B94" s="245" t="s">
        <v>436</v>
      </c>
      <c r="C94" s="246" t="n">
        <v>903</v>
      </c>
      <c r="D94" s="247" t="n">
        <v>104</v>
      </c>
      <c r="E94" s="248" t="n">
        <v>20401</v>
      </c>
      <c r="F94" s="249" t="s">
        <v>437</v>
      </c>
      <c r="G94" s="250" t="n">
        <v>211.97</v>
      </c>
      <c r="H94" s="250" t="n">
        <v>0</v>
      </c>
      <c r="I94" s="251" t="n">
        <v>0</v>
      </c>
      <c r="J94" s="208"/>
      <c r="K94" s="208"/>
      <c r="L94" s="208"/>
      <c r="M94" s="208"/>
    </row>
    <row r="95" customFormat="false" ht="47.25" hidden="false" customHeight="false" outlineLevel="0" collapsed="false">
      <c r="A95" s="230"/>
      <c r="B95" s="238" t="s">
        <v>471</v>
      </c>
      <c r="C95" s="239" t="n">
        <v>903</v>
      </c>
      <c r="D95" s="240" t="n">
        <v>104</v>
      </c>
      <c r="E95" s="241" t="n">
        <v>20800</v>
      </c>
      <c r="F95" s="242" t="n">
        <v>0</v>
      </c>
      <c r="G95" s="243" t="n">
        <v>3038.021</v>
      </c>
      <c r="H95" s="243" t="n">
        <v>2641.757</v>
      </c>
      <c r="I95" s="244" t="n">
        <v>0</v>
      </c>
      <c r="J95" s="208"/>
      <c r="K95" s="208"/>
      <c r="L95" s="208"/>
      <c r="M95" s="208"/>
    </row>
    <row r="96" customFormat="false" ht="15.75" hidden="false" customHeight="false" outlineLevel="0" collapsed="false">
      <c r="A96" s="230"/>
      <c r="B96" s="245" t="s">
        <v>432</v>
      </c>
      <c r="C96" s="246" t="n">
        <v>903</v>
      </c>
      <c r="D96" s="247" t="n">
        <v>104</v>
      </c>
      <c r="E96" s="248" t="n">
        <v>20800</v>
      </c>
      <c r="F96" s="249" t="s">
        <v>433</v>
      </c>
      <c r="G96" s="250" t="n">
        <v>3038.021</v>
      </c>
      <c r="H96" s="250" t="n">
        <v>2641.757</v>
      </c>
      <c r="I96" s="251" t="n">
        <v>0</v>
      </c>
      <c r="J96" s="208"/>
      <c r="K96" s="208"/>
      <c r="L96" s="208"/>
      <c r="M96" s="208"/>
    </row>
    <row r="97" customFormat="false" ht="15.75" hidden="false" customHeight="true" outlineLevel="0" collapsed="false">
      <c r="A97" s="230"/>
      <c r="B97" s="238" t="s">
        <v>444</v>
      </c>
      <c r="C97" s="239" t="n">
        <v>903</v>
      </c>
      <c r="D97" s="240" t="n">
        <v>113</v>
      </c>
      <c r="E97" s="241" t="n">
        <v>0</v>
      </c>
      <c r="F97" s="242" t="n">
        <v>0</v>
      </c>
      <c r="G97" s="243" t="n">
        <v>20943.25</v>
      </c>
      <c r="H97" s="243" t="n">
        <v>2985.746</v>
      </c>
      <c r="I97" s="244" t="n">
        <v>0</v>
      </c>
      <c r="J97" s="208"/>
      <c r="K97" s="208"/>
      <c r="L97" s="208"/>
      <c r="M97" s="208"/>
    </row>
    <row r="98" customFormat="false" ht="47.25" hidden="false" customHeight="false" outlineLevel="0" collapsed="false">
      <c r="A98" s="230"/>
      <c r="B98" s="231" t="s">
        <v>445</v>
      </c>
      <c r="C98" s="232" t="n">
        <v>903</v>
      </c>
      <c r="D98" s="233" t="n">
        <v>113</v>
      </c>
      <c r="E98" s="234" t="n">
        <v>920000</v>
      </c>
      <c r="F98" s="235" t="n">
        <v>0</v>
      </c>
      <c r="G98" s="236" t="n">
        <v>16210.809</v>
      </c>
      <c r="H98" s="236" t="n">
        <v>0</v>
      </c>
      <c r="I98" s="237" t="n">
        <v>0</v>
      </c>
      <c r="J98" s="208"/>
      <c r="K98" s="208"/>
      <c r="L98" s="208"/>
      <c r="M98" s="208"/>
    </row>
    <row r="99" customFormat="false" ht="31.5" hidden="false" customHeight="true" outlineLevel="0" collapsed="false">
      <c r="A99" s="230"/>
      <c r="B99" s="231" t="s">
        <v>446</v>
      </c>
      <c r="C99" s="232" t="n">
        <v>903</v>
      </c>
      <c r="D99" s="233" t="n">
        <v>113</v>
      </c>
      <c r="E99" s="234" t="n">
        <v>920300</v>
      </c>
      <c r="F99" s="235" t="n">
        <v>0</v>
      </c>
      <c r="G99" s="236" t="n">
        <v>16210.809</v>
      </c>
      <c r="H99" s="236" t="n">
        <v>0</v>
      </c>
      <c r="I99" s="237" t="n">
        <v>0</v>
      </c>
      <c r="J99" s="208"/>
      <c r="K99" s="208"/>
      <c r="L99" s="208"/>
      <c r="M99" s="208"/>
    </row>
    <row r="100" customFormat="false" ht="31.5" hidden="false" customHeight="false" outlineLevel="0" collapsed="false">
      <c r="A100" s="230"/>
      <c r="B100" s="245" t="s">
        <v>436</v>
      </c>
      <c r="C100" s="246" t="n">
        <v>903</v>
      </c>
      <c r="D100" s="247" t="n">
        <v>113</v>
      </c>
      <c r="E100" s="248" t="n">
        <v>920300</v>
      </c>
      <c r="F100" s="249" t="s">
        <v>437</v>
      </c>
      <c r="G100" s="250" t="n">
        <v>16210.809</v>
      </c>
      <c r="H100" s="250" t="n">
        <v>0</v>
      </c>
      <c r="I100" s="251" t="n">
        <v>0</v>
      </c>
      <c r="J100" s="208"/>
      <c r="K100" s="208"/>
      <c r="L100" s="208"/>
      <c r="M100" s="208"/>
    </row>
    <row r="101" customFormat="false" ht="31.5" hidden="false" customHeight="true" outlineLevel="0" collapsed="false">
      <c r="A101" s="230"/>
      <c r="B101" s="238" t="s">
        <v>472</v>
      </c>
      <c r="C101" s="239" t="n">
        <v>903</v>
      </c>
      <c r="D101" s="240" t="n">
        <v>113</v>
      </c>
      <c r="E101" s="241" t="n">
        <v>930000</v>
      </c>
      <c r="F101" s="242" t="n">
        <v>0</v>
      </c>
      <c r="G101" s="243" t="n">
        <v>4232.441</v>
      </c>
      <c r="H101" s="243" t="n">
        <v>2985.746</v>
      </c>
      <c r="I101" s="244" t="n">
        <v>0</v>
      </c>
      <c r="J101" s="208"/>
      <c r="K101" s="208"/>
      <c r="L101" s="208"/>
      <c r="M101" s="208"/>
    </row>
    <row r="102" customFormat="false" ht="31.5" hidden="false" customHeight="true" outlineLevel="0" collapsed="false">
      <c r="A102" s="230"/>
      <c r="B102" s="231" t="s">
        <v>473</v>
      </c>
      <c r="C102" s="232" t="n">
        <v>903</v>
      </c>
      <c r="D102" s="233" t="n">
        <v>113</v>
      </c>
      <c r="E102" s="234" t="n">
        <v>939900</v>
      </c>
      <c r="F102" s="235" t="n">
        <v>0</v>
      </c>
      <c r="G102" s="236" t="n">
        <v>4232.441</v>
      </c>
      <c r="H102" s="236" t="n">
        <v>2985.746</v>
      </c>
      <c r="I102" s="237" t="n">
        <v>0</v>
      </c>
      <c r="J102" s="208"/>
      <c r="K102" s="208"/>
      <c r="L102" s="208"/>
      <c r="M102" s="208"/>
    </row>
    <row r="103" customFormat="false" ht="47.25" hidden="false" customHeight="false" outlineLevel="0" collapsed="false">
      <c r="A103" s="230"/>
      <c r="B103" s="231" t="s">
        <v>474</v>
      </c>
      <c r="C103" s="232" t="n">
        <v>903</v>
      </c>
      <c r="D103" s="233" t="n">
        <v>113</v>
      </c>
      <c r="E103" s="234" t="n">
        <v>939920</v>
      </c>
      <c r="F103" s="235" t="n">
        <v>0</v>
      </c>
      <c r="G103" s="236" t="n">
        <v>4232.441</v>
      </c>
      <c r="H103" s="236" t="n">
        <v>2985.746</v>
      </c>
      <c r="I103" s="237" t="n">
        <v>0</v>
      </c>
      <c r="J103" s="208"/>
      <c r="K103" s="208"/>
      <c r="L103" s="208"/>
      <c r="M103" s="208"/>
    </row>
    <row r="104" customFormat="false" ht="15.75" hidden="false" customHeight="false" outlineLevel="0" collapsed="false">
      <c r="A104" s="230"/>
      <c r="B104" s="231" t="s">
        <v>432</v>
      </c>
      <c r="C104" s="232" t="n">
        <v>903</v>
      </c>
      <c r="D104" s="233" t="n">
        <v>113</v>
      </c>
      <c r="E104" s="234" t="n">
        <v>939920</v>
      </c>
      <c r="F104" s="235" t="s">
        <v>433</v>
      </c>
      <c r="G104" s="236" t="n">
        <v>3887.441</v>
      </c>
      <c r="H104" s="236" t="n">
        <v>2985.746</v>
      </c>
      <c r="I104" s="237" t="n">
        <v>0</v>
      </c>
      <c r="J104" s="208"/>
      <c r="K104" s="208"/>
      <c r="L104" s="208"/>
      <c r="M104" s="208"/>
    </row>
    <row r="105" customFormat="false" ht="31.5" hidden="false" customHeight="false" outlineLevel="0" collapsed="false">
      <c r="A105" s="230"/>
      <c r="B105" s="245" t="s">
        <v>434</v>
      </c>
      <c r="C105" s="246" t="n">
        <v>903</v>
      </c>
      <c r="D105" s="247" t="n">
        <v>113</v>
      </c>
      <c r="E105" s="248" t="n">
        <v>939920</v>
      </c>
      <c r="F105" s="249" t="s">
        <v>435</v>
      </c>
      <c r="G105" s="250" t="n">
        <v>345</v>
      </c>
      <c r="H105" s="250" t="n">
        <v>0</v>
      </c>
      <c r="I105" s="251" t="n">
        <v>0</v>
      </c>
      <c r="J105" s="208"/>
      <c r="K105" s="208"/>
      <c r="L105" s="208"/>
      <c r="M105" s="208"/>
    </row>
    <row r="106" customFormat="false" ht="15.75" hidden="false" customHeight="true" outlineLevel="0" collapsed="false">
      <c r="A106" s="230"/>
      <c r="B106" s="238" t="s">
        <v>475</v>
      </c>
      <c r="C106" s="239" t="n">
        <v>903</v>
      </c>
      <c r="D106" s="240" t="n">
        <v>113</v>
      </c>
      <c r="E106" s="241" t="n">
        <v>7950000</v>
      </c>
      <c r="F106" s="242" t="n">
        <v>0</v>
      </c>
      <c r="G106" s="243" t="n">
        <v>500</v>
      </c>
      <c r="H106" s="243" t="n">
        <v>0</v>
      </c>
      <c r="I106" s="244" t="n">
        <v>0</v>
      </c>
      <c r="J106" s="208"/>
      <c r="K106" s="208"/>
      <c r="L106" s="208"/>
      <c r="M106" s="208"/>
    </row>
    <row r="107" customFormat="false" ht="15.75" hidden="false" customHeight="true" outlineLevel="0" collapsed="false">
      <c r="A107" s="230"/>
      <c r="B107" s="231" t="s">
        <v>475</v>
      </c>
      <c r="C107" s="232" t="n">
        <v>903</v>
      </c>
      <c r="D107" s="233" t="n">
        <v>113</v>
      </c>
      <c r="E107" s="234" t="n">
        <v>7950000</v>
      </c>
      <c r="F107" s="235" t="n">
        <v>0</v>
      </c>
      <c r="G107" s="236" t="n">
        <v>500</v>
      </c>
      <c r="H107" s="236" t="n">
        <v>0</v>
      </c>
      <c r="I107" s="237" t="n">
        <v>0</v>
      </c>
      <c r="J107" s="208"/>
      <c r="K107" s="208"/>
      <c r="L107" s="208"/>
      <c r="M107" s="208"/>
    </row>
    <row r="108" customFormat="false" ht="126" hidden="false" customHeight="false" outlineLevel="0" collapsed="false">
      <c r="A108" s="230"/>
      <c r="B108" s="231" t="s">
        <v>476</v>
      </c>
      <c r="C108" s="232" t="n">
        <v>903</v>
      </c>
      <c r="D108" s="233" t="n">
        <v>113</v>
      </c>
      <c r="E108" s="234" t="n">
        <v>7950004</v>
      </c>
      <c r="F108" s="235" t="n">
        <v>0</v>
      </c>
      <c r="G108" s="236" t="n">
        <v>500</v>
      </c>
      <c r="H108" s="236" t="n">
        <v>0</v>
      </c>
      <c r="I108" s="237" t="n">
        <v>0</v>
      </c>
      <c r="J108" s="208"/>
      <c r="K108" s="208"/>
      <c r="L108" s="208"/>
      <c r="M108" s="208"/>
    </row>
    <row r="109" customFormat="false" ht="47.25" hidden="false" customHeight="false" outlineLevel="0" collapsed="false">
      <c r="A109" s="230"/>
      <c r="B109" s="245" t="s">
        <v>477</v>
      </c>
      <c r="C109" s="246" t="n">
        <v>903</v>
      </c>
      <c r="D109" s="247" t="n">
        <v>113</v>
      </c>
      <c r="E109" s="248" t="n">
        <v>7950004</v>
      </c>
      <c r="F109" s="249" t="s">
        <v>478</v>
      </c>
      <c r="G109" s="250" t="n">
        <v>500</v>
      </c>
      <c r="H109" s="250" t="n">
        <v>0</v>
      </c>
      <c r="I109" s="251" t="n">
        <v>0</v>
      </c>
      <c r="J109" s="208"/>
      <c r="K109" s="208"/>
      <c r="L109" s="208"/>
      <c r="M109" s="208"/>
    </row>
    <row r="110" customFormat="false" ht="31.5" hidden="false" customHeight="false" outlineLevel="0" collapsed="false">
      <c r="A110" s="252" t="s">
        <v>117</v>
      </c>
      <c r="B110" s="223" t="s">
        <v>68</v>
      </c>
      <c r="C110" s="224" t="n">
        <v>904</v>
      </c>
      <c r="D110" s="225" t="n">
        <v>0</v>
      </c>
      <c r="E110" s="226" t="n">
        <v>0</v>
      </c>
      <c r="F110" s="227" t="n">
        <v>0</v>
      </c>
      <c r="G110" s="228" t="n">
        <v>359087.841</v>
      </c>
      <c r="H110" s="228" t="n">
        <v>117057.914</v>
      </c>
      <c r="I110" s="229" t="n">
        <v>19412.24</v>
      </c>
      <c r="J110" s="208"/>
      <c r="K110" s="208"/>
      <c r="L110" s="208"/>
      <c r="M110" s="208"/>
    </row>
    <row r="111" customFormat="false" ht="78.75" hidden="false" customHeight="true" outlineLevel="0" collapsed="false">
      <c r="A111" s="230"/>
      <c r="B111" s="231" t="s">
        <v>469</v>
      </c>
      <c r="C111" s="232" t="n">
        <v>904</v>
      </c>
      <c r="D111" s="233" t="n">
        <v>104</v>
      </c>
      <c r="E111" s="234" t="n">
        <v>0</v>
      </c>
      <c r="F111" s="235" t="n">
        <v>0</v>
      </c>
      <c r="G111" s="236" t="n">
        <v>98050.306</v>
      </c>
      <c r="H111" s="236" t="n">
        <v>42268.069</v>
      </c>
      <c r="I111" s="237" t="n">
        <v>17417.52</v>
      </c>
      <c r="J111" s="208"/>
      <c r="K111" s="208"/>
      <c r="L111" s="208"/>
      <c r="M111" s="208"/>
    </row>
    <row r="112" customFormat="false" ht="31.5" hidden="false" customHeight="true" outlineLevel="0" collapsed="false">
      <c r="A112" s="230"/>
      <c r="B112" s="231" t="s">
        <v>430</v>
      </c>
      <c r="C112" s="232" t="n">
        <v>904</v>
      </c>
      <c r="D112" s="233" t="n">
        <v>104</v>
      </c>
      <c r="E112" s="234" t="n">
        <v>20000</v>
      </c>
      <c r="F112" s="235" t="n">
        <v>0</v>
      </c>
      <c r="G112" s="236" t="n">
        <v>98050.306</v>
      </c>
      <c r="H112" s="236" t="n">
        <v>42268.069</v>
      </c>
      <c r="I112" s="237" t="n">
        <v>17417.52</v>
      </c>
      <c r="J112" s="208"/>
      <c r="K112" s="208"/>
      <c r="L112" s="208"/>
      <c r="M112" s="208"/>
    </row>
    <row r="113" customFormat="false" ht="15.75" hidden="false" customHeight="true" outlineLevel="0" collapsed="false">
      <c r="A113" s="230"/>
      <c r="B113" s="231" t="s">
        <v>431</v>
      </c>
      <c r="C113" s="232" t="n">
        <v>904</v>
      </c>
      <c r="D113" s="233" t="n">
        <v>104</v>
      </c>
      <c r="E113" s="234" t="n">
        <v>20400</v>
      </c>
      <c r="F113" s="235" t="n">
        <v>0</v>
      </c>
      <c r="G113" s="236" t="n">
        <v>98050.306</v>
      </c>
      <c r="H113" s="236" t="n">
        <v>42268.069</v>
      </c>
      <c r="I113" s="237" t="n">
        <v>17417.52</v>
      </c>
      <c r="J113" s="208"/>
      <c r="K113" s="208"/>
      <c r="L113" s="208"/>
      <c r="M113" s="208"/>
    </row>
    <row r="114" customFormat="false" ht="15.75" hidden="false" customHeight="false" outlineLevel="0" collapsed="false">
      <c r="A114" s="230"/>
      <c r="B114" s="231" t="s">
        <v>432</v>
      </c>
      <c r="C114" s="232" t="n">
        <v>904</v>
      </c>
      <c r="D114" s="233" t="n">
        <v>104</v>
      </c>
      <c r="E114" s="234" t="n">
        <v>20400</v>
      </c>
      <c r="F114" s="235" t="s">
        <v>433</v>
      </c>
      <c r="G114" s="236" t="n">
        <v>53424.284</v>
      </c>
      <c r="H114" s="236" t="n">
        <v>42268.069</v>
      </c>
      <c r="I114" s="237" t="n">
        <v>0</v>
      </c>
      <c r="J114" s="208"/>
      <c r="K114" s="208"/>
      <c r="L114" s="208"/>
      <c r="M114" s="208"/>
    </row>
    <row r="115" customFormat="false" ht="31.5" hidden="false" customHeight="false" outlineLevel="0" collapsed="false">
      <c r="A115" s="230"/>
      <c r="B115" s="231" t="s">
        <v>434</v>
      </c>
      <c r="C115" s="232" t="n">
        <v>904</v>
      </c>
      <c r="D115" s="233" t="n">
        <v>104</v>
      </c>
      <c r="E115" s="234" t="n">
        <v>20400</v>
      </c>
      <c r="F115" s="235" t="s">
        <v>435</v>
      </c>
      <c r="G115" s="236" t="n">
        <v>2294.1</v>
      </c>
      <c r="H115" s="236" t="n">
        <v>0</v>
      </c>
      <c r="I115" s="237" t="n">
        <v>0</v>
      </c>
      <c r="J115" s="208"/>
      <c r="K115" s="208"/>
      <c r="L115" s="208"/>
      <c r="M115" s="208"/>
    </row>
    <row r="116" customFormat="false" ht="31.5" hidden="false" customHeight="false" outlineLevel="0" collapsed="false">
      <c r="A116" s="230"/>
      <c r="B116" s="231" t="s">
        <v>436</v>
      </c>
      <c r="C116" s="232" t="n">
        <v>904</v>
      </c>
      <c r="D116" s="233" t="n">
        <v>104</v>
      </c>
      <c r="E116" s="234" t="n">
        <v>20400</v>
      </c>
      <c r="F116" s="235" t="s">
        <v>437</v>
      </c>
      <c r="G116" s="236" t="n">
        <v>42231.922</v>
      </c>
      <c r="H116" s="236" t="n">
        <v>0</v>
      </c>
      <c r="I116" s="237" t="n">
        <v>17417.52</v>
      </c>
      <c r="J116" s="208"/>
      <c r="K116" s="208"/>
      <c r="L116" s="208"/>
      <c r="M116" s="208"/>
    </row>
    <row r="117" customFormat="false" ht="31.5" hidden="false" customHeight="false" outlineLevel="0" collapsed="false">
      <c r="A117" s="230"/>
      <c r="B117" s="245" t="s">
        <v>464</v>
      </c>
      <c r="C117" s="246" t="n">
        <v>904</v>
      </c>
      <c r="D117" s="247" t="n">
        <v>104</v>
      </c>
      <c r="E117" s="248" t="n">
        <v>20400</v>
      </c>
      <c r="F117" s="249" t="s">
        <v>465</v>
      </c>
      <c r="G117" s="250" t="n">
        <v>100</v>
      </c>
      <c r="H117" s="250" t="n">
        <v>0</v>
      </c>
      <c r="I117" s="251" t="n">
        <v>0</v>
      </c>
      <c r="J117" s="208"/>
      <c r="K117" s="208"/>
      <c r="L117" s="208"/>
      <c r="M117" s="208"/>
    </row>
    <row r="118" customFormat="false" ht="15.75" hidden="false" customHeight="true" outlineLevel="0" collapsed="false">
      <c r="A118" s="230"/>
      <c r="B118" s="238" t="s">
        <v>444</v>
      </c>
      <c r="C118" s="239" t="n">
        <v>904</v>
      </c>
      <c r="D118" s="240" t="n">
        <v>113</v>
      </c>
      <c r="E118" s="241" t="n">
        <v>0</v>
      </c>
      <c r="F118" s="242" t="n">
        <v>0</v>
      </c>
      <c r="G118" s="243" t="n">
        <v>151285.068</v>
      </c>
      <c r="H118" s="243" t="n">
        <v>54459.306</v>
      </c>
      <c r="I118" s="244" t="n">
        <v>0</v>
      </c>
      <c r="J118" s="208"/>
      <c r="K118" s="208"/>
      <c r="L118" s="208"/>
      <c r="M118" s="208"/>
    </row>
    <row r="119" customFormat="false" ht="47.25" hidden="false" customHeight="false" outlineLevel="0" collapsed="false">
      <c r="A119" s="230"/>
      <c r="B119" s="231" t="s">
        <v>445</v>
      </c>
      <c r="C119" s="232" t="n">
        <v>904</v>
      </c>
      <c r="D119" s="233" t="n">
        <v>113</v>
      </c>
      <c r="E119" s="234" t="n">
        <v>920000</v>
      </c>
      <c r="F119" s="235" t="n">
        <v>0</v>
      </c>
      <c r="G119" s="236" t="n">
        <v>3317</v>
      </c>
      <c r="H119" s="236" t="n">
        <v>0</v>
      </c>
      <c r="I119" s="237" t="n">
        <v>0</v>
      </c>
      <c r="J119" s="208"/>
      <c r="K119" s="208"/>
      <c r="L119" s="208"/>
      <c r="M119" s="208"/>
    </row>
    <row r="120" customFormat="false" ht="31.5" hidden="false" customHeight="true" outlineLevel="0" collapsed="false">
      <c r="A120" s="230"/>
      <c r="B120" s="231" t="s">
        <v>446</v>
      </c>
      <c r="C120" s="232" t="n">
        <v>904</v>
      </c>
      <c r="D120" s="233" t="n">
        <v>113</v>
      </c>
      <c r="E120" s="234" t="n">
        <v>920300</v>
      </c>
      <c r="F120" s="235" t="n">
        <v>0</v>
      </c>
      <c r="G120" s="236" t="n">
        <v>3317</v>
      </c>
      <c r="H120" s="236" t="n">
        <v>0</v>
      </c>
      <c r="I120" s="237" t="n">
        <v>0</v>
      </c>
      <c r="J120" s="208"/>
      <c r="K120" s="208"/>
      <c r="L120" s="208"/>
      <c r="M120" s="208"/>
    </row>
    <row r="121" customFormat="false" ht="31.5" hidden="false" customHeight="false" outlineLevel="0" collapsed="false">
      <c r="A121" s="230"/>
      <c r="B121" s="245" t="s">
        <v>464</v>
      </c>
      <c r="C121" s="246" t="n">
        <v>904</v>
      </c>
      <c r="D121" s="247" t="n">
        <v>113</v>
      </c>
      <c r="E121" s="248" t="n">
        <v>920300</v>
      </c>
      <c r="F121" s="249" t="s">
        <v>465</v>
      </c>
      <c r="G121" s="250" t="n">
        <v>3317</v>
      </c>
      <c r="H121" s="250" t="n">
        <v>0</v>
      </c>
      <c r="I121" s="251" t="n">
        <v>0</v>
      </c>
      <c r="J121" s="208"/>
      <c r="K121" s="208"/>
      <c r="L121" s="208"/>
      <c r="M121" s="208"/>
    </row>
    <row r="122" customFormat="false" ht="31.5" hidden="false" customHeight="true" outlineLevel="0" collapsed="false">
      <c r="A122" s="230"/>
      <c r="B122" s="238" t="s">
        <v>472</v>
      </c>
      <c r="C122" s="239" t="n">
        <v>904</v>
      </c>
      <c r="D122" s="240" t="n">
        <v>113</v>
      </c>
      <c r="E122" s="241" t="n">
        <v>930000</v>
      </c>
      <c r="F122" s="242" t="n">
        <v>0</v>
      </c>
      <c r="G122" s="243" t="n">
        <v>122143.247</v>
      </c>
      <c r="H122" s="243" t="n">
        <v>47981.006</v>
      </c>
      <c r="I122" s="244" t="n">
        <v>0</v>
      </c>
      <c r="J122" s="208"/>
      <c r="K122" s="208"/>
      <c r="L122" s="208"/>
      <c r="M122" s="208"/>
    </row>
    <row r="123" customFormat="false" ht="31.5" hidden="false" customHeight="true" outlineLevel="0" collapsed="false">
      <c r="A123" s="230"/>
      <c r="B123" s="231" t="s">
        <v>473</v>
      </c>
      <c r="C123" s="232" t="n">
        <v>904</v>
      </c>
      <c r="D123" s="233" t="n">
        <v>113</v>
      </c>
      <c r="E123" s="234" t="n">
        <v>939900</v>
      </c>
      <c r="F123" s="235" t="n">
        <v>0</v>
      </c>
      <c r="G123" s="236" t="n">
        <v>122143.247</v>
      </c>
      <c r="H123" s="236" t="n">
        <v>47981.006</v>
      </c>
      <c r="I123" s="237" t="n">
        <v>0</v>
      </c>
      <c r="J123" s="208"/>
      <c r="K123" s="208"/>
      <c r="L123" s="208"/>
      <c r="M123" s="208"/>
    </row>
    <row r="124" customFormat="false" ht="31.5" hidden="false" customHeight="true" outlineLevel="0" collapsed="false">
      <c r="A124" s="230"/>
      <c r="B124" s="231" t="s">
        <v>491</v>
      </c>
      <c r="C124" s="232" t="n">
        <v>904</v>
      </c>
      <c r="D124" s="233" t="n">
        <v>113</v>
      </c>
      <c r="E124" s="234" t="n">
        <v>939906</v>
      </c>
      <c r="F124" s="235" t="n">
        <v>0</v>
      </c>
      <c r="G124" s="236" t="n">
        <v>111110.099</v>
      </c>
      <c r="H124" s="236" t="n">
        <v>40094.564</v>
      </c>
      <c r="I124" s="237" t="n">
        <v>0</v>
      </c>
      <c r="J124" s="208"/>
      <c r="K124" s="208"/>
      <c r="L124" s="208"/>
      <c r="M124" s="208"/>
    </row>
    <row r="125" customFormat="false" ht="15.75" hidden="false" customHeight="false" outlineLevel="0" collapsed="false">
      <c r="A125" s="230"/>
      <c r="B125" s="231" t="s">
        <v>432</v>
      </c>
      <c r="C125" s="232" t="n">
        <v>904</v>
      </c>
      <c r="D125" s="233" t="n">
        <v>113</v>
      </c>
      <c r="E125" s="234" t="n">
        <v>939906</v>
      </c>
      <c r="F125" s="235" t="s">
        <v>433</v>
      </c>
      <c r="G125" s="236" t="n">
        <v>52203.122</v>
      </c>
      <c r="H125" s="236" t="n">
        <v>40094.564</v>
      </c>
      <c r="I125" s="237" t="n">
        <v>0</v>
      </c>
      <c r="J125" s="208"/>
      <c r="K125" s="208"/>
      <c r="L125" s="208"/>
      <c r="M125" s="208"/>
    </row>
    <row r="126" customFormat="false" ht="31.5" hidden="false" customHeight="false" outlineLevel="0" collapsed="false">
      <c r="A126" s="230"/>
      <c r="B126" s="231" t="s">
        <v>434</v>
      </c>
      <c r="C126" s="232" t="n">
        <v>904</v>
      </c>
      <c r="D126" s="233" t="n">
        <v>113</v>
      </c>
      <c r="E126" s="234" t="n">
        <v>939906</v>
      </c>
      <c r="F126" s="235" t="s">
        <v>435</v>
      </c>
      <c r="G126" s="236" t="n">
        <v>3865</v>
      </c>
      <c r="H126" s="236" t="n">
        <v>0</v>
      </c>
      <c r="I126" s="237" t="n">
        <v>0</v>
      </c>
      <c r="J126" s="208"/>
      <c r="K126" s="208"/>
      <c r="L126" s="208"/>
      <c r="M126" s="208"/>
    </row>
    <row r="127" customFormat="false" ht="31.5" hidden="false" customHeight="false" outlineLevel="0" collapsed="false">
      <c r="A127" s="230"/>
      <c r="B127" s="231" t="s">
        <v>436</v>
      </c>
      <c r="C127" s="232" t="n">
        <v>904</v>
      </c>
      <c r="D127" s="233" t="n">
        <v>113</v>
      </c>
      <c r="E127" s="234" t="n">
        <v>939906</v>
      </c>
      <c r="F127" s="235" t="s">
        <v>437</v>
      </c>
      <c r="G127" s="236" t="n">
        <v>54781.977</v>
      </c>
      <c r="H127" s="236" t="n">
        <v>0</v>
      </c>
      <c r="I127" s="237" t="n">
        <v>0</v>
      </c>
      <c r="J127" s="208"/>
      <c r="K127" s="208"/>
      <c r="L127" s="208"/>
      <c r="M127" s="208"/>
    </row>
    <row r="128" customFormat="false" ht="15.75" hidden="false" customHeight="false" outlineLevel="0" collapsed="false">
      <c r="A128" s="230"/>
      <c r="B128" s="231" t="s">
        <v>492</v>
      </c>
      <c r="C128" s="232" t="n">
        <v>904</v>
      </c>
      <c r="D128" s="233" t="n">
        <v>113</v>
      </c>
      <c r="E128" s="234" t="n">
        <v>939906</v>
      </c>
      <c r="F128" s="235" t="s">
        <v>493</v>
      </c>
      <c r="G128" s="236" t="n">
        <v>110</v>
      </c>
      <c r="H128" s="236" t="n">
        <v>0</v>
      </c>
      <c r="I128" s="237" t="n">
        <v>0</v>
      </c>
      <c r="J128" s="208"/>
      <c r="K128" s="208"/>
      <c r="L128" s="208"/>
      <c r="M128" s="208"/>
    </row>
    <row r="129" customFormat="false" ht="31.5" hidden="false" customHeight="false" outlineLevel="0" collapsed="false">
      <c r="A129" s="230"/>
      <c r="B129" s="245" t="s">
        <v>464</v>
      </c>
      <c r="C129" s="246" t="n">
        <v>904</v>
      </c>
      <c r="D129" s="247" t="n">
        <v>113</v>
      </c>
      <c r="E129" s="248" t="n">
        <v>939906</v>
      </c>
      <c r="F129" s="249" t="s">
        <v>465</v>
      </c>
      <c r="G129" s="250" t="n">
        <v>150</v>
      </c>
      <c r="H129" s="250" t="n">
        <v>0</v>
      </c>
      <c r="I129" s="251" t="n">
        <v>0</v>
      </c>
      <c r="J129" s="208"/>
      <c r="K129" s="208"/>
      <c r="L129" s="208"/>
      <c r="M129" s="208"/>
    </row>
    <row r="130" customFormat="false" ht="47.25" hidden="false" customHeight="false" outlineLevel="0" collapsed="false">
      <c r="A130" s="230"/>
      <c r="B130" s="238" t="s">
        <v>474</v>
      </c>
      <c r="C130" s="239" t="n">
        <v>904</v>
      </c>
      <c r="D130" s="240" t="n">
        <v>113</v>
      </c>
      <c r="E130" s="241" t="n">
        <v>939920</v>
      </c>
      <c r="F130" s="242" t="n">
        <v>0</v>
      </c>
      <c r="G130" s="243" t="n">
        <v>11033.148</v>
      </c>
      <c r="H130" s="243" t="n">
        <v>7886.442</v>
      </c>
      <c r="I130" s="244" t="n">
        <v>0</v>
      </c>
      <c r="J130" s="208"/>
      <c r="K130" s="208"/>
      <c r="L130" s="208"/>
      <c r="M130" s="208"/>
    </row>
    <row r="131" customFormat="false" ht="15.75" hidden="false" customHeight="false" outlineLevel="0" collapsed="false">
      <c r="A131" s="230"/>
      <c r="B131" s="231" t="s">
        <v>432</v>
      </c>
      <c r="C131" s="232" t="n">
        <v>904</v>
      </c>
      <c r="D131" s="233" t="n">
        <v>113</v>
      </c>
      <c r="E131" s="234" t="n">
        <v>939920</v>
      </c>
      <c r="F131" s="235" t="s">
        <v>433</v>
      </c>
      <c r="G131" s="236" t="n">
        <v>10268.148</v>
      </c>
      <c r="H131" s="236" t="n">
        <v>7886.442</v>
      </c>
      <c r="I131" s="237" t="n">
        <v>0</v>
      </c>
      <c r="J131" s="208"/>
      <c r="K131" s="208"/>
      <c r="L131" s="208"/>
      <c r="M131" s="208"/>
    </row>
    <row r="132" customFormat="false" ht="31.5" hidden="false" customHeight="false" outlineLevel="0" collapsed="false">
      <c r="A132" s="230"/>
      <c r="B132" s="245" t="s">
        <v>434</v>
      </c>
      <c r="C132" s="246" t="n">
        <v>904</v>
      </c>
      <c r="D132" s="247" t="n">
        <v>113</v>
      </c>
      <c r="E132" s="248" t="n">
        <v>939920</v>
      </c>
      <c r="F132" s="249" t="s">
        <v>435</v>
      </c>
      <c r="G132" s="250" t="n">
        <v>765</v>
      </c>
      <c r="H132" s="250" t="n">
        <v>0</v>
      </c>
      <c r="I132" s="251" t="n">
        <v>0</v>
      </c>
      <c r="J132" s="208"/>
      <c r="K132" s="208"/>
      <c r="L132" s="208"/>
      <c r="M132" s="208"/>
    </row>
    <row r="133" customFormat="false" ht="31.5" hidden="false" customHeight="true" outlineLevel="0" collapsed="false">
      <c r="A133" s="230"/>
      <c r="B133" s="238" t="s">
        <v>494</v>
      </c>
      <c r="C133" s="239" t="n">
        <v>904</v>
      </c>
      <c r="D133" s="240" t="n">
        <v>113</v>
      </c>
      <c r="E133" s="241" t="n">
        <v>4400000</v>
      </c>
      <c r="F133" s="242" t="n">
        <v>0</v>
      </c>
      <c r="G133" s="243" t="n">
        <v>9464.821</v>
      </c>
      <c r="H133" s="243" t="n">
        <v>6478.3</v>
      </c>
      <c r="I133" s="244" t="n">
        <v>0</v>
      </c>
      <c r="J133" s="208"/>
      <c r="K133" s="208"/>
      <c r="L133" s="208"/>
      <c r="M133" s="208"/>
    </row>
    <row r="134" customFormat="false" ht="31.5" hidden="false" customHeight="true" outlineLevel="0" collapsed="false">
      <c r="A134" s="230"/>
      <c r="B134" s="231" t="s">
        <v>473</v>
      </c>
      <c r="C134" s="232" t="n">
        <v>904</v>
      </c>
      <c r="D134" s="233" t="n">
        <v>113</v>
      </c>
      <c r="E134" s="234" t="n">
        <v>4409900</v>
      </c>
      <c r="F134" s="235" t="n">
        <v>0</v>
      </c>
      <c r="G134" s="236" t="n">
        <v>9464.821</v>
      </c>
      <c r="H134" s="236" t="n">
        <v>6478.3</v>
      </c>
      <c r="I134" s="237" t="n">
        <v>0</v>
      </c>
      <c r="J134" s="208"/>
      <c r="K134" s="208"/>
      <c r="L134" s="208"/>
      <c r="M134" s="208"/>
    </row>
    <row r="135" customFormat="false" ht="47.25" hidden="false" customHeight="false" outlineLevel="0" collapsed="false">
      <c r="A135" s="230"/>
      <c r="B135" s="231" t="s">
        <v>495</v>
      </c>
      <c r="C135" s="232" t="n">
        <v>904</v>
      </c>
      <c r="D135" s="233" t="n">
        <v>113</v>
      </c>
      <c r="E135" s="234" t="n">
        <v>4409918</v>
      </c>
      <c r="F135" s="235" t="n">
        <v>0</v>
      </c>
      <c r="G135" s="236" t="n">
        <v>9464.821</v>
      </c>
      <c r="H135" s="236" t="n">
        <v>6478.3</v>
      </c>
      <c r="I135" s="237" t="n">
        <v>0</v>
      </c>
      <c r="J135" s="208"/>
      <c r="K135" s="208"/>
      <c r="L135" s="208"/>
      <c r="M135" s="208"/>
    </row>
    <row r="136" customFormat="false" ht="15.75" hidden="false" customHeight="false" outlineLevel="0" collapsed="false">
      <c r="A136" s="230"/>
      <c r="B136" s="231" t="s">
        <v>432</v>
      </c>
      <c r="C136" s="232" t="n">
        <v>904</v>
      </c>
      <c r="D136" s="233" t="n">
        <v>113</v>
      </c>
      <c r="E136" s="234" t="n">
        <v>4409918</v>
      </c>
      <c r="F136" s="235" t="s">
        <v>496</v>
      </c>
      <c r="G136" s="236" t="n">
        <v>8434.74</v>
      </c>
      <c r="H136" s="236" t="n">
        <v>6478.3</v>
      </c>
      <c r="I136" s="237" t="n">
        <v>0</v>
      </c>
      <c r="J136" s="208"/>
      <c r="K136" s="208"/>
      <c r="L136" s="208"/>
      <c r="M136" s="208"/>
    </row>
    <row r="137" customFormat="false" ht="31.5" hidden="false" customHeight="false" outlineLevel="0" collapsed="false">
      <c r="A137" s="230"/>
      <c r="B137" s="231" t="s">
        <v>434</v>
      </c>
      <c r="C137" s="232" t="n">
        <v>904</v>
      </c>
      <c r="D137" s="233" t="n">
        <v>113</v>
      </c>
      <c r="E137" s="234" t="n">
        <v>4409918</v>
      </c>
      <c r="F137" s="235" t="s">
        <v>497</v>
      </c>
      <c r="G137" s="236" t="n">
        <v>327.1</v>
      </c>
      <c r="H137" s="236" t="n">
        <v>0</v>
      </c>
      <c r="I137" s="237" t="n">
        <v>0</v>
      </c>
      <c r="J137" s="208"/>
      <c r="K137" s="208"/>
      <c r="L137" s="208"/>
      <c r="M137" s="208"/>
    </row>
    <row r="138" customFormat="false" ht="31.5" hidden="false" customHeight="false" outlineLevel="0" collapsed="false">
      <c r="A138" s="230"/>
      <c r="B138" s="231" t="s">
        <v>436</v>
      </c>
      <c r="C138" s="232" t="n">
        <v>904</v>
      </c>
      <c r="D138" s="233" t="n">
        <v>113</v>
      </c>
      <c r="E138" s="234" t="n">
        <v>4409918</v>
      </c>
      <c r="F138" s="235" t="s">
        <v>437</v>
      </c>
      <c r="G138" s="236" t="n">
        <v>680.805</v>
      </c>
      <c r="H138" s="236" t="n">
        <v>0</v>
      </c>
      <c r="I138" s="237" t="n">
        <v>0</v>
      </c>
      <c r="J138" s="208"/>
      <c r="K138" s="208"/>
      <c r="L138" s="208"/>
      <c r="M138" s="208"/>
    </row>
    <row r="139" customFormat="false" ht="31.5" hidden="false" customHeight="false" outlineLevel="0" collapsed="false">
      <c r="A139" s="230"/>
      <c r="B139" s="245" t="s">
        <v>464</v>
      </c>
      <c r="C139" s="246" t="n">
        <v>904</v>
      </c>
      <c r="D139" s="247" t="n">
        <v>113</v>
      </c>
      <c r="E139" s="248" t="n">
        <v>4409918</v>
      </c>
      <c r="F139" s="249" t="s">
        <v>465</v>
      </c>
      <c r="G139" s="250" t="n">
        <v>22.176</v>
      </c>
      <c r="H139" s="250" t="n">
        <v>0</v>
      </c>
      <c r="I139" s="251" t="n">
        <v>0</v>
      </c>
      <c r="J139" s="208"/>
      <c r="K139" s="208"/>
      <c r="L139" s="208"/>
      <c r="M139" s="208"/>
    </row>
    <row r="140" customFormat="false" ht="15.75" hidden="false" customHeight="true" outlineLevel="0" collapsed="false">
      <c r="A140" s="230"/>
      <c r="B140" s="238" t="s">
        <v>475</v>
      </c>
      <c r="C140" s="239" t="n">
        <v>904</v>
      </c>
      <c r="D140" s="240" t="n">
        <v>113</v>
      </c>
      <c r="E140" s="241" t="n">
        <v>7950000</v>
      </c>
      <c r="F140" s="242" t="n">
        <v>0</v>
      </c>
      <c r="G140" s="243" t="n">
        <v>16360</v>
      </c>
      <c r="H140" s="243" t="n">
        <v>0</v>
      </c>
      <c r="I140" s="244" t="n">
        <v>0</v>
      </c>
      <c r="J140" s="208"/>
      <c r="K140" s="208"/>
      <c r="L140" s="208"/>
      <c r="M140" s="208"/>
    </row>
    <row r="141" customFormat="false" ht="15.75" hidden="false" customHeight="true" outlineLevel="0" collapsed="false">
      <c r="A141" s="230"/>
      <c r="B141" s="231" t="s">
        <v>475</v>
      </c>
      <c r="C141" s="232" t="n">
        <v>904</v>
      </c>
      <c r="D141" s="233" t="n">
        <v>113</v>
      </c>
      <c r="E141" s="234" t="n">
        <v>7950000</v>
      </c>
      <c r="F141" s="235" t="n">
        <v>0</v>
      </c>
      <c r="G141" s="236" t="n">
        <v>16360</v>
      </c>
      <c r="H141" s="236" t="n">
        <v>0</v>
      </c>
      <c r="I141" s="237" t="n">
        <v>0</v>
      </c>
      <c r="J141" s="208"/>
      <c r="K141" s="208"/>
      <c r="L141" s="208"/>
      <c r="M141" s="208"/>
    </row>
    <row r="142" customFormat="false" ht="94.5" hidden="false" customHeight="false" outlineLevel="0" collapsed="false">
      <c r="A142" s="230"/>
      <c r="B142" s="231" t="s">
        <v>498</v>
      </c>
      <c r="C142" s="232" t="n">
        <v>904</v>
      </c>
      <c r="D142" s="233" t="n">
        <v>113</v>
      </c>
      <c r="E142" s="234" t="n">
        <v>7950035</v>
      </c>
      <c r="F142" s="235" t="n">
        <v>0</v>
      </c>
      <c r="G142" s="236" t="n">
        <v>16360</v>
      </c>
      <c r="H142" s="236" t="n">
        <v>0</v>
      </c>
      <c r="I142" s="237" t="n">
        <v>0</v>
      </c>
      <c r="J142" s="208"/>
      <c r="K142" s="208"/>
      <c r="L142" s="208"/>
      <c r="M142" s="208"/>
    </row>
    <row r="143" customFormat="false" ht="47.25" hidden="false" customHeight="false" outlineLevel="0" collapsed="false">
      <c r="A143" s="230"/>
      <c r="B143" s="245" t="s">
        <v>462</v>
      </c>
      <c r="C143" s="246" t="n">
        <v>904</v>
      </c>
      <c r="D143" s="247" t="n">
        <v>113</v>
      </c>
      <c r="E143" s="248" t="n">
        <v>7950035</v>
      </c>
      <c r="F143" s="249" t="s">
        <v>463</v>
      </c>
      <c r="G143" s="250" t="n">
        <v>16360</v>
      </c>
      <c r="H143" s="250" t="n">
        <v>0</v>
      </c>
      <c r="I143" s="251" t="n">
        <v>0</v>
      </c>
      <c r="J143" s="208"/>
      <c r="K143" s="208"/>
      <c r="L143" s="208"/>
      <c r="M143" s="208"/>
    </row>
    <row r="144" customFormat="false" ht="63" hidden="false" customHeight="true" outlineLevel="0" collapsed="false">
      <c r="A144" s="230"/>
      <c r="B144" s="238" t="s">
        <v>500</v>
      </c>
      <c r="C144" s="239" t="n">
        <v>904</v>
      </c>
      <c r="D144" s="240" t="n">
        <v>309</v>
      </c>
      <c r="E144" s="241" t="n">
        <v>0</v>
      </c>
      <c r="F144" s="242" t="n">
        <v>0</v>
      </c>
      <c r="G144" s="243" t="n">
        <v>45283.394</v>
      </c>
      <c r="H144" s="243" t="n">
        <v>20330.539</v>
      </c>
      <c r="I144" s="244" t="n">
        <v>1994.72</v>
      </c>
      <c r="J144" s="208"/>
      <c r="K144" s="208"/>
      <c r="L144" s="208"/>
      <c r="M144" s="208"/>
    </row>
    <row r="145" customFormat="false" ht="31.5" hidden="false" customHeight="true" outlineLevel="0" collapsed="false">
      <c r="A145" s="230"/>
      <c r="B145" s="231" t="s">
        <v>472</v>
      </c>
      <c r="C145" s="232" t="n">
        <v>904</v>
      </c>
      <c r="D145" s="233" t="n">
        <v>309</v>
      </c>
      <c r="E145" s="234" t="n">
        <v>930000</v>
      </c>
      <c r="F145" s="235" t="n">
        <v>0</v>
      </c>
      <c r="G145" s="236" t="n">
        <v>45283.394</v>
      </c>
      <c r="H145" s="236" t="n">
        <v>20330.539</v>
      </c>
      <c r="I145" s="237" t="n">
        <v>1994.72</v>
      </c>
      <c r="J145" s="208"/>
      <c r="K145" s="208"/>
      <c r="L145" s="208"/>
      <c r="M145" s="208"/>
    </row>
    <row r="146" customFormat="false" ht="31.5" hidden="false" customHeight="true" outlineLevel="0" collapsed="false">
      <c r="A146" s="230"/>
      <c r="B146" s="231" t="s">
        <v>473</v>
      </c>
      <c r="C146" s="232" t="n">
        <v>904</v>
      </c>
      <c r="D146" s="233" t="n">
        <v>309</v>
      </c>
      <c r="E146" s="234" t="n">
        <v>939900</v>
      </c>
      <c r="F146" s="235" t="n">
        <v>0</v>
      </c>
      <c r="G146" s="236" t="n">
        <v>45283.394</v>
      </c>
      <c r="H146" s="236" t="n">
        <v>20330.539</v>
      </c>
      <c r="I146" s="237" t="n">
        <v>1994.72</v>
      </c>
      <c r="J146" s="208"/>
      <c r="K146" s="208"/>
      <c r="L146" s="208"/>
      <c r="M146" s="208"/>
    </row>
    <row r="147" customFormat="false" ht="47.25" hidden="false" customHeight="false" outlineLevel="0" collapsed="false">
      <c r="A147" s="230"/>
      <c r="B147" s="231" t="s">
        <v>501</v>
      </c>
      <c r="C147" s="232" t="n">
        <v>904</v>
      </c>
      <c r="D147" s="233" t="n">
        <v>309</v>
      </c>
      <c r="E147" s="234" t="n">
        <v>939915</v>
      </c>
      <c r="F147" s="235" t="n">
        <v>0</v>
      </c>
      <c r="G147" s="236" t="n">
        <v>45283.394</v>
      </c>
      <c r="H147" s="236" t="n">
        <v>20330.539</v>
      </c>
      <c r="I147" s="237" t="n">
        <v>1994.72</v>
      </c>
      <c r="J147" s="208"/>
      <c r="K147" s="208"/>
      <c r="L147" s="208"/>
      <c r="M147" s="208"/>
    </row>
    <row r="148" customFormat="false" ht="15.75" hidden="false" customHeight="false" outlineLevel="0" collapsed="false">
      <c r="A148" s="230"/>
      <c r="B148" s="231" t="s">
        <v>432</v>
      </c>
      <c r="C148" s="232" t="n">
        <v>904</v>
      </c>
      <c r="D148" s="233" t="n">
        <v>309</v>
      </c>
      <c r="E148" s="234" t="n">
        <v>939915</v>
      </c>
      <c r="F148" s="235" t="s">
        <v>496</v>
      </c>
      <c r="G148" s="236" t="n">
        <v>26470.362</v>
      </c>
      <c r="H148" s="236" t="n">
        <v>20330.539</v>
      </c>
      <c r="I148" s="237" t="n">
        <v>0</v>
      </c>
      <c r="J148" s="208"/>
      <c r="K148" s="208"/>
      <c r="L148" s="208"/>
      <c r="M148" s="208"/>
    </row>
    <row r="149" customFormat="false" ht="31.5" hidden="false" customHeight="false" outlineLevel="0" collapsed="false">
      <c r="A149" s="230"/>
      <c r="B149" s="231" t="s">
        <v>434</v>
      </c>
      <c r="C149" s="232" t="n">
        <v>904</v>
      </c>
      <c r="D149" s="233" t="n">
        <v>309</v>
      </c>
      <c r="E149" s="234" t="n">
        <v>939915</v>
      </c>
      <c r="F149" s="235" t="s">
        <v>497</v>
      </c>
      <c r="G149" s="236" t="n">
        <v>1696.537</v>
      </c>
      <c r="H149" s="236" t="n">
        <v>0</v>
      </c>
      <c r="I149" s="237" t="n">
        <v>0</v>
      </c>
      <c r="J149" s="208"/>
      <c r="K149" s="208"/>
      <c r="L149" s="208"/>
      <c r="M149" s="208"/>
    </row>
    <row r="150" customFormat="false" ht="31.5" hidden="false" customHeight="false" outlineLevel="0" collapsed="false">
      <c r="A150" s="230"/>
      <c r="B150" s="231" t="s">
        <v>436</v>
      </c>
      <c r="C150" s="232" t="n">
        <v>904</v>
      </c>
      <c r="D150" s="233" t="n">
        <v>309</v>
      </c>
      <c r="E150" s="234" t="n">
        <v>939915</v>
      </c>
      <c r="F150" s="235" t="s">
        <v>437</v>
      </c>
      <c r="G150" s="236" t="n">
        <v>16894.735</v>
      </c>
      <c r="H150" s="236" t="n">
        <v>0</v>
      </c>
      <c r="I150" s="237" t="n">
        <v>1994.72</v>
      </c>
      <c r="J150" s="208"/>
      <c r="K150" s="208"/>
      <c r="L150" s="208"/>
      <c r="M150" s="208"/>
    </row>
    <row r="151" customFormat="false" ht="15.75" hidden="false" customHeight="false" outlineLevel="0" collapsed="false">
      <c r="A151" s="230"/>
      <c r="B151" s="231" t="s">
        <v>492</v>
      </c>
      <c r="C151" s="232" t="n">
        <v>904</v>
      </c>
      <c r="D151" s="233" t="n">
        <v>309</v>
      </c>
      <c r="E151" s="234" t="n">
        <v>939915</v>
      </c>
      <c r="F151" s="235" t="s">
        <v>493</v>
      </c>
      <c r="G151" s="236" t="n">
        <v>110.88</v>
      </c>
      <c r="H151" s="236" t="n">
        <v>0</v>
      </c>
      <c r="I151" s="237" t="n">
        <v>0</v>
      </c>
      <c r="J151" s="208"/>
      <c r="K151" s="208"/>
      <c r="L151" s="208"/>
      <c r="M151" s="208"/>
    </row>
    <row r="152" customFormat="false" ht="31.5" hidden="false" customHeight="false" outlineLevel="0" collapsed="false">
      <c r="A152" s="230"/>
      <c r="B152" s="245" t="s">
        <v>464</v>
      </c>
      <c r="C152" s="246" t="n">
        <v>904</v>
      </c>
      <c r="D152" s="247" t="n">
        <v>309</v>
      </c>
      <c r="E152" s="248" t="n">
        <v>939915</v>
      </c>
      <c r="F152" s="249" t="s">
        <v>465</v>
      </c>
      <c r="G152" s="250" t="n">
        <v>110.88</v>
      </c>
      <c r="H152" s="250" t="n">
        <v>0</v>
      </c>
      <c r="I152" s="251" t="n">
        <v>0</v>
      </c>
      <c r="J152" s="208"/>
      <c r="K152" s="208"/>
      <c r="L152" s="208"/>
      <c r="M152" s="208"/>
    </row>
    <row r="153" customFormat="false" ht="15.75" hidden="false" customHeight="true" outlineLevel="0" collapsed="false">
      <c r="A153" s="230"/>
      <c r="B153" s="238" t="s">
        <v>502</v>
      </c>
      <c r="C153" s="239" t="n">
        <v>904</v>
      </c>
      <c r="D153" s="240" t="n">
        <v>709</v>
      </c>
      <c r="E153" s="241" t="n">
        <v>0</v>
      </c>
      <c r="F153" s="242" t="n">
        <v>0</v>
      </c>
      <c r="G153" s="243" t="n">
        <v>55428.073</v>
      </c>
      <c r="H153" s="243" t="n">
        <v>0</v>
      </c>
      <c r="I153" s="244" t="n">
        <v>0</v>
      </c>
      <c r="J153" s="208"/>
      <c r="K153" s="208"/>
      <c r="L153" s="208"/>
      <c r="M153" s="208"/>
    </row>
    <row r="154" customFormat="false" ht="31.5" hidden="false" customHeight="true" outlineLevel="0" collapsed="false">
      <c r="A154" s="230"/>
      <c r="B154" s="231" t="s">
        <v>503</v>
      </c>
      <c r="C154" s="232" t="n">
        <v>904</v>
      </c>
      <c r="D154" s="233" t="n">
        <v>709</v>
      </c>
      <c r="E154" s="234" t="n">
        <v>4350000</v>
      </c>
      <c r="F154" s="235" t="n">
        <v>0</v>
      </c>
      <c r="G154" s="236" t="n">
        <v>46730.073</v>
      </c>
      <c r="H154" s="236" t="n">
        <v>0</v>
      </c>
      <c r="I154" s="237" t="n">
        <v>0</v>
      </c>
      <c r="J154" s="208"/>
      <c r="K154" s="208"/>
      <c r="L154" s="208"/>
      <c r="M154" s="208"/>
    </row>
    <row r="155" customFormat="false" ht="31.5" hidden="false" customHeight="true" outlineLevel="0" collapsed="false">
      <c r="A155" s="230"/>
      <c r="B155" s="231" t="s">
        <v>503</v>
      </c>
      <c r="C155" s="232" t="n">
        <v>904</v>
      </c>
      <c r="D155" s="233" t="n">
        <v>709</v>
      </c>
      <c r="E155" s="234" t="n">
        <v>4350000</v>
      </c>
      <c r="F155" s="235" t="n">
        <v>0</v>
      </c>
      <c r="G155" s="236" t="n">
        <v>46730.073</v>
      </c>
      <c r="H155" s="236" t="n">
        <v>0</v>
      </c>
      <c r="I155" s="237" t="n">
        <v>0</v>
      </c>
      <c r="J155" s="208"/>
      <c r="K155" s="208"/>
      <c r="L155" s="208"/>
      <c r="M155" s="208"/>
    </row>
    <row r="156" customFormat="false" ht="47.25" hidden="false" customHeight="false" outlineLevel="0" collapsed="false">
      <c r="A156" s="230"/>
      <c r="B156" s="231" t="s">
        <v>504</v>
      </c>
      <c r="C156" s="232" t="n">
        <v>904</v>
      </c>
      <c r="D156" s="233" t="n">
        <v>709</v>
      </c>
      <c r="E156" s="234" t="n">
        <v>4350001</v>
      </c>
      <c r="F156" s="235" t="n">
        <v>0</v>
      </c>
      <c r="G156" s="236" t="n">
        <v>46730.073</v>
      </c>
      <c r="H156" s="236" t="n">
        <v>0</v>
      </c>
      <c r="I156" s="237" t="n">
        <v>0</v>
      </c>
      <c r="J156" s="208"/>
      <c r="K156" s="208"/>
      <c r="L156" s="208"/>
      <c r="M156" s="208"/>
    </row>
    <row r="157" customFormat="false" ht="63" hidden="false" customHeight="false" outlineLevel="0" collapsed="false">
      <c r="A157" s="230"/>
      <c r="B157" s="245" t="s">
        <v>505</v>
      </c>
      <c r="C157" s="246" t="n">
        <v>904</v>
      </c>
      <c r="D157" s="247" t="n">
        <v>709</v>
      </c>
      <c r="E157" s="248" t="n">
        <v>4350001</v>
      </c>
      <c r="F157" s="249" t="s">
        <v>506</v>
      </c>
      <c r="G157" s="250" t="n">
        <v>46730.073</v>
      </c>
      <c r="H157" s="250" t="n">
        <v>0</v>
      </c>
      <c r="I157" s="251" t="n">
        <v>0</v>
      </c>
      <c r="J157" s="208"/>
      <c r="K157" s="208"/>
      <c r="L157" s="208"/>
      <c r="M157" s="208"/>
    </row>
    <row r="158" customFormat="false" ht="15.75" hidden="false" customHeight="true" outlineLevel="0" collapsed="false">
      <c r="A158" s="230"/>
      <c r="B158" s="238" t="s">
        <v>475</v>
      </c>
      <c r="C158" s="239" t="n">
        <v>904</v>
      </c>
      <c r="D158" s="240" t="n">
        <v>709</v>
      </c>
      <c r="E158" s="241" t="n">
        <v>7950000</v>
      </c>
      <c r="F158" s="242" t="n">
        <v>0</v>
      </c>
      <c r="G158" s="243" t="n">
        <v>8698</v>
      </c>
      <c r="H158" s="243" t="n">
        <v>0</v>
      </c>
      <c r="I158" s="244" t="n">
        <v>0</v>
      </c>
      <c r="J158" s="208"/>
      <c r="K158" s="208"/>
      <c r="L158" s="208"/>
      <c r="M158" s="208"/>
    </row>
    <row r="159" customFormat="false" ht="15.75" hidden="false" customHeight="true" outlineLevel="0" collapsed="false">
      <c r="A159" s="230"/>
      <c r="B159" s="231" t="s">
        <v>475</v>
      </c>
      <c r="C159" s="232" t="n">
        <v>904</v>
      </c>
      <c r="D159" s="233" t="n">
        <v>709</v>
      </c>
      <c r="E159" s="234" t="n">
        <v>7950000</v>
      </c>
      <c r="F159" s="235" t="n">
        <v>0</v>
      </c>
      <c r="G159" s="236" t="n">
        <v>8698</v>
      </c>
      <c r="H159" s="236" t="n">
        <v>0</v>
      </c>
      <c r="I159" s="237" t="n">
        <v>0</v>
      </c>
      <c r="J159" s="208"/>
      <c r="K159" s="208"/>
      <c r="L159" s="208"/>
      <c r="M159" s="208"/>
    </row>
    <row r="160" customFormat="false" ht="94.5" hidden="false" customHeight="false" outlineLevel="0" collapsed="false">
      <c r="A160" s="230"/>
      <c r="B160" s="231" t="s">
        <v>498</v>
      </c>
      <c r="C160" s="232" t="n">
        <v>904</v>
      </c>
      <c r="D160" s="233" t="n">
        <v>709</v>
      </c>
      <c r="E160" s="234" t="n">
        <v>7950035</v>
      </c>
      <c r="F160" s="235" t="n">
        <v>0</v>
      </c>
      <c r="G160" s="236" t="n">
        <v>8698</v>
      </c>
      <c r="H160" s="236" t="n">
        <v>0</v>
      </c>
      <c r="I160" s="237" t="n">
        <v>0</v>
      </c>
      <c r="J160" s="208"/>
      <c r="K160" s="208"/>
      <c r="L160" s="208"/>
      <c r="M160" s="208"/>
    </row>
    <row r="161" customFormat="false" ht="47.25" hidden="false" customHeight="false" outlineLevel="0" collapsed="false">
      <c r="A161" s="230"/>
      <c r="B161" s="245" t="s">
        <v>462</v>
      </c>
      <c r="C161" s="246" t="n">
        <v>904</v>
      </c>
      <c r="D161" s="247" t="n">
        <v>709</v>
      </c>
      <c r="E161" s="248" t="n">
        <v>7950035</v>
      </c>
      <c r="F161" s="249" t="s">
        <v>463</v>
      </c>
      <c r="G161" s="250" t="n">
        <v>8698</v>
      </c>
      <c r="H161" s="250" t="n">
        <v>0</v>
      </c>
      <c r="I161" s="251" t="n">
        <v>0</v>
      </c>
      <c r="J161" s="208"/>
      <c r="K161" s="208"/>
      <c r="L161" s="208"/>
      <c r="M161" s="208"/>
    </row>
    <row r="162" customFormat="false" ht="31.5" hidden="false" customHeight="true" outlineLevel="0" collapsed="false">
      <c r="A162" s="230"/>
      <c r="B162" s="238" t="s">
        <v>507</v>
      </c>
      <c r="C162" s="239" t="n">
        <v>904</v>
      </c>
      <c r="D162" s="240" t="n">
        <v>804</v>
      </c>
      <c r="E162" s="241" t="n">
        <v>0</v>
      </c>
      <c r="F162" s="242" t="n">
        <v>0</v>
      </c>
      <c r="G162" s="243" t="n">
        <v>2120</v>
      </c>
      <c r="H162" s="243" t="n">
        <v>0</v>
      </c>
      <c r="I162" s="244" t="n">
        <v>0</v>
      </c>
      <c r="J162" s="208"/>
      <c r="K162" s="208"/>
      <c r="L162" s="208"/>
      <c r="M162" s="208"/>
    </row>
    <row r="163" customFormat="false" ht="15.75" hidden="false" customHeight="true" outlineLevel="0" collapsed="false">
      <c r="A163" s="230"/>
      <c r="B163" s="231" t="s">
        <v>475</v>
      </c>
      <c r="C163" s="232" t="n">
        <v>904</v>
      </c>
      <c r="D163" s="233" t="n">
        <v>804</v>
      </c>
      <c r="E163" s="234" t="n">
        <v>7950000</v>
      </c>
      <c r="F163" s="235" t="n">
        <v>0</v>
      </c>
      <c r="G163" s="236" t="n">
        <v>2120</v>
      </c>
      <c r="H163" s="236" t="n">
        <v>0</v>
      </c>
      <c r="I163" s="237" t="n">
        <v>0</v>
      </c>
      <c r="J163" s="208"/>
      <c r="K163" s="208"/>
      <c r="L163" s="208"/>
      <c r="M163" s="208"/>
    </row>
    <row r="164" customFormat="false" ht="15.75" hidden="false" customHeight="true" outlineLevel="0" collapsed="false">
      <c r="A164" s="230"/>
      <c r="B164" s="231" t="s">
        <v>475</v>
      </c>
      <c r="C164" s="232" t="n">
        <v>904</v>
      </c>
      <c r="D164" s="233" t="n">
        <v>804</v>
      </c>
      <c r="E164" s="234" t="n">
        <v>7950000</v>
      </c>
      <c r="F164" s="235" t="n">
        <v>0</v>
      </c>
      <c r="G164" s="236" t="n">
        <v>2120</v>
      </c>
      <c r="H164" s="236" t="n">
        <v>0</v>
      </c>
      <c r="I164" s="237" t="n">
        <v>0</v>
      </c>
      <c r="J164" s="208"/>
      <c r="K164" s="208"/>
      <c r="L164" s="208"/>
      <c r="M164" s="208"/>
    </row>
    <row r="165" customFormat="false" ht="94.5" hidden="false" customHeight="false" outlineLevel="0" collapsed="false">
      <c r="A165" s="230"/>
      <c r="B165" s="231" t="s">
        <v>498</v>
      </c>
      <c r="C165" s="232" t="n">
        <v>904</v>
      </c>
      <c r="D165" s="233" t="n">
        <v>804</v>
      </c>
      <c r="E165" s="234" t="n">
        <v>7950035</v>
      </c>
      <c r="F165" s="235" t="n">
        <v>0</v>
      </c>
      <c r="G165" s="236" t="n">
        <v>2120</v>
      </c>
      <c r="H165" s="236" t="n">
        <v>0</v>
      </c>
      <c r="I165" s="237" t="n">
        <v>0</v>
      </c>
      <c r="J165" s="208"/>
      <c r="K165" s="208"/>
      <c r="L165" s="208"/>
      <c r="M165" s="208"/>
    </row>
    <row r="166" customFormat="false" ht="47.25" hidden="false" customHeight="false" outlineLevel="0" collapsed="false">
      <c r="A166" s="230"/>
      <c r="B166" s="245" t="s">
        <v>462</v>
      </c>
      <c r="C166" s="246" t="n">
        <v>904</v>
      </c>
      <c r="D166" s="247" t="n">
        <v>804</v>
      </c>
      <c r="E166" s="248" t="n">
        <v>7950035</v>
      </c>
      <c r="F166" s="249" t="s">
        <v>463</v>
      </c>
      <c r="G166" s="250" t="n">
        <v>2120</v>
      </c>
      <c r="H166" s="250" t="n">
        <v>0</v>
      </c>
      <c r="I166" s="251" t="n">
        <v>0</v>
      </c>
      <c r="J166" s="208"/>
      <c r="K166" s="208"/>
      <c r="L166" s="208"/>
      <c r="M166" s="208"/>
    </row>
    <row r="167" customFormat="false" ht="31.5" hidden="false" customHeight="true" outlineLevel="0" collapsed="false">
      <c r="A167" s="230"/>
      <c r="B167" s="238" t="s">
        <v>508</v>
      </c>
      <c r="C167" s="239" t="n">
        <v>904</v>
      </c>
      <c r="D167" s="240" t="n">
        <v>1006</v>
      </c>
      <c r="E167" s="241" t="n">
        <v>0</v>
      </c>
      <c r="F167" s="242" t="n">
        <v>0</v>
      </c>
      <c r="G167" s="243" t="n">
        <v>3390</v>
      </c>
      <c r="H167" s="243" t="n">
        <v>0</v>
      </c>
      <c r="I167" s="244" t="n">
        <v>0</v>
      </c>
      <c r="J167" s="208"/>
      <c r="K167" s="208"/>
      <c r="L167" s="208"/>
      <c r="M167" s="208"/>
    </row>
    <row r="168" customFormat="false" ht="15.75" hidden="false" customHeight="true" outlineLevel="0" collapsed="false">
      <c r="A168" s="230"/>
      <c r="B168" s="231" t="s">
        <v>475</v>
      </c>
      <c r="C168" s="232" t="n">
        <v>904</v>
      </c>
      <c r="D168" s="233" t="n">
        <v>1006</v>
      </c>
      <c r="E168" s="234" t="n">
        <v>7950000</v>
      </c>
      <c r="F168" s="235" t="n">
        <v>0</v>
      </c>
      <c r="G168" s="236" t="n">
        <v>3390</v>
      </c>
      <c r="H168" s="236" t="n">
        <v>0</v>
      </c>
      <c r="I168" s="237" t="n">
        <v>0</v>
      </c>
      <c r="J168" s="208"/>
      <c r="K168" s="208"/>
      <c r="L168" s="208"/>
      <c r="M168" s="208"/>
    </row>
    <row r="169" customFormat="false" ht="15.75" hidden="false" customHeight="true" outlineLevel="0" collapsed="false">
      <c r="A169" s="230"/>
      <c r="B169" s="231" t="s">
        <v>475</v>
      </c>
      <c r="C169" s="232" t="n">
        <v>904</v>
      </c>
      <c r="D169" s="233" t="n">
        <v>1006</v>
      </c>
      <c r="E169" s="234" t="n">
        <v>7950000</v>
      </c>
      <c r="F169" s="235" t="n">
        <v>0</v>
      </c>
      <c r="G169" s="236" t="n">
        <v>3390</v>
      </c>
      <c r="H169" s="236" t="n">
        <v>0</v>
      </c>
      <c r="I169" s="237" t="n">
        <v>0</v>
      </c>
      <c r="J169" s="208"/>
      <c r="K169" s="208"/>
      <c r="L169" s="208"/>
      <c r="M169" s="208"/>
    </row>
    <row r="170" customFormat="false" ht="94.5" hidden="false" customHeight="false" outlineLevel="0" collapsed="false">
      <c r="A170" s="230"/>
      <c r="B170" s="231" t="s">
        <v>498</v>
      </c>
      <c r="C170" s="232" t="n">
        <v>904</v>
      </c>
      <c r="D170" s="233" t="n">
        <v>1006</v>
      </c>
      <c r="E170" s="234" t="n">
        <v>7950035</v>
      </c>
      <c r="F170" s="235" t="n">
        <v>0</v>
      </c>
      <c r="G170" s="236" t="n">
        <v>3390</v>
      </c>
      <c r="H170" s="236" t="n">
        <v>0</v>
      </c>
      <c r="I170" s="237" t="n">
        <v>0</v>
      </c>
      <c r="J170" s="208"/>
      <c r="K170" s="208"/>
      <c r="L170" s="208"/>
      <c r="M170" s="208"/>
    </row>
    <row r="171" customFormat="false" ht="47.25" hidden="false" customHeight="false" outlineLevel="0" collapsed="false">
      <c r="A171" s="230"/>
      <c r="B171" s="245" t="s">
        <v>462</v>
      </c>
      <c r="C171" s="246" t="n">
        <v>904</v>
      </c>
      <c r="D171" s="247" t="n">
        <v>1006</v>
      </c>
      <c r="E171" s="248" t="n">
        <v>7950035</v>
      </c>
      <c r="F171" s="249" t="s">
        <v>463</v>
      </c>
      <c r="G171" s="250" t="n">
        <v>3390</v>
      </c>
      <c r="H171" s="250" t="n">
        <v>0</v>
      </c>
      <c r="I171" s="251" t="n">
        <v>0</v>
      </c>
      <c r="J171" s="208"/>
      <c r="K171" s="208"/>
      <c r="L171" s="208"/>
      <c r="M171" s="208"/>
    </row>
    <row r="172" customFormat="false" ht="15.75" hidden="false" customHeight="true" outlineLevel="0" collapsed="false">
      <c r="A172" s="230"/>
      <c r="B172" s="238" t="s">
        <v>509</v>
      </c>
      <c r="C172" s="239" t="n">
        <v>904</v>
      </c>
      <c r="D172" s="240" t="n">
        <v>1202</v>
      </c>
      <c r="E172" s="241" t="n">
        <v>0</v>
      </c>
      <c r="F172" s="242" t="n">
        <v>0</v>
      </c>
      <c r="G172" s="243" t="n">
        <v>3531</v>
      </c>
      <c r="H172" s="243" t="n">
        <v>0</v>
      </c>
      <c r="I172" s="244" t="n">
        <v>0</v>
      </c>
      <c r="J172" s="208"/>
      <c r="K172" s="208"/>
      <c r="L172" s="208"/>
      <c r="M172" s="208"/>
    </row>
    <row r="173" customFormat="false" ht="47.25" hidden="false" customHeight="false" outlineLevel="0" collapsed="false">
      <c r="A173" s="230"/>
      <c r="B173" s="231" t="s">
        <v>445</v>
      </c>
      <c r="C173" s="232" t="n">
        <v>904</v>
      </c>
      <c r="D173" s="233" t="n">
        <v>1202</v>
      </c>
      <c r="E173" s="234" t="n">
        <v>920000</v>
      </c>
      <c r="F173" s="235" t="n">
        <v>0</v>
      </c>
      <c r="G173" s="236" t="n">
        <v>3531</v>
      </c>
      <c r="H173" s="236" t="n">
        <v>0</v>
      </c>
      <c r="I173" s="237" t="n">
        <v>0</v>
      </c>
      <c r="J173" s="208"/>
      <c r="K173" s="208"/>
      <c r="L173" s="208"/>
      <c r="M173" s="208"/>
    </row>
    <row r="174" customFormat="false" ht="31.5" hidden="false" customHeight="true" outlineLevel="0" collapsed="false">
      <c r="A174" s="230"/>
      <c r="B174" s="231" t="s">
        <v>446</v>
      </c>
      <c r="C174" s="232" t="n">
        <v>904</v>
      </c>
      <c r="D174" s="233" t="n">
        <v>1202</v>
      </c>
      <c r="E174" s="234" t="n">
        <v>920300</v>
      </c>
      <c r="F174" s="235" t="n">
        <v>0</v>
      </c>
      <c r="G174" s="236" t="n">
        <v>3531</v>
      </c>
      <c r="H174" s="236" t="n">
        <v>0</v>
      </c>
      <c r="I174" s="237" t="n">
        <v>0</v>
      </c>
      <c r="J174" s="208"/>
      <c r="K174" s="208"/>
      <c r="L174" s="208"/>
      <c r="M174" s="208"/>
    </row>
    <row r="175" customFormat="false" ht="31.5" hidden="false" customHeight="false" outlineLevel="0" collapsed="false">
      <c r="A175" s="230"/>
      <c r="B175" s="245" t="s">
        <v>436</v>
      </c>
      <c r="C175" s="246" t="n">
        <v>904</v>
      </c>
      <c r="D175" s="247" t="n">
        <v>1202</v>
      </c>
      <c r="E175" s="248" t="n">
        <v>920300</v>
      </c>
      <c r="F175" s="249" t="s">
        <v>437</v>
      </c>
      <c r="G175" s="250" t="n">
        <v>3531</v>
      </c>
      <c r="H175" s="250" t="n">
        <v>0</v>
      </c>
      <c r="I175" s="251" t="n">
        <v>0</v>
      </c>
      <c r="J175" s="208"/>
      <c r="K175" s="208"/>
      <c r="L175" s="208"/>
      <c r="M175" s="208"/>
    </row>
    <row r="176" customFormat="false" ht="47.25" hidden="false" customHeight="false" outlineLevel="0" collapsed="false">
      <c r="A176" s="252" t="s">
        <v>163</v>
      </c>
      <c r="B176" s="223" t="s">
        <v>74</v>
      </c>
      <c r="C176" s="224" t="n">
        <v>905</v>
      </c>
      <c r="D176" s="225" t="n">
        <v>0</v>
      </c>
      <c r="E176" s="226" t="n">
        <v>0</v>
      </c>
      <c r="F176" s="227" t="n">
        <v>0</v>
      </c>
      <c r="G176" s="228" t="n">
        <v>4594712.48345</v>
      </c>
      <c r="H176" s="228" t="n">
        <v>263212.2459</v>
      </c>
      <c r="I176" s="229" t="n">
        <v>20835.57</v>
      </c>
      <c r="J176" s="208"/>
      <c r="K176" s="208"/>
      <c r="L176" s="208"/>
      <c r="M176" s="208"/>
    </row>
    <row r="177" customFormat="false" ht="78.75" hidden="false" customHeight="true" outlineLevel="0" collapsed="false">
      <c r="A177" s="230"/>
      <c r="B177" s="231" t="s">
        <v>469</v>
      </c>
      <c r="C177" s="232" t="n">
        <v>905</v>
      </c>
      <c r="D177" s="233" t="n">
        <v>104</v>
      </c>
      <c r="E177" s="234" t="n">
        <v>0</v>
      </c>
      <c r="F177" s="235" t="n">
        <v>0</v>
      </c>
      <c r="G177" s="236" t="n">
        <v>73758.7575</v>
      </c>
      <c r="H177" s="236" t="n">
        <v>54986.952</v>
      </c>
      <c r="I177" s="237" t="n">
        <v>0</v>
      </c>
      <c r="J177" s="208"/>
      <c r="K177" s="208"/>
      <c r="L177" s="208"/>
      <c r="M177" s="208"/>
    </row>
    <row r="178" customFormat="false" ht="31.5" hidden="false" customHeight="true" outlineLevel="0" collapsed="false">
      <c r="A178" s="230"/>
      <c r="B178" s="231" t="s">
        <v>430</v>
      </c>
      <c r="C178" s="232" t="n">
        <v>905</v>
      </c>
      <c r="D178" s="233" t="n">
        <v>104</v>
      </c>
      <c r="E178" s="234" t="n">
        <v>20000</v>
      </c>
      <c r="F178" s="235" t="n">
        <v>0</v>
      </c>
      <c r="G178" s="236" t="n">
        <v>73758.7575</v>
      </c>
      <c r="H178" s="236" t="n">
        <v>54986.952</v>
      </c>
      <c r="I178" s="237" t="n">
        <v>0</v>
      </c>
      <c r="J178" s="208"/>
      <c r="K178" s="208"/>
      <c r="L178" s="208"/>
      <c r="M178" s="208"/>
    </row>
    <row r="179" customFormat="false" ht="15.75" hidden="false" customHeight="true" outlineLevel="0" collapsed="false">
      <c r="A179" s="230"/>
      <c r="B179" s="231" t="s">
        <v>431</v>
      </c>
      <c r="C179" s="232" t="n">
        <v>905</v>
      </c>
      <c r="D179" s="233" t="n">
        <v>104</v>
      </c>
      <c r="E179" s="234" t="n">
        <v>20400</v>
      </c>
      <c r="F179" s="235" t="n">
        <v>0</v>
      </c>
      <c r="G179" s="236" t="n">
        <v>73758.7575</v>
      </c>
      <c r="H179" s="236" t="n">
        <v>54986.952</v>
      </c>
      <c r="I179" s="237" t="n">
        <v>0</v>
      </c>
      <c r="J179" s="208"/>
      <c r="K179" s="208"/>
      <c r="L179" s="208"/>
      <c r="M179" s="208"/>
    </row>
    <row r="180" customFormat="false" ht="15.75" hidden="false" customHeight="false" outlineLevel="0" collapsed="false">
      <c r="A180" s="230"/>
      <c r="B180" s="231" t="s">
        <v>432</v>
      </c>
      <c r="C180" s="232" t="n">
        <v>905</v>
      </c>
      <c r="D180" s="233" t="n">
        <v>104</v>
      </c>
      <c r="E180" s="234" t="n">
        <v>20400</v>
      </c>
      <c r="F180" s="235" t="s">
        <v>433</v>
      </c>
      <c r="G180" s="236" t="n">
        <v>47318.83673</v>
      </c>
      <c r="H180" s="236" t="n">
        <v>35656</v>
      </c>
      <c r="I180" s="237" t="n">
        <v>0</v>
      </c>
      <c r="J180" s="208"/>
      <c r="K180" s="208"/>
      <c r="L180" s="208"/>
      <c r="M180" s="208"/>
    </row>
    <row r="181" customFormat="false" ht="31.5" hidden="false" customHeight="false" outlineLevel="0" collapsed="false">
      <c r="A181" s="230"/>
      <c r="B181" s="231" t="s">
        <v>434</v>
      </c>
      <c r="C181" s="232" t="n">
        <v>905</v>
      </c>
      <c r="D181" s="233" t="n">
        <v>104</v>
      </c>
      <c r="E181" s="234" t="n">
        <v>20400</v>
      </c>
      <c r="F181" s="235" t="s">
        <v>435</v>
      </c>
      <c r="G181" s="236" t="n">
        <v>57.23627</v>
      </c>
      <c r="H181" s="236" t="n">
        <v>0</v>
      </c>
      <c r="I181" s="237" t="n">
        <v>0</v>
      </c>
      <c r="J181" s="208"/>
      <c r="K181" s="208"/>
      <c r="L181" s="208"/>
      <c r="M181" s="208"/>
    </row>
    <row r="182" customFormat="false" ht="94.5" hidden="false" customHeight="false" outlineLevel="0" collapsed="false">
      <c r="A182" s="230"/>
      <c r="B182" s="238" t="s">
        <v>510</v>
      </c>
      <c r="C182" s="239" t="n">
        <v>905</v>
      </c>
      <c r="D182" s="240" t="n">
        <v>104</v>
      </c>
      <c r="E182" s="241" t="n">
        <v>20402</v>
      </c>
      <c r="F182" s="242" t="n">
        <v>0</v>
      </c>
      <c r="G182" s="243" t="n">
        <v>5678</v>
      </c>
      <c r="H182" s="243" t="n">
        <v>3868</v>
      </c>
      <c r="I182" s="244" t="n">
        <v>0</v>
      </c>
      <c r="J182" s="208"/>
      <c r="K182" s="208"/>
      <c r="L182" s="208"/>
      <c r="M182" s="208"/>
    </row>
    <row r="183" customFormat="false" ht="15.75" hidden="false" customHeight="false" outlineLevel="0" collapsed="false">
      <c r="A183" s="230"/>
      <c r="B183" s="231" t="s">
        <v>432</v>
      </c>
      <c r="C183" s="232" t="n">
        <v>905</v>
      </c>
      <c r="D183" s="233" t="n">
        <v>104</v>
      </c>
      <c r="E183" s="234" t="n">
        <v>20402</v>
      </c>
      <c r="F183" s="235" t="s">
        <v>433</v>
      </c>
      <c r="G183" s="236" t="n">
        <v>4981.543</v>
      </c>
      <c r="H183" s="236" t="n">
        <v>3868</v>
      </c>
      <c r="I183" s="237" t="n">
        <v>0</v>
      </c>
      <c r="J183" s="208"/>
      <c r="K183" s="208"/>
      <c r="L183" s="208"/>
      <c r="M183" s="208"/>
    </row>
    <row r="184" customFormat="false" ht="31.5" hidden="false" customHeight="false" outlineLevel="0" collapsed="false">
      <c r="A184" s="230"/>
      <c r="B184" s="231" t="s">
        <v>434</v>
      </c>
      <c r="C184" s="232" t="n">
        <v>905</v>
      </c>
      <c r="D184" s="233" t="n">
        <v>104</v>
      </c>
      <c r="E184" s="234" t="n">
        <v>20402</v>
      </c>
      <c r="F184" s="235" t="s">
        <v>435</v>
      </c>
      <c r="G184" s="236" t="n">
        <v>171.55</v>
      </c>
      <c r="H184" s="236" t="n">
        <v>0</v>
      </c>
      <c r="I184" s="237" t="n">
        <v>0</v>
      </c>
      <c r="J184" s="208"/>
      <c r="K184" s="208"/>
      <c r="L184" s="208"/>
      <c r="M184" s="208"/>
    </row>
    <row r="185" customFormat="false" ht="31.5" hidden="false" customHeight="false" outlineLevel="0" collapsed="false">
      <c r="A185" s="230"/>
      <c r="B185" s="245" t="s">
        <v>436</v>
      </c>
      <c r="C185" s="246" t="n">
        <v>905</v>
      </c>
      <c r="D185" s="247" t="n">
        <v>104</v>
      </c>
      <c r="E185" s="248" t="n">
        <v>20402</v>
      </c>
      <c r="F185" s="249" t="s">
        <v>437</v>
      </c>
      <c r="G185" s="250" t="n">
        <v>524.907</v>
      </c>
      <c r="H185" s="250" t="n">
        <v>0</v>
      </c>
      <c r="I185" s="251" t="n">
        <v>0</v>
      </c>
      <c r="J185" s="208"/>
      <c r="K185" s="208"/>
      <c r="L185" s="208"/>
      <c r="M185" s="208"/>
    </row>
    <row r="186" customFormat="false" ht="63" hidden="false" customHeight="false" outlineLevel="0" collapsed="false">
      <c r="A186" s="230"/>
      <c r="B186" s="238" t="s">
        <v>511</v>
      </c>
      <c r="C186" s="239" t="n">
        <v>905</v>
      </c>
      <c r="D186" s="240" t="n">
        <v>104</v>
      </c>
      <c r="E186" s="241" t="n">
        <v>20403</v>
      </c>
      <c r="F186" s="242" t="n">
        <v>0</v>
      </c>
      <c r="G186" s="243" t="n">
        <v>7995.5845</v>
      </c>
      <c r="H186" s="243" t="n">
        <v>5837</v>
      </c>
      <c r="I186" s="244" t="n">
        <v>0</v>
      </c>
      <c r="J186" s="208"/>
      <c r="K186" s="208"/>
      <c r="L186" s="208"/>
      <c r="M186" s="208"/>
    </row>
    <row r="187" customFormat="false" ht="15.75" hidden="false" customHeight="false" outlineLevel="0" collapsed="false">
      <c r="A187" s="230"/>
      <c r="B187" s="231" t="s">
        <v>432</v>
      </c>
      <c r="C187" s="232" t="n">
        <v>905</v>
      </c>
      <c r="D187" s="233" t="n">
        <v>104</v>
      </c>
      <c r="E187" s="234" t="n">
        <v>20403</v>
      </c>
      <c r="F187" s="235" t="s">
        <v>433</v>
      </c>
      <c r="G187" s="236" t="n">
        <v>7474.4545</v>
      </c>
      <c r="H187" s="236" t="n">
        <v>5837</v>
      </c>
      <c r="I187" s="237" t="n">
        <v>0</v>
      </c>
      <c r="J187" s="208"/>
      <c r="K187" s="208"/>
      <c r="L187" s="208"/>
      <c r="M187" s="208"/>
    </row>
    <row r="188" customFormat="false" ht="31.5" hidden="false" customHeight="false" outlineLevel="0" collapsed="false">
      <c r="A188" s="230"/>
      <c r="B188" s="231" t="s">
        <v>434</v>
      </c>
      <c r="C188" s="232" t="n">
        <v>905</v>
      </c>
      <c r="D188" s="233" t="n">
        <v>104</v>
      </c>
      <c r="E188" s="234" t="n">
        <v>20403</v>
      </c>
      <c r="F188" s="235" t="s">
        <v>435</v>
      </c>
      <c r="G188" s="236" t="n">
        <v>427.48</v>
      </c>
      <c r="H188" s="236" t="n">
        <v>0</v>
      </c>
      <c r="I188" s="237" t="n">
        <v>0</v>
      </c>
      <c r="J188" s="208"/>
      <c r="K188" s="208"/>
      <c r="L188" s="208"/>
      <c r="M188" s="208"/>
    </row>
    <row r="189" customFormat="false" ht="31.5" hidden="false" customHeight="false" outlineLevel="0" collapsed="false">
      <c r="A189" s="230"/>
      <c r="B189" s="245" t="s">
        <v>436</v>
      </c>
      <c r="C189" s="246" t="n">
        <v>905</v>
      </c>
      <c r="D189" s="247" t="n">
        <v>104</v>
      </c>
      <c r="E189" s="248" t="n">
        <v>20403</v>
      </c>
      <c r="F189" s="249" t="s">
        <v>437</v>
      </c>
      <c r="G189" s="250" t="n">
        <v>93.65</v>
      </c>
      <c r="H189" s="250" t="n">
        <v>0</v>
      </c>
      <c r="I189" s="251" t="n">
        <v>0</v>
      </c>
      <c r="J189" s="208"/>
      <c r="K189" s="208"/>
      <c r="L189" s="208"/>
      <c r="M189" s="208"/>
    </row>
    <row r="190" customFormat="false" ht="110.25" hidden="false" customHeight="false" outlineLevel="0" collapsed="false">
      <c r="A190" s="230"/>
      <c r="B190" s="238" t="s">
        <v>512</v>
      </c>
      <c r="C190" s="239" t="n">
        <v>905</v>
      </c>
      <c r="D190" s="240" t="n">
        <v>104</v>
      </c>
      <c r="E190" s="241" t="n">
        <v>20404</v>
      </c>
      <c r="F190" s="242" t="n">
        <v>0</v>
      </c>
      <c r="G190" s="243" t="n">
        <v>11087.1</v>
      </c>
      <c r="H190" s="243" t="n">
        <v>8595.952</v>
      </c>
      <c r="I190" s="244" t="n">
        <v>0</v>
      </c>
      <c r="J190" s="208"/>
      <c r="K190" s="208"/>
      <c r="L190" s="208"/>
      <c r="M190" s="208"/>
    </row>
    <row r="191" customFormat="false" ht="15.75" hidden="false" customHeight="false" outlineLevel="0" collapsed="false">
      <c r="A191" s="230"/>
      <c r="B191" s="231" t="s">
        <v>432</v>
      </c>
      <c r="C191" s="232" t="n">
        <v>905</v>
      </c>
      <c r="D191" s="233" t="n">
        <v>104</v>
      </c>
      <c r="E191" s="234" t="n">
        <v>20404</v>
      </c>
      <c r="F191" s="235" t="s">
        <v>433</v>
      </c>
      <c r="G191" s="236" t="n">
        <v>10706.02</v>
      </c>
      <c r="H191" s="236" t="n">
        <v>8595.952</v>
      </c>
      <c r="I191" s="237" t="n">
        <v>0</v>
      </c>
      <c r="J191" s="208"/>
      <c r="K191" s="208"/>
      <c r="L191" s="208"/>
      <c r="M191" s="208"/>
    </row>
    <row r="192" customFormat="false" ht="31.5" hidden="false" customHeight="false" outlineLevel="0" collapsed="false">
      <c r="A192" s="230"/>
      <c r="B192" s="245" t="s">
        <v>434</v>
      </c>
      <c r="C192" s="246" t="n">
        <v>905</v>
      </c>
      <c r="D192" s="247" t="n">
        <v>104</v>
      </c>
      <c r="E192" s="248" t="n">
        <v>20404</v>
      </c>
      <c r="F192" s="249" t="s">
        <v>435</v>
      </c>
      <c r="G192" s="250" t="n">
        <v>381.08</v>
      </c>
      <c r="H192" s="250" t="n">
        <v>0</v>
      </c>
      <c r="I192" s="251" t="n">
        <v>0</v>
      </c>
      <c r="J192" s="208"/>
      <c r="K192" s="208"/>
      <c r="L192" s="208"/>
      <c r="M192" s="208"/>
    </row>
    <row r="193" customFormat="false" ht="110.25" hidden="false" customHeight="false" outlineLevel="0" collapsed="false">
      <c r="A193" s="230"/>
      <c r="B193" s="238" t="s">
        <v>513</v>
      </c>
      <c r="C193" s="239" t="n">
        <v>905</v>
      </c>
      <c r="D193" s="240" t="n">
        <v>104</v>
      </c>
      <c r="E193" s="241" t="n">
        <v>20405</v>
      </c>
      <c r="F193" s="242" t="n">
        <v>0</v>
      </c>
      <c r="G193" s="243" t="n">
        <v>1622</v>
      </c>
      <c r="H193" s="243" t="n">
        <v>1030</v>
      </c>
      <c r="I193" s="244" t="n">
        <v>0</v>
      </c>
      <c r="J193" s="208"/>
      <c r="K193" s="208"/>
      <c r="L193" s="208"/>
      <c r="M193" s="208"/>
    </row>
    <row r="194" customFormat="false" ht="15.75" hidden="false" customHeight="false" outlineLevel="0" collapsed="false">
      <c r="A194" s="230"/>
      <c r="B194" s="231" t="s">
        <v>432</v>
      </c>
      <c r="C194" s="232" t="n">
        <v>905</v>
      </c>
      <c r="D194" s="233" t="n">
        <v>104</v>
      </c>
      <c r="E194" s="234" t="n">
        <v>20405</v>
      </c>
      <c r="F194" s="235" t="s">
        <v>433</v>
      </c>
      <c r="G194" s="236" t="n">
        <v>1340.34722</v>
      </c>
      <c r="H194" s="236" t="n">
        <v>1030</v>
      </c>
      <c r="I194" s="237" t="n">
        <v>0</v>
      </c>
      <c r="J194" s="208"/>
      <c r="K194" s="208"/>
      <c r="L194" s="208"/>
      <c r="M194" s="208"/>
    </row>
    <row r="195" customFormat="false" ht="31.5" hidden="false" customHeight="false" outlineLevel="0" collapsed="false">
      <c r="A195" s="230"/>
      <c r="B195" s="231" t="s">
        <v>434</v>
      </c>
      <c r="C195" s="232" t="n">
        <v>905</v>
      </c>
      <c r="D195" s="233" t="n">
        <v>104</v>
      </c>
      <c r="E195" s="234" t="n">
        <v>20405</v>
      </c>
      <c r="F195" s="235" t="s">
        <v>435</v>
      </c>
      <c r="G195" s="236" t="n">
        <v>80</v>
      </c>
      <c r="H195" s="236" t="n">
        <v>0</v>
      </c>
      <c r="I195" s="237" t="n">
        <v>0</v>
      </c>
      <c r="J195" s="208"/>
      <c r="K195" s="208"/>
      <c r="L195" s="208"/>
      <c r="M195" s="208"/>
    </row>
    <row r="196" customFormat="false" ht="31.5" hidden="false" customHeight="false" outlineLevel="0" collapsed="false">
      <c r="A196" s="230"/>
      <c r="B196" s="245" t="s">
        <v>436</v>
      </c>
      <c r="C196" s="246" t="n">
        <v>905</v>
      </c>
      <c r="D196" s="247" t="n">
        <v>104</v>
      </c>
      <c r="E196" s="248" t="n">
        <v>20405</v>
      </c>
      <c r="F196" s="249" t="s">
        <v>437</v>
      </c>
      <c r="G196" s="250" t="n">
        <v>201.65278</v>
      </c>
      <c r="H196" s="250" t="n">
        <v>0</v>
      </c>
      <c r="I196" s="251" t="n">
        <v>0</v>
      </c>
      <c r="J196" s="208"/>
      <c r="K196" s="208"/>
      <c r="L196" s="208"/>
      <c r="M196" s="208"/>
    </row>
    <row r="197" customFormat="false" ht="15.75" hidden="false" customHeight="true" outlineLevel="0" collapsed="false">
      <c r="A197" s="230"/>
      <c r="B197" s="238" t="s">
        <v>444</v>
      </c>
      <c r="C197" s="239" t="n">
        <v>905</v>
      </c>
      <c r="D197" s="240" t="n">
        <v>113</v>
      </c>
      <c r="E197" s="241" t="n">
        <v>0</v>
      </c>
      <c r="F197" s="242" t="n">
        <v>0</v>
      </c>
      <c r="G197" s="243" t="n">
        <v>22685.87182</v>
      </c>
      <c r="H197" s="243" t="n">
        <v>15567.77</v>
      </c>
      <c r="I197" s="244" t="n">
        <v>0</v>
      </c>
      <c r="J197" s="208"/>
      <c r="K197" s="208"/>
      <c r="L197" s="208"/>
      <c r="M197" s="208"/>
    </row>
    <row r="198" customFormat="false" ht="31.5" hidden="false" customHeight="true" outlineLevel="0" collapsed="false">
      <c r="A198" s="230"/>
      <c r="B198" s="231" t="s">
        <v>472</v>
      </c>
      <c r="C198" s="232" t="n">
        <v>905</v>
      </c>
      <c r="D198" s="233" t="n">
        <v>113</v>
      </c>
      <c r="E198" s="234" t="n">
        <v>930000</v>
      </c>
      <c r="F198" s="235" t="n">
        <v>0</v>
      </c>
      <c r="G198" s="236" t="n">
        <v>22685.87182</v>
      </c>
      <c r="H198" s="236" t="n">
        <v>15567.77</v>
      </c>
      <c r="I198" s="237" t="n">
        <v>0</v>
      </c>
      <c r="J198" s="208"/>
      <c r="K198" s="208"/>
      <c r="L198" s="208"/>
      <c r="M198" s="208"/>
    </row>
    <row r="199" customFormat="false" ht="31.5" hidden="false" customHeight="true" outlineLevel="0" collapsed="false">
      <c r="A199" s="230"/>
      <c r="B199" s="231" t="s">
        <v>473</v>
      </c>
      <c r="C199" s="232" t="n">
        <v>905</v>
      </c>
      <c r="D199" s="233" t="n">
        <v>113</v>
      </c>
      <c r="E199" s="234" t="n">
        <v>939900</v>
      </c>
      <c r="F199" s="235" t="n">
        <v>0</v>
      </c>
      <c r="G199" s="236" t="n">
        <v>22685.87182</v>
      </c>
      <c r="H199" s="236" t="n">
        <v>15567.77</v>
      </c>
      <c r="I199" s="237" t="n">
        <v>0</v>
      </c>
      <c r="J199" s="208"/>
      <c r="K199" s="208"/>
      <c r="L199" s="208"/>
      <c r="M199" s="208"/>
    </row>
    <row r="200" customFormat="false" ht="31.5" hidden="false" customHeight="true" outlineLevel="0" collapsed="false">
      <c r="A200" s="230"/>
      <c r="B200" s="231" t="s">
        <v>514</v>
      </c>
      <c r="C200" s="232" t="n">
        <v>905</v>
      </c>
      <c r="D200" s="233" t="n">
        <v>113</v>
      </c>
      <c r="E200" s="234" t="n">
        <v>939905</v>
      </c>
      <c r="F200" s="235" t="n">
        <v>0</v>
      </c>
      <c r="G200" s="236" t="n">
        <v>11926.07963</v>
      </c>
      <c r="H200" s="236" t="n">
        <v>8207.235</v>
      </c>
      <c r="I200" s="237" t="n">
        <v>0</v>
      </c>
      <c r="J200" s="208"/>
      <c r="K200" s="208"/>
      <c r="L200" s="208"/>
      <c r="M200" s="208"/>
    </row>
    <row r="201" customFormat="false" ht="15.75" hidden="false" customHeight="false" outlineLevel="0" collapsed="false">
      <c r="A201" s="230"/>
      <c r="B201" s="231" t="s">
        <v>432</v>
      </c>
      <c r="C201" s="232" t="n">
        <v>905</v>
      </c>
      <c r="D201" s="233" t="n">
        <v>113</v>
      </c>
      <c r="E201" s="234" t="n">
        <v>939905</v>
      </c>
      <c r="F201" s="235" t="s">
        <v>433</v>
      </c>
      <c r="G201" s="236" t="n">
        <v>11014.109</v>
      </c>
      <c r="H201" s="236" t="n">
        <v>8207.235</v>
      </c>
      <c r="I201" s="237" t="n">
        <v>0</v>
      </c>
      <c r="J201" s="208"/>
      <c r="K201" s="208"/>
      <c r="L201" s="208"/>
      <c r="M201" s="208"/>
    </row>
    <row r="202" customFormat="false" ht="31.5" hidden="false" customHeight="false" outlineLevel="0" collapsed="false">
      <c r="A202" s="230"/>
      <c r="B202" s="231" t="s">
        <v>434</v>
      </c>
      <c r="C202" s="232" t="n">
        <v>905</v>
      </c>
      <c r="D202" s="233" t="n">
        <v>113</v>
      </c>
      <c r="E202" s="234" t="n">
        <v>939905</v>
      </c>
      <c r="F202" s="235" t="s">
        <v>435</v>
      </c>
      <c r="G202" s="236" t="n">
        <v>439.61943</v>
      </c>
      <c r="H202" s="236" t="n">
        <v>0</v>
      </c>
      <c r="I202" s="237" t="n">
        <v>0</v>
      </c>
      <c r="J202" s="208"/>
      <c r="K202" s="208"/>
      <c r="L202" s="208"/>
      <c r="M202" s="208"/>
    </row>
    <row r="203" customFormat="false" ht="31.5" hidden="false" customHeight="false" outlineLevel="0" collapsed="false">
      <c r="A203" s="230"/>
      <c r="B203" s="245" t="s">
        <v>436</v>
      </c>
      <c r="C203" s="246" t="n">
        <v>905</v>
      </c>
      <c r="D203" s="247" t="n">
        <v>113</v>
      </c>
      <c r="E203" s="248" t="n">
        <v>939905</v>
      </c>
      <c r="F203" s="249" t="s">
        <v>437</v>
      </c>
      <c r="G203" s="250" t="n">
        <v>472.3512</v>
      </c>
      <c r="H203" s="250" t="n">
        <v>0</v>
      </c>
      <c r="I203" s="251" t="n">
        <v>0</v>
      </c>
      <c r="J203" s="208"/>
      <c r="K203" s="208"/>
      <c r="L203" s="208"/>
      <c r="M203" s="208"/>
    </row>
    <row r="204" customFormat="false" ht="47.25" hidden="false" customHeight="false" outlineLevel="0" collapsed="false">
      <c r="A204" s="230"/>
      <c r="B204" s="238" t="s">
        <v>474</v>
      </c>
      <c r="C204" s="239" t="n">
        <v>905</v>
      </c>
      <c r="D204" s="240" t="n">
        <v>113</v>
      </c>
      <c r="E204" s="241" t="n">
        <v>939920</v>
      </c>
      <c r="F204" s="242" t="n">
        <v>0</v>
      </c>
      <c r="G204" s="243" t="n">
        <v>10759.79219</v>
      </c>
      <c r="H204" s="243" t="n">
        <v>7360.535</v>
      </c>
      <c r="I204" s="244" t="n">
        <v>0</v>
      </c>
      <c r="J204" s="208"/>
      <c r="K204" s="208"/>
      <c r="L204" s="208"/>
      <c r="M204" s="208"/>
    </row>
    <row r="205" customFormat="false" ht="15.75" hidden="false" customHeight="false" outlineLevel="0" collapsed="false">
      <c r="A205" s="230"/>
      <c r="B205" s="231" t="s">
        <v>432</v>
      </c>
      <c r="C205" s="232" t="n">
        <v>905</v>
      </c>
      <c r="D205" s="233" t="n">
        <v>113</v>
      </c>
      <c r="E205" s="234" t="n">
        <v>939920</v>
      </c>
      <c r="F205" s="235" t="s">
        <v>433</v>
      </c>
      <c r="G205" s="236" t="n">
        <v>9877.83719</v>
      </c>
      <c r="H205" s="236" t="n">
        <v>7360.535</v>
      </c>
      <c r="I205" s="237" t="n">
        <v>0</v>
      </c>
      <c r="J205" s="208"/>
      <c r="K205" s="208"/>
      <c r="L205" s="208"/>
      <c r="M205" s="208"/>
    </row>
    <row r="206" customFormat="false" ht="31.5" hidden="false" customHeight="false" outlineLevel="0" collapsed="false">
      <c r="A206" s="230"/>
      <c r="B206" s="231" t="s">
        <v>434</v>
      </c>
      <c r="C206" s="232" t="n">
        <v>905</v>
      </c>
      <c r="D206" s="233" t="n">
        <v>113</v>
      </c>
      <c r="E206" s="234" t="n">
        <v>939920</v>
      </c>
      <c r="F206" s="235" t="s">
        <v>435</v>
      </c>
      <c r="G206" s="236" t="n">
        <v>565.945</v>
      </c>
      <c r="H206" s="236" t="n">
        <v>0</v>
      </c>
      <c r="I206" s="237" t="n">
        <v>0</v>
      </c>
      <c r="J206" s="208"/>
      <c r="K206" s="208"/>
      <c r="L206" s="208"/>
      <c r="M206" s="208"/>
    </row>
    <row r="207" customFormat="false" ht="31.5" hidden="false" customHeight="false" outlineLevel="0" collapsed="false">
      <c r="A207" s="230"/>
      <c r="B207" s="245" t="s">
        <v>436</v>
      </c>
      <c r="C207" s="246" t="n">
        <v>905</v>
      </c>
      <c r="D207" s="247" t="n">
        <v>113</v>
      </c>
      <c r="E207" s="248" t="n">
        <v>939920</v>
      </c>
      <c r="F207" s="249" t="s">
        <v>437</v>
      </c>
      <c r="G207" s="250" t="n">
        <v>316.01</v>
      </c>
      <c r="H207" s="250" t="n">
        <v>0</v>
      </c>
      <c r="I207" s="251" t="n">
        <v>0</v>
      </c>
      <c r="J207" s="208"/>
      <c r="K207" s="208"/>
      <c r="L207" s="208"/>
      <c r="M207" s="208"/>
    </row>
    <row r="208" customFormat="false" ht="15.75" hidden="false" customHeight="true" outlineLevel="0" collapsed="false">
      <c r="A208" s="230"/>
      <c r="B208" s="238" t="s">
        <v>515</v>
      </c>
      <c r="C208" s="239" t="n">
        <v>905</v>
      </c>
      <c r="D208" s="240" t="n">
        <v>701</v>
      </c>
      <c r="E208" s="241" t="n">
        <v>0</v>
      </c>
      <c r="F208" s="242" t="n">
        <v>0</v>
      </c>
      <c r="G208" s="243" t="n">
        <v>1278347.05388</v>
      </c>
      <c r="H208" s="243" t="n">
        <v>0</v>
      </c>
      <c r="I208" s="244" t="n">
        <v>0</v>
      </c>
      <c r="J208" s="208"/>
      <c r="K208" s="208"/>
      <c r="L208" s="208"/>
      <c r="M208" s="208"/>
    </row>
    <row r="209" customFormat="false" ht="15.75" hidden="false" customHeight="true" outlineLevel="0" collapsed="false">
      <c r="A209" s="230"/>
      <c r="B209" s="231" t="s">
        <v>516</v>
      </c>
      <c r="C209" s="232" t="n">
        <v>905</v>
      </c>
      <c r="D209" s="233" t="n">
        <v>701</v>
      </c>
      <c r="E209" s="234" t="n">
        <v>4200000</v>
      </c>
      <c r="F209" s="235" t="n">
        <v>0</v>
      </c>
      <c r="G209" s="236" t="n">
        <v>1276966.28388</v>
      </c>
      <c r="H209" s="236" t="n">
        <v>0</v>
      </c>
      <c r="I209" s="237" t="n">
        <v>0</v>
      </c>
      <c r="J209" s="208"/>
      <c r="K209" s="208"/>
      <c r="L209" s="208"/>
      <c r="M209" s="208"/>
    </row>
    <row r="210" customFormat="false" ht="31.5" hidden="false" customHeight="true" outlineLevel="0" collapsed="false">
      <c r="A210" s="230"/>
      <c r="B210" s="231" t="s">
        <v>473</v>
      </c>
      <c r="C210" s="232" t="n">
        <v>905</v>
      </c>
      <c r="D210" s="233" t="n">
        <v>701</v>
      </c>
      <c r="E210" s="234" t="n">
        <v>4209900</v>
      </c>
      <c r="F210" s="235" t="n">
        <v>0</v>
      </c>
      <c r="G210" s="236" t="n">
        <v>1276966.28388</v>
      </c>
      <c r="H210" s="236" t="n">
        <v>0</v>
      </c>
      <c r="I210" s="237" t="n">
        <v>0</v>
      </c>
      <c r="J210" s="208"/>
      <c r="K210" s="208"/>
      <c r="L210" s="208"/>
      <c r="M210" s="208"/>
    </row>
    <row r="211" customFormat="false" ht="63" hidden="false" customHeight="false" outlineLevel="0" collapsed="false">
      <c r="A211" s="230"/>
      <c r="B211" s="231" t="s">
        <v>517</v>
      </c>
      <c r="C211" s="232" t="n">
        <v>905</v>
      </c>
      <c r="D211" s="233" t="n">
        <v>701</v>
      </c>
      <c r="E211" s="234" t="n">
        <v>4209900</v>
      </c>
      <c r="F211" s="235" t="s">
        <v>518</v>
      </c>
      <c r="G211" s="236" t="n">
        <v>500653.9388</v>
      </c>
      <c r="H211" s="236" t="n">
        <v>0</v>
      </c>
      <c r="I211" s="237" t="n">
        <v>0</v>
      </c>
      <c r="J211" s="208"/>
      <c r="K211" s="208"/>
      <c r="L211" s="208"/>
      <c r="M211" s="208"/>
    </row>
    <row r="212" customFormat="false" ht="31.5" hidden="false" customHeight="false" outlineLevel="0" collapsed="false">
      <c r="A212" s="230"/>
      <c r="B212" s="231" t="s">
        <v>519</v>
      </c>
      <c r="C212" s="232" t="n">
        <v>905</v>
      </c>
      <c r="D212" s="233" t="n">
        <v>701</v>
      </c>
      <c r="E212" s="234" t="n">
        <v>4209900</v>
      </c>
      <c r="F212" s="235" t="s">
        <v>520</v>
      </c>
      <c r="G212" s="236" t="n">
        <v>13.4474</v>
      </c>
      <c r="H212" s="236" t="n">
        <v>0</v>
      </c>
      <c r="I212" s="237" t="n">
        <v>0</v>
      </c>
      <c r="J212" s="208"/>
      <c r="K212" s="208"/>
      <c r="L212" s="208"/>
      <c r="M212" s="208"/>
    </row>
    <row r="213" customFormat="false" ht="63" hidden="false" customHeight="false" outlineLevel="0" collapsed="false">
      <c r="A213" s="230"/>
      <c r="B213" s="231" t="s">
        <v>505</v>
      </c>
      <c r="C213" s="232" t="n">
        <v>905</v>
      </c>
      <c r="D213" s="233" t="n">
        <v>701</v>
      </c>
      <c r="E213" s="234" t="n">
        <v>4209900</v>
      </c>
      <c r="F213" s="235" t="s">
        <v>506</v>
      </c>
      <c r="G213" s="236" t="n">
        <v>776281.2488</v>
      </c>
      <c r="H213" s="236" t="n">
        <v>0</v>
      </c>
      <c r="I213" s="237" t="n">
        <v>0</v>
      </c>
      <c r="J213" s="208"/>
      <c r="K213" s="208"/>
      <c r="L213" s="208"/>
      <c r="M213" s="208"/>
    </row>
    <row r="214" customFormat="false" ht="31.5" hidden="false" customHeight="false" outlineLevel="0" collapsed="false">
      <c r="A214" s="230"/>
      <c r="B214" s="245" t="s">
        <v>521</v>
      </c>
      <c r="C214" s="246" t="n">
        <v>905</v>
      </c>
      <c r="D214" s="247" t="n">
        <v>701</v>
      </c>
      <c r="E214" s="248" t="n">
        <v>4209900</v>
      </c>
      <c r="F214" s="249" t="s">
        <v>522</v>
      </c>
      <c r="G214" s="250" t="n">
        <v>17.64888</v>
      </c>
      <c r="H214" s="250" t="n">
        <v>0</v>
      </c>
      <c r="I214" s="251" t="n">
        <v>0</v>
      </c>
      <c r="J214" s="208"/>
      <c r="K214" s="208"/>
      <c r="L214" s="208"/>
      <c r="M214" s="208"/>
    </row>
    <row r="215" customFormat="false" ht="47.25" hidden="false" customHeight="false" outlineLevel="0" collapsed="false">
      <c r="A215" s="230"/>
      <c r="B215" s="238" t="s">
        <v>523</v>
      </c>
      <c r="C215" s="239" t="n">
        <v>905</v>
      </c>
      <c r="D215" s="240" t="n">
        <v>701</v>
      </c>
      <c r="E215" s="241" t="n">
        <v>5210000</v>
      </c>
      <c r="F215" s="242" t="n">
        <v>0</v>
      </c>
      <c r="G215" s="243" t="n">
        <v>1380.77</v>
      </c>
      <c r="H215" s="243" t="n">
        <v>0</v>
      </c>
      <c r="I215" s="244" t="n">
        <v>0</v>
      </c>
      <c r="J215" s="208"/>
      <c r="K215" s="208"/>
      <c r="L215" s="208"/>
      <c r="M215" s="208"/>
    </row>
    <row r="216" customFormat="false" ht="31.5" hidden="false" customHeight="true" outlineLevel="0" collapsed="false">
      <c r="A216" s="230"/>
      <c r="B216" s="253" t="s">
        <v>524</v>
      </c>
      <c r="C216" s="254" t="n">
        <v>905</v>
      </c>
      <c r="D216" s="247" t="n">
        <v>701</v>
      </c>
      <c r="E216" s="255" t="n">
        <v>5210200</v>
      </c>
      <c r="F216" s="256" t="n">
        <v>0</v>
      </c>
      <c r="G216" s="257" t="n">
        <v>1380.77</v>
      </c>
      <c r="H216" s="257" t="n">
        <v>0</v>
      </c>
      <c r="I216" s="251" t="n">
        <v>0</v>
      </c>
      <c r="J216" s="208"/>
      <c r="K216" s="208"/>
      <c r="L216" s="208"/>
      <c r="M216" s="208"/>
    </row>
    <row r="217" customFormat="false" ht="220.5" hidden="false" customHeight="false" outlineLevel="0" collapsed="false">
      <c r="A217" s="230"/>
      <c r="B217" s="253" t="s">
        <v>543</v>
      </c>
      <c r="C217" s="254" t="n">
        <v>905</v>
      </c>
      <c r="D217" s="247" t="n">
        <v>701</v>
      </c>
      <c r="E217" s="255" t="n">
        <v>5210215</v>
      </c>
      <c r="F217" s="256" t="n">
        <v>0</v>
      </c>
      <c r="G217" s="257" t="n">
        <v>1380.77</v>
      </c>
      <c r="H217" s="257" t="n">
        <v>0</v>
      </c>
      <c r="I217" s="251" t="n">
        <v>0</v>
      </c>
      <c r="J217" s="208"/>
      <c r="K217" s="208"/>
      <c r="L217" s="208"/>
      <c r="M217" s="208"/>
    </row>
    <row r="218" customFormat="false" ht="31.5" hidden="false" customHeight="false" outlineLevel="0" collapsed="false">
      <c r="A218" s="230"/>
      <c r="B218" s="231" t="s">
        <v>519</v>
      </c>
      <c r="C218" s="232" t="n">
        <v>905</v>
      </c>
      <c r="D218" s="233" t="n">
        <v>701</v>
      </c>
      <c r="E218" s="234" t="n">
        <v>5210215</v>
      </c>
      <c r="F218" s="235" t="s">
        <v>520</v>
      </c>
      <c r="G218" s="236" t="n">
        <v>571.93932</v>
      </c>
      <c r="H218" s="236" t="n">
        <v>0</v>
      </c>
      <c r="I218" s="237" t="n">
        <v>0</v>
      </c>
      <c r="J218" s="208"/>
      <c r="K218" s="208"/>
      <c r="L218" s="208"/>
      <c r="M218" s="208"/>
    </row>
    <row r="219" customFormat="false" ht="31.5" hidden="false" customHeight="false" outlineLevel="0" collapsed="false">
      <c r="A219" s="230"/>
      <c r="B219" s="245" t="s">
        <v>521</v>
      </c>
      <c r="C219" s="246" t="n">
        <v>905</v>
      </c>
      <c r="D219" s="247" t="n">
        <v>701</v>
      </c>
      <c r="E219" s="248" t="n">
        <v>5210215</v>
      </c>
      <c r="F219" s="249" t="s">
        <v>522</v>
      </c>
      <c r="G219" s="250" t="n">
        <v>808.83068</v>
      </c>
      <c r="H219" s="250" t="n">
        <v>0</v>
      </c>
      <c r="I219" s="251" t="n">
        <v>0</v>
      </c>
      <c r="J219" s="208"/>
      <c r="K219" s="208"/>
      <c r="L219" s="208"/>
      <c r="M219" s="208"/>
    </row>
    <row r="220" customFormat="false" ht="15.75" hidden="false" customHeight="true" outlineLevel="0" collapsed="false">
      <c r="A220" s="230"/>
      <c r="B220" s="238" t="s">
        <v>526</v>
      </c>
      <c r="C220" s="239" t="n">
        <v>905</v>
      </c>
      <c r="D220" s="240" t="n">
        <v>702</v>
      </c>
      <c r="E220" s="241" t="n">
        <v>0</v>
      </c>
      <c r="F220" s="242" t="n">
        <v>0</v>
      </c>
      <c r="G220" s="243" t="n">
        <v>2414621.76673</v>
      </c>
      <c r="H220" s="243" t="n">
        <v>141049.2739</v>
      </c>
      <c r="I220" s="244" t="n">
        <v>18789.1</v>
      </c>
      <c r="J220" s="208"/>
      <c r="K220" s="208"/>
      <c r="L220" s="208"/>
      <c r="M220" s="208"/>
    </row>
    <row r="221" customFormat="false" ht="31.5" hidden="false" customHeight="true" outlineLevel="0" collapsed="false">
      <c r="A221" s="230"/>
      <c r="B221" s="231" t="s">
        <v>527</v>
      </c>
      <c r="C221" s="232" t="n">
        <v>905</v>
      </c>
      <c r="D221" s="233" t="n">
        <v>702</v>
      </c>
      <c r="E221" s="234" t="n">
        <v>4210000</v>
      </c>
      <c r="F221" s="235" t="n">
        <v>0</v>
      </c>
      <c r="G221" s="236" t="n">
        <v>506379.67173</v>
      </c>
      <c r="H221" s="236" t="n">
        <v>0</v>
      </c>
      <c r="I221" s="237" t="n">
        <v>0</v>
      </c>
      <c r="J221" s="208"/>
      <c r="K221" s="208"/>
      <c r="L221" s="208"/>
      <c r="M221" s="208"/>
    </row>
    <row r="222" customFormat="false" ht="31.5" hidden="false" customHeight="true" outlineLevel="0" collapsed="false">
      <c r="A222" s="230"/>
      <c r="B222" s="231" t="s">
        <v>473</v>
      </c>
      <c r="C222" s="232" t="n">
        <v>905</v>
      </c>
      <c r="D222" s="233" t="n">
        <v>702</v>
      </c>
      <c r="E222" s="234" t="n">
        <v>4219900</v>
      </c>
      <c r="F222" s="235" t="n">
        <v>0</v>
      </c>
      <c r="G222" s="236" t="n">
        <v>506379.67173</v>
      </c>
      <c r="H222" s="236" t="n">
        <v>0</v>
      </c>
      <c r="I222" s="237" t="n">
        <v>0</v>
      </c>
      <c r="J222" s="208"/>
      <c r="K222" s="208"/>
      <c r="L222" s="208"/>
      <c r="M222" s="208"/>
    </row>
    <row r="223" customFormat="false" ht="63" hidden="false" customHeight="false" outlineLevel="0" collapsed="false">
      <c r="A223" s="230"/>
      <c r="B223" s="231" t="s">
        <v>517</v>
      </c>
      <c r="C223" s="232" t="n">
        <v>905</v>
      </c>
      <c r="D223" s="233" t="n">
        <v>702</v>
      </c>
      <c r="E223" s="234" t="n">
        <v>4219900</v>
      </c>
      <c r="F223" s="235" t="s">
        <v>518</v>
      </c>
      <c r="G223" s="236" t="n">
        <v>206364.581</v>
      </c>
      <c r="H223" s="236" t="n">
        <v>0</v>
      </c>
      <c r="I223" s="237" t="n">
        <v>0</v>
      </c>
      <c r="J223" s="208"/>
      <c r="K223" s="208"/>
      <c r="L223" s="208"/>
      <c r="M223" s="208"/>
    </row>
    <row r="224" customFormat="false" ht="31.5" hidden="false" customHeight="false" outlineLevel="0" collapsed="false">
      <c r="A224" s="230"/>
      <c r="B224" s="231" t="s">
        <v>519</v>
      </c>
      <c r="C224" s="232" t="n">
        <v>905</v>
      </c>
      <c r="D224" s="233" t="n">
        <v>702</v>
      </c>
      <c r="E224" s="234" t="n">
        <v>4219900</v>
      </c>
      <c r="F224" s="235" t="s">
        <v>520</v>
      </c>
      <c r="G224" s="236" t="n">
        <v>51719.87416</v>
      </c>
      <c r="H224" s="236" t="n">
        <v>0</v>
      </c>
      <c r="I224" s="237" t="n">
        <v>0</v>
      </c>
      <c r="J224" s="208"/>
      <c r="K224" s="208"/>
      <c r="L224" s="208"/>
      <c r="M224" s="208"/>
    </row>
    <row r="225" customFormat="false" ht="63" hidden="false" customHeight="false" outlineLevel="0" collapsed="false">
      <c r="A225" s="230"/>
      <c r="B225" s="231" t="s">
        <v>505</v>
      </c>
      <c r="C225" s="232" t="n">
        <v>905</v>
      </c>
      <c r="D225" s="233" t="n">
        <v>702</v>
      </c>
      <c r="E225" s="234" t="n">
        <v>4219900</v>
      </c>
      <c r="F225" s="235" t="s">
        <v>506</v>
      </c>
      <c r="G225" s="236" t="n">
        <v>196669.561</v>
      </c>
      <c r="H225" s="236" t="n">
        <v>0</v>
      </c>
      <c r="I225" s="237" t="n">
        <v>0</v>
      </c>
      <c r="J225" s="208"/>
      <c r="K225" s="208"/>
      <c r="L225" s="208"/>
      <c r="M225" s="208"/>
    </row>
    <row r="226" customFormat="false" ht="31.5" hidden="false" customHeight="false" outlineLevel="0" collapsed="false">
      <c r="A226" s="230"/>
      <c r="B226" s="245" t="s">
        <v>521</v>
      </c>
      <c r="C226" s="246" t="n">
        <v>905</v>
      </c>
      <c r="D226" s="247" t="n">
        <v>702</v>
      </c>
      <c r="E226" s="248" t="n">
        <v>4219900</v>
      </c>
      <c r="F226" s="249" t="s">
        <v>522</v>
      </c>
      <c r="G226" s="250" t="n">
        <v>51621.88757</v>
      </c>
      <c r="H226" s="250" t="n">
        <v>0</v>
      </c>
      <c r="I226" s="251" t="n">
        <v>0</v>
      </c>
      <c r="J226" s="208"/>
      <c r="K226" s="208"/>
      <c r="L226" s="208"/>
      <c r="M226" s="208"/>
    </row>
    <row r="227" customFormat="false" ht="31.5" hidden="false" customHeight="true" outlineLevel="0" collapsed="false">
      <c r="A227" s="230"/>
      <c r="B227" s="238" t="s">
        <v>528</v>
      </c>
      <c r="C227" s="239" t="n">
        <v>905</v>
      </c>
      <c r="D227" s="240" t="n">
        <v>702</v>
      </c>
      <c r="E227" s="241" t="n">
        <v>4219903</v>
      </c>
      <c r="F227" s="242" t="n">
        <v>0</v>
      </c>
      <c r="G227" s="243" t="n">
        <v>3.768</v>
      </c>
      <c r="H227" s="243" t="n">
        <v>0</v>
      </c>
      <c r="I227" s="244" t="n">
        <v>0</v>
      </c>
      <c r="J227" s="208"/>
      <c r="K227" s="208"/>
      <c r="L227" s="208"/>
      <c r="M227" s="208"/>
    </row>
    <row r="228" customFormat="false" ht="15.75" hidden="false" customHeight="false" outlineLevel="0" collapsed="false">
      <c r="A228" s="230"/>
      <c r="B228" s="245" t="s">
        <v>432</v>
      </c>
      <c r="C228" s="246" t="n">
        <v>905</v>
      </c>
      <c r="D228" s="247" t="n">
        <v>702</v>
      </c>
      <c r="E228" s="248" t="n">
        <v>4219903</v>
      </c>
      <c r="F228" s="249" t="s">
        <v>496</v>
      </c>
      <c r="G228" s="250" t="n">
        <v>3.768</v>
      </c>
      <c r="H228" s="250" t="n">
        <v>0</v>
      </c>
      <c r="I228" s="251" t="n">
        <v>0</v>
      </c>
      <c r="J228" s="208"/>
      <c r="K228" s="208"/>
      <c r="L228" s="208"/>
      <c r="M228" s="208"/>
    </row>
    <row r="229" customFormat="false" ht="31.5" hidden="false" customHeight="true" outlineLevel="0" collapsed="false">
      <c r="A229" s="230"/>
      <c r="B229" s="238" t="s">
        <v>529</v>
      </c>
      <c r="C229" s="239" t="n">
        <v>905</v>
      </c>
      <c r="D229" s="240" t="n">
        <v>702</v>
      </c>
      <c r="E229" s="241" t="n">
        <v>4230000</v>
      </c>
      <c r="F229" s="242" t="n">
        <v>0</v>
      </c>
      <c r="G229" s="243" t="n">
        <v>326186.531</v>
      </c>
      <c r="H229" s="243" t="n">
        <v>0</v>
      </c>
      <c r="I229" s="244" t="n">
        <v>0</v>
      </c>
      <c r="J229" s="208"/>
      <c r="K229" s="208"/>
      <c r="L229" s="208"/>
      <c r="M229" s="208"/>
    </row>
    <row r="230" customFormat="false" ht="31.5" hidden="false" customHeight="true" outlineLevel="0" collapsed="false">
      <c r="A230" s="230"/>
      <c r="B230" s="231" t="s">
        <v>473</v>
      </c>
      <c r="C230" s="232" t="n">
        <v>905</v>
      </c>
      <c r="D230" s="233" t="n">
        <v>702</v>
      </c>
      <c r="E230" s="234" t="n">
        <v>4239900</v>
      </c>
      <c r="F230" s="235" t="n">
        <v>0</v>
      </c>
      <c r="G230" s="236" t="n">
        <v>326186.531</v>
      </c>
      <c r="H230" s="236" t="n">
        <v>0</v>
      </c>
      <c r="I230" s="237" t="n">
        <v>0</v>
      </c>
      <c r="J230" s="208"/>
      <c r="K230" s="208"/>
      <c r="L230" s="208"/>
      <c r="M230" s="208"/>
    </row>
    <row r="231" customFormat="false" ht="31.5" hidden="false" customHeight="true" outlineLevel="0" collapsed="false">
      <c r="A231" s="230"/>
      <c r="B231" s="231" t="s">
        <v>530</v>
      </c>
      <c r="C231" s="232" t="n">
        <v>905</v>
      </c>
      <c r="D231" s="233" t="n">
        <v>702</v>
      </c>
      <c r="E231" s="234" t="n">
        <v>4239901</v>
      </c>
      <c r="F231" s="235" t="n">
        <v>0</v>
      </c>
      <c r="G231" s="236" t="n">
        <v>131507.13</v>
      </c>
      <c r="H231" s="236" t="n">
        <v>0</v>
      </c>
      <c r="I231" s="237" t="n">
        <v>0</v>
      </c>
      <c r="J231" s="208"/>
      <c r="K231" s="208"/>
      <c r="L231" s="208"/>
      <c r="M231" s="208"/>
    </row>
    <row r="232" customFormat="false" ht="63" hidden="false" customHeight="false" outlineLevel="0" collapsed="false">
      <c r="A232" s="230"/>
      <c r="B232" s="231" t="s">
        <v>517</v>
      </c>
      <c r="C232" s="232" t="n">
        <v>905</v>
      </c>
      <c r="D232" s="233" t="n">
        <v>702</v>
      </c>
      <c r="E232" s="234" t="n">
        <v>4239901</v>
      </c>
      <c r="F232" s="235" t="s">
        <v>518</v>
      </c>
      <c r="G232" s="236" t="n">
        <v>71789.41</v>
      </c>
      <c r="H232" s="236" t="n">
        <v>0</v>
      </c>
      <c r="I232" s="237" t="n">
        <v>0</v>
      </c>
      <c r="J232" s="208"/>
      <c r="K232" s="208"/>
      <c r="L232" s="208"/>
      <c r="M232" s="208"/>
    </row>
    <row r="233" customFormat="false" ht="63" hidden="false" customHeight="false" outlineLevel="0" collapsed="false">
      <c r="A233" s="230"/>
      <c r="B233" s="245" t="s">
        <v>505</v>
      </c>
      <c r="C233" s="246" t="n">
        <v>905</v>
      </c>
      <c r="D233" s="247" t="n">
        <v>702</v>
      </c>
      <c r="E233" s="248" t="n">
        <v>4239901</v>
      </c>
      <c r="F233" s="249" t="s">
        <v>506</v>
      </c>
      <c r="G233" s="250" t="n">
        <v>59717.72</v>
      </c>
      <c r="H233" s="250" t="n">
        <v>0</v>
      </c>
      <c r="I233" s="251" t="n">
        <v>0</v>
      </c>
      <c r="J233" s="208"/>
      <c r="K233" s="208"/>
      <c r="L233" s="208"/>
      <c r="M233" s="208"/>
    </row>
    <row r="234" customFormat="false" ht="31.5" hidden="false" customHeight="true" outlineLevel="0" collapsed="false">
      <c r="A234" s="230"/>
      <c r="B234" s="238" t="s">
        <v>531</v>
      </c>
      <c r="C234" s="239" t="n">
        <v>905</v>
      </c>
      <c r="D234" s="240" t="n">
        <v>702</v>
      </c>
      <c r="E234" s="241" t="n">
        <v>4239902</v>
      </c>
      <c r="F234" s="242" t="n">
        <v>0</v>
      </c>
      <c r="G234" s="243" t="n">
        <v>194679.401</v>
      </c>
      <c r="H234" s="243" t="n">
        <v>0</v>
      </c>
      <c r="I234" s="244" t="n">
        <v>0</v>
      </c>
      <c r="J234" s="208"/>
      <c r="K234" s="208"/>
      <c r="L234" s="208"/>
      <c r="M234" s="208"/>
    </row>
    <row r="235" customFormat="false" ht="63" hidden="false" customHeight="false" outlineLevel="0" collapsed="false">
      <c r="A235" s="230"/>
      <c r="B235" s="231" t="s">
        <v>517</v>
      </c>
      <c r="C235" s="232" t="n">
        <v>905</v>
      </c>
      <c r="D235" s="233" t="n">
        <v>702</v>
      </c>
      <c r="E235" s="234" t="n">
        <v>4239902</v>
      </c>
      <c r="F235" s="235" t="s">
        <v>518</v>
      </c>
      <c r="G235" s="236" t="n">
        <v>160825.461</v>
      </c>
      <c r="H235" s="236" t="n">
        <v>0</v>
      </c>
      <c r="I235" s="237" t="n">
        <v>0</v>
      </c>
      <c r="J235" s="208"/>
      <c r="K235" s="208"/>
      <c r="L235" s="208"/>
      <c r="M235" s="208"/>
    </row>
    <row r="236" customFormat="false" ht="31.5" hidden="false" customHeight="false" outlineLevel="0" collapsed="false">
      <c r="A236" s="230"/>
      <c r="B236" s="231" t="s">
        <v>519</v>
      </c>
      <c r="C236" s="232" t="n">
        <v>905</v>
      </c>
      <c r="D236" s="233" t="n">
        <v>702</v>
      </c>
      <c r="E236" s="234" t="n">
        <v>4239902</v>
      </c>
      <c r="F236" s="235" t="s">
        <v>520</v>
      </c>
      <c r="G236" s="236" t="n">
        <v>2.54</v>
      </c>
      <c r="H236" s="236" t="n">
        <v>0</v>
      </c>
      <c r="I236" s="237" t="n">
        <v>0</v>
      </c>
      <c r="J236" s="208"/>
      <c r="K236" s="208"/>
      <c r="L236" s="208"/>
      <c r="M236" s="208"/>
    </row>
    <row r="237" customFormat="false" ht="63" hidden="false" customHeight="false" outlineLevel="0" collapsed="false">
      <c r="A237" s="230"/>
      <c r="B237" s="231" t="s">
        <v>505</v>
      </c>
      <c r="C237" s="232" t="n">
        <v>905</v>
      </c>
      <c r="D237" s="233" t="n">
        <v>702</v>
      </c>
      <c r="E237" s="234" t="n">
        <v>4239902</v>
      </c>
      <c r="F237" s="235" t="s">
        <v>506</v>
      </c>
      <c r="G237" s="236" t="n">
        <v>33849.86</v>
      </c>
      <c r="H237" s="236" t="n">
        <v>0</v>
      </c>
      <c r="I237" s="237" t="n">
        <v>0</v>
      </c>
      <c r="J237" s="208"/>
      <c r="K237" s="208"/>
      <c r="L237" s="208"/>
      <c r="M237" s="208"/>
    </row>
    <row r="238" customFormat="false" ht="31.5" hidden="false" customHeight="false" outlineLevel="0" collapsed="false">
      <c r="A238" s="230"/>
      <c r="B238" s="245" t="s">
        <v>521</v>
      </c>
      <c r="C238" s="246" t="n">
        <v>905</v>
      </c>
      <c r="D238" s="247" t="n">
        <v>702</v>
      </c>
      <c r="E238" s="248" t="n">
        <v>4239902</v>
      </c>
      <c r="F238" s="249" t="s">
        <v>522</v>
      </c>
      <c r="G238" s="250" t="n">
        <v>1.54</v>
      </c>
      <c r="H238" s="250" t="n">
        <v>0</v>
      </c>
      <c r="I238" s="251" t="n">
        <v>0</v>
      </c>
      <c r="J238" s="208"/>
      <c r="K238" s="208"/>
      <c r="L238" s="208"/>
      <c r="M238" s="208"/>
    </row>
    <row r="239" customFormat="false" ht="15.75" hidden="false" customHeight="true" outlineLevel="0" collapsed="false">
      <c r="A239" s="230"/>
      <c r="B239" s="238" t="s">
        <v>532</v>
      </c>
      <c r="C239" s="239" t="n">
        <v>905</v>
      </c>
      <c r="D239" s="240" t="n">
        <v>702</v>
      </c>
      <c r="E239" s="241" t="n">
        <v>4240000</v>
      </c>
      <c r="F239" s="242" t="n">
        <v>0</v>
      </c>
      <c r="G239" s="243" t="n">
        <v>864.334</v>
      </c>
      <c r="H239" s="243" t="n">
        <v>0</v>
      </c>
      <c r="I239" s="244" t="n">
        <v>0</v>
      </c>
      <c r="J239" s="208"/>
      <c r="K239" s="208"/>
      <c r="L239" s="208"/>
      <c r="M239" s="208"/>
    </row>
    <row r="240" customFormat="false" ht="31.5" hidden="false" customHeight="true" outlineLevel="0" collapsed="false">
      <c r="A240" s="230"/>
      <c r="B240" s="231" t="s">
        <v>473</v>
      </c>
      <c r="C240" s="232" t="n">
        <v>905</v>
      </c>
      <c r="D240" s="233" t="n">
        <v>702</v>
      </c>
      <c r="E240" s="234" t="n">
        <v>4249900</v>
      </c>
      <c r="F240" s="235" t="n">
        <v>0</v>
      </c>
      <c r="G240" s="236" t="n">
        <v>864.334</v>
      </c>
      <c r="H240" s="236" t="n">
        <v>0</v>
      </c>
      <c r="I240" s="237" t="n">
        <v>0</v>
      </c>
      <c r="J240" s="208"/>
      <c r="K240" s="208"/>
      <c r="L240" s="208"/>
      <c r="M240" s="208"/>
    </row>
    <row r="241" customFormat="false" ht="15.75" hidden="false" customHeight="false" outlineLevel="0" collapsed="false">
      <c r="A241" s="230"/>
      <c r="B241" s="231" t="s">
        <v>432</v>
      </c>
      <c r="C241" s="232" t="n">
        <v>905</v>
      </c>
      <c r="D241" s="233" t="n">
        <v>702</v>
      </c>
      <c r="E241" s="234" t="n">
        <v>4249900</v>
      </c>
      <c r="F241" s="235" t="s">
        <v>496</v>
      </c>
      <c r="G241" s="236" t="n">
        <v>3.42</v>
      </c>
      <c r="H241" s="236" t="n">
        <v>0</v>
      </c>
      <c r="I241" s="237" t="n">
        <v>0</v>
      </c>
      <c r="J241" s="208"/>
      <c r="K241" s="208"/>
      <c r="L241" s="208"/>
      <c r="M241" s="208"/>
    </row>
    <row r="242" customFormat="false" ht="31.5" hidden="false" customHeight="false" outlineLevel="0" collapsed="false">
      <c r="A242" s="230"/>
      <c r="B242" s="231" t="s">
        <v>436</v>
      </c>
      <c r="C242" s="232" t="n">
        <v>905</v>
      </c>
      <c r="D242" s="233" t="n">
        <v>702</v>
      </c>
      <c r="E242" s="234" t="n">
        <v>4249900</v>
      </c>
      <c r="F242" s="235" t="s">
        <v>437</v>
      </c>
      <c r="G242" s="236" t="n">
        <v>824.914</v>
      </c>
      <c r="H242" s="236" t="n">
        <v>0</v>
      </c>
      <c r="I242" s="237" t="n">
        <v>0</v>
      </c>
      <c r="J242" s="208"/>
      <c r="K242" s="208"/>
      <c r="L242" s="208"/>
      <c r="M242" s="208"/>
    </row>
    <row r="243" customFormat="false" ht="15.75" hidden="false" customHeight="false" outlineLevel="0" collapsed="false">
      <c r="A243" s="230"/>
      <c r="B243" s="245" t="s">
        <v>533</v>
      </c>
      <c r="C243" s="246" t="n">
        <v>905</v>
      </c>
      <c r="D243" s="247" t="n">
        <v>702</v>
      </c>
      <c r="E243" s="248" t="n">
        <v>4249900</v>
      </c>
      <c r="F243" s="249" t="s">
        <v>534</v>
      </c>
      <c r="G243" s="250" t="n">
        <v>36</v>
      </c>
      <c r="H243" s="250" t="n">
        <v>0</v>
      </c>
      <c r="I243" s="251" t="n">
        <v>0</v>
      </c>
      <c r="J243" s="208"/>
      <c r="K243" s="208"/>
      <c r="L243" s="208"/>
      <c r="M243" s="208"/>
    </row>
    <row r="244" customFormat="false" ht="31.5" hidden="false" customHeight="true" outlineLevel="0" collapsed="false">
      <c r="A244" s="230"/>
      <c r="B244" s="238" t="s">
        <v>535</v>
      </c>
      <c r="C244" s="239" t="n">
        <v>905</v>
      </c>
      <c r="D244" s="240" t="n">
        <v>702</v>
      </c>
      <c r="E244" s="241" t="n">
        <v>5200000</v>
      </c>
      <c r="F244" s="242" t="n">
        <v>0</v>
      </c>
      <c r="G244" s="243" t="n">
        <v>28866</v>
      </c>
      <c r="H244" s="243" t="n">
        <v>562.9</v>
      </c>
      <c r="I244" s="244" t="n">
        <v>0</v>
      </c>
      <c r="J244" s="208"/>
      <c r="K244" s="208"/>
      <c r="L244" s="208"/>
      <c r="M244" s="208"/>
    </row>
    <row r="245" customFormat="false" ht="110.25" hidden="false" customHeight="false" outlineLevel="0" collapsed="false">
      <c r="A245" s="230"/>
      <c r="B245" s="231" t="s">
        <v>536</v>
      </c>
      <c r="C245" s="232" t="n">
        <v>905</v>
      </c>
      <c r="D245" s="233" t="n">
        <v>702</v>
      </c>
      <c r="E245" s="234" t="n">
        <v>5200900</v>
      </c>
      <c r="F245" s="235" t="n">
        <v>0</v>
      </c>
      <c r="G245" s="236" t="n">
        <v>28866</v>
      </c>
      <c r="H245" s="236" t="n">
        <v>562.9</v>
      </c>
      <c r="I245" s="237" t="n">
        <v>0</v>
      </c>
      <c r="J245" s="208"/>
      <c r="K245" s="208"/>
      <c r="L245" s="208"/>
      <c r="M245" s="208"/>
    </row>
    <row r="246" customFormat="false" ht="15.75" hidden="false" customHeight="false" outlineLevel="0" collapsed="false">
      <c r="A246" s="230"/>
      <c r="B246" s="231" t="s">
        <v>432</v>
      </c>
      <c r="C246" s="232" t="n">
        <v>905</v>
      </c>
      <c r="D246" s="233" t="n">
        <v>702</v>
      </c>
      <c r="E246" s="234" t="n">
        <v>5200900</v>
      </c>
      <c r="F246" s="235" t="s">
        <v>496</v>
      </c>
      <c r="G246" s="236" t="n">
        <v>732.9</v>
      </c>
      <c r="H246" s="236" t="n">
        <v>562.9</v>
      </c>
      <c r="I246" s="237" t="n">
        <v>0</v>
      </c>
      <c r="J246" s="208"/>
      <c r="K246" s="208"/>
      <c r="L246" s="208"/>
      <c r="M246" s="208"/>
    </row>
    <row r="247" customFormat="false" ht="31.5" hidden="false" customHeight="false" outlineLevel="0" collapsed="false">
      <c r="A247" s="230"/>
      <c r="B247" s="231" t="s">
        <v>519</v>
      </c>
      <c r="C247" s="232" t="n">
        <v>905</v>
      </c>
      <c r="D247" s="233" t="n">
        <v>702</v>
      </c>
      <c r="E247" s="234" t="n">
        <v>5200900</v>
      </c>
      <c r="F247" s="235" t="s">
        <v>520</v>
      </c>
      <c r="G247" s="236" t="n">
        <v>14304</v>
      </c>
      <c r="H247" s="236" t="n">
        <v>0</v>
      </c>
      <c r="I247" s="237" t="n">
        <v>0</v>
      </c>
      <c r="J247" s="208"/>
      <c r="K247" s="208"/>
      <c r="L247" s="208"/>
      <c r="M247" s="208"/>
    </row>
    <row r="248" customFormat="false" ht="31.5" hidden="false" customHeight="false" outlineLevel="0" collapsed="false">
      <c r="A248" s="230"/>
      <c r="B248" s="245" t="s">
        <v>521</v>
      </c>
      <c r="C248" s="246" t="n">
        <v>905</v>
      </c>
      <c r="D248" s="247" t="n">
        <v>702</v>
      </c>
      <c r="E248" s="248" t="n">
        <v>5200900</v>
      </c>
      <c r="F248" s="249" t="s">
        <v>522</v>
      </c>
      <c r="G248" s="250" t="n">
        <v>13829.1</v>
      </c>
      <c r="H248" s="250" t="n">
        <v>0</v>
      </c>
      <c r="I248" s="251" t="n">
        <v>0</v>
      </c>
      <c r="J248" s="208"/>
      <c r="K248" s="208"/>
      <c r="L248" s="208"/>
      <c r="M248" s="208"/>
    </row>
    <row r="249" customFormat="false" ht="47.25" hidden="false" customHeight="false" outlineLevel="0" collapsed="false">
      <c r="A249" s="230"/>
      <c r="B249" s="238" t="s">
        <v>523</v>
      </c>
      <c r="C249" s="239" t="n">
        <v>905</v>
      </c>
      <c r="D249" s="240" t="n">
        <v>702</v>
      </c>
      <c r="E249" s="241" t="n">
        <v>5210000</v>
      </c>
      <c r="F249" s="242" t="n">
        <v>0</v>
      </c>
      <c r="G249" s="243" t="n">
        <v>1552325.23</v>
      </c>
      <c r="H249" s="243" t="n">
        <v>140486.3739</v>
      </c>
      <c r="I249" s="244" t="n">
        <v>18789.1</v>
      </c>
      <c r="J249" s="208"/>
      <c r="K249" s="208"/>
      <c r="L249" s="208"/>
      <c r="M249" s="208"/>
    </row>
    <row r="250" customFormat="false" ht="31.5" hidden="false" customHeight="true" outlineLevel="0" collapsed="false">
      <c r="A250" s="230"/>
      <c r="B250" s="245" t="s">
        <v>524</v>
      </c>
      <c r="C250" s="246" t="n">
        <v>905</v>
      </c>
      <c r="D250" s="247" t="n">
        <v>702</v>
      </c>
      <c r="E250" s="248" t="n">
        <v>5210200</v>
      </c>
      <c r="F250" s="249" t="n">
        <v>0</v>
      </c>
      <c r="G250" s="250" t="n">
        <v>1552325.23</v>
      </c>
      <c r="H250" s="250" t="n">
        <v>140486.3739</v>
      </c>
      <c r="I250" s="251" t="n">
        <v>18789.1</v>
      </c>
      <c r="J250" s="208"/>
      <c r="K250" s="208"/>
      <c r="L250" s="208"/>
      <c r="M250" s="208"/>
    </row>
    <row r="251" customFormat="false" ht="173.25" hidden="false" customHeight="false" outlineLevel="0" collapsed="false">
      <c r="A251" s="258"/>
      <c r="B251" s="238" t="s">
        <v>537</v>
      </c>
      <c r="C251" s="239" t="n">
        <v>905</v>
      </c>
      <c r="D251" s="240" t="n">
        <v>702</v>
      </c>
      <c r="E251" s="241" t="n">
        <v>5210212</v>
      </c>
      <c r="F251" s="242" t="n">
        <v>0</v>
      </c>
      <c r="G251" s="243" t="n">
        <v>1301153</v>
      </c>
      <c r="H251" s="243" t="n">
        <v>0</v>
      </c>
      <c r="I251" s="244" t="n">
        <v>0</v>
      </c>
      <c r="J251" s="208"/>
      <c r="K251" s="208"/>
      <c r="L251" s="208"/>
      <c r="M251" s="208"/>
    </row>
    <row r="252" customFormat="false" ht="63" hidden="false" customHeight="false" outlineLevel="0" collapsed="false">
      <c r="A252" s="230"/>
      <c r="B252" s="231" t="s">
        <v>517</v>
      </c>
      <c r="C252" s="232" t="n">
        <v>905</v>
      </c>
      <c r="D252" s="233" t="n">
        <v>702</v>
      </c>
      <c r="E252" s="234" t="n">
        <v>5210212</v>
      </c>
      <c r="F252" s="235" t="s">
        <v>518</v>
      </c>
      <c r="G252" s="236" t="n">
        <v>629101.14532</v>
      </c>
      <c r="H252" s="236" t="n">
        <v>0</v>
      </c>
      <c r="I252" s="237" t="n">
        <v>0</v>
      </c>
      <c r="J252" s="208"/>
      <c r="K252" s="208"/>
      <c r="L252" s="208"/>
      <c r="M252" s="208"/>
    </row>
    <row r="253" customFormat="false" ht="63" hidden="false" customHeight="false" outlineLevel="0" collapsed="false">
      <c r="A253" s="230"/>
      <c r="B253" s="245" t="s">
        <v>505</v>
      </c>
      <c r="C253" s="246" t="n">
        <v>905</v>
      </c>
      <c r="D253" s="247" t="n">
        <v>702</v>
      </c>
      <c r="E253" s="248" t="n">
        <v>5210212</v>
      </c>
      <c r="F253" s="249" t="s">
        <v>506</v>
      </c>
      <c r="G253" s="250" t="n">
        <v>672051.85468</v>
      </c>
      <c r="H253" s="250" t="n">
        <v>0</v>
      </c>
      <c r="I253" s="251" t="n">
        <v>0</v>
      </c>
      <c r="J253" s="208"/>
      <c r="K253" s="208"/>
      <c r="L253" s="208"/>
      <c r="M253" s="208"/>
    </row>
    <row r="254" customFormat="false" ht="157.5" hidden="false" customHeight="false" outlineLevel="0" collapsed="false">
      <c r="A254" s="230"/>
      <c r="B254" s="238" t="s">
        <v>538</v>
      </c>
      <c r="C254" s="239" t="n">
        <v>905</v>
      </c>
      <c r="D254" s="240" t="n">
        <v>702</v>
      </c>
      <c r="E254" s="241" t="n">
        <v>5210213</v>
      </c>
      <c r="F254" s="242" t="n">
        <v>0</v>
      </c>
      <c r="G254" s="243" t="n">
        <v>250720</v>
      </c>
      <c r="H254" s="243" t="n">
        <v>140486.3739</v>
      </c>
      <c r="I254" s="244" t="n">
        <v>18789.1</v>
      </c>
      <c r="J254" s="208"/>
      <c r="K254" s="208"/>
      <c r="L254" s="208"/>
      <c r="M254" s="208"/>
    </row>
    <row r="255" customFormat="false" ht="15.75" hidden="false" customHeight="false" outlineLevel="0" collapsed="false">
      <c r="A255" s="230"/>
      <c r="B255" s="231" t="s">
        <v>432</v>
      </c>
      <c r="C255" s="232" t="n">
        <v>905</v>
      </c>
      <c r="D255" s="233" t="n">
        <v>702</v>
      </c>
      <c r="E255" s="234" t="n">
        <v>5210213</v>
      </c>
      <c r="F255" s="235" t="s">
        <v>496</v>
      </c>
      <c r="G255" s="236" t="n">
        <v>182632.28607</v>
      </c>
      <c r="H255" s="236" t="n">
        <v>140486.3739</v>
      </c>
      <c r="I255" s="237" t="n">
        <v>0</v>
      </c>
      <c r="J255" s="208"/>
      <c r="K255" s="208"/>
      <c r="L255" s="208"/>
      <c r="M255" s="208"/>
    </row>
    <row r="256" customFormat="false" ht="31.5" hidden="false" customHeight="false" outlineLevel="0" collapsed="false">
      <c r="A256" s="230"/>
      <c r="B256" s="231" t="s">
        <v>434</v>
      </c>
      <c r="C256" s="232" t="n">
        <v>905</v>
      </c>
      <c r="D256" s="233" t="n">
        <v>702</v>
      </c>
      <c r="E256" s="234" t="n">
        <v>5210213</v>
      </c>
      <c r="F256" s="235" t="s">
        <v>497</v>
      </c>
      <c r="G256" s="236" t="n">
        <v>751.71764</v>
      </c>
      <c r="H256" s="236" t="n">
        <v>0</v>
      </c>
      <c r="I256" s="237" t="n">
        <v>0</v>
      </c>
      <c r="J256" s="208"/>
      <c r="K256" s="208"/>
      <c r="L256" s="208"/>
      <c r="M256" s="208"/>
    </row>
    <row r="257" customFormat="false" ht="31.5" hidden="false" customHeight="false" outlineLevel="0" collapsed="false">
      <c r="A257" s="230"/>
      <c r="B257" s="231" t="s">
        <v>436</v>
      </c>
      <c r="C257" s="232" t="n">
        <v>905</v>
      </c>
      <c r="D257" s="233" t="n">
        <v>702</v>
      </c>
      <c r="E257" s="234" t="n">
        <v>5210213</v>
      </c>
      <c r="F257" s="235" t="s">
        <v>437</v>
      </c>
      <c r="G257" s="236" t="n">
        <v>65529.67653</v>
      </c>
      <c r="H257" s="236" t="n">
        <v>0</v>
      </c>
      <c r="I257" s="237" t="n">
        <v>18789.1</v>
      </c>
      <c r="J257" s="208"/>
      <c r="K257" s="208"/>
      <c r="L257" s="208"/>
      <c r="M257" s="208"/>
    </row>
    <row r="258" customFormat="false" ht="47.25" hidden="false" customHeight="false" outlineLevel="0" collapsed="false">
      <c r="A258" s="230"/>
      <c r="B258" s="231" t="s">
        <v>539</v>
      </c>
      <c r="C258" s="232" t="n">
        <v>905</v>
      </c>
      <c r="D258" s="233" t="n">
        <v>702</v>
      </c>
      <c r="E258" s="234" t="n">
        <v>5210213</v>
      </c>
      <c r="F258" s="235" t="s">
        <v>540</v>
      </c>
      <c r="G258" s="236" t="n">
        <v>157.2</v>
      </c>
      <c r="H258" s="236" t="n">
        <v>0</v>
      </c>
      <c r="I258" s="237" t="n">
        <v>0</v>
      </c>
      <c r="J258" s="208"/>
      <c r="K258" s="208"/>
      <c r="L258" s="208"/>
      <c r="M258" s="208"/>
    </row>
    <row r="259" customFormat="false" ht="31.5" hidden="false" customHeight="false" outlineLevel="0" collapsed="false">
      <c r="A259" s="230"/>
      <c r="B259" s="231" t="s">
        <v>519</v>
      </c>
      <c r="C259" s="232" t="n">
        <v>905</v>
      </c>
      <c r="D259" s="233" t="n">
        <v>702</v>
      </c>
      <c r="E259" s="234" t="n">
        <v>5210213</v>
      </c>
      <c r="F259" s="235" t="s">
        <v>520</v>
      </c>
      <c r="G259" s="236" t="n">
        <v>500</v>
      </c>
      <c r="H259" s="236" t="n">
        <v>0</v>
      </c>
      <c r="I259" s="237" t="n">
        <v>0</v>
      </c>
      <c r="J259" s="208"/>
      <c r="K259" s="208"/>
      <c r="L259" s="208"/>
      <c r="M259" s="208"/>
    </row>
    <row r="260" customFormat="false" ht="31.5" hidden="false" customHeight="false" outlineLevel="0" collapsed="false">
      <c r="A260" s="230"/>
      <c r="B260" s="231" t="s">
        <v>541</v>
      </c>
      <c r="C260" s="232" t="n">
        <v>905</v>
      </c>
      <c r="D260" s="233" t="n">
        <v>702</v>
      </c>
      <c r="E260" s="234" t="n">
        <v>5210213</v>
      </c>
      <c r="F260" s="235" t="s">
        <v>542</v>
      </c>
      <c r="G260" s="236" t="n">
        <v>1068.867</v>
      </c>
      <c r="H260" s="236" t="n">
        <v>0</v>
      </c>
      <c r="I260" s="237" t="n">
        <v>0</v>
      </c>
      <c r="J260" s="208"/>
      <c r="K260" s="208"/>
      <c r="L260" s="208"/>
      <c r="M260" s="208"/>
    </row>
    <row r="261" customFormat="false" ht="31.5" hidden="false" customHeight="false" outlineLevel="0" collapsed="false">
      <c r="A261" s="230"/>
      <c r="B261" s="245" t="s">
        <v>464</v>
      </c>
      <c r="C261" s="246" t="n">
        <v>905</v>
      </c>
      <c r="D261" s="247" t="n">
        <v>702</v>
      </c>
      <c r="E261" s="248" t="n">
        <v>5210213</v>
      </c>
      <c r="F261" s="249" t="s">
        <v>465</v>
      </c>
      <c r="G261" s="250" t="n">
        <v>80.25276</v>
      </c>
      <c r="H261" s="250" t="n">
        <v>0</v>
      </c>
      <c r="I261" s="251" t="n">
        <v>0</v>
      </c>
      <c r="J261" s="208"/>
      <c r="K261" s="208"/>
      <c r="L261" s="208"/>
      <c r="M261" s="208"/>
    </row>
    <row r="262" customFormat="false" ht="220.5" hidden="false" customHeight="false" outlineLevel="0" collapsed="false">
      <c r="A262" s="230"/>
      <c r="B262" s="238" t="s">
        <v>543</v>
      </c>
      <c r="C262" s="239" t="n">
        <v>905</v>
      </c>
      <c r="D262" s="240" t="n">
        <v>702</v>
      </c>
      <c r="E262" s="241" t="n">
        <v>5210215</v>
      </c>
      <c r="F262" s="242" t="n">
        <v>0</v>
      </c>
      <c r="G262" s="243" t="n">
        <v>452.23</v>
      </c>
      <c r="H262" s="243" t="n">
        <v>0</v>
      </c>
      <c r="I262" s="244" t="n">
        <v>0</v>
      </c>
      <c r="J262" s="208"/>
      <c r="K262" s="208"/>
      <c r="L262" s="208"/>
      <c r="M262" s="208"/>
    </row>
    <row r="263" customFormat="false" ht="31.5" hidden="false" customHeight="false" outlineLevel="0" collapsed="false">
      <c r="A263" s="230"/>
      <c r="B263" s="231" t="s">
        <v>519</v>
      </c>
      <c r="C263" s="232" t="n">
        <v>905</v>
      </c>
      <c r="D263" s="233" t="n">
        <v>702</v>
      </c>
      <c r="E263" s="234" t="n">
        <v>5210215</v>
      </c>
      <c r="F263" s="235" t="s">
        <v>520</v>
      </c>
      <c r="G263" s="236" t="n">
        <v>330.41</v>
      </c>
      <c r="H263" s="236" t="n">
        <v>0</v>
      </c>
      <c r="I263" s="237" t="n">
        <v>0</v>
      </c>
      <c r="J263" s="208"/>
      <c r="K263" s="208"/>
      <c r="L263" s="208"/>
      <c r="M263" s="208"/>
    </row>
    <row r="264" customFormat="false" ht="31.5" hidden="false" customHeight="false" outlineLevel="0" collapsed="false">
      <c r="A264" s="230"/>
      <c r="B264" s="245" t="s">
        <v>521</v>
      </c>
      <c r="C264" s="246" t="n">
        <v>905</v>
      </c>
      <c r="D264" s="247" t="n">
        <v>702</v>
      </c>
      <c r="E264" s="248" t="n">
        <v>5210215</v>
      </c>
      <c r="F264" s="249" t="s">
        <v>522</v>
      </c>
      <c r="G264" s="250" t="n">
        <v>121.82</v>
      </c>
      <c r="H264" s="250" t="n">
        <v>0</v>
      </c>
      <c r="I264" s="251" t="n">
        <v>0</v>
      </c>
      <c r="J264" s="208"/>
      <c r="K264" s="208"/>
      <c r="L264" s="208"/>
      <c r="M264" s="208"/>
    </row>
    <row r="265" customFormat="false" ht="31.5" hidden="false" customHeight="true" outlineLevel="0" collapsed="false">
      <c r="A265" s="230"/>
      <c r="B265" s="238" t="s">
        <v>544</v>
      </c>
      <c r="C265" s="239" t="n">
        <v>905</v>
      </c>
      <c r="D265" s="240" t="n">
        <v>707</v>
      </c>
      <c r="E265" s="241" t="n">
        <v>0</v>
      </c>
      <c r="F265" s="242" t="n">
        <v>0</v>
      </c>
      <c r="G265" s="243" t="n">
        <v>36364.11553</v>
      </c>
      <c r="H265" s="243" t="n">
        <v>0</v>
      </c>
      <c r="I265" s="244" t="n">
        <v>0</v>
      </c>
      <c r="J265" s="208"/>
      <c r="K265" s="208"/>
      <c r="L265" s="208"/>
      <c r="M265" s="208"/>
    </row>
    <row r="266" customFormat="false" ht="31.5" hidden="false" customHeight="true" outlineLevel="0" collapsed="false">
      <c r="A266" s="230"/>
      <c r="B266" s="231" t="s">
        <v>545</v>
      </c>
      <c r="C266" s="232" t="n">
        <v>905</v>
      </c>
      <c r="D266" s="233" t="n">
        <v>707</v>
      </c>
      <c r="E266" s="234" t="n">
        <v>4310000</v>
      </c>
      <c r="F266" s="235" t="n">
        <v>0</v>
      </c>
      <c r="G266" s="236" t="n">
        <v>6889.01553</v>
      </c>
      <c r="H266" s="236" t="n">
        <v>0</v>
      </c>
      <c r="I266" s="237" t="n">
        <v>0</v>
      </c>
      <c r="J266" s="208"/>
      <c r="K266" s="208"/>
      <c r="L266" s="208"/>
      <c r="M266" s="208"/>
    </row>
    <row r="267" customFormat="false" ht="31.5" hidden="false" customHeight="true" outlineLevel="0" collapsed="false">
      <c r="A267" s="230"/>
      <c r="B267" s="231" t="s">
        <v>546</v>
      </c>
      <c r="C267" s="232" t="n">
        <v>905</v>
      </c>
      <c r="D267" s="233" t="n">
        <v>707</v>
      </c>
      <c r="E267" s="234" t="n">
        <v>4310100</v>
      </c>
      <c r="F267" s="235" t="n">
        <v>0</v>
      </c>
      <c r="G267" s="236" t="n">
        <v>6889.01553</v>
      </c>
      <c r="H267" s="236" t="n">
        <v>0</v>
      </c>
      <c r="I267" s="237" t="n">
        <v>0</v>
      </c>
      <c r="J267" s="208"/>
      <c r="K267" s="208"/>
      <c r="L267" s="208"/>
      <c r="M267" s="208"/>
    </row>
    <row r="268" customFormat="false" ht="31.5" hidden="false" customHeight="false" outlineLevel="0" collapsed="false">
      <c r="A268" s="230"/>
      <c r="B268" s="231" t="s">
        <v>436</v>
      </c>
      <c r="C268" s="232" t="n">
        <v>905</v>
      </c>
      <c r="D268" s="233" t="n">
        <v>707</v>
      </c>
      <c r="E268" s="234" t="n">
        <v>4310100</v>
      </c>
      <c r="F268" s="235" t="s">
        <v>437</v>
      </c>
      <c r="G268" s="236" t="n">
        <v>1408.18743</v>
      </c>
      <c r="H268" s="236" t="n">
        <v>0</v>
      </c>
      <c r="I268" s="237" t="n">
        <v>0</v>
      </c>
      <c r="J268" s="208"/>
      <c r="K268" s="208"/>
      <c r="L268" s="208"/>
      <c r="M268" s="208"/>
    </row>
    <row r="269" customFormat="false" ht="15.75" hidden="false" customHeight="false" outlineLevel="0" collapsed="false">
      <c r="A269" s="230"/>
      <c r="B269" s="231" t="s">
        <v>547</v>
      </c>
      <c r="C269" s="232" t="n">
        <v>905</v>
      </c>
      <c r="D269" s="233" t="n">
        <v>707</v>
      </c>
      <c r="E269" s="234" t="n">
        <v>4310100</v>
      </c>
      <c r="F269" s="235" t="s">
        <v>548</v>
      </c>
      <c r="G269" s="236" t="n">
        <v>997.9281</v>
      </c>
      <c r="H269" s="236" t="n">
        <v>0</v>
      </c>
      <c r="I269" s="237" t="n">
        <v>0</v>
      </c>
      <c r="J269" s="208"/>
      <c r="K269" s="208"/>
      <c r="L269" s="208"/>
      <c r="M269" s="208"/>
    </row>
    <row r="270" customFormat="false" ht="31.5" hidden="false" customHeight="false" outlineLevel="0" collapsed="false">
      <c r="A270" s="230"/>
      <c r="B270" s="231" t="s">
        <v>519</v>
      </c>
      <c r="C270" s="232" t="n">
        <v>905</v>
      </c>
      <c r="D270" s="233" t="n">
        <v>707</v>
      </c>
      <c r="E270" s="234" t="n">
        <v>4310100</v>
      </c>
      <c r="F270" s="235" t="s">
        <v>520</v>
      </c>
      <c r="G270" s="236" t="n">
        <v>2622.15</v>
      </c>
      <c r="H270" s="236" t="n">
        <v>0</v>
      </c>
      <c r="I270" s="237" t="n">
        <v>0</v>
      </c>
      <c r="J270" s="208"/>
      <c r="K270" s="208"/>
      <c r="L270" s="208"/>
      <c r="M270" s="208"/>
    </row>
    <row r="271" customFormat="false" ht="31.5" hidden="false" customHeight="false" outlineLevel="0" collapsed="false">
      <c r="A271" s="230"/>
      <c r="B271" s="245" t="s">
        <v>521</v>
      </c>
      <c r="C271" s="246" t="n">
        <v>905</v>
      </c>
      <c r="D271" s="247" t="n">
        <v>707</v>
      </c>
      <c r="E271" s="248" t="n">
        <v>4310100</v>
      </c>
      <c r="F271" s="249" t="s">
        <v>522</v>
      </c>
      <c r="G271" s="250" t="n">
        <v>307.85</v>
      </c>
      <c r="H271" s="250" t="n">
        <v>0</v>
      </c>
      <c r="I271" s="251" t="n">
        <v>0</v>
      </c>
      <c r="J271" s="208"/>
      <c r="K271" s="208"/>
      <c r="L271" s="208"/>
      <c r="M271" s="208"/>
    </row>
    <row r="272" customFormat="false" ht="47.25" hidden="false" customHeight="false" outlineLevel="0" collapsed="false">
      <c r="A272" s="230"/>
      <c r="B272" s="238" t="s">
        <v>549</v>
      </c>
      <c r="C272" s="239" t="n">
        <v>905</v>
      </c>
      <c r="D272" s="240" t="n">
        <v>707</v>
      </c>
      <c r="E272" s="241" t="n">
        <v>4310105</v>
      </c>
      <c r="F272" s="242" t="n">
        <v>0</v>
      </c>
      <c r="G272" s="243" t="n">
        <v>1552.9</v>
      </c>
      <c r="H272" s="243" t="n">
        <v>0</v>
      </c>
      <c r="I272" s="244" t="n">
        <v>0</v>
      </c>
      <c r="J272" s="208"/>
      <c r="K272" s="208"/>
      <c r="L272" s="208"/>
      <c r="M272" s="208"/>
    </row>
    <row r="273" customFormat="false" ht="63" hidden="false" customHeight="false" outlineLevel="0" collapsed="false">
      <c r="A273" s="230"/>
      <c r="B273" s="245" t="s">
        <v>505</v>
      </c>
      <c r="C273" s="246" t="n">
        <v>905</v>
      </c>
      <c r="D273" s="247" t="n">
        <v>707</v>
      </c>
      <c r="E273" s="248" t="n">
        <v>4310105</v>
      </c>
      <c r="F273" s="249" t="s">
        <v>506</v>
      </c>
      <c r="G273" s="250" t="n">
        <v>1552.9</v>
      </c>
      <c r="H273" s="250" t="n">
        <v>0</v>
      </c>
      <c r="I273" s="251" t="n">
        <v>0</v>
      </c>
      <c r="J273" s="208"/>
      <c r="K273" s="208"/>
      <c r="L273" s="208"/>
      <c r="M273" s="208"/>
    </row>
    <row r="274" customFormat="false" ht="15.75" hidden="false" customHeight="true" outlineLevel="0" collapsed="false">
      <c r="A274" s="230"/>
      <c r="B274" s="238" t="s">
        <v>475</v>
      </c>
      <c r="C274" s="239" t="n">
        <v>905</v>
      </c>
      <c r="D274" s="240" t="n">
        <v>707</v>
      </c>
      <c r="E274" s="241" t="n">
        <v>7950000</v>
      </c>
      <c r="F274" s="242" t="n">
        <v>0</v>
      </c>
      <c r="G274" s="243" t="n">
        <v>29475.1</v>
      </c>
      <c r="H274" s="243" t="n">
        <v>0</v>
      </c>
      <c r="I274" s="244" t="n">
        <v>0</v>
      </c>
      <c r="J274" s="208"/>
      <c r="K274" s="208"/>
      <c r="L274" s="208"/>
      <c r="M274" s="208"/>
    </row>
    <row r="275" customFormat="false" ht="15.75" hidden="false" customHeight="true" outlineLevel="0" collapsed="false">
      <c r="A275" s="230"/>
      <c r="B275" s="231" t="s">
        <v>475</v>
      </c>
      <c r="C275" s="232" t="n">
        <v>905</v>
      </c>
      <c r="D275" s="233" t="n">
        <v>707</v>
      </c>
      <c r="E275" s="234" t="n">
        <v>7950000</v>
      </c>
      <c r="F275" s="235" t="n">
        <v>0</v>
      </c>
      <c r="G275" s="236" t="n">
        <v>29475.1</v>
      </c>
      <c r="H275" s="236" t="n">
        <v>0</v>
      </c>
      <c r="I275" s="237" t="n">
        <v>0</v>
      </c>
      <c r="J275" s="208"/>
      <c r="K275" s="208"/>
      <c r="L275" s="208"/>
      <c r="M275" s="208"/>
    </row>
    <row r="276" customFormat="false" ht="110.25" hidden="false" customHeight="false" outlineLevel="0" collapsed="false">
      <c r="A276" s="230"/>
      <c r="B276" s="231" t="s">
        <v>550</v>
      </c>
      <c r="C276" s="232" t="n">
        <v>905</v>
      </c>
      <c r="D276" s="233" t="n">
        <v>707</v>
      </c>
      <c r="E276" s="234" t="n">
        <v>7950048</v>
      </c>
      <c r="F276" s="235" t="n">
        <v>0</v>
      </c>
      <c r="G276" s="236" t="n">
        <v>12451.3</v>
      </c>
      <c r="H276" s="236" t="n">
        <v>0</v>
      </c>
      <c r="I276" s="237" t="n">
        <v>0</v>
      </c>
      <c r="J276" s="208"/>
      <c r="K276" s="208"/>
      <c r="L276" s="208"/>
      <c r="M276" s="208"/>
    </row>
    <row r="277" customFormat="false" ht="31.5" hidden="false" customHeight="false" outlineLevel="0" collapsed="false">
      <c r="A277" s="230"/>
      <c r="B277" s="245" t="s">
        <v>551</v>
      </c>
      <c r="C277" s="246" t="n">
        <v>905</v>
      </c>
      <c r="D277" s="247" t="n">
        <v>707</v>
      </c>
      <c r="E277" s="248" t="n">
        <v>7950048</v>
      </c>
      <c r="F277" s="249" t="s">
        <v>552</v>
      </c>
      <c r="G277" s="250" t="n">
        <v>12451.3</v>
      </c>
      <c r="H277" s="250" t="n">
        <v>0</v>
      </c>
      <c r="I277" s="251" t="n">
        <v>0</v>
      </c>
      <c r="J277" s="208"/>
      <c r="K277" s="208"/>
      <c r="L277" s="208"/>
      <c r="M277" s="208"/>
    </row>
    <row r="278" customFormat="false" ht="94.5" hidden="false" customHeight="false" outlineLevel="0" collapsed="false">
      <c r="A278" s="230"/>
      <c r="B278" s="238" t="s">
        <v>553</v>
      </c>
      <c r="C278" s="239" t="n">
        <v>905</v>
      </c>
      <c r="D278" s="240" t="n">
        <v>707</v>
      </c>
      <c r="E278" s="241" t="n">
        <v>7950050</v>
      </c>
      <c r="F278" s="242" t="n">
        <v>0</v>
      </c>
      <c r="G278" s="243" t="n">
        <v>17023.8</v>
      </c>
      <c r="H278" s="243" t="n">
        <v>0</v>
      </c>
      <c r="I278" s="244" t="n">
        <v>0</v>
      </c>
      <c r="J278" s="208"/>
      <c r="K278" s="208"/>
      <c r="L278" s="208"/>
      <c r="M278" s="208"/>
    </row>
    <row r="279" customFormat="false" ht="31.5" hidden="false" customHeight="false" outlineLevel="0" collapsed="false">
      <c r="A279" s="230"/>
      <c r="B279" s="231" t="s">
        <v>436</v>
      </c>
      <c r="C279" s="232" t="n">
        <v>905</v>
      </c>
      <c r="D279" s="233" t="n">
        <v>707</v>
      </c>
      <c r="E279" s="234" t="n">
        <v>7950050</v>
      </c>
      <c r="F279" s="235" t="s">
        <v>437</v>
      </c>
      <c r="G279" s="236" t="n">
        <v>9210.6</v>
      </c>
      <c r="H279" s="236" t="n">
        <v>0</v>
      </c>
      <c r="I279" s="237" t="n">
        <v>0</v>
      </c>
      <c r="J279" s="208"/>
      <c r="K279" s="208"/>
      <c r="L279" s="208"/>
      <c r="M279" s="208"/>
    </row>
    <row r="280" customFormat="false" ht="31.5" hidden="false" customHeight="false" outlineLevel="0" collapsed="false">
      <c r="A280" s="230"/>
      <c r="B280" s="245" t="s">
        <v>521</v>
      </c>
      <c r="C280" s="246" t="n">
        <v>905</v>
      </c>
      <c r="D280" s="247" t="n">
        <v>707</v>
      </c>
      <c r="E280" s="248" t="n">
        <v>7950050</v>
      </c>
      <c r="F280" s="249" t="s">
        <v>522</v>
      </c>
      <c r="G280" s="250" t="n">
        <v>7813.2</v>
      </c>
      <c r="H280" s="250" t="n">
        <v>0</v>
      </c>
      <c r="I280" s="251" t="n">
        <v>0</v>
      </c>
      <c r="J280" s="208"/>
      <c r="K280" s="208"/>
      <c r="L280" s="208"/>
      <c r="M280" s="208"/>
    </row>
    <row r="281" customFormat="false" ht="15.75" hidden="false" customHeight="true" outlineLevel="0" collapsed="false">
      <c r="A281" s="230"/>
      <c r="B281" s="238" t="s">
        <v>502</v>
      </c>
      <c r="C281" s="239" t="n">
        <v>905</v>
      </c>
      <c r="D281" s="240" t="n">
        <v>709</v>
      </c>
      <c r="E281" s="241" t="n">
        <v>0</v>
      </c>
      <c r="F281" s="242" t="n">
        <v>0</v>
      </c>
      <c r="G281" s="243" t="n">
        <v>192307.2</v>
      </c>
      <c r="H281" s="243" t="n">
        <v>0</v>
      </c>
      <c r="I281" s="244" t="n">
        <v>0</v>
      </c>
      <c r="J281" s="208"/>
      <c r="K281" s="208"/>
      <c r="L281" s="208"/>
      <c r="M281" s="208"/>
    </row>
    <row r="282" customFormat="false" ht="94.5" hidden="false" customHeight="false" outlineLevel="0" collapsed="false">
      <c r="A282" s="230"/>
      <c r="B282" s="231" t="s">
        <v>554</v>
      </c>
      <c r="C282" s="232" t="n">
        <v>905</v>
      </c>
      <c r="D282" s="233" t="n">
        <v>709</v>
      </c>
      <c r="E282" s="234" t="n">
        <v>4520000</v>
      </c>
      <c r="F282" s="235" t="n">
        <v>0</v>
      </c>
      <c r="G282" s="236" t="n">
        <v>106040</v>
      </c>
      <c r="H282" s="236" t="n">
        <v>0</v>
      </c>
      <c r="I282" s="237" t="n">
        <v>0</v>
      </c>
      <c r="J282" s="208"/>
      <c r="K282" s="208"/>
      <c r="L282" s="208"/>
      <c r="M282" s="208"/>
    </row>
    <row r="283" customFormat="false" ht="31.5" hidden="false" customHeight="true" outlineLevel="0" collapsed="false">
      <c r="A283" s="230"/>
      <c r="B283" s="231" t="s">
        <v>473</v>
      </c>
      <c r="C283" s="232" t="n">
        <v>905</v>
      </c>
      <c r="D283" s="233" t="n">
        <v>709</v>
      </c>
      <c r="E283" s="234" t="n">
        <v>4529900</v>
      </c>
      <c r="F283" s="235" t="n">
        <v>0</v>
      </c>
      <c r="G283" s="236" t="n">
        <v>106040</v>
      </c>
      <c r="H283" s="236" t="n">
        <v>0</v>
      </c>
      <c r="I283" s="237" t="n">
        <v>0</v>
      </c>
      <c r="J283" s="208"/>
      <c r="K283" s="208"/>
      <c r="L283" s="208"/>
      <c r="M283" s="208"/>
    </row>
    <row r="284" customFormat="false" ht="47.25" hidden="false" customHeight="false" outlineLevel="0" collapsed="false">
      <c r="A284" s="230"/>
      <c r="B284" s="231" t="s">
        <v>555</v>
      </c>
      <c r="C284" s="232" t="n">
        <v>905</v>
      </c>
      <c r="D284" s="233" t="n">
        <v>709</v>
      </c>
      <c r="E284" s="234" t="n">
        <v>4529903</v>
      </c>
      <c r="F284" s="235" t="n">
        <v>0</v>
      </c>
      <c r="G284" s="236" t="n">
        <v>106040</v>
      </c>
      <c r="H284" s="236" t="n">
        <v>0</v>
      </c>
      <c r="I284" s="237" t="n">
        <v>0</v>
      </c>
      <c r="J284" s="208"/>
      <c r="K284" s="208"/>
      <c r="L284" s="208"/>
      <c r="M284" s="208"/>
    </row>
    <row r="285" customFormat="false" ht="63" hidden="false" customHeight="false" outlineLevel="0" collapsed="false">
      <c r="A285" s="230"/>
      <c r="B285" s="245" t="s">
        <v>517</v>
      </c>
      <c r="C285" s="246" t="n">
        <v>905</v>
      </c>
      <c r="D285" s="247" t="n">
        <v>709</v>
      </c>
      <c r="E285" s="248" t="n">
        <v>4529903</v>
      </c>
      <c r="F285" s="249" t="s">
        <v>518</v>
      </c>
      <c r="G285" s="250" t="n">
        <v>106040</v>
      </c>
      <c r="H285" s="250" t="n">
        <v>0</v>
      </c>
      <c r="I285" s="251" t="n">
        <v>0</v>
      </c>
      <c r="J285" s="208"/>
      <c r="K285" s="208"/>
      <c r="L285" s="208"/>
      <c r="M285" s="208"/>
    </row>
    <row r="286" customFormat="false" ht="15.75" hidden="false" customHeight="true" outlineLevel="0" collapsed="false">
      <c r="A286" s="230"/>
      <c r="B286" s="238" t="s">
        <v>475</v>
      </c>
      <c r="C286" s="239" t="n">
        <v>905</v>
      </c>
      <c r="D286" s="240" t="n">
        <v>709</v>
      </c>
      <c r="E286" s="241" t="n">
        <v>7950000</v>
      </c>
      <c r="F286" s="242" t="n">
        <v>0</v>
      </c>
      <c r="G286" s="243" t="n">
        <v>86267.2</v>
      </c>
      <c r="H286" s="243" t="n">
        <v>0</v>
      </c>
      <c r="I286" s="244" t="n">
        <v>0</v>
      </c>
      <c r="J286" s="208"/>
      <c r="K286" s="208"/>
      <c r="L286" s="208"/>
      <c r="M286" s="208"/>
    </row>
    <row r="287" customFormat="false" ht="15.75" hidden="false" customHeight="true" outlineLevel="0" collapsed="false">
      <c r="A287" s="230"/>
      <c r="B287" s="231" t="s">
        <v>475</v>
      </c>
      <c r="C287" s="232" t="n">
        <v>905</v>
      </c>
      <c r="D287" s="233" t="n">
        <v>709</v>
      </c>
      <c r="E287" s="234" t="n">
        <v>7950000</v>
      </c>
      <c r="F287" s="235" t="n">
        <v>0</v>
      </c>
      <c r="G287" s="236" t="n">
        <v>86267.2</v>
      </c>
      <c r="H287" s="236" t="n">
        <v>0</v>
      </c>
      <c r="I287" s="237" t="n">
        <v>0</v>
      </c>
      <c r="J287" s="208"/>
      <c r="K287" s="208"/>
      <c r="L287" s="208"/>
      <c r="M287" s="208"/>
    </row>
    <row r="288" customFormat="false" ht="110.25" hidden="false" customHeight="false" outlineLevel="0" collapsed="false">
      <c r="A288" s="230"/>
      <c r="B288" s="238" t="s">
        <v>558</v>
      </c>
      <c r="C288" s="239" t="n">
        <v>905</v>
      </c>
      <c r="D288" s="240" t="n">
        <v>709</v>
      </c>
      <c r="E288" s="241" t="n">
        <v>7950007</v>
      </c>
      <c r="F288" s="242" t="n">
        <v>0</v>
      </c>
      <c r="G288" s="243" t="n">
        <v>25581.7</v>
      </c>
      <c r="H288" s="243" t="n">
        <v>0</v>
      </c>
      <c r="I288" s="244" t="n">
        <v>0</v>
      </c>
      <c r="J288" s="208"/>
      <c r="K288" s="208"/>
      <c r="L288" s="208"/>
      <c r="M288" s="208"/>
    </row>
    <row r="289" customFormat="false" ht="31.5" hidden="false" customHeight="false" outlineLevel="0" collapsed="false">
      <c r="A289" s="230"/>
      <c r="B289" s="231" t="s">
        <v>519</v>
      </c>
      <c r="C289" s="232" t="n">
        <v>905</v>
      </c>
      <c r="D289" s="233" t="n">
        <v>709</v>
      </c>
      <c r="E289" s="234" t="n">
        <v>7950007</v>
      </c>
      <c r="F289" s="235" t="s">
        <v>520</v>
      </c>
      <c r="G289" s="236" t="n">
        <v>12700</v>
      </c>
      <c r="H289" s="236" t="n">
        <v>0</v>
      </c>
      <c r="I289" s="237" t="n">
        <v>0</v>
      </c>
      <c r="J289" s="208"/>
      <c r="K289" s="208"/>
      <c r="L289" s="208"/>
      <c r="M289" s="208"/>
    </row>
    <row r="290" customFormat="false" ht="31.5" hidden="false" customHeight="false" outlineLevel="0" collapsed="false">
      <c r="A290" s="230"/>
      <c r="B290" s="245" t="s">
        <v>521</v>
      </c>
      <c r="C290" s="246" t="n">
        <v>905</v>
      </c>
      <c r="D290" s="247" t="n">
        <v>709</v>
      </c>
      <c r="E290" s="248" t="n">
        <v>7950007</v>
      </c>
      <c r="F290" s="249" t="s">
        <v>522</v>
      </c>
      <c r="G290" s="250" t="n">
        <v>12881.7</v>
      </c>
      <c r="H290" s="250" t="n">
        <v>0</v>
      </c>
      <c r="I290" s="251" t="n">
        <v>0</v>
      </c>
      <c r="J290" s="208"/>
      <c r="K290" s="208"/>
      <c r="L290" s="208"/>
      <c r="M290" s="208"/>
    </row>
    <row r="291" customFormat="false" ht="110.25" hidden="false" customHeight="false" outlineLevel="0" collapsed="false">
      <c r="A291" s="230"/>
      <c r="B291" s="238" t="s">
        <v>559</v>
      </c>
      <c r="C291" s="239" t="n">
        <v>905</v>
      </c>
      <c r="D291" s="240" t="n">
        <v>709</v>
      </c>
      <c r="E291" s="241" t="n">
        <v>7950018</v>
      </c>
      <c r="F291" s="242" t="n">
        <v>0</v>
      </c>
      <c r="G291" s="243" t="n">
        <v>3080</v>
      </c>
      <c r="H291" s="243" t="n">
        <v>0</v>
      </c>
      <c r="I291" s="244" t="n">
        <v>0</v>
      </c>
      <c r="J291" s="208"/>
      <c r="K291" s="208"/>
      <c r="L291" s="208"/>
      <c r="M291" s="208"/>
    </row>
    <row r="292" customFormat="false" ht="31.5" hidden="false" customHeight="false" outlineLevel="0" collapsed="false">
      <c r="A292" s="230"/>
      <c r="B292" s="231" t="s">
        <v>519</v>
      </c>
      <c r="C292" s="232" t="n">
        <v>905</v>
      </c>
      <c r="D292" s="233" t="n">
        <v>709</v>
      </c>
      <c r="E292" s="234" t="n">
        <v>7950018</v>
      </c>
      <c r="F292" s="235" t="s">
        <v>520</v>
      </c>
      <c r="G292" s="236" t="n">
        <v>2080</v>
      </c>
      <c r="H292" s="236" t="n">
        <v>0</v>
      </c>
      <c r="I292" s="237" t="n">
        <v>0</v>
      </c>
      <c r="J292" s="208"/>
      <c r="K292" s="208"/>
      <c r="L292" s="208"/>
      <c r="M292" s="208"/>
    </row>
    <row r="293" customFormat="false" ht="31.5" hidden="false" customHeight="false" outlineLevel="0" collapsed="false">
      <c r="A293" s="230"/>
      <c r="B293" s="245" t="s">
        <v>521</v>
      </c>
      <c r="C293" s="246" t="n">
        <v>905</v>
      </c>
      <c r="D293" s="247" t="n">
        <v>709</v>
      </c>
      <c r="E293" s="248" t="n">
        <v>7950018</v>
      </c>
      <c r="F293" s="249" t="s">
        <v>522</v>
      </c>
      <c r="G293" s="250" t="n">
        <v>1000</v>
      </c>
      <c r="H293" s="250" t="n">
        <v>0</v>
      </c>
      <c r="I293" s="251" t="n">
        <v>0</v>
      </c>
      <c r="J293" s="208"/>
      <c r="K293" s="208"/>
      <c r="L293" s="208"/>
      <c r="M293" s="208"/>
    </row>
    <row r="294" customFormat="false" ht="126" hidden="false" customHeight="false" outlineLevel="0" collapsed="false">
      <c r="A294" s="230"/>
      <c r="B294" s="238" t="s">
        <v>560</v>
      </c>
      <c r="C294" s="239" t="n">
        <v>905</v>
      </c>
      <c r="D294" s="240" t="n">
        <v>709</v>
      </c>
      <c r="E294" s="241" t="n">
        <v>7950026</v>
      </c>
      <c r="F294" s="242" t="n">
        <v>0</v>
      </c>
      <c r="G294" s="243" t="n">
        <v>57200</v>
      </c>
      <c r="H294" s="243" t="n">
        <v>0</v>
      </c>
      <c r="I294" s="244" t="n">
        <v>0</v>
      </c>
      <c r="J294" s="208"/>
      <c r="K294" s="208"/>
      <c r="L294" s="208"/>
      <c r="M294" s="208"/>
    </row>
    <row r="295" customFormat="false" ht="31.5" hidden="false" customHeight="false" outlineLevel="0" collapsed="false">
      <c r="A295" s="230"/>
      <c r="B295" s="231" t="s">
        <v>519</v>
      </c>
      <c r="C295" s="232" t="n">
        <v>905</v>
      </c>
      <c r="D295" s="233" t="n">
        <v>709</v>
      </c>
      <c r="E295" s="234" t="n">
        <v>7950026</v>
      </c>
      <c r="F295" s="235" t="s">
        <v>520</v>
      </c>
      <c r="G295" s="236" t="n">
        <v>28600</v>
      </c>
      <c r="H295" s="236" t="n">
        <v>0</v>
      </c>
      <c r="I295" s="237" t="n">
        <v>0</v>
      </c>
      <c r="J295" s="208"/>
      <c r="K295" s="208"/>
      <c r="L295" s="208"/>
      <c r="M295" s="208"/>
    </row>
    <row r="296" customFormat="false" ht="31.5" hidden="false" customHeight="false" outlineLevel="0" collapsed="false">
      <c r="A296" s="230"/>
      <c r="B296" s="245" t="s">
        <v>521</v>
      </c>
      <c r="C296" s="246" t="n">
        <v>905</v>
      </c>
      <c r="D296" s="247" t="n">
        <v>709</v>
      </c>
      <c r="E296" s="248" t="n">
        <v>7950026</v>
      </c>
      <c r="F296" s="249" t="s">
        <v>522</v>
      </c>
      <c r="G296" s="250" t="n">
        <v>28600</v>
      </c>
      <c r="H296" s="250" t="n">
        <v>0</v>
      </c>
      <c r="I296" s="251" t="n">
        <v>0</v>
      </c>
      <c r="J296" s="208"/>
      <c r="K296" s="208"/>
      <c r="L296" s="208"/>
      <c r="M296" s="208"/>
    </row>
    <row r="297" customFormat="false" ht="78.75" hidden="false" customHeight="false" outlineLevel="0" collapsed="false">
      <c r="A297" s="230"/>
      <c r="B297" s="238" t="s">
        <v>561</v>
      </c>
      <c r="C297" s="239" t="n">
        <v>905</v>
      </c>
      <c r="D297" s="240" t="n">
        <v>709</v>
      </c>
      <c r="E297" s="241" t="n">
        <v>7950043</v>
      </c>
      <c r="F297" s="242" t="n">
        <v>0</v>
      </c>
      <c r="G297" s="243" t="n">
        <v>405.5</v>
      </c>
      <c r="H297" s="243" t="n">
        <v>0</v>
      </c>
      <c r="I297" s="244" t="n">
        <v>0</v>
      </c>
      <c r="J297" s="208"/>
      <c r="K297" s="208"/>
      <c r="L297" s="208"/>
      <c r="M297" s="208"/>
    </row>
    <row r="298" customFormat="false" ht="31.5" hidden="false" customHeight="false" outlineLevel="0" collapsed="false">
      <c r="A298" s="230"/>
      <c r="B298" s="231" t="s">
        <v>436</v>
      </c>
      <c r="C298" s="232" t="n">
        <v>905</v>
      </c>
      <c r="D298" s="233" t="n">
        <v>709</v>
      </c>
      <c r="E298" s="234" t="n">
        <v>7950043</v>
      </c>
      <c r="F298" s="235" t="s">
        <v>437</v>
      </c>
      <c r="G298" s="236" t="n">
        <v>98</v>
      </c>
      <c r="H298" s="236" t="n">
        <v>0</v>
      </c>
      <c r="I298" s="237" t="n">
        <v>0</v>
      </c>
      <c r="J298" s="208"/>
      <c r="K298" s="208"/>
      <c r="L298" s="208"/>
      <c r="M298" s="208"/>
    </row>
    <row r="299" customFormat="false" ht="31.5" hidden="false" customHeight="false" outlineLevel="0" collapsed="false">
      <c r="A299" s="230"/>
      <c r="B299" s="231" t="s">
        <v>519</v>
      </c>
      <c r="C299" s="232" t="n">
        <v>905</v>
      </c>
      <c r="D299" s="233" t="n">
        <v>709</v>
      </c>
      <c r="E299" s="234" t="n">
        <v>7950043</v>
      </c>
      <c r="F299" s="235" t="s">
        <v>520</v>
      </c>
      <c r="G299" s="236" t="n">
        <v>98</v>
      </c>
      <c r="H299" s="236" t="n">
        <v>0</v>
      </c>
      <c r="I299" s="237" t="n">
        <v>0</v>
      </c>
      <c r="J299" s="208"/>
      <c r="K299" s="208"/>
      <c r="L299" s="208"/>
      <c r="M299" s="208"/>
    </row>
    <row r="300" customFormat="false" ht="31.5" hidden="false" customHeight="false" outlineLevel="0" collapsed="false">
      <c r="A300" s="230"/>
      <c r="B300" s="245" t="s">
        <v>521</v>
      </c>
      <c r="C300" s="246" t="n">
        <v>905</v>
      </c>
      <c r="D300" s="247" t="n">
        <v>709</v>
      </c>
      <c r="E300" s="248" t="n">
        <v>7950043</v>
      </c>
      <c r="F300" s="249" t="s">
        <v>522</v>
      </c>
      <c r="G300" s="250" t="n">
        <v>209.5</v>
      </c>
      <c r="H300" s="250" t="n">
        <v>0</v>
      </c>
      <c r="I300" s="251" t="n">
        <v>0</v>
      </c>
      <c r="J300" s="208"/>
      <c r="K300" s="208"/>
      <c r="L300" s="208"/>
      <c r="M300" s="208"/>
    </row>
    <row r="301" customFormat="false" ht="15.75" hidden="false" customHeight="true" outlineLevel="0" collapsed="false">
      <c r="A301" s="230"/>
      <c r="B301" s="238" t="s">
        <v>566</v>
      </c>
      <c r="C301" s="239" t="n">
        <v>905</v>
      </c>
      <c r="D301" s="240" t="n">
        <v>801</v>
      </c>
      <c r="E301" s="241" t="n">
        <v>0</v>
      </c>
      <c r="F301" s="242" t="n">
        <v>0</v>
      </c>
      <c r="G301" s="243" t="n">
        <v>107172.31618</v>
      </c>
      <c r="H301" s="243" t="n">
        <v>0</v>
      </c>
      <c r="I301" s="244" t="n">
        <v>0</v>
      </c>
      <c r="J301" s="208"/>
      <c r="K301" s="208"/>
      <c r="L301" s="208"/>
      <c r="M301" s="208"/>
    </row>
    <row r="302" customFormat="false" ht="31.5" hidden="false" customHeight="true" outlineLevel="0" collapsed="false">
      <c r="A302" s="230"/>
      <c r="B302" s="231" t="s">
        <v>494</v>
      </c>
      <c r="C302" s="232" t="n">
        <v>905</v>
      </c>
      <c r="D302" s="233" t="n">
        <v>801</v>
      </c>
      <c r="E302" s="234" t="n">
        <v>4400000</v>
      </c>
      <c r="F302" s="235" t="n">
        <v>0</v>
      </c>
      <c r="G302" s="236" t="n">
        <v>69138.07352</v>
      </c>
      <c r="H302" s="236" t="n">
        <v>0</v>
      </c>
      <c r="I302" s="237" t="n">
        <v>0</v>
      </c>
      <c r="J302" s="208"/>
      <c r="K302" s="208"/>
      <c r="L302" s="208"/>
      <c r="M302" s="208"/>
    </row>
    <row r="303" customFormat="false" ht="47.25" hidden="false" customHeight="false" outlineLevel="0" collapsed="false">
      <c r="A303" s="230"/>
      <c r="B303" s="231" t="s">
        <v>567</v>
      </c>
      <c r="C303" s="232" t="n">
        <v>905</v>
      </c>
      <c r="D303" s="233" t="n">
        <v>801</v>
      </c>
      <c r="E303" s="234" t="n">
        <v>4400200</v>
      </c>
      <c r="F303" s="235" t="n">
        <v>0</v>
      </c>
      <c r="G303" s="236" t="n">
        <v>441.9</v>
      </c>
      <c r="H303" s="236" t="n">
        <v>0</v>
      </c>
      <c r="I303" s="237" t="n">
        <v>0</v>
      </c>
      <c r="J303" s="208"/>
      <c r="K303" s="208"/>
      <c r="L303" s="208"/>
      <c r="M303" s="208"/>
    </row>
    <row r="304" customFormat="false" ht="31.5" hidden="false" customHeight="false" outlineLevel="0" collapsed="false">
      <c r="A304" s="230"/>
      <c r="B304" s="245" t="s">
        <v>519</v>
      </c>
      <c r="C304" s="246" t="n">
        <v>905</v>
      </c>
      <c r="D304" s="247" t="n">
        <v>801</v>
      </c>
      <c r="E304" s="248" t="n">
        <v>4400200</v>
      </c>
      <c r="F304" s="249" t="s">
        <v>520</v>
      </c>
      <c r="G304" s="250" t="n">
        <v>441.9</v>
      </c>
      <c r="H304" s="250" t="n">
        <v>0</v>
      </c>
      <c r="I304" s="251" t="n">
        <v>0</v>
      </c>
      <c r="J304" s="208"/>
      <c r="K304" s="208"/>
      <c r="L304" s="208"/>
      <c r="M304" s="208"/>
    </row>
    <row r="305" customFormat="false" ht="31.5" hidden="false" customHeight="true" outlineLevel="0" collapsed="false">
      <c r="A305" s="230"/>
      <c r="B305" s="238" t="s">
        <v>473</v>
      </c>
      <c r="C305" s="239" t="n">
        <v>905</v>
      </c>
      <c r="D305" s="240" t="n">
        <v>801</v>
      </c>
      <c r="E305" s="241" t="n">
        <v>4409900</v>
      </c>
      <c r="F305" s="242" t="n">
        <v>0</v>
      </c>
      <c r="G305" s="243" t="n">
        <v>68696.17352</v>
      </c>
      <c r="H305" s="243" t="n">
        <v>0</v>
      </c>
      <c r="I305" s="244" t="n">
        <v>0</v>
      </c>
      <c r="J305" s="208"/>
      <c r="K305" s="208"/>
      <c r="L305" s="208"/>
      <c r="M305" s="208"/>
    </row>
    <row r="306" customFormat="false" ht="47.25" hidden="false" customHeight="false" outlineLevel="0" collapsed="false">
      <c r="A306" s="230"/>
      <c r="B306" s="231" t="s">
        <v>568</v>
      </c>
      <c r="C306" s="232" t="n">
        <v>905</v>
      </c>
      <c r="D306" s="233" t="n">
        <v>801</v>
      </c>
      <c r="E306" s="234" t="n">
        <v>4409910</v>
      </c>
      <c r="F306" s="235" t="n">
        <v>0</v>
      </c>
      <c r="G306" s="236" t="n">
        <v>33461.99879</v>
      </c>
      <c r="H306" s="236" t="n">
        <v>0</v>
      </c>
      <c r="I306" s="237" t="n">
        <v>0</v>
      </c>
      <c r="J306" s="208"/>
      <c r="K306" s="208"/>
      <c r="L306" s="208"/>
      <c r="M306" s="208"/>
    </row>
    <row r="307" customFormat="false" ht="63" hidden="false" customHeight="false" outlineLevel="0" collapsed="false">
      <c r="A307" s="230"/>
      <c r="B307" s="231" t="s">
        <v>517</v>
      </c>
      <c r="C307" s="232" t="n">
        <v>905</v>
      </c>
      <c r="D307" s="233" t="n">
        <v>801</v>
      </c>
      <c r="E307" s="234" t="n">
        <v>4409910</v>
      </c>
      <c r="F307" s="235" t="s">
        <v>518</v>
      </c>
      <c r="G307" s="236" t="n">
        <v>33461.99879</v>
      </c>
      <c r="H307" s="236" t="n">
        <v>0</v>
      </c>
      <c r="I307" s="237" t="n">
        <v>0</v>
      </c>
      <c r="J307" s="208"/>
      <c r="K307" s="208"/>
      <c r="L307" s="208"/>
      <c r="M307" s="208"/>
    </row>
    <row r="308" customFormat="false" ht="63" hidden="false" customHeight="false" outlineLevel="0" collapsed="false">
      <c r="A308" s="230"/>
      <c r="B308" s="238" t="s">
        <v>569</v>
      </c>
      <c r="C308" s="239" t="n">
        <v>905</v>
      </c>
      <c r="D308" s="240" t="n">
        <v>801</v>
      </c>
      <c r="E308" s="241" t="n">
        <v>4409911</v>
      </c>
      <c r="F308" s="242" t="n">
        <v>0</v>
      </c>
      <c r="G308" s="243" t="n">
        <v>13136.28</v>
      </c>
      <c r="H308" s="243" t="n">
        <v>0</v>
      </c>
      <c r="I308" s="244" t="n">
        <v>0</v>
      </c>
      <c r="J308" s="208"/>
      <c r="K308" s="208"/>
      <c r="L308" s="208"/>
      <c r="M308" s="208"/>
    </row>
    <row r="309" customFormat="false" ht="63" hidden="false" customHeight="false" outlineLevel="0" collapsed="false">
      <c r="A309" s="230"/>
      <c r="B309" s="231" t="s">
        <v>517</v>
      </c>
      <c r="C309" s="232" t="n">
        <v>905</v>
      </c>
      <c r="D309" s="233" t="n">
        <v>801</v>
      </c>
      <c r="E309" s="234" t="n">
        <v>4409911</v>
      </c>
      <c r="F309" s="235" t="s">
        <v>518</v>
      </c>
      <c r="G309" s="236" t="n">
        <v>13081.15</v>
      </c>
      <c r="H309" s="236" t="n">
        <v>0</v>
      </c>
      <c r="I309" s="237" t="n">
        <v>0</v>
      </c>
      <c r="J309" s="208"/>
      <c r="K309" s="208"/>
      <c r="L309" s="208"/>
      <c r="M309" s="208"/>
    </row>
    <row r="310" customFormat="false" ht="31.5" hidden="false" customHeight="false" outlineLevel="0" collapsed="false">
      <c r="A310" s="230"/>
      <c r="B310" s="245" t="s">
        <v>519</v>
      </c>
      <c r="C310" s="246" t="n">
        <v>905</v>
      </c>
      <c r="D310" s="247" t="n">
        <v>801</v>
      </c>
      <c r="E310" s="248" t="n">
        <v>4409911</v>
      </c>
      <c r="F310" s="249" t="s">
        <v>520</v>
      </c>
      <c r="G310" s="250" t="n">
        <v>55.13</v>
      </c>
      <c r="H310" s="250" t="n">
        <v>0</v>
      </c>
      <c r="I310" s="251" t="n">
        <v>0</v>
      </c>
      <c r="J310" s="208"/>
      <c r="K310" s="208"/>
      <c r="L310" s="208"/>
      <c r="M310" s="208"/>
    </row>
    <row r="311" customFormat="false" ht="63" hidden="false" customHeight="false" outlineLevel="0" collapsed="false">
      <c r="A311" s="230"/>
      <c r="B311" s="238" t="s">
        <v>570</v>
      </c>
      <c r="C311" s="239" t="n">
        <v>905</v>
      </c>
      <c r="D311" s="240" t="n">
        <v>801</v>
      </c>
      <c r="E311" s="241" t="n">
        <v>4409912</v>
      </c>
      <c r="F311" s="242" t="n">
        <v>0</v>
      </c>
      <c r="G311" s="243" t="n">
        <v>5971.98</v>
      </c>
      <c r="H311" s="243" t="n">
        <v>0</v>
      </c>
      <c r="I311" s="244" t="n">
        <v>0</v>
      </c>
      <c r="J311" s="208"/>
      <c r="K311" s="208"/>
      <c r="L311" s="208"/>
      <c r="M311" s="208"/>
    </row>
    <row r="312" customFormat="false" ht="63" hidden="false" customHeight="false" outlineLevel="0" collapsed="false">
      <c r="A312" s="230"/>
      <c r="B312" s="231" t="s">
        <v>517</v>
      </c>
      <c r="C312" s="232" t="n">
        <v>905</v>
      </c>
      <c r="D312" s="233" t="n">
        <v>801</v>
      </c>
      <c r="E312" s="234" t="n">
        <v>4409912</v>
      </c>
      <c r="F312" s="235" t="s">
        <v>518</v>
      </c>
      <c r="G312" s="236" t="n">
        <v>5917.66</v>
      </c>
      <c r="H312" s="236" t="n">
        <v>0</v>
      </c>
      <c r="I312" s="237" t="n">
        <v>0</v>
      </c>
      <c r="J312" s="208"/>
      <c r="K312" s="208"/>
      <c r="L312" s="208"/>
      <c r="M312" s="208"/>
    </row>
    <row r="313" customFormat="false" ht="31.5" hidden="false" customHeight="false" outlineLevel="0" collapsed="false">
      <c r="A313" s="230"/>
      <c r="B313" s="245" t="s">
        <v>519</v>
      </c>
      <c r="C313" s="246" t="n">
        <v>905</v>
      </c>
      <c r="D313" s="247" t="n">
        <v>801</v>
      </c>
      <c r="E313" s="248" t="n">
        <v>4409912</v>
      </c>
      <c r="F313" s="249" t="s">
        <v>520</v>
      </c>
      <c r="G313" s="250" t="n">
        <v>54.32</v>
      </c>
      <c r="H313" s="250" t="n">
        <v>0</v>
      </c>
      <c r="I313" s="251" t="n">
        <v>0</v>
      </c>
      <c r="J313" s="208"/>
      <c r="K313" s="208"/>
      <c r="L313" s="208"/>
      <c r="M313" s="208"/>
    </row>
    <row r="314" customFormat="false" ht="47.25" hidden="false" customHeight="false" outlineLevel="0" collapsed="false">
      <c r="A314" s="230"/>
      <c r="B314" s="238" t="s">
        <v>571</v>
      </c>
      <c r="C314" s="239" t="n">
        <v>905</v>
      </c>
      <c r="D314" s="240" t="n">
        <v>801</v>
      </c>
      <c r="E314" s="241" t="n">
        <v>4409914</v>
      </c>
      <c r="F314" s="242" t="n">
        <v>0</v>
      </c>
      <c r="G314" s="243" t="n">
        <v>9585.8</v>
      </c>
      <c r="H314" s="243" t="n">
        <v>0</v>
      </c>
      <c r="I314" s="244" t="n">
        <v>0</v>
      </c>
      <c r="J314" s="208"/>
      <c r="K314" s="208"/>
      <c r="L314" s="208"/>
      <c r="M314" s="208"/>
    </row>
    <row r="315" customFormat="false" ht="63" hidden="false" customHeight="false" outlineLevel="0" collapsed="false">
      <c r="A315" s="230"/>
      <c r="B315" s="245" t="s">
        <v>517</v>
      </c>
      <c r="C315" s="246" t="n">
        <v>905</v>
      </c>
      <c r="D315" s="247" t="n">
        <v>801</v>
      </c>
      <c r="E315" s="248" t="n">
        <v>4409914</v>
      </c>
      <c r="F315" s="249" t="s">
        <v>518</v>
      </c>
      <c r="G315" s="250" t="n">
        <v>9585.8</v>
      </c>
      <c r="H315" s="250" t="n">
        <v>0</v>
      </c>
      <c r="I315" s="251" t="n">
        <v>0</v>
      </c>
      <c r="J315" s="208"/>
      <c r="K315" s="208"/>
      <c r="L315" s="208"/>
      <c r="M315" s="208"/>
    </row>
    <row r="316" customFormat="false" ht="63" hidden="false" customHeight="false" outlineLevel="0" collapsed="false">
      <c r="A316" s="230"/>
      <c r="B316" s="238" t="s">
        <v>572</v>
      </c>
      <c r="C316" s="239" t="n">
        <v>905</v>
      </c>
      <c r="D316" s="240" t="n">
        <v>801</v>
      </c>
      <c r="E316" s="241" t="n">
        <v>4409915</v>
      </c>
      <c r="F316" s="242" t="n">
        <v>0</v>
      </c>
      <c r="G316" s="243" t="n">
        <v>6540.11473</v>
      </c>
      <c r="H316" s="243" t="n">
        <v>0</v>
      </c>
      <c r="I316" s="244" t="n">
        <v>0</v>
      </c>
      <c r="J316" s="208"/>
      <c r="K316" s="208"/>
      <c r="L316" s="208"/>
      <c r="M316" s="208"/>
    </row>
    <row r="317" customFormat="false" ht="31.5" hidden="false" customHeight="false" outlineLevel="0" collapsed="false">
      <c r="A317" s="230"/>
      <c r="B317" s="231" t="s">
        <v>436</v>
      </c>
      <c r="C317" s="232" t="n">
        <v>905</v>
      </c>
      <c r="D317" s="233" t="n">
        <v>801</v>
      </c>
      <c r="E317" s="234" t="n">
        <v>4409915</v>
      </c>
      <c r="F317" s="235" t="s">
        <v>437</v>
      </c>
      <c r="G317" s="236" t="n">
        <v>6370.99908</v>
      </c>
      <c r="H317" s="236" t="n">
        <v>0</v>
      </c>
      <c r="I317" s="237" t="n">
        <v>0</v>
      </c>
      <c r="J317" s="208"/>
      <c r="K317" s="208"/>
      <c r="L317" s="208"/>
      <c r="M317" s="208"/>
    </row>
    <row r="318" customFormat="false" ht="15.75" hidden="false" customHeight="false" outlineLevel="0" collapsed="false">
      <c r="A318" s="230"/>
      <c r="B318" s="245" t="s">
        <v>547</v>
      </c>
      <c r="C318" s="246" t="n">
        <v>905</v>
      </c>
      <c r="D318" s="247" t="n">
        <v>801</v>
      </c>
      <c r="E318" s="248" t="n">
        <v>4409915</v>
      </c>
      <c r="F318" s="249" t="s">
        <v>548</v>
      </c>
      <c r="G318" s="250" t="n">
        <v>169.11565</v>
      </c>
      <c r="H318" s="250" t="n">
        <v>0</v>
      </c>
      <c r="I318" s="251" t="n">
        <v>0</v>
      </c>
      <c r="J318" s="208"/>
      <c r="K318" s="208"/>
      <c r="L318" s="208"/>
      <c r="M318" s="208"/>
    </row>
    <row r="319" customFormat="false" ht="15.75" hidden="false" customHeight="true" outlineLevel="0" collapsed="false">
      <c r="A319" s="230"/>
      <c r="B319" s="238" t="s">
        <v>573</v>
      </c>
      <c r="C319" s="239" t="n">
        <v>905</v>
      </c>
      <c r="D319" s="240" t="n">
        <v>801</v>
      </c>
      <c r="E319" s="241" t="n">
        <v>4410000</v>
      </c>
      <c r="F319" s="242" t="n">
        <v>0</v>
      </c>
      <c r="G319" s="243" t="n">
        <v>2218.7</v>
      </c>
      <c r="H319" s="243" t="n">
        <v>0</v>
      </c>
      <c r="I319" s="244" t="n">
        <v>0</v>
      </c>
      <c r="J319" s="208"/>
      <c r="K319" s="208"/>
      <c r="L319" s="208"/>
      <c r="M319" s="208"/>
    </row>
    <row r="320" customFormat="false" ht="31.5" hidden="false" customHeight="true" outlineLevel="0" collapsed="false">
      <c r="A320" s="230"/>
      <c r="B320" s="231" t="s">
        <v>473</v>
      </c>
      <c r="C320" s="232" t="n">
        <v>905</v>
      </c>
      <c r="D320" s="233" t="n">
        <v>801</v>
      </c>
      <c r="E320" s="234" t="n">
        <v>4419900</v>
      </c>
      <c r="F320" s="235" t="n">
        <v>0</v>
      </c>
      <c r="G320" s="236" t="n">
        <v>2218.7</v>
      </c>
      <c r="H320" s="236" t="n">
        <v>0</v>
      </c>
      <c r="I320" s="237" t="n">
        <v>0</v>
      </c>
      <c r="J320" s="208"/>
      <c r="K320" s="208"/>
      <c r="L320" s="208"/>
      <c r="M320" s="208"/>
    </row>
    <row r="321" customFormat="false" ht="63" hidden="false" customHeight="false" outlineLevel="0" collapsed="false">
      <c r="A321" s="230"/>
      <c r="B321" s="245" t="s">
        <v>517</v>
      </c>
      <c r="C321" s="246" t="n">
        <v>905</v>
      </c>
      <c r="D321" s="247" t="n">
        <v>801</v>
      </c>
      <c r="E321" s="248" t="n">
        <v>4419900</v>
      </c>
      <c r="F321" s="249" t="s">
        <v>518</v>
      </c>
      <c r="G321" s="250" t="n">
        <v>2218.7</v>
      </c>
      <c r="H321" s="250" t="n">
        <v>0</v>
      </c>
      <c r="I321" s="251" t="n">
        <v>0</v>
      </c>
      <c r="J321" s="208"/>
      <c r="K321" s="208"/>
      <c r="L321" s="208"/>
      <c r="M321" s="208"/>
    </row>
    <row r="322" customFormat="false" ht="15.75" hidden="false" customHeight="true" outlineLevel="0" collapsed="false">
      <c r="A322" s="230"/>
      <c r="B322" s="238" t="s">
        <v>574</v>
      </c>
      <c r="C322" s="239" t="n">
        <v>905</v>
      </c>
      <c r="D322" s="240" t="n">
        <v>801</v>
      </c>
      <c r="E322" s="241" t="n">
        <v>4420000</v>
      </c>
      <c r="F322" s="242" t="n">
        <v>0</v>
      </c>
      <c r="G322" s="243" t="n">
        <v>35815.54266</v>
      </c>
      <c r="H322" s="243" t="n">
        <v>0</v>
      </c>
      <c r="I322" s="244" t="n">
        <v>0</v>
      </c>
      <c r="J322" s="208"/>
      <c r="K322" s="208"/>
      <c r="L322" s="208"/>
      <c r="M322" s="208"/>
    </row>
    <row r="323" customFormat="false" ht="31.5" hidden="false" customHeight="true" outlineLevel="0" collapsed="false">
      <c r="A323" s="230"/>
      <c r="B323" s="231" t="s">
        <v>473</v>
      </c>
      <c r="C323" s="232" t="n">
        <v>905</v>
      </c>
      <c r="D323" s="233" t="n">
        <v>801</v>
      </c>
      <c r="E323" s="234" t="n">
        <v>4429900</v>
      </c>
      <c r="F323" s="235" t="n">
        <v>0</v>
      </c>
      <c r="G323" s="236" t="n">
        <v>35815.54266</v>
      </c>
      <c r="H323" s="236" t="n">
        <v>0</v>
      </c>
      <c r="I323" s="237" t="n">
        <v>0</v>
      </c>
      <c r="J323" s="208"/>
      <c r="K323" s="208"/>
      <c r="L323" s="208"/>
      <c r="M323" s="208"/>
    </row>
    <row r="324" customFormat="false" ht="63" hidden="false" customHeight="false" outlineLevel="0" collapsed="false">
      <c r="A324" s="230"/>
      <c r="B324" s="231" t="s">
        <v>517</v>
      </c>
      <c r="C324" s="232" t="n">
        <v>905</v>
      </c>
      <c r="D324" s="233" t="n">
        <v>801</v>
      </c>
      <c r="E324" s="234" t="n">
        <v>4429900</v>
      </c>
      <c r="F324" s="235" t="s">
        <v>518</v>
      </c>
      <c r="G324" s="236" t="n">
        <v>34515.54266</v>
      </c>
      <c r="H324" s="236" t="n">
        <v>0</v>
      </c>
      <c r="I324" s="237" t="n">
        <v>0</v>
      </c>
      <c r="J324" s="208"/>
      <c r="K324" s="208"/>
      <c r="L324" s="208"/>
      <c r="M324" s="208"/>
    </row>
    <row r="325" customFormat="false" ht="31.5" hidden="false" customHeight="false" outlineLevel="0" collapsed="false">
      <c r="A325" s="230"/>
      <c r="B325" s="245" t="s">
        <v>519</v>
      </c>
      <c r="C325" s="246" t="n">
        <v>905</v>
      </c>
      <c r="D325" s="247" t="n">
        <v>801</v>
      </c>
      <c r="E325" s="248" t="n">
        <v>4429900</v>
      </c>
      <c r="F325" s="249" t="s">
        <v>520</v>
      </c>
      <c r="G325" s="250" t="n">
        <v>1300</v>
      </c>
      <c r="H325" s="250" t="n">
        <v>0</v>
      </c>
      <c r="I325" s="251" t="n">
        <v>0</v>
      </c>
      <c r="J325" s="208"/>
      <c r="K325" s="208"/>
      <c r="L325" s="208"/>
      <c r="M325" s="208"/>
    </row>
    <row r="326" customFormat="false" ht="31.5" hidden="false" customHeight="true" outlineLevel="0" collapsed="false">
      <c r="A326" s="230"/>
      <c r="B326" s="238" t="s">
        <v>507</v>
      </c>
      <c r="C326" s="239" t="n">
        <v>905</v>
      </c>
      <c r="D326" s="240" t="n">
        <v>804</v>
      </c>
      <c r="E326" s="241" t="n">
        <v>0</v>
      </c>
      <c r="F326" s="242" t="n">
        <v>0</v>
      </c>
      <c r="G326" s="243" t="n">
        <v>22859.5</v>
      </c>
      <c r="H326" s="243" t="n">
        <v>0</v>
      </c>
      <c r="I326" s="244" t="n">
        <v>0</v>
      </c>
      <c r="J326" s="208"/>
      <c r="K326" s="208"/>
      <c r="L326" s="208"/>
      <c r="M326" s="208"/>
    </row>
    <row r="327" customFormat="false" ht="15.75" hidden="false" customHeight="true" outlineLevel="0" collapsed="false">
      <c r="A327" s="230"/>
      <c r="B327" s="231" t="s">
        <v>475</v>
      </c>
      <c r="C327" s="232" t="n">
        <v>905</v>
      </c>
      <c r="D327" s="233" t="n">
        <v>804</v>
      </c>
      <c r="E327" s="234" t="n">
        <v>7950000</v>
      </c>
      <c r="F327" s="235" t="n">
        <v>0</v>
      </c>
      <c r="G327" s="236" t="n">
        <v>22859.5</v>
      </c>
      <c r="H327" s="236" t="n">
        <v>0</v>
      </c>
      <c r="I327" s="237" t="n">
        <v>0</v>
      </c>
      <c r="J327" s="208"/>
      <c r="K327" s="208"/>
      <c r="L327" s="208"/>
      <c r="M327" s="208"/>
    </row>
    <row r="328" customFormat="false" ht="15.75" hidden="false" customHeight="true" outlineLevel="0" collapsed="false">
      <c r="A328" s="230"/>
      <c r="B328" s="231" t="s">
        <v>475</v>
      </c>
      <c r="C328" s="232" t="n">
        <v>905</v>
      </c>
      <c r="D328" s="233" t="n">
        <v>804</v>
      </c>
      <c r="E328" s="234" t="n">
        <v>7950000</v>
      </c>
      <c r="F328" s="235" t="n">
        <v>0</v>
      </c>
      <c r="G328" s="236" t="n">
        <v>22859.5</v>
      </c>
      <c r="H328" s="236" t="n">
        <v>0</v>
      </c>
      <c r="I328" s="237" t="n">
        <v>0</v>
      </c>
      <c r="J328" s="208"/>
      <c r="K328" s="208"/>
      <c r="L328" s="208"/>
      <c r="M328" s="208"/>
    </row>
    <row r="329" customFormat="false" ht="110.25" hidden="false" customHeight="false" outlineLevel="0" collapsed="false">
      <c r="A329" s="230"/>
      <c r="B329" s="231" t="s">
        <v>559</v>
      </c>
      <c r="C329" s="232" t="n">
        <v>905</v>
      </c>
      <c r="D329" s="233" t="n">
        <v>804</v>
      </c>
      <c r="E329" s="234" t="n">
        <v>7950018</v>
      </c>
      <c r="F329" s="235" t="n">
        <v>0</v>
      </c>
      <c r="G329" s="236" t="n">
        <v>21600</v>
      </c>
      <c r="H329" s="236" t="n">
        <v>0</v>
      </c>
      <c r="I329" s="237" t="n">
        <v>0</v>
      </c>
      <c r="J329" s="208"/>
      <c r="K329" s="208"/>
      <c r="L329" s="208"/>
      <c r="M329" s="208"/>
    </row>
    <row r="330" customFormat="false" ht="63" hidden="false" customHeight="false" outlineLevel="0" collapsed="false">
      <c r="A330" s="230"/>
      <c r="B330" s="231" t="s">
        <v>556</v>
      </c>
      <c r="C330" s="232" t="n">
        <v>905</v>
      </c>
      <c r="D330" s="233" t="n">
        <v>804</v>
      </c>
      <c r="E330" s="234" t="n">
        <v>7950018</v>
      </c>
      <c r="F330" s="235" t="s">
        <v>557</v>
      </c>
      <c r="G330" s="236" t="n">
        <v>16600</v>
      </c>
      <c r="H330" s="236" t="n">
        <v>0</v>
      </c>
      <c r="I330" s="237" t="n">
        <v>0</v>
      </c>
      <c r="J330" s="208"/>
      <c r="K330" s="208"/>
      <c r="L330" s="208"/>
      <c r="M330" s="208"/>
    </row>
    <row r="331" customFormat="false" ht="31.5" hidden="false" customHeight="false" outlineLevel="0" collapsed="false">
      <c r="A331" s="230"/>
      <c r="B331" s="245" t="s">
        <v>519</v>
      </c>
      <c r="C331" s="246" t="n">
        <v>905</v>
      </c>
      <c r="D331" s="247" t="n">
        <v>804</v>
      </c>
      <c r="E331" s="248" t="n">
        <v>7950018</v>
      </c>
      <c r="F331" s="249" t="s">
        <v>520</v>
      </c>
      <c r="G331" s="250" t="n">
        <v>5000</v>
      </c>
      <c r="H331" s="250" t="n">
        <v>0</v>
      </c>
      <c r="I331" s="251" t="n">
        <v>0</v>
      </c>
      <c r="J331" s="208"/>
      <c r="K331" s="208"/>
      <c r="L331" s="208"/>
      <c r="M331" s="208"/>
    </row>
    <row r="332" customFormat="false" ht="126" hidden="false" customHeight="false" outlineLevel="0" collapsed="false">
      <c r="A332" s="230"/>
      <c r="B332" s="238" t="s">
        <v>560</v>
      </c>
      <c r="C332" s="239" t="n">
        <v>905</v>
      </c>
      <c r="D332" s="240" t="n">
        <v>804</v>
      </c>
      <c r="E332" s="241" t="n">
        <v>7950026</v>
      </c>
      <c r="F332" s="242" t="n">
        <v>0</v>
      </c>
      <c r="G332" s="243" t="n">
        <v>500</v>
      </c>
      <c r="H332" s="243" t="n">
        <v>0</v>
      </c>
      <c r="I332" s="244" t="n">
        <v>0</v>
      </c>
      <c r="J332" s="208"/>
      <c r="K332" s="208"/>
      <c r="L332" s="208"/>
      <c r="M332" s="208"/>
    </row>
    <row r="333" customFormat="false" ht="31.5" hidden="false" customHeight="false" outlineLevel="0" collapsed="false">
      <c r="A333" s="230"/>
      <c r="B333" s="245" t="s">
        <v>519</v>
      </c>
      <c r="C333" s="246" t="n">
        <v>905</v>
      </c>
      <c r="D333" s="247" t="n">
        <v>804</v>
      </c>
      <c r="E333" s="248" t="n">
        <v>7950026</v>
      </c>
      <c r="F333" s="249" t="s">
        <v>520</v>
      </c>
      <c r="G333" s="250" t="n">
        <v>500</v>
      </c>
      <c r="H333" s="250" t="n">
        <v>0</v>
      </c>
      <c r="I333" s="251" t="n">
        <v>0</v>
      </c>
      <c r="J333" s="208"/>
      <c r="K333" s="208"/>
      <c r="L333" s="208"/>
      <c r="M333" s="208"/>
    </row>
    <row r="334" customFormat="false" ht="78.75" hidden="false" customHeight="false" outlineLevel="0" collapsed="false">
      <c r="A334" s="230"/>
      <c r="B334" s="238" t="s">
        <v>561</v>
      </c>
      <c r="C334" s="239" t="n">
        <v>905</v>
      </c>
      <c r="D334" s="240" t="n">
        <v>804</v>
      </c>
      <c r="E334" s="241" t="n">
        <v>7950043</v>
      </c>
      <c r="F334" s="242" t="n">
        <v>0</v>
      </c>
      <c r="G334" s="243" t="n">
        <v>759.5</v>
      </c>
      <c r="H334" s="243" t="n">
        <v>0</v>
      </c>
      <c r="I334" s="244" t="n">
        <v>0</v>
      </c>
      <c r="J334" s="208"/>
      <c r="K334" s="208"/>
      <c r="L334" s="208"/>
      <c r="M334" s="208"/>
    </row>
    <row r="335" customFormat="false" ht="31.5" hidden="false" customHeight="false" outlineLevel="0" collapsed="false">
      <c r="A335" s="230"/>
      <c r="B335" s="245" t="s">
        <v>519</v>
      </c>
      <c r="C335" s="246" t="n">
        <v>905</v>
      </c>
      <c r="D335" s="247" t="n">
        <v>804</v>
      </c>
      <c r="E335" s="248" t="n">
        <v>7950043</v>
      </c>
      <c r="F335" s="249" t="s">
        <v>520</v>
      </c>
      <c r="G335" s="250" t="n">
        <v>759.5</v>
      </c>
      <c r="H335" s="250" t="n">
        <v>0</v>
      </c>
      <c r="I335" s="251" t="n">
        <v>0</v>
      </c>
      <c r="J335" s="208"/>
      <c r="K335" s="208"/>
      <c r="L335" s="208"/>
      <c r="M335" s="208"/>
    </row>
    <row r="336" customFormat="false" ht="15.75" hidden="false" customHeight="true" outlineLevel="0" collapsed="false">
      <c r="A336" s="230"/>
      <c r="B336" s="238" t="s">
        <v>575</v>
      </c>
      <c r="C336" s="239" t="n">
        <v>905</v>
      </c>
      <c r="D336" s="240" t="n">
        <v>1001</v>
      </c>
      <c r="E336" s="241" t="n">
        <v>0</v>
      </c>
      <c r="F336" s="242" t="n">
        <v>0</v>
      </c>
      <c r="G336" s="243" t="n">
        <v>6295.317</v>
      </c>
      <c r="H336" s="243" t="n">
        <v>0</v>
      </c>
      <c r="I336" s="244" t="n">
        <v>0</v>
      </c>
      <c r="J336" s="208"/>
      <c r="K336" s="208"/>
      <c r="L336" s="208"/>
      <c r="M336" s="208"/>
    </row>
    <row r="337" customFormat="false" ht="31.5" hidden="false" customHeight="true" outlineLevel="0" collapsed="false">
      <c r="A337" s="230"/>
      <c r="B337" s="231" t="s">
        <v>576</v>
      </c>
      <c r="C337" s="232" t="n">
        <v>905</v>
      </c>
      <c r="D337" s="233" t="n">
        <v>1001</v>
      </c>
      <c r="E337" s="234" t="n">
        <v>4910000</v>
      </c>
      <c r="F337" s="235" t="n">
        <v>0</v>
      </c>
      <c r="G337" s="236" t="n">
        <v>6295.317</v>
      </c>
      <c r="H337" s="236" t="n">
        <v>0</v>
      </c>
      <c r="I337" s="237" t="n">
        <v>0</v>
      </c>
      <c r="J337" s="208"/>
      <c r="K337" s="208"/>
      <c r="L337" s="208"/>
      <c r="M337" s="208"/>
    </row>
    <row r="338" customFormat="false" ht="47.25" hidden="false" customHeight="false" outlineLevel="0" collapsed="false">
      <c r="A338" s="230"/>
      <c r="B338" s="231" t="s">
        <v>577</v>
      </c>
      <c r="C338" s="232" t="n">
        <v>905</v>
      </c>
      <c r="D338" s="233" t="n">
        <v>1001</v>
      </c>
      <c r="E338" s="234" t="n">
        <v>4910100</v>
      </c>
      <c r="F338" s="235" t="n">
        <v>0</v>
      </c>
      <c r="G338" s="236" t="n">
        <v>6295.317</v>
      </c>
      <c r="H338" s="236" t="n">
        <v>0</v>
      </c>
      <c r="I338" s="237" t="n">
        <v>0</v>
      </c>
      <c r="J338" s="208"/>
      <c r="K338" s="208"/>
      <c r="L338" s="208"/>
      <c r="M338" s="208"/>
    </row>
    <row r="339" customFormat="false" ht="47.25" hidden="false" customHeight="false" outlineLevel="0" collapsed="false">
      <c r="A339" s="230"/>
      <c r="B339" s="231" t="s">
        <v>539</v>
      </c>
      <c r="C339" s="232" t="n">
        <v>905</v>
      </c>
      <c r="D339" s="233" t="n">
        <v>1001</v>
      </c>
      <c r="E339" s="234" t="n">
        <v>4910100</v>
      </c>
      <c r="F339" s="235" t="s">
        <v>540</v>
      </c>
      <c r="G339" s="236" t="n">
        <v>6263.997</v>
      </c>
      <c r="H339" s="236" t="n">
        <v>0</v>
      </c>
      <c r="I339" s="237" t="n">
        <v>0</v>
      </c>
      <c r="J339" s="208"/>
      <c r="K339" s="208"/>
      <c r="L339" s="208"/>
      <c r="M339" s="208"/>
    </row>
    <row r="340" customFormat="false" ht="15.75" hidden="false" customHeight="false" outlineLevel="0" collapsed="false">
      <c r="A340" s="230"/>
      <c r="B340" s="245" t="s">
        <v>438</v>
      </c>
      <c r="C340" s="246" t="n">
        <v>905</v>
      </c>
      <c r="D340" s="247" t="n">
        <v>1001</v>
      </c>
      <c r="E340" s="248" t="n">
        <v>4910100</v>
      </c>
      <c r="F340" s="249" t="s">
        <v>439</v>
      </c>
      <c r="G340" s="250" t="n">
        <v>31.32</v>
      </c>
      <c r="H340" s="250" t="n">
        <v>0</v>
      </c>
      <c r="I340" s="251" t="n">
        <v>0</v>
      </c>
      <c r="J340" s="208"/>
      <c r="K340" s="208"/>
      <c r="L340" s="208"/>
      <c r="M340" s="208"/>
    </row>
    <row r="341" customFormat="false" ht="15.75" hidden="false" customHeight="true" outlineLevel="0" collapsed="false">
      <c r="A341" s="230"/>
      <c r="B341" s="238" t="s">
        <v>578</v>
      </c>
      <c r="C341" s="239" t="n">
        <v>905</v>
      </c>
      <c r="D341" s="240" t="n">
        <v>1002</v>
      </c>
      <c r="E341" s="241" t="n">
        <v>0</v>
      </c>
      <c r="F341" s="242" t="n">
        <v>0</v>
      </c>
      <c r="G341" s="243" t="n">
        <v>78793.25451</v>
      </c>
      <c r="H341" s="243" t="n">
        <v>50314.988</v>
      </c>
      <c r="I341" s="244" t="n">
        <v>2046.47</v>
      </c>
      <c r="J341" s="208"/>
      <c r="K341" s="208"/>
      <c r="L341" s="208"/>
      <c r="M341" s="208"/>
    </row>
    <row r="342" customFormat="false" ht="15.75" hidden="false" customHeight="true" outlineLevel="0" collapsed="false">
      <c r="A342" s="230"/>
      <c r="B342" s="231" t="s">
        <v>579</v>
      </c>
      <c r="C342" s="232" t="n">
        <v>905</v>
      </c>
      <c r="D342" s="233" t="n">
        <v>1002</v>
      </c>
      <c r="E342" s="234" t="n">
        <v>5000000</v>
      </c>
      <c r="F342" s="235" t="n">
        <v>0</v>
      </c>
      <c r="G342" s="236" t="n">
        <v>4309.654</v>
      </c>
      <c r="H342" s="236" t="n">
        <v>0</v>
      </c>
      <c r="I342" s="237" t="n">
        <v>0</v>
      </c>
      <c r="J342" s="208"/>
      <c r="K342" s="208"/>
      <c r="L342" s="208"/>
      <c r="M342" s="208"/>
    </row>
    <row r="343" customFormat="false" ht="15.75" hidden="false" customHeight="true" outlineLevel="0" collapsed="false">
      <c r="A343" s="230"/>
      <c r="B343" s="231" t="s">
        <v>579</v>
      </c>
      <c r="C343" s="232" t="n">
        <v>905</v>
      </c>
      <c r="D343" s="233" t="n">
        <v>1002</v>
      </c>
      <c r="E343" s="234" t="n">
        <v>5000000</v>
      </c>
      <c r="F343" s="235" t="n">
        <v>0</v>
      </c>
      <c r="G343" s="236" t="n">
        <v>4309.654</v>
      </c>
      <c r="H343" s="236" t="n">
        <v>0</v>
      </c>
      <c r="I343" s="237" t="n">
        <v>0</v>
      </c>
      <c r="J343" s="208"/>
      <c r="K343" s="208"/>
      <c r="L343" s="208"/>
      <c r="M343" s="208"/>
    </row>
    <row r="344" customFormat="false" ht="47.25" hidden="false" customHeight="false" outlineLevel="0" collapsed="false">
      <c r="A344" s="230"/>
      <c r="B344" s="231" t="s">
        <v>580</v>
      </c>
      <c r="C344" s="232" t="n">
        <v>905</v>
      </c>
      <c r="D344" s="233" t="n">
        <v>1002</v>
      </c>
      <c r="E344" s="234" t="n">
        <v>5000001</v>
      </c>
      <c r="F344" s="235" t="n">
        <v>0</v>
      </c>
      <c r="G344" s="236" t="n">
        <v>4309.654</v>
      </c>
      <c r="H344" s="236" t="n">
        <v>0</v>
      </c>
      <c r="I344" s="237" t="n">
        <v>0</v>
      </c>
      <c r="J344" s="208"/>
      <c r="K344" s="208"/>
      <c r="L344" s="208"/>
      <c r="M344" s="208"/>
    </row>
    <row r="345" customFormat="false" ht="31.5" hidden="false" customHeight="false" outlineLevel="0" collapsed="false">
      <c r="A345" s="230"/>
      <c r="B345" s="245" t="s">
        <v>521</v>
      </c>
      <c r="C345" s="246" t="n">
        <v>905</v>
      </c>
      <c r="D345" s="247" t="n">
        <v>1002</v>
      </c>
      <c r="E345" s="248" t="n">
        <v>5000001</v>
      </c>
      <c r="F345" s="249" t="s">
        <v>522</v>
      </c>
      <c r="G345" s="250" t="n">
        <v>4309.654</v>
      </c>
      <c r="H345" s="250" t="n">
        <v>0</v>
      </c>
      <c r="I345" s="251" t="n">
        <v>0</v>
      </c>
      <c r="J345" s="208"/>
      <c r="K345" s="208"/>
      <c r="L345" s="208"/>
      <c r="M345" s="208"/>
    </row>
    <row r="346" customFormat="false" ht="31.5" hidden="false" customHeight="true" outlineLevel="0" collapsed="false">
      <c r="A346" s="230"/>
      <c r="B346" s="238" t="s">
        <v>581</v>
      </c>
      <c r="C346" s="239" t="n">
        <v>905</v>
      </c>
      <c r="D346" s="240" t="n">
        <v>1002</v>
      </c>
      <c r="E346" s="241" t="n">
        <v>5070000</v>
      </c>
      <c r="F346" s="242" t="n">
        <v>0</v>
      </c>
      <c r="G346" s="243" t="n">
        <v>2758.28501</v>
      </c>
      <c r="H346" s="243" t="n">
        <v>1757.092</v>
      </c>
      <c r="I346" s="244" t="n">
        <v>0</v>
      </c>
      <c r="J346" s="208"/>
      <c r="K346" s="208"/>
      <c r="L346" s="208"/>
      <c r="M346" s="208"/>
    </row>
    <row r="347" customFormat="false" ht="31.5" hidden="false" customHeight="true" outlineLevel="0" collapsed="false">
      <c r="A347" s="230"/>
      <c r="B347" s="231" t="s">
        <v>473</v>
      </c>
      <c r="C347" s="232" t="n">
        <v>905</v>
      </c>
      <c r="D347" s="233" t="n">
        <v>1002</v>
      </c>
      <c r="E347" s="234" t="n">
        <v>5079900</v>
      </c>
      <c r="F347" s="235" t="n">
        <v>0</v>
      </c>
      <c r="G347" s="236" t="n">
        <v>2758.28501</v>
      </c>
      <c r="H347" s="236" t="n">
        <v>1757.092</v>
      </c>
      <c r="I347" s="237" t="n">
        <v>0</v>
      </c>
      <c r="J347" s="208"/>
      <c r="K347" s="208"/>
      <c r="L347" s="208"/>
      <c r="M347" s="208"/>
    </row>
    <row r="348" customFormat="false" ht="63" hidden="false" customHeight="false" outlineLevel="0" collapsed="false">
      <c r="A348" s="230"/>
      <c r="B348" s="231" t="s">
        <v>582</v>
      </c>
      <c r="C348" s="232" t="n">
        <v>905</v>
      </c>
      <c r="D348" s="233" t="n">
        <v>1002</v>
      </c>
      <c r="E348" s="234" t="n">
        <v>5079901</v>
      </c>
      <c r="F348" s="235" t="n">
        <v>0</v>
      </c>
      <c r="G348" s="236" t="n">
        <v>2758.28501</v>
      </c>
      <c r="H348" s="236" t="n">
        <v>1757.092</v>
      </c>
      <c r="I348" s="237" t="n">
        <v>0</v>
      </c>
      <c r="J348" s="208"/>
      <c r="K348" s="208"/>
      <c r="L348" s="208"/>
      <c r="M348" s="208"/>
    </row>
    <row r="349" customFormat="false" ht="15.75" hidden="false" customHeight="false" outlineLevel="0" collapsed="false">
      <c r="A349" s="230"/>
      <c r="B349" s="231" t="s">
        <v>432</v>
      </c>
      <c r="C349" s="232" t="n">
        <v>905</v>
      </c>
      <c r="D349" s="233" t="n">
        <v>1002</v>
      </c>
      <c r="E349" s="234" t="n">
        <v>5079901</v>
      </c>
      <c r="F349" s="235" t="s">
        <v>496</v>
      </c>
      <c r="G349" s="236" t="n">
        <v>2143.09401</v>
      </c>
      <c r="H349" s="236" t="n">
        <v>1757.092</v>
      </c>
      <c r="I349" s="237" t="n">
        <v>0</v>
      </c>
      <c r="J349" s="208"/>
      <c r="K349" s="208"/>
      <c r="L349" s="208"/>
      <c r="M349" s="208"/>
    </row>
    <row r="350" customFormat="false" ht="31.5" hidden="false" customHeight="false" outlineLevel="0" collapsed="false">
      <c r="A350" s="230"/>
      <c r="B350" s="245" t="s">
        <v>436</v>
      </c>
      <c r="C350" s="246" t="n">
        <v>905</v>
      </c>
      <c r="D350" s="247" t="n">
        <v>1002</v>
      </c>
      <c r="E350" s="248" t="n">
        <v>5079901</v>
      </c>
      <c r="F350" s="249" t="s">
        <v>437</v>
      </c>
      <c r="G350" s="250" t="n">
        <v>615.191</v>
      </c>
      <c r="H350" s="250" t="n">
        <v>0</v>
      </c>
      <c r="I350" s="251" t="n">
        <v>0</v>
      </c>
      <c r="J350" s="208"/>
      <c r="K350" s="208"/>
      <c r="L350" s="208"/>
      <c r="M350" s="208"/>
    </row>
    <row r="351" customFormat="false" ht="47.25" hidden="false" customHeight="false" outlineLevel="0" collapsed="false">
      <c r="A351" s="230"/>
      <c r="B351" s="238" t="s">
        <v>523</v>
      </c>
      <c r="C351" s="239" t="n">
        <v>905</v>
      </c>
      <c r="D351" s="240" t="n">
        <v>1002</v>
      </c>
      <c r="E351" s="241" t="n">
        <v>5210000</v>
      </c>
      <c r="F351" s="242" t="n">
        <v>0</v>
      </c>
      <c r="G351" s="243" t="n">
        <v>71725.3155</v>
      </c>
      <c r="H351" s="243" t="n">
        <v>48557.896</v>
      </c>
      <c r="I351" s="244" t="n">
        <v>2046.47</v>
      </c>
      <c r="J351" s="208"/>
      <c r="K351" s="208"/>
      <c r="L351" s="208"/>
      <c r="M351" s="208"/>
    </row>
    <row r="352" customFormat="false" ht="31.5" hidden="false" customHeight="true" outlineLevel="0" collapsed="false">
      <c r="A352" s="230"/>
      <c r="B352" s="231" t="s">
        <v>524</v>
      </c>
      <c r="C352" s="232" t="n">
        <v>905</v>
      </c>
      <c r="D352" s="233" t="n">
        <v>1002</v>
      </c>
      <c r="E352" s="234" t="n">
        <v>5210200</v>
      </c>
      <c r="F352" s="235" t="n">
        <v>0</v>
      </c>
      <c r="G352" s="236" t="n">
        <v>71725.3155</v>
      </c>
      <c r="H352" s="236" t="n">
        <v>48557.896</v>
      </c>
      <c r="I352" s="237" t="n">
        <v>2046.47</v>
      </c>
      <c r="J352" s="208"/>
      <c r="K352" s="208"/>
      <c r="L352" s="208"/>
      <c r="M352" s="208"/>
    </row>
    <row r="353" customFormat="false" ht="63" hidden="false" customHeight="false" outlineLevel="0" collapsed="false">
      <c r="A353" s="230"/>
      <c r="B353" s="231" t="s">
        <v>511</v>
      </c>
      <c r="C353" s="232" t="n">
        <v>905</v>
      </c>
      <c r="D353" s="233" t="n">
        <v>1002</v>
      </c>
      <c r="E353" s="234" t="n">
        <v>5210204</v>
      </c>
      <c r="F353" s="235" t="n">
        <v>0</v>
      </c>
      <c r="G353" s="236" t="n">
        <v>69833.4155</v>
      </c>
      <c r="H353" s="236" t="n">
        <v>47500.777</v>
      </c>
      <c r="I353" s="237" t="n">
        <v>2046.47</v>
      </c>
      <c r="J353" s="208"/>
      <c r="K353" s="208"/>
      <c r="L353" s="208"/>
      <c r="M353" s="208"/>
    </row>
    <row r="354" customFormat="false" ht="15.75" hidden="false" customHeight="false" outlineLevel="0" collapsed="false">
      <c r="A354" s="230"/>
      <c r="B354" s="231" t="s">
        <v>432</v>
      </c>
      <c r="C354" s="232" t="n">
        <v>905</v>
      </c>
      <c r="D354" s="233" t="n">
        <v>1002</v>
      </c>
      <c r="E354" s="234" t="n">
        <v>5210204</v>
      </c>
      <c r="F354" s="235" t="s">
        <v>496</v>
      </c>
      <c r="G354" s="236" t="n">
        <v>61846.012</v>
      </c>
      <c r="H354" s="236" t="n">
        <v>47500.777</v>
      </c>
      <c r="I354" s="237" t="n">
        <v>0</v>
      </c>
      <c r="J354" s="208"/>
      <c r="K354" s="208"/>
      <c r="L354" s="208"/>
      <c r="M354" s="208"/>
    </row>
    <row r="355" customFormat="false" ht="31.5" hidden="false" customHeight="false" outlineLevel="0" collapsed="false">
      <c r="A355" s="230"/>
      <c r="B355" s="231" t="s">
        <v>434</v>
      </c>
      <c r="C355" s="232" t="n">
        <v>905</v>
      </c>
      <c r="D355" s="233" t="n">
        <v>1002</v>
      </c>
      <c r="E355" s="234" t="n">
        <v>5210204</v>
      </c>
      <c r="F355" s="235" t="s">
        <v>497</v>
      </c>
      <c r="G355" s="236" t="n">
        <v>3113.505</v>
      </c>
      <c r="H355" s="236" t="n">
        <v>0</v>
      </c>
      <c r="I355" s="237" t="n">
        <v>0</v>
      </c>
      <c r="J355" s="208"/>
      <c r="K355" s="208"/>
      <c r="L355" s="208"/>
      <c r="M355" s="208"/>
    </row>
    <row r="356" customFormat="false" ht="31.5" hidden="false" customHeight="false" outlineLevel="0" collapsed="false">
      <c r="A356" s="230"/>
      <c r="B356" s="231" t="s">
        <v>436</v>
      </c>
      <c r="C356" s="232" t="n">
        <v>905</v>
      </c>
      <c r="D356" s="233" t="n">
        <v>1002</v>
      </c>
      <c r="E356" s="234" t="n">
        <v>5210204</v>
      </c>
      <c r="F356" s="235" t="s">
        <v>437</v>
      </c>
      <c r="G356" s="236" t="n">
        <v>4781.8985</v>
      </c>
      <c r="H356" s="236" t="n">
        <v>0</v>
      </c>
      <c r="I356" s="237" t="n">
        <v>2046.47</v>
      </c>
      <c r="J356" s="208"/>
      <c r="K356" s="208"/>
      <c r="L356" s="208"/>
      <c r="M356" s="208"/>
    </row>
    <row r="357" customFormat="false" ht="31.5" hidden="false" customHeight="false" outlineLevel="0" collapsed="false">
      <c r="A357" s="230"/>
      <c r="B357" s="231" t="s">
        <v>541</v>
      </c>
      <c r="C357" s="232" t="n">
        <v>905</v>
      </c>
      <c r="D357" s="233" t="n">
        <v>1002</v>
      </c>
      <c r="E357" s="234" t="n">
        <v>5210204</v>
      </c>
      <c r="F357" s="235" t="s">
        <v>542</v>
      </c>
      <c r="G357" s="236" t="n">
        <v>72</v>
      </c>
      <c r="H357" s="236" t="n">
        <v>0</v>
      </c>
      <c r="I357" s="237" t="n">
        <v>0</v>
      </c>
      <c r="J357" s="208"/>
      <c r="K357" s="208"/>
      <c r="L357" s="208"/>
      <c r="M357" s="208"/>
    </row>
    <row r="358" customFormat="false" ht="31.5" hidden="false" customHeight="false" outlineLevel="0" collapsed="false">
      <c r="A358" s="230"/>
      <c r="B358" s="245" t="s">
        <v>464</v>
      </c>
      <c r="C358" s="246" t="n">
        <v>905</v>
      </c>
      <c r="D358" s="247" t="n">
        <v>1002</v>
      </c>
      <c r="E358" s="248" t="n">
        <v>5210204</v>
      </c>
      <c r="F358" s="249" t="s">
        <v>465</v>
      </c>
      <c r="G358" s="250" t="n">
        <v>20</v>
      </c>
      <c r="H358" s="250" t="n">
        <v>0</v>
      </c>
      <c r="I358" s="251" t="n">
        <v>0</v>
      </c>
      <c r="J358" s="208"/>
      <c r="K358" s="208"/>
      <c r="L358" s="208"/>
      <c r="M358" s="208"/>
    </row>
    <row r="359" customFormat="false" ht="110.25" hidden="false" customHeight="false" outlineLevel="0" collapsed="false">
      <c r="A359" s="230"/>
      <c r="B359" s="238" t="s">
        <v>583</v>
      </c>
      <c r="C359" s="239" t="n">
        <v>905</v>
      </c>
      <c r="D359" s="240" t="n">
        <v>1002</v>
      </c>
      <c r="E359" s="241" t="n">
        <v>5210205</v>
      </c>
      <c r="F359" s="242" t="n">
        <v>0</v>
      </c>
      <c r="G359" s="243" t="n">
        <v>1891.9</v>
      </c>
      <c r="H359" s="243" t="n">
        <v>1057.119</v>
      </c>
      <c r="I359" s="244" t="n">
        <v>0</v>
      </c>
      <c r="J359" s="208"/>
      <c r="K359" s="208"/>
      <c r="L359" s="208"/>
      <c r="M359" s="208"/>
    </row>
    <row r="360" customFormat="false" ht="15.75" hidden="false" customHeight="false" outlineLevel="0" collapsed="false">
      <c r="A360" s="230"/>
      <c r="B360" s="231" t="s">
        <v>432</v>
      </c>
      <c r="C360" s="232" t="n">
        <v>905</v>
      </c>
      <c r="D360" s="233" t="n">
        <v>1002</v>
      </c>
      <c r="E360" s="234" t="n">
        <v>5210205</v>
      </c>
      <c r="F360" s="235" t="s">
        <v>496</v>
      </c>
      <c r="G360" s="236" t="n">
        <v>1376.368</v>
      </c>
      <c r="H360" s="236" t="n">
        <v>1057.119</v>
      </c>
      <c r="I360" s="237" t="n">
        <v>0</v>
      </c>
      <c r="J360" s="208"/>
      <c r="K360" s="208"/>
      <c r="L360" s="208"/>
      <c r="M360" s="208"/>
    </row>
    <row r="361" customFormat="false" ht="31.5" hidden="false" customHeight="false" outlineLevel="0" collapsed="false">
      <c r="A361" s="230"/>
      <c r="B361" s="245" t="s">
        <v>436</v>
      </c>
      <c r="C361" s="246" t="n">
        <v>905</v>
      </c>
      <c r="D361" s="247" t="n">
        <v>1002</v>
      </c>
      <c r="E361" s="248" t="n">
        <v>5210205</v>
      </c>
      <c r="F361" s="249" t="s">
        <v>437</v>
      </c>
      <c r="G361" s="250" t="n">
        <v>515.532</v>
      </c>
      <c r="H361" s="250" t="n">
        <v>0</v>
      </c>
      <c r="I361" s="251" t="n">
        <v>0</v>
      </c>
      <c r="J361" s="208"/>
      <c r="K361" s="208"/>
      <c r="L361" s="208"/>
      <c r="M361" s="208"/>
    </row>
    <row r="362" customFormat="false" ht="15.75" hidden="false" customHeight="true" outlineLevel="0" collapsed="false">
      <c r="A362" s="230"/>
      <c r="B362" s="238" t="s">
        <v>584</v>
      </c>
      <c r="C362" s="239" t="n">
        <v>905</v>
      </c>
      <c r="D362" s="240" t="n">
        <v>1003</v>
      </c>
      <c r="E362" s="241" t="n">
        <v>0</v>
      </c>
      <c r="F362" s="242" t="n">
        <v>0</v>
      </c>
      <c r="G362" s="243" t="n">
        <v>129701.83565</v>
      </c>
      <c r="H362" s="243" t="n">
        <v>0</v>
      </c>
      <c r="I362" s="244" t="n">
        <v>0</v>
      </c>
      <c r="J362" s="208"/>
      <c r="K362" s="208"/>
      <c r="L362" s="208"/>
      <c r="M362" s="208"/>
    </row>
    <row r="363" customFormat="false" ht="15.75" hidden="false" customHeight="true" outlineLevel="0" collapsed="false">
      <c r="A363" s="230"/>
      <c r="B363" s="231" t="s">
        <v>585</v>
      </c>
      <c r="C363" s="232" t="n">
        <v>905</v>
      </c>
      <c r="D363" s="233" t="n">
        <v>1003</v>
      </c>
      <c r="E363" s="234" t="n">
        <v>5050000</v>
      </c>
      <c r="F363" s="235" t="n">
        <v>0</v>
      </c>
      <c r="G363" s="236" t="n">
        <v>129701.83565</v>
      </c>
      <c r="H363" s="236" t="n">
        <v>0</v>
      </c>
      <c r="I363" s="237" t="n">
        <v>0</v>
      </c>
      <c r="J363" s="208"/>
      <c r="K363" s="208"/>
      <c r="L363" s="208"/>
      <c r="M363" s="208"/>
    </row>
    <row r="364" customFormat="false" ht="31.5" hidden="false" customHeight="true" outlineLevel="0" collapsed="false">
      <c r="A364" s="230"/>
      <c r="B364" s="231" t="s">
        <v>586</v>
      </c>
      <c r="C364" s="232" t="n">
        <v>905</v>
      </c>
      <c r="D364" s="233" t="n">
        <v>1003</v>
      </c>
      <c r="E364" s="234" t="n">
        <v>5052200</v>
      </c>
      <c r="F364" s="235" t="n">
        <v>0</v>
      </c>
      <c r="G364" s="236" t="n">
        <v>7584.27951</v>
      </c>
      <c r="H364" s="236" t="n">
        <v>0</v>
      </c>
      <c r="I364" s="237" t="n">
        <v>0</v>
      </c>
      <c r="J364" s="208"/>
      <c r="K364" s="208"/>
      <c r="L364" s="208"/>
      <c r="M364" s="208"/>
    </row>
    <row r="365" customFormat="false" ht="47.25" hidden="false" customHeight="false" outlineLevel="0" collapsed="false">
      <c r="A365" s="230"/>
      <c r="B365" s="231" t="s">
        <v>587</v>
      </c>
      <c r="C365" s="232" t="n">
        <v>905</v>
      </c>
      <c r="D365" s="233" t="n">
        <v>1003</v>
      </c>
      <c r="E365" s="234" t="n">
        <v>5052205</v>
      </c>
      <c r="F365" s="235" t="n">
        <v>0</v>
      </c>
      <c r="G365" s="236" t="n">
        <v>7584.27951</v>
      </c>
      <c r="H365" s="236" t="n">
        <v>0</v>
      </c>
      <c r="I365" s="237" t="n">
        <v>0</v>
      </c>
      <c r="J365" s="208"/>
      <c r="K365" s="208"/>
      <c r="L365" s="208"/>
      <c r="M365" s="208"/>
    </row>
    <row r="366" customFormat="false" ht="47.25" hidden="false" customHeight="false" outlineLevel="0" collapsed="false">
      <c r="A366" s="230"/>
      <c r="B366" s="245" t="s">
        <v>539</v>
      </c>
      <c r="C366" s="246" t="n">
        <v>905</v>
      </c>
      <c r="D366" s="247" t="n">
        <v>1003</v>
      </c>
      <c r="E366" s="248" t="n">
        <v>5052205</v>
      </c>
      <c r="F366" s="249" t="s">
        <v>540</v>
      </c>
      <c r="G366" s="250" t="n">
        <v>7584.27951</v>
      </c>
      <c r="H366" s="250" t="n">
        <v>0</v>
      </c>
      <c r="I366" s="251" t="n">
        <v>0</v>
      </c>
      <c r="J366" s="208"/>
      <c r="K366" s="208"/>
      <c r="L366" s="208"/>
      <c r="M366" s="208"/>
    </row>
    <row r="367" customFormat="false" ht="78.75" hidden="false" customHeight="false" outlineLevel="0" collapsed="false">
      <c r="A367" s="230"/>
      <c r="B367" s="238" t="s">
        <v>588</v>
      </c>
      <c r="C367" s="239" t="n">
        <v>905</v>
      </c>
      <c r="D367" s="240" t="n">
        <v>1003</v>
      </c>
      <c r="E367" s="241" t="n">
        <v>5054800</v>
      </c>
      <c r="F367" s="242" t="n">
        <v>0</v>
      </c>
      <c r="G367" s="243" t="n">
        <v>118117.55614</v>
      </c>
      <c r="H367" s="243" t="n">
        <v>0</v>
      </c>
      <c r="I367" s="244" t="n">
        <v>0</v>
      </c>
      <c r="J367" s="208"/>
      <c r="K367" s="208"/>
      <c r="L367" s="208"/>
      <c r="M367" s="208"/>
    </row>
    <row r="368" customFormat="false" ht="47.25" hidden="false" customHeight="false" outlineLevel="0" collapsed="false">
      <c r="A368" s="230"/>
      <c r="B368" s="231" t="s">
        <v>589</v>
      </c>
      <c r="C368" s="232" t="n">
        <v>905</v>
      </c>
      <c r="D368" s="233" t="n">
        <v>1003</v>
      </c>
      <c r="E368" s="234" t="n">
        <v>5054801</v>
      </c>
      <c r="F368" s="235" t="n">
        <v>0</v>
      </c>
      <c r="G368" s="236" t="n">
        <v>118117.55614</v>
      </c>
      <c r="H368" s="236" t="n">
        <v>0</v>
      </c>
      <c r="I368" s="237" t="n">
        <v>0</v>
      </c>
      <c r="J368" s="208"/>
      <c r="K368" s="208"/>
      <c r="L368" s="208"/>
      <c r="M368" s="208"/>
    </row>
    <row r="369" customFormat="false" ht="47.25" hidden="false" customHeight="false" outlineLevel="0" collapsed="false">
      <c r="A369" s="230"/>
      <c r="B369" s="245" t="s">
        <v>539</v>
      </c>
      <c r="C369" s="246" t="n">
        <v>905</v>
      </c>
      <c r="D369" s="247" t="n">
        <v>1003</v>
      </c>
      <c r="E369" s="248" t="n">
        <v>5054801</v>
      </c>
      <c r="F369" s="249" t="s">
        <v>540</v>
      </c>
      <c r="G369" s="250" t="n">
        <v>118117.55614</v>
      </c>
      <c r="H369" s="250" t="n">
        <v>0</v>
      </c>
      <c r="I369" s="251" t="n">
        <v>0</v>
      </c>
      <c r="J369" s="208"/>
      <c r="K369" s="208"/>
      <c r="L369" s="208"/>
      <c r="M369" s="208"/>
    </row>
    <row r="370" customFormat="false" ht="31.5" hidden="false" customHeight="true" outlineLevel="0" collapsed="false">
      <c r="A370" s="230"/>
      <c r="B370" s="238" t="s">
        <v>590</v>
      </c>
      <c r="C370" s="239" t="n">
        <v>905</v>
      </c>
      <c r="D370" s="240" t="n">
        <v>1003</v>
      </c>
      <c r="E370" s="241" t="n">
        <v>5058600</v>
      </c>
      <c r="F370" s="242" t="n">
        <v>0</v>
      </c>
      <c r="G370" s="243" t="n">
        <v>4000</v>
      </c>
      <c r="H370" s="243" t="n">
        <v>0</v>
      </c>
      <c r="I370" s="244" t="n">
        <v>0</v>
      </c>
      <c r="J370" s="208"/>
      <c r="K370" s="208"/>
      <c r="L370" s="208"/>
      <c r="M370" s="208"/>
    </row>
    <row r="371" customFormat="false" ht="47.25" hidden="false" customHeight="false" outlineLevel="0" collapsed="false">
      <c r="A371" s="230"/>
      <c r="B371" s="231" t="s">
        <v>591</v>
      </c>
      <c r="C371" s="232" t="n">
        <v>905</v>
      </c>
      <c r="D371" s="233" t="n">
        <v>1003</v>
      </c>
      <c r="E371" s="234" t="n">
        <v>5058601</v>
      </c>
      <c r="F371" s="235" t="n">
        <v>0</v>
      </c>
      <c r="G371" s="236" t="n">
        <v>4000</v>
      </c>
      <c r="H371" s="236" t="n">
        <v>0</v>
      </c>
      <c r="I371" s="237" t="n">
        <v>0</v>
      </c>
      <c r="J371" s="208"/>
      <c r="K371" s="208"/>
      <c r="L371" s="208"/>
      <c r="M371" s="208"/>
    </row>
    <row r="372" customFormat="false" ht="31.5" hidden="false" customHeight="false" outlineLevel="0" collapsed="false">
      <c r="A372" s="230"/>
      <c r="B372" s="245" t="s">
        <v>592</v>
      </c>
      <c r="C372" s="246" t="n">
        <v>905</v>
      </c>
      <c r="D372" s="247" t="n">
        <v>1003</v>
      </c>
      <c r="E372" s="248" t="n">
        <v>5058601</v>
      </c>
      <c r="F372" s="249" t="s">
        <v>593</v>
      </c>
      <c r="G372" s="250" t="n">
        <v>4000</v>
      </c>
      <c r="H372" s="250" t="n">
        <v>0</v>
      </c>
      <c r="I372" s="251" t="n">
        <v>0</v>
      </c>
      <c r="J372" s="208"/>
      <c r="K372" s="208"/>
      <c r="L372" s="208"/>
      <c r="M372" s="208"/>
    </row>
    <row r="373" customFormat="false" ht="15.75" hidden="false" customHeight="true" outlineLevel="0" collapsed="false">
      <c r="A373" s="230"/>
      <c r="B373" s="238" t="s">
        <v>594</v>
      </c>
      <c r="C373" s="239" t="n">
        <v>905</v>
      </c>
      <c r="D373" s="240" t="n">
        <v>1004</v>
      </c>
      <c r="E373" s="241" t="n">
        <v>0</v>
      </c>
      <c r="F373" s="242" t="n">
        <v>0</v>
      </c>
      <c r="G373" s="243" t="n">
        <v>191459</v>
      </c>
      <c r="H373" s="243" t="n">
        <v>1293.262</v>
      </c>
      <c r="I373" s="244" t="n">
        <v>0</v>
      </c>
      <c r="J373" s="208"/>
      <c r="K373" s="208"/>
      <c r="L373" s="208"/>
      <c r="M373" s="208"/>
    </row>
    <row r="374" customFormat="false" ht="31.5" hidden="false" customHeight="true" outlineLevel="0" collapsed="false">
      <c r="A374" s="230"/>
      <c r="B374" s="231" t="s">
        <v>535</v>
      </c>
      <c r="C374" s="232" t="n">
        <v>905</v>
      </c>
      <c r="D374" s="233" t="n">
        <v>1004</v>
      </c>
      <c r="E374" s="234" t="n">
        <v>5200000</v>
      </c>
      <c r="F374" s="235" t="n">
        <v>0</v>
      </c>
      <c r="G374" s="236" t="n">
        <v>54760</v>
      </c>
      <c r="H374" s="236" t="n">
        <v>1293.262</v>
      </c>
      <c r="I374" s="237" t="n">
        <v>0</v>
      </c>
      <c r="J374" s="208"/>
      <c r="K374" s="208"/>
      <c r="L374" s="208"/>
      <c r="M374" s="208"/>
    </row>
    <row r="375" customFormat="false" ht="173.25" hidden="false" customHeight="false" outlineLevel="0" collapsed="false">
      <c r="A375" s="230"/>
      <c r="B375" s="231" t="s">
        <v>595</v>
      </c>
      <c r="C375" s="232" t="n">
        <v>905</v>
      </c>
      <c r="D375" s="233" t="n">
        <v>1004</v>
      </c>
      <c r="E375" s="234" t="n">
        <v>5201000</v>
      </c>
      <c r="F375" s="235" t="n">
        <v>0</v>
      </c>
      <c r="G375" s="236" t="n">
        <v>54760</v>
      </c>
      <c r="H375" s="236" t="n">
        <v>1293.262</v>
      </c>
      <c r="I375" s="237" t="n">
        <v>0</v>
      </c>
      <c r="J375" s="208"/>
      <c r="K375" s="208"/>
      <c r="L375" s="208"/>
      <c r="M375" s="208"/>
    </row>
    <row r="376" customFormat="false" ht="63" hidden="false" customHeight="false" outlineLevel="0" collapsed="false">
      <c r="A376" s="230"/>
      <c r="B376" s="231" t="s">
        <v>596</v>
      </c>
      <c r="C376" s="232" t="n">
        <v>905</v>
      </c>
      <c r="D376" s="233" t="n">
        <v>1004</v>
      </c>
      <c r="E376" s="234" t="n">
        <v>5201004</v>
      </c>
      <c r="F376" s="235" t="n">
        <v>0</v>
      </c>
      <c r="G376" s="236" t="n">
        <v>54760</v>
      </c>
      <c r="H376" s="236" t="n">
        <v>1293.262</v>
      </c>
      <c r="I376" s="237" t="n">
        <v>0</v>
      </c>
      <c r="J376" s="208"/>
      <c r="K376" s="208"/>
      <c r="L376" s="208"/>
      <c r="M376" s="208"/>
    </row>
    <row r="377" customFormat="false" ht="15.75" hidden="false" customHeight="false" outlineLevel="0" collapsed="false">
      <c r="A377" s="230"/>
      <c r="B377" s="231" t="s">
        <v>432</v>
      </c>
      <c r="C377" s="232" t="n">
        <v>905</v>
      </c>
      <c r="D377" s="233" t="n">
        <v>1004</v>
      </c>
      <c r="E377" s="234" t="n">
        <v>5201004</v>
      </c>
      <c r="F377" s="235" t="s">
        <v>496</v>
      </c>
      <c r="G377" s="236" t="n">
        <v>1683.827</v>
      </c>
      <c r="H377" s="236" t="n">
        <v>1293.262</v>
      </c>
      <c r="I377" s="237" t="n">
        <v>0</v>
      </c>
      <c r="J377" s="208"/>
      <c r="K377" s="208"/>
      <c r="L377" s="208"/>
      <c r="M377" s="208"/>
    </row>
    <row r="378" customFormat="false" ht="31.5" hidden="false" customHeight="false" outlineLevel="0" collapsed="false">
      <c r="A378" s="230"/>
      <c r="B378" s="231" t="s">
        <v>436</v>
      </c>
      <c r="C378" s="232" t="n">
        <v>905</v>
      </c>
      <c r="D378" s="233" t="n">
        <v>1004</v>
      </c>
      <c r="E378" s="234" t="n">
        <v>5201004</v>
      </c>
      <c r="F378" s="235" t="s">
        <v>437</v>
      </c>
      <c r="G378" s="236" t="n">
        <v>924.173</v>
      </c>
      <c r="H378" s="236" t="n">
        <v>0</v>
      </c>
      <c r="I378" s="237" t="n">
        <v>0</v>
      </c>
      <c r="J378" s="208"/>
      <c r="K378" s="208"/>
      <c r="L378" s="208"/>
      <c r="M378" s="208"/>
    </row>
    <row r="379" customFormat="false" ht="31.5" hidden="false" customHeight="false" outlineLevel="0" collapsed="false">
      <c r="A379" s="230"/>
      <c r="B379" s="245" t="s">
        <v>597</v>
      </c>
      <c r="C379" s="246" t="n">
        <v>905</v>
      </c>
      <c r="D379" s="247" t="n">
        <v>1004</v>
      </c>
      <c r="E379" s="248" t="n">
        <v>5201004</v>
      </c>
      <c r="F379" s="249" t="s">
        <v>598</v>
      </c>
      <c r="G379" s="250" t="n">
        <v>52152</v>
      </c>
      <c r="H379" s="250" t="n">
        <v>0</v>
      </c>
      <c r="I379" s="251" t="n">
        <v>0</v>
      </c>
      <c r="J379" s="208"/>
      <c r="K379" s="208"/>
      <c r="L379" s="208"/>
      <c r="M379" s="208"/>
    </row>
    <row r="380" customFormat="false" ht="47.25" hidden="false" customHeight="false" outlineLevel="0" collapsed="false">
      <c r="A380" s="230"/>
      <c r="B380" s="238" t="s">
        <v>523</v>
      </c>
      <c r="C380" s="239" t="n">
        <v>905</v>
      </c>
      <c r="D380" s="240" t="n">
        <v>1004</v>
      </c>
      <c r="E380" s="241" t="n">
        <v>5210000</v>
      </c>
      <c r="F380" s="242" t="n">
        <v>0</v>
      </c>
      <c r="G380" s="243" t="n">
        <v>136699</v>
      </c>
      <c r="H380" s="243" t="n">
        <v>0</v>
      </c>
      <c r="I380" s="244" t="n">
        <v>0</v>
      </c>
      <c r="J380" s="208"/>
      <c r="K380" s="208"/>
      <c r="L380" s="208"/>
      <c r="M380" s="208"/>
    </row>
    <row r="381" customFormat="false" ht="31.5" hidden="false" customHeight="true" outlineLevel="0" collapsed="false">
      <c r="A381" s="230"/>
      <c r="B381" s="231" t="s">
        <v>524</v>
      </c>
      <c r="C381" s="232" t="n">
        <v>905</v>
      </c>
      <c r="D381" s="233" t="n">
        <v>1004</v>
      </c>
      <c r="E381" s="234" t="n">
        <v>5210200</v>
      </c>
      <c r="F381" s="235" t="n">
        <v>0</v>
      </c>
      <c r="G381" s="236" t="n">
        <v>136699</v>
      </c>
      <c r="H381" s="236" t="n">
        <v>0</v>
      </c>
      <c r="I381" s="237" t="n">
        <v>0</v>
      </c>
      <c r="J381" s="208"/>
      <c r="K381" s="208"/>
      <c r="L381" s="208"/>
      <c r="M381" s="208"/>
    </row>
    <row r="382" customFormat="false" ht="126" hidden="false" customHeight="false" outlineLevel="0" collapsed="false">
      <c r="A382" s="230"/>
      <c r="B382" s="231" t="s">
        <v>722</v>
      </c>
      <c r="C382" s="232" t="n">
        <v>905</v>
      </c>
      <c r="D382" s="233" t="n">
        <v>1004</v>
      </c>
      <c r="E382" s="234" t="n">
        <v>5210208</v>
      </c>
      <c r="F382" s="235" t="n">
        <v>0</v>
      </c>
      <c r="G382" s="236" t="n">
        <v>2813</v>
      </c>
      <c r="H382" s="236" t="n">
        <v>0</v>
      </c>
      <c r="I382" s="237" t="n">
        <v>0</v>
      </c>
      <c r="J382" s="208"/>
      <c r="K382" s="208"/>
      <c r="L382" s="208"/>
      <c r="M382" s="208"/>
    </row>
    <row r="383" customFormat="false" ht="31.5" hidden="false" customHeight="false" outlineLevel="0" collapsed="false">
      <c r="A383" s="230"/>
      <c r="B383" s="245" t="s">
        <v>597</v>
      </c>
      <c r="C383" s="246" t="n">
        <v>905</v>
      </c>
      <c r="D383" s="247" t="n">
        <v>1004</v>
      </c>
      <c r="E383" s="248" t="n">
        <v>5210208</v>
      </c>
      <c r="F383" s="249" t="s">
        <v>598</v>
      </c>
      <c r="G383" s="250" t="n">
        <v>2813</v>
      </c>
      <c r="H383" s="250" t="n">
        <v>0</v>
      </c>
      <c r="I383" s="251" t="n">
        <v>0</v>
      </c>
      <c r="J383" s="208"/>
      <c r="K383" s="208"/>
      <c r="L383" s="208"/>
      <c r="M383" s="208"/>
    </row>
    <row r="384" customFormat="false" ht="330.75" hidden="false" customHeight="false" outlineLevel="0" collapsed="false">
      <c r="A384" s="230"/>
      <c r="B384" s="238" t="s">
        <v>600</v>
      </c>
      <c r="C384" s="239" t="n">
        <v>905</v>
      </c>
      <c r="D384" s="240" t="n">
        <v>1004</v>
      </c>
      <c r="E384" s="241" t="n">
        <v>5210211</v>
      </c>
      <c r="F384" s="242" t="n">
        <v>0</v>
      </c>
      <c r="G384" s="243" t="n">
        <v>77018</v>
      </c>
      <c r="H384" s="243" t="n">
        <v>0</v>
      </c>
      <c r="I384" s="244" t="n">
        <v>0</v>
      </c>
      <c r="J384" s="208"/>
      <c r="K384" s="208"/>
      <c r="L384" s="208"/>
      <c r="M384" s="208"/>
    </row>
    <row r="385" customFormat="false" ht="31.5" hidden="false" customHeight="false" outlineLevel="0" collapsed="false">
      <c r="A385" s="230"/>
      <c r="B385" s="245" t="s">
        <v>597</v>
      </c>
      <c r="C385" s="246" t="n">
        <v>905</v>
      </c>
      <c r="D385" s="247" t="n">
        <v>1004</v>
      </c>
      <c r="E385" s="248" t="n">
        <v>5210211</v>
      </c>
      <c r="F385" s="249" t="s">
        <v>598</v>
      </c>
      <c r="G385" s="250" t="n">
        <v>77018</v>
      </c>
      <c r="H385" s="250" t="n">
        <v>0</v>
      </c>
      <c r="I385" s="251" t="n">
        <v>0</v>
      </c>
      <c r="J385" s="208"/>
      <c r="K385" s="208"/>
      <c r="L385" s="208"/>
      <c r="M385" s="208"/>
    </row>
    <row r="386" customFormat="false" ht="110.25" hidden="false" customHeight="false" outlineLevel="0" collapsed="false">
      <c r="A386" s="230"/>
      <c r="B386" s="238" t="s">
        <v>601</v>
      </c>
      <c r="C386" s="239" t="n">
        <v>905</v>
      </c>
      <c r="D386" s="240" t="n">
        <v>1004</v>
      </c>
      <c r="E386" s="241" t="n">
        <v>5210214</v>
      </c>
      <c r="F386" s="242" t="n">
        <v>0</v>
      </c>
      <c r="G386" s="243" t="n">
        <v>56868</v>
      </c>
      <c r="H386" s="243" t="n">
        <v>0</v>
      </c>
      <c r="I386" s="244" t="n">
        <v>0</v>
      </c>
      <c r="J386" s="208"/>
      <c r="K386" s="208"/>
      <c r="L386" s="208"/>
      <c r="M386" s="208"/>
    </row>
    <row r="387" customFormat="false" ht="31.5" hidden="false" customHeight="false" outlineLevel="0" collapsed="false">
      <c r="A387" s="230"/>
      <c r="B387" s="231" t="s">
        <v>436</v>
      </c>
      <c r="C387" s="232" t="n">
        <v>905</v>
      </c>
      <c r="D387" s="233" t="n">
        <v>1004</v>
      </c>
      <c r="E387" s="234" t="n">
        <v>5210214</v>
      </c>
      <c r="F387" s="235" t="s">
        <v>437</v>
      </c>
      <c r="G387" s="236" t="n">
        <v>4983.25</v>
      </c>
      <c r="H387" s="236" t="n">
        <v>0</v>
      </c>
      <c r="I387" s="237" t="n">
        <v>0</v>
      </c>
      <c r="J387" s="208"/>
      <c r="K387" s="208"/>
      <c r="L387" s="208"/>
      <c r="M387" s="208"/>
    </row>
    <row r="388" customFormat="false" ht="31.5" hidden="false" customHeight="false" outlineLevel="0" collapsed="false">
      <c r="A388" s="230"/>
      <c r="B388" s="231" t="s">
        <v>519</v>
      </c>
      <c r="C388" s="232" t="n">
        <v>905</v>
      </c>
      <c r="D388" s="233" t="n">
        <v>1004</v>
      </c>
      <c r="E388" s="234" t="n">
        <v>5210214</v>
      </c>
      <c r="F388" s="235" t="s">
        <v>520</v>
      </c>
      <c r="G388" s="236" t="n">
        <v>27828.84123</v>
      </c>
      <c r="H388" s="236" t="n">
        <v>0</v>
      </c>
      <c r="I388" s="237" t="n">
        <v>0</v>
      </c>
      <c r="J388" s="208"/>
      <c r="K388" s="208"/>
      <c r="L388" s="208"/>
      <c r="M388" s="208"/>
    </row>
    <row r="389" customFormat="false" ht="31.5" hidden="false" customHeight="false" outlineLevel="0" collapsed="false">
      <c r="A389" s="230"/>
      <c r="B389" s="245" t="s">
        <v>521</v>
      </c>
      <c r="C389" s="246" t="n">
        <v>905</v>
      </c>
      <c r="D389" s="247" t="n">
        <v>1004</v>
      </c>
      <c r="E389" s="248" t="n">
        <v>5210214</v>
      </c>
      <c r="F389" s="249" t="s">
        <v>522</v>
      </c>
      <c r="G389" s="250" t="n">
        <v>24055.90877</v>
      </c>
      <c r="H389" s="250" t="n">
        <v>0</v>
      </c>
      <c r="I389" s="251" t="n">
        <v>0</v>
      </c>
      <c r="J389" s="208"/>
      <c r="K389" s="208"/>
      <c r="L389" s="208"/>
      <c r="M389" s="208"/>
    </row>
    <row r="390" customFormat="false" ht="31.5" hidden="false" customHeight="true" outlineLevel="0" collapsed="false">
      <c r="A390" s="230"/>
      <c r="B390" s="238" t="s">
        <v>508</v>
      </c>
      <c r="C390" s="239" t="n">
        <v>905</v>
      </c>
      <c r="D390" s="240" t="n">
        <v>1006</v>
      </c>
      <c r="E390" s="241" t="n">
        <v>0</v>
      </c>
      <c r="F390" s="242" t="n">
        <v>0</v>
      </c>
      <c r="G390" s="243" t="n">
        <v>26020.1156</v>
      </c>
      <c r="H390" s="243" t="n">
        <v>0</v>
      </c>
      <c r="I390" s="244" t="n">
        <v>0</v>
      </c>
      <c r="J390" s="208"/>
      <c r="K390" s="208"/>
      <c r="L390" s="208"/>
      <c r="M390" s="208"/>
    </row>
    <row r="391" customFormat="false" ht="31.5" hidden="false" customHeight="true" outlineLevel="0" collapsed="false">
      <c r="A391" s="230"/>
      <c r="B391" s="231" t="s">
        <v>602</v>
      </c>
      <c r="C391" s="232" t="n">
        <v>905</v>
      </c>
      <c r="D391" s="233" t="n">
        <v>1006</v>
      </c>
      <c r="E391" s="234" t="n">
        <v>5140000</v>
      </c>
      <c r="F391" s="235" t="n">
        <v>0</v>
      </c>
      <c r="G391" s="236" t="n">
        <v>26020.1156</v>
      </c>
      <c r="H391" s="236" t="n">
        <v>0</v>
      </c>
      <c r="I391" s="237" t="n">
        <v>0</v>
      </c>
      <c r="J391" s="208"/>
      <c r="K391" s="208"/>
      <c r="L391" s="208"/>
      <c r="M391" s="208"/>
    </row>
    <row r="392" customFormat="false" ht="31.5" hidden="false" customHeight="true" outlineLevel="0" collapsed="false">
      <c r="A392" s="230"/>
      <c r="B392" s="231" t="s">
        <v>603</v>
      </c>
      <c r="C392" s="232" t="n">
        <v>905</v>
      </c>
      <c r="D392" s="233" t="n">
        <v>1006</v>
      </c>
      <c r="E392" s="234" t="n">
        <v>5140100</v>
      </c>
      <c r="F392" s="235" t="n">
        <v>0</v>
      </c>
      <c r="G392" s="236" t="n">
        <v>26020.1156</v>
      </c>
      <c r="H392" s="236" t="n">
        <v>0</v>
      </c>
      <c r="I392" s="237" t="n">
        <v>0</v>
      </c>
      <c r="J392" s="208"/>
      <c r="K392" s="208"/>
      <c r="L392" s="208"/>
      <c r="M392" s="208"/>
    </row>
    <row r="393" customFormat="false" ht="31.5" hidden="false" customHeight="false" outlineLevel="0" collapsed="false">
      <c r="A393" s="230"/>
      <c r="B393" s="231" t="s">
        <v>592</v>
      </c>
      <c r="C393" s="232" t="n">
        <v>905</v>
      </c>
      <c r="D393" s="233" t="n">
        <v>1006</v>
      </c>
      <c r="E393" s="234" t="n">
        <v>5140100</v>
      </c>
      <c r="F393" s="235" t="s">
        <v>593</v>
      </c>
      <c r="G393" s="236" t="n">
        <v>14437.1466</v>
      </c>
      <c r="H393" s="236" t="n">
        <v>0</v>
      </c>
      <c r="I393" s="237" t="n">
        <v>0</v>
      </c>
      <c r="J393" s="208"/>
      <c r="K393" s="208"/>
      <c r="L393" s="208"/>
      <c r="M393" s="208"/>
    </row>
    <row r="394" customFormat="false" ht="31.5" hidden="false" customHeight="false" outlineLevel="0" collapsed="false">
      <c r="A394" s="230"/>
      <c r="B394" s="245" t="s">
        <v>604</v>
      </c>
      <c r="C394" s="246" t="n">
        <v>905</v>
      </c>
      <c r="D394" s="247" t="n">
        <v>1006</v>
      </c>
      <c r="E394" s="248" t="n">
        <v>5140100</v>
      </c>
      <c r="F394" s="249" t="s">
        <v>605</v>
      </c>
      <c r="G394" s="250" t="n">
        <v>6421.538</v>
      </c>
      <c r="H394" s="250" t="n">
        <v>0</v>
      </c>
      <c r="I394" s="251" t="n">
        <v>0</v>
      </c>
      <c r="J394" s="208"/>
      <c r="K394" s="208"/>
      <c r="L394" s="208"/>
      <c r="M394" s="208"/>
    </row>
    <row r="395" customFormat="false" ht="94.5" hidden="false" customHeight="false" outlineLevel="0" collapsed="false">
      <c r="A395" s="230"/>
      <c r="B395" s="238" t="s">
        <v>606</v>
      </c>
      <c r="C395" s="239" t="n">
        <v>905</v>
      </c>
      <c r="D395" s="240" t="n">
        <v>1006</v>
      </c>
      <c r="E395" s="241" t="n">
        <v>5140106</v>
      </c>
      <c r="F395" s="242" t="n">
        <v>0</v>
      </c>
      <c r="G395" s="243" t="n">
        <v>2080.054</v>
      </c>
      <c r="H395" s="243" t="n">
        <v>0</v>
      </c>
      <c r="I395" s="244" t="n">
        <v>0</v>
      </c>
      <c r="J395" s="208"/>
      <c r="K395" s="208"/>
      <c r="L395" s="208"/>
      <c r="M395" s="208"/>
    </row>
    <row r="396" customFormat="false" ht="31.5" hidden="false" customHeight="false" outlineLevel="0" collapsed="false">
      <c r="A396" s="230"/>
      <c r="B396" s="231" t="s">
        <v>592</v>
      </c>
      <c r="C396" s="232" t="n">
        <v>905</v>
      </c>
      <c r="D396" s="233" t="n">
        <v>1006</v>
      </c>
      <c r="E396" s="234" t="n">
        <v>5140106</v>
      </c>
      <c r="F396" s="235" t="s">
        <v>593</v>
      </c>
      <c r="G396" s="236" t="n">
        <v>1773.054</v>
      </c>
      <c r="H396" s="236" t="n">
        <v>0</v>
      </c>
      <c r="I396" s="237" t="n">
        <v>0</v>
      </c>
      <c r="J396" s="208"/>
      <c r="K396" s="208"/>
      <c r="L396" s="208"/>
      <c r="M396" s="208"/>
    </row>
    <row r="397" customFormat="false" ht="31.5" hidden="false" customHeight="false" outlineLevel="0" collapsed="false">
      <c r="A397" s="230"/>
      <c r="B397" s="245" t="s">
        <v>604</v>
      </c>
      <c r="C397" s="246" t="n">
        <v>905</v>
      </c>
      <c r="D397" s="247" t="n">
        <v>1006</v>
      </c>
      <c r="E397" s="248" t="n">
        <v>5140106</v>
      </c>
      <c r="F397" s="249" t="s">
        <v>605</v>
      </c>
      <c r="G397" s="250" t="n">
        <v>307</v>
      </c>
      <c r="H397" s="250" t="n">
        <v>0</v>
      </c>
      <c r="I397" s="251" t="n">
        <v>0</v>
      </c>
      <c r="J397" s="208"/>
      <c r="K397" s="208"/>
      <c r="L397" s="208"/>
      <c r="M397" s="208"/>
    </row>
    <row r="398" customFormat="false" ht="47.25" hidden="false" customHeight="false" outlineLevel="0" collapsed="false">
      <c r="A398" s="230"/>
      <c r="B398" s="238" t="s">
        <v>607</v>
      </c>
      <c r="C398" s="239" t="n">
        <v>905</v>
      </c>
      <c r="D398" s="240" t="n">
        <v>1006</v>
      </c>
      <c r="E398" s="241" t="n">
        <v>5140113</v>
      </c>
      <c r="F398" s="242" t="n">
        <v>0</v>
      </c>
      <c r="G398" s="243" t="n">
        <v>1648.542</v>
      </c>
      <c r="H398" s="243" t="n">
        <v>0</v>
      </c>
      <c r="I398" s="244" t="n">
        <v>0</v>
      </c>
      <c r="J398" s="208"/>
      <c r="K398" s="208"/>
      <c r="L398" s="208"/>
      <c r="M398" s="208"/>
    </row>
    <row r="399" customFormat="false" ht="31.5" hidden="false" customHeight="false" outlineLevel="0" collapsed="false">
      <c r="A399" s="230"/>
      <c r="B399" s="245" t="s">
        <v>604</v>
      </c>
      <c r="C399" s="246" t="n">
        <v>905</v>
      </c>
      <c r="D399" s="247" t="n">
        <v>1006</v>
      </c>
      <c r="E399" s="248" t="n">
        <v>5140113</v>
      </c>
      <c r="F399" s="249" t="s">
        <v>605</v>
      </c>
      <c r="G399" s="250" t="n">
        <v>1648.542</v>
      </c>
      <c r="H399" s="250" t="n">
        <v>0</v>
      </c>
      <c r="I399" s="251" t="n">
        <v>0</v>
      </c>
      <c r="J399" s="208"/>
      <c r="K399" s="208"/>
      <c r="L399" s="208"/>
      <c r="M399" s="208"/>
    </row>
    <row r="400" customFormat="false" ht="78.75" hidden="false" customHeight="false" outlineLevel="0" collapsed="false">
      <c r="A400" s="230"/>
      <c r="B400" s="238" t="s">
        <v>608</v>
      </c>
      <c r="C400" s="239" t="n">
        <v>905</v>
      </c>
      <c r="D400" s="240" t="n">
        <v>1006</v>
      </c>
      <c r="E400" s="241" t="n">
        <v>5140114</v>
      </c>
      <c r="F400" s="242" t="n">
        <v>0</v>
      </c>
      <c r="G400" s="243" t="n">
        <v>252.15</v>
      </c>
      <c r="H400" s="243" t="n">
        <v>0</v>
      </c>
      <c r="I400" s="244" t="n">
        <v>0</v>
      </c>
      <c r="J400" s="208"/>
      <c r="K400" s="208"/>
      <c r="L400" s="208"/>
      <c r="M400" s="208"/>
    </row>
    <row r="401" customFormat="false" ht="47.25" hidden="false" customHeight="false" outlineLevel="0" collapsed="false">
      <c r="A401" s="230"/>
      <c r="B401" s="231" t="s">
        <v>539</v>
      </c>
      <c r="C401" s="232" t="n">
        <v>905</v>
      </c>
      <c r="D401" s="233" t="n">
        <v>1006</v>
      </c>
      <c r="E401" s="234" t="n">
        <v>5140114</v>
      </c>
      <c r="F401" s="235" t="s">
        <v>540</v>
      </c>
      <c r="G401" s="236" t="n">
        <v>120</v>
      </c>
      <c r="H401" s="236" t="n">
        <v>0</v>
      </c>
      <c r="I401" s="237" t="n">
        <v>0</v>
      </c>
      <c r="J401" s="208"/>
      <c r="K401" s="208"/>
      <c r="L401" s="208"/>
      <c r="M401" s="208"/>
    </row>
    <row r="402" customFormat="false" ht="31.5" hidden="false" customHeight="false" outlineLevel="0" collapsed="false">
      <c r="A402" s="230"/>
      <c r="B402" s="245" t="s">
        <v>604</v>
      </c>
      <c r="C402" s="246" t="n">
        <v>905</v>
      </c>
      <c r="D402" s="247" t="n">
        <v>1006</v>
      </c>
      <c r="E402" s="248" t="n">
        <v>5140114</v>
      </c>
      <c r="F402" s="249" t="s">
        <v>605</v>
      </c>
      <c r="G402" s="250" t="n">
        <v>132.15</v>
      </c>
      <c r="H402" s="250" t="n">
        <v>0</v>
      </c>
      <c r="I402" s="251" t="n">
        <v>0</v>
      </c>
      <c r="J402" s="208"/>
      <c r="K402" s="208"/>
      <c r="L402" s="208"/>
      <c r="M402" s="208"/>
    </row>
    <row r="403" customFormat="false" ht="31.5" hidden="false" customHeight="true" outlineLevel="0" collapsed="false">
      <c r="A403" s="230"/>
      <c r="B403" s="238" t="s">
        <v>609</v>
      </c>
      <c r="C403" s="239" t="n">
        <v>905</v>
      </c>
      <c r="D403" s="240" t="n">
        <v>1006</v>
      </c>
      <c r="E403" s="241" t="n">
        <v>5140118</v>
      </c>
      <c r="F403" s="242" t="n">
        <v>0</v>
      </c>
      <c r="G403" s="243" t="n">
        <v>1180.685</v>
      </c>
      <c r="H403" s="243" t="n">
        <v>0</v>
      </c>
      <c r="I403" s="244" t="n">
        <v>0</v>
      </c>
      <c r="J403" s="208"/>
      <c r="K403" s="208"/>
      <c r="L403" s="208"/>
      <c r="M403" s="208"/>
    </row>
    <row r="404" customFormat="false" ht="31.5" hidden="false" customHeight="false" outlineLevel="0" collapsed="false">
      <c r="A404" s="230"/>
      <c r="B404" s="245" t="s">
        <v>436</v>
      </c>
      <c r="C404" s="246" t="n">
        <v>905</v>
      </c>
      <c r="D404" s="247" t="n">
        <v>1006</v>
      </c>
      <c r="E404" s="248" t="n">
        <v>5140118</v>
      </c>
      <c r="F404" s="249" t="s">
        <v>437</v>
      </c>
      <c r="G404" s="250" t="n">
        <v>1180.685</v>
      </c>
      <c r="H404" s="250" t="n">
        <v>0</v>
      </c>
      <c r="I404" s="251" t="n">
        <v>0</v>
      </c>
      <c r="J404" s="208"/>
      <c r="K404" s="208"/>
      <c r="L404" s="208"/>
      <c r="M404" s="208"/>
    </row>
    <row r="405" customFormat="false" ht="15.75" hidden="false" customHeight="true" outlineLevel="0" collapsed="false">
      <c r="A405" s="230"/>
      <c r="B405" s="238" t="s">
        <v>610</v>
      </c>
      <c r="C405" s="239" t="n">
        <v>905</v>
      </c>
      <c r="D405" s="240" t="n">
        <v>1101</v>
      </c>
      <c r="E405" s="241" t="n">
        <v>0</v>
      </c>
      <c r="F405" s="242" t="n">
        <v>0</v>
      </c>
      <c r="G405" s="243" t="n">
        <v>14213.07905</v>
      </c>
      <c r="H405" s="243" t="n">
        <v>0</v>
      </c>
      <c r="I405" s="244" t="n">
        <v>0</v>
      </c>
      <c r="J405" s="208"/>
      <c r="K405" s="208"/>
      <c r="L405" s="208"/>
      <c r="M405" s="208"/>
    </row>
    <row r="406" customFormat="false" ht="31.5" hidden="false" customHeight="true" outlineLevel="0" collapsed="false">
      <c r="A406" s="230"/>
      <c r="B406" s="231" t="s">
        <v>611</v>
      </c>
      <c r="C406" s="232" t="n">
        <v>905</v>
      </c>
      <c r="D406" s="233" t="n">
        <v>1101</v>
      </c>
      <c r="E406" s="234" t="n">
        <v>5120000</v>
      </c>
      <c r="F406" s="235" t="n">
        <v>0</v>
      </c>
      <c r="G406" s="236" t="n">
        <v>14213.07905</v>
      </c>
      <c r="H406" s="236" t="n">
        <v>0</v>
      </c>
      <c r="I406" s="237" t="n">
        <v>0</v>
      </c>
      <c r="J406" s="208"/>
      <c r="K406" s="208"/>
      <c r="L406" s="208"/>
      <c r="M406" s="208"/>
    </row>
    <row r="407" customFormat="false" ht="31.5" hidden="false" customHeight="true" outlineLevel="0" collapsed="false">
      <c r="A407" s="230"/>
      <c r="B407" s="231" t="s">
        <v>611</v>
      </c>
      <c r="C407" s="232" t="n">
        <v>905</v>
      </c>
      <c r="D407" s="233" t="n">
        <v>1101</v>
      </c>
      <c r="E407" s="234" t="n">
        <v>5129700</v>
      </c>
      <c r="F407" s="235" t="n">
        <v>0</v>
      </c>
      <c r="G407" s="236" t="n">
        <v>14213.07905</v>
      </c>
      <c r="H407" s="236" t="n">
        <v>0</v>
      </c>
      <c r="I407" s="237" t="n">
        <v>0</v>
      </c>
      <c r="J407" s="208"/>
      <c r="K407" s="208"/>
      <c r="L407" s="208"/>
      <c r="M407" s="208"/>
    </row>
    <row r="408" customFormat="false" ht="63" hidden="false" customHeight="false" outlineLevel="0" collapsed="false">
      <c r="A408" s="230"/>
      <c r="B408" s="231" t="s">
        <v>612</v>
      </c>
      <c r="C408" s="232" t="n">
        <v>905</v>
      </c>
      <c r="D408" s="233" t="n">
        <v>1101</v>
      </c>
      <c r="E408" s="234" t="n">
        <v>5129704</v>
      </c>
      <c r="F408" s="235" t="n">
        <v>0</v>
      </c>
      <c r="G408" s="236" t="n">
        <v>14213.07905</v>
      </c>
      <c r="H408" s="236" t="n">
        <v>0</v>
      </c>
      <c r="I408" s="237" t="n">
        <v>0</v>
      </c>
      <c r="J408" s="208"/>
      <c r="K408" s="208"/>
      <c r="L408" s="208"/>
      <c r="M408" s="208"/>
    </row>
    <row r="409" customFormat="false" ht="63" hidden="false" customHeight="false" outlineLevel="0" collapsed="false">
      <c r="A409" s="230"/>
      <c r="B409" s="231" t="s">
        <v>505</v>
      </c>
      <c r="C409" s="232" t="n">
        <v>905</v>
      </c>
      <c r="D409" s="233" t="n">
        <v>1101</v>
      </c>
      <c r="E409" s="234" t="n">
        <v>5129704</v>
      </c>
      <c r="F409" s="235" t="s">
        <v>506</v>
      </c>
      <c r="G409" s="236" t="n">
        <v>14213.07905</v>
      </c>
      <c r="H409" s="236" t="n">
        <v>0</v>
      </c>
      <c r="I409" s="237" t="n">
        <v>0</v>
      </c>
      <c r="J409" s="208"/>
      <c r="K409" s="208"/>
      <c r="L409" s="208"/>
      <c r="M409" s="208"/>
    </row>
    <row r="410" customFormat="false" ht="31.5" hidden="false" customHeight="true" outlineLevel="0" collapsed="false">
      <c r="A410" s="230"/>
      <c r="B410" s="238" t="s">
        <v>613</v>
      </c>
      <c r="C410" s="239" t="n">
        <v>905</v>
      </c>
      <c r="D410" s="240" t="n">
        <v>1105</v>
      </c>
      <c r="E410" s="241" t="n">
        <v>0</v>
      </c>
      <c r="F410" s="242" t="n">
        <v>0</v>
      </c>
      <c r="G410" s="243" t="n">
        <v>113.3</v>
      </c>
      <c r="H410" s="243" t="n">
        <v>0</v>
      </c>
      <c r="I410" s="244" t="n">
        <v>0</v>
      </c>
      <c r="J410" s="208"/>
      <c r="K410" s="208"/>
      <c r="L410" s="208"/>
      <c r="M410" s="208"/>
    </row>
    <row r="411" customFormat="false" ht="47.25" hidden="false" customHeight="false" outlineLevel="0" collapsed="false">
      <c r="A411" s="230"/>
      <c r="B411" s="231" t="s">
        <v>523</v>
      </c>
      <c r="C411" s="232" t="n">
        <v>905</v>
      </c>
      <c r="D411" s="233" t="n">
        <v>1105</v>
      </c>
      <c r="E411" s="234" t="n">
        <v>5210000</v>
      </c>
      <c r="F411" s="235" t="n">
        <v>0</v>
      </c>
      <c r="G411" s="236" t="n">
        <v>113.3</v>
      </c>
      <c r="H411" s="236" t="n">
        <v>0</v>
      </c>
      <c r="I411" s="237" t="n">
        <v>0</v>
      </c>
      <c r="J411" s="208"/>
      <c r="K411" s="208"/>
      <c r="L411" s="208"/>
      <c r="M411" s="208"/>
    </row>
    <row r="412" customFormat="false" ht="31.5" hidden="false" customHeight="true" outlineLevel="0" collapsed="false">
      <c r="A412" s="230"/>
      <c r="B412" s="231" t="s">
        <v>524</v>
      </c>
      <c r="C412" s="232" t="n">
        <v>905</v>
      </c>
      <c r="D412" s="233" t="n">
        <v>1105</v>
      </c>
      <c r="E412" s="234" t="n">
        <v>5210200</v>
      </c>
      <c r="F412" s="235" t="n">
        <v>0</v>
      </c>
      <c r="G412" s="236" t="n">
        <v>113.3</v>
      </c>
      <c r="H412" s="236" t="n">
        <v>0</v>
      </c>
      <c r="I412" s="237" t="n">
        <v>0</v>
      </c>
      <c r="J412" s="208"/>
      <c r="K412" s="208"/>
      <c r="L412" s="208"/>
      <c r="M412" s="208"/>
    </row>
    <row r="413" customFormat="false" ht="47.25" hidden="false" customHeight="false" outlineLevel="0" collapsed="false">
      <c r="A413" s="230"/>
      <c r="B413" s="231" t="s">
        <v>614</v>
      </c>
      <c r="C413" s="232" t="n">
        <v>905</v>
      </c>
      <c r="D413" s="233" t="n">
        <v>1105</v>
      </c>
      <c r="E413" s="234" t="n">
        <v>5210216</v>
      </c>
      <c r="F413" s="235" t="n">
        <v>0</v>
      </c>
      <c r="G413" s="236" t="n">
        <v>113.3</v>
      </c>
      <c r="H413" s="236" t="n">
        <v>0</v>
      </c>
      <c r="I413" s="237" t="n">
        <v>0</v>
      </c>
      <c r="J413" s="208"/>
      <c r="K413" s="208"/>
      <c r="L413" s="208"/>
      <c r="M413" s="208"/>
    </row>
    <row r="414" customFormat="false" ht="31.5" hidden="false" customHeight="false" outlineLevel="0" collapsed="false">
      <c r="A414" s="230"/>
      <c r="B414" s="245" t="s">
        <v>436</v>
      </c>
      <c r="C414" s="246" t="n">
        <v>905</v>
      </c>
      <c r="D414" s="247" t="n">
        <v>1105</v>
      </c>
      <c r="E414" s="248" t="n">
        <v>5210216</v>
      </c>
      <c r="F414" s="249" t="s">
        <v>437</v>
      </c>
      <c r="G414" s="250" t="n">
        <v>113.3</v>
      </c>
      <c r="H414" s="250" t="n">
        <v>0</v>
      </c>
      <c r="I414" s="251" t="n">
        <v>0</v>
      </c>
      <c r="J414" s="208"/>
      <c r="K414" s="208"/>
      <c r="L414" s="208"/>
      <c r="M414" s="208"/>
    </row>
    <row r="415" customFormat="false" ht="47.25" hidden="false" customHeight="false" outlineLevel="0" collapsed="false">
      <c r="A415" s="252" t="s">
        <v>185</v>
      </c>
      <c r="B415" s="223" t="s">
        <v>119</v>
      </c>
      <c r="C415" s="224" t="n">
        <v>906</v>
      </c>
      <c r="D415" s="225" t="n">
        <v>0</v>
      </c>
      <c r="E415" s="226" t="n">
        <v>0</v>
      </c>
      <c r="F415" s="227" t="n">
        <v>0</v>
      </c>
      <c r="G415" s="228" t="n">
        <v>387030.25</v>
      </c>
      <c r="H415" s="228" t="n">
        <v>40347.84538</v>
      </c>
      <c r="I415" s="229" t="n">
        <v>0</v>
      </c>
      <c r="J415" s="208"/>
      <c r="K415" s="208"/>
      <c r="L415" s="208"/>
      <c r="M415" s="208"/>
    </row>
    <row r="416" customFormat="false" ht="78.75" hidden="false" customHeight="true" outlineLevel="0" collapsed="false">
      <c r="A416" s="230"/>
      <c r="B416" s="231" t="s">
        <v>469</v>
      </c>
      <c r="C416" s="232" t="n">
        <v>906</v>
      </c>
      <c r="D416" s="233" t="n">
        <v>104</v>
      </c>
      <c r="E416" s="234" t="n">
        <v>0</v>
      </c>
      <c r="F416" s="235" t="n">
        <v>0</v>
      </c>
      <c r="G416" s="236" t="n">
        <v>35692.942</v>
      </c>
      <c r="H416" s="236" t="n">
        <v>26609.009</v>
      </c>
      <c r="I416" s="237" t="n">
        <v>0</v>
      </c>
      <c r="J416" s="208"/>
      <c r="K416" s="208"/>
      <c r="L416" s="208"/>
      <c r="M416" s="208"/>
    </row>
    <row r="417" customFormat="false" ht="31.5" hidden="false" customHeight="true" outlineLevel="0" collapsed="false">
      <c r="A417" s="230"/>
      <c r="B417" s="231" t="s">
        <v>430</v>
      </c>
      <c r="C417" s="232" t="n">
        <v>906</v>
      </c>
      <c r="D417" s="233" t="n">
        <v>104</v>
      </c>
      <c r="E417" s="234" t="n">
        <v>20000</v>
      </c>
      <c r="F417" s="235" t="n">
        <v>0</v>
      </c>
      <c r="G417" s="236" t="n">
        <v>35692.942</v>
      </c>
      <c r="H417" s="236" t="n">
        <v>26609.009</v>
      </c>
      <c r="I417" s="237" t="n">
        <v>0</v>
      </c>
      <c r="J417" s="208"/>
      <c r="K417" s="208"/>
      <c r="L417" s="208"/>
      <c r="M417" s="208"/>
    </row>
    <row r="418" customFormat="false" ht="15.75" hidden="false" customHeight="true" outlineLevel="0" collapsed="false">
      <c r="A418" s="230"/>
      <c r="B418" s="231" t="s">
        <v>431</v>
      </c>
      <c r="C418" s="232" t="n">
        <v>906</v>
      </c>
      <c r="D418" s="233" t="n">
        <v>104</v>
      </c>
      <c r="E418" s="234" t="n">
        <v>20400</v>
      </c>
      <c r="F418" s="235" t="n">
        <v>0</v>
      </c>
      <c r="G418" s="236" t="n">
        <v>35692.942</v>
      </c>
      <c r="H418" s="236" t="n">
        <v>26609.009</v>
      </c>
      <c r="I418" s="237" t="n">
        <v>0</v>
      </c>
      <c r="J418" s="208"/>
      <c r="K418" s="208"/>
      <c r="L418" s="208"/>
      <c r="M418" s="208"/>
    </row>
    <row r="419" customFormat="false" ht="15.75" hidden="false" customHeight="false" outlineLevel="0" collapsed="false">
      <c r="A419" s="230"/>
      <c r="B419" s="231" t="s">
        <v>432</v>
      </c>
      <c r="C419" s="232" t="n">
        <v>906</v>
      </c>
      <c r="D419" s="233" t="n">
        <v>104</v>
      </c>
      <c r="E419" s="234" t="n">
        <v>20400</v>
      </c>
      <c r="F419" s="235" t="s">
        <v>433</v>
      </c>
      <c r="G419" s="236" t="n">
        <v>34325.622</v>
      </c>
      <c r="H419" s="236" t="n">
        <v>26609.009</v>
      </c>
      <c r="I419" s="237" t="n">
        <v>0</v>
      </c>
      <c r="J419" s="208"/>
      <c r="K419" s="208"/>
      <c r="L419" s="208"/>
      <c r="M419" s="208"/>
    </row>
    <row r="420" customFormat="false" ht="31.5" hidden="false" customHeight="false" outlineLevel="0" collapsed="false">
      <c r="A420" s="230"/>
      <c r="B420" s="231" t="s">
        <v>434</v>
      </c>
      <c r="C420" s="232" t="n">
        <v>906</v>
      </c>
      <c r="D420" s="233" t="n">
        <v>104</v>
      </c>
      <c r="E420" s="234" t="n">
        <v>20400</v>
      </c>
      <c r="F420" s="235" t="s">
        <v>435</v>
      </c>
      <c r="G420" s="236" t="n">
        <v>527.736</v>
      </c>
      <c r="H420" s="236" t="n">
        <v>0</v>
      </c>
      <c r="I420" s="237" t="n">
        <v>0</v>
      </c>
      <c r="J420" s="208"/>
      <c r="K420" s="208"/>
      <c r="L420" s="208"/>
      <c r="M420" s="208"/>
    </row>
    <row r="421" customFormat="false" ht="47.25" hidden="false" customHeight="false" outlineLevel="0" collapsed="false">
      <c r="A421" s="230"/>
      <c r="B421" s="231" t="s">
        <v>462</v>
      </c>
      <c r="C421" s="232" t="n">
        <v>906</v>
      </c>
      <c r="D421" s="233" t="n">
        <v>104</v>
      </c>
      <c r="E421" s="234" t="n">
        <v>20400</v>
      </c>
      <c r="F421" s="235" t="s">
        <v>463</v>
      </c>
      <c r="G421" s="236" t="n">
        <v>9.24</v>
      </c>
      <c r="H421" s="236" t="n">
        <v>0</v>
      </c>
      <c r="I421" s="237" t="n">
        <v>0</v>
      </c>
      <c r="J421" s="208"/>
      <c r="K421" s="208"/>
      <c r="L421" s="208"/>
      <c r="M421" s="208"/>
    </row>
    <row r="422" customFormat="false" ht="31.5" hidden="false" customHeight="false" outlineLevel="0" collapsed="false">
      <c r="A422" s="230"/>
      <c r="B422" s="231" t="s">
        <v>436</v>
      </c>
      <c r="C422" s="232" t="n">
        <v>906</v>
      </c>
      <c r="D422" s="233" t="n">
        <v>104</v>
      </c>
      <c r="E422" s="234" t="n">
        <v>20400</v>
      </c>
      <c r="F422" s="235" t="s">
        <v>437</v>
      </c>
      <c r="G422" s="236" t="n">
        <v>822.952</v>
      </c>
      <c r="H422" s="236" t="n">
        <v>0</v>
      </c>
      <c r="I422" s="237" t="n">
        <v>0</v>
      </c>
      <c r="J422" s="208"/>
      <c r="K422" s="208"/>
      <c r="L422" s="208"/>
      <c r="M422" s="208"/>
    </row>
    <row r="423" customFormat="false" ht="31.5" hidden="false" customHeight="false" outlineLevel="0" collapsed="false">
      <c r="A423" s="230"/>
      <c r="B423" s="245" t="s">
        <v>464</v>
      </c>
      <c r="C423" s="246" t="n">
        <v>906</v>
      </c>
      <c r="D423" s="247" t="n">
        <v>104</v>
      </c>
      <c r="E423" s="248" t="n">
        <v>20400</v>
      </c>
      <c r="F423" s="249" t="s">
        <v>465</v>
      </c>
      <c r="G423" s="250" t="n">
        <v>7.392</v>
      </c>
      <c r="H423" s="250" t="n">
        <v>0</v>
      </c>
      <c r="I423" s="251" t="n">
        <v>0</v>
      </c>
      <c r="J423" s="208"/>
      <c r="K423" s="208"/>
      <c r="L423" s="208"/>
      <c r="M423" s="208"/>
    </row>
    <row r="424" customFormat="false" ht="15.75" hidden="false" customHeight="true" outlineLevel="0" collapsed="false">
      <c r="A424" s="230"/>
      <c r="B424" s="238" t="s">
        <v>444</v>
      </c>
      <c r="C424" s="239" t="n">
        <v>906</v>
      </c>
      <c r="D424" s="240" t="n">
        <v>113</v>
      </c>
      <c r="E424" s="241" t="n">
        <v>0</v>
      </c>
      <c r="F424" s="242" t="n">
        <v>0</v>
      </c>
      <c r="G424" s="243" t="n">
        <v>18073.0946</v>
      </c>
      <c r="H424" s="243" t="n">
        <v>13738.83638</v>
      </c>
      <c r="I424" s="244" t="n">
        <v>0</v>
      </c>
      <c r="J424" s="208"/>
      <c r="K424" s="208"/>
      <c r="L424" s="208"/>
      <c r="M424" s="208"/>
    </row>
    <row r="425" customFormat="false" ht="31.5" hidden="false" customHeight="true" outlineLevel="0" collapsed="false">
      <c r="A425" s="230"/>
      <c r="B425" s="238" t="s">
        <v>472</v>
      </c>
      <c r="C425" s="239" t="n">
        <v>906</v>
      </c>
      <c r="D425" s="240" t="n">
        <v>113</v>
      </c>
      <c r="E425" s="241" t="n">
        <v>930000</v>
      </c>
      <c r="F425" s="242" t="n">
        <v>0</v>
      </c>
      <c r="G425" s="243" t="n">
        <v>18073.0946</v>
      </c>
      <c r="H425" s="243" t="n">
        <v>13738.83638</v>
      </c>
      <c r="I425" s="244" t="n">
        <v>0</v>
      </c>
      <c r="J425" s="208"/>
      <c r="K425" s="208"/>
      <c r="L425" s="208"/>
      <c r="M425" s="208"/>
    </row>
    <row r="426" customFormat="false" ht="31.5" hidden="false" customHeight="true" outlineLevel="0" collapsed="false">
      <c r="A426" s="230"/>
      <c r="B426" s="231" t="s">
        <v>473</v>
      </c>
      <c r="C426" s="232" t="n">
        <v>906</v>
      </c>
      <c r="D426" s="233" t="n">
        <v>113</v>
      </c>
      <c r="E426" s="234" t="n">
        <v>939900</v>
      </c>
      <c r="F426" s="235" t="n">
        <v>0</v>
      </c>
      <c r="G426" s="236" t="n">
        <v>18073.0946</v>
      </c>
      <c r="H426" s="236" t="n">
        <v>13738.83638</v>
      </c>
      <c r="I426" s="237" t="n">
        <v>0</v>
      </c>
      <c r="J426" s="208"/>
      <c r="K426" s="208"/>
      <c r="L426" s="208"/>
      <c r="M426" s="208"/>
    </row>
    <row r="427" customFormat="false" ht="31.5" hidden="false" customHeight="true" outlineLevel="0" collapsed="false">
      <c r="A427" s="230"/>
      <c r="B427" s="231" t="s">
        <v>617</v>
      </c>
      <c r="C427" s="232" t="n">
        <v>906</v>
      </c>
      <c r="D427" s="233" t="n">
        <v>113</v>
      </c>
      <c r="E427" s="234" t="n">
        <v>939919</v>
      </c>
      <c r="F427" s="235" t="n">
        <v>0</v>
      </c>
      <c r="G427" s="236" t="n">
        <v>13665.63288</v>
      </c>
      <c r="H427" s="236" t="n">
        <v>10404.05985</v>
      </c>
      <c r="I427" s="237" t="n">
        <v>0</v>
      </c>
      <c r="J427" s="208"/>
      <c r="K427" s="208"/>
      <c r="L427" s="208"/>
      <c r="M427" s="208"/>
    </row>
    <row r="428" customFormat="false" ht="15.75" hidden="false" customHeight="false" outlineLevel="0" collapsed="false">
      <c r="A428" s="230"/>
      <c r="B428" s="231" t="s">
        <v>432</v>
      </c>
      <c r="C428" s="232" t="n">
        <v>906</v>
      </c>
      <c r="D428" s="233" t="n">
        <v>113</v>
      </c>
      <c r="E428" s="234" t="n">
        <v>939919</v>
      </c>
      <c r="F428" s="235" t="s">
        <v>433</v>
      </c>
      <c r="G428" s="236" t="n">
        <v>13421.23721</v>
      </c>
      <c r="H428" s="236" t="n">
        <v>10404.05985</v>
      </c>
      <c r="I428" s="237" t="n">
        <v>0</v>
      </c>
      <c r="J428" s="208"/>
      <c r="K428" s="208"/>
      <c r="L428" s="208"/>
      <c r="M428" s="208"/>
    </row>
    <row r="429" customFormat="false" ht="31.5" hidden="false" customHeight="false" outlineLevel="0" collapsed="false">
      <c r="A429" s="230"/>
      <c r="B429" s="231" t="s">
        <v>434</v>
      </c>
      <c r="C429" s="232" t="n">
        <v>906</v>
      </c>
      <c r="D429" s="233" t="n">
        <v>113</v>
      </c>
      <c r="E429" s="234" t="n">
        <v>939919</v>
      </c>
      <c r="F429" s="235" t="s">
        <v>435</v>
      </c>
      <c r="G429" s="236" t="n">
        <v>146.85084</v>
      </c>
      <c r="H429" s="236" t="n">
        <v>0</v>
      </c>
      <c r="I429" s="237" t="n">
        <v>0</v>
      </c>
      <c r="J429" s="208"/>
      <c r="K429" s="208"/>
      <c r="L429" s="208"/>
      <c r="M429" s="208"/>
    </row>
    <row r="430" customFormat="false" ht="31.5" hidden="false" customHeight="false" outlineLevel="0" collapsed="false">
      <c r="A430" s="230"/>
      <c r="B430" s="245" t="s">
        <v>436</v>
      </c>
      <c r="C430" s="246" t="n">
        <v>906</v>
      </c>
      <c r="D430" s="247" t="n">
        <v>113</v>
      </c>
      <c r="E430" s="248" t="n">
        <v>939919</v>
      </c>
      <c r="F430" s="249" t="s">
        <v>437</v>
      </c>
      <c r="G430" s="250" t="n">
        <v>97.54483</v>
      </c>
      <c r="H430" s="250" t="n">
        <v>0</v>
      </c>
      <c r="I430" s="251" t="n">
        <v>0</v>
      </c>
      <c r="J430" s="208"/>
      <c r="K430" s="208"/>
      <c r="L430" s="208"/>
      <c r="M430" s="208"/>
    </row>
    <row r="431" customFormat="false" ht="47.25" hidden="false" customHeight="false" outlineLevel="0" collapsed="false">
      <c r="A431" s="230"/>
      <c r="B431" s="238" t="s">
        <v>474</v>
      </c>
      <c r="C431" s="239" t="n">
        <v>906</v>
      </c>
      <c r="D431" s="240" t="n">
        <v>113</v>
      </c>
      <c r="E431" s="241" t="n">
        <v>939920</v>
      </c>
      <c r="F431" s="242" t="n">
        <v>0</v>
      </c>
      <c r="G431" s="243" t="n">
        <v>4407.46172</v>
      </c>
      <c r="H431" s="243" t="n">
        <v>3334.77653</v>
      </c>
      <c r="I431" s="244" t="n">
        <v>0</v>
      </c>
      <c r="J431" s="208"/>
      <c r="K431" s="208"/>
      <c r="L431" s="208"/>
      <c r="M431" s="208"/>
    </row>
    <row r="432" customFormat="false" ht="15.75" hidden="false" customHeight="false" outlineLevel="0" collapsed="false">
      <c r="A432" s="230"/>
      <c r="B432" s="231" t="s">
        <v>432</v>
      </c>
      <c r="C432" s="232" t="n">
        <v>906</v>
      </c>
      <c r="D432" s="233" t="n">
        <v>113</v>
      </c>
      <c r="E432" s="234" t="n">
        <v>939920</v>
      </c>
      <c r="F432" s="235" t="s">
        <v>433</v>
      </c>
      <c r="G432" s="236" t="n">
        <v>4301.86172</v>
      </c>
      <c r="H432" s="236" t="n">
        <v>3334.77653</v>
      </c>
      <c r="I432" s="237" t="n">
        <v>0</v>
      </c>
      <c r="J432" s="208"/>
      <c r="K432" s="208"/>
      <c r="L432" s="208"/>
      <c r="M432" s="208"/>
    </row>
    <row r="433" customFormat="false" ht="31.5" hidden="false" customHeight="false" outlineLevel="0" collapsed="false">
      <c r="A433" s="230"/>
      <c r="B433" s="245" t="s">
        <v>434</v>
      </c>
      <c r="C433" s="246" t="n">
        <v>906</v>
      </c>
      <c r="D433" s="247" t="n">
        <v>113</v>
      </c>
      <c r="E433" s="248" t="n">
        <v>939920</v>
      </c>
      <c r="F433" s="249" t="s">
        <v>435</v>
      </c>
      <c r="G433" s="250" t="n">
        <v>105.6</v>
      </c>
      <c r="H433" s="250" t="n">
        <v>0</v>
      </c>
      <c r="I433" s="251" t="n">
        <v>0</v>
      </c>
      <c r="J433" s="208"/>
      <c r="K433" s="208"/>
      <c r="L433" s="208"/>
      <c r="M433" s="208"/>
    </row>
    <row r="434" customFormat="false" ht="15.75" hidden="false" customHeight="true" outlineLevel="0" collapsed="false">
      <c r="A434" s="230"/>
      <c r="B434" s="238" t="s">
        <v>618</v>
      </c>
      <c r="C434" s="239" t="n">
        <v>906</v>
      </c>
      <c r="D434" s="240" t="n">
        <v>501</v>
      </c>
      <c r="E434" s="241" t="n">
        <v>0</v>
      </c>
      <c r="F434" s="242" t="n">
        <v>0</v>
      </c>
      <c r="G434" s="243" t="n">
        <v>242339.12194</v>
      </c>
      <c r="H434" s="243" t="n">
        <v>0</v>
      </c>
      <c r="I434" s="244" t="n">
        <v>0</v>
      </c>
      <c r="J434" s="208"/>
      <c r="K434" s="208"/>
      <c r="L434" s="208"/>
      <c r="M434" s="208"/>
    </row>
    <row r="435" customFormat="false" ht="47.25" hidden="false" customHeight="false" outlineLevel="0" collapsed="false">
      <c r="A435" s="230"/>
      <c r="B435" s="231" t="s">
        <v>619</v>
      </c>
      <c r="C435" s="232" t="n">
        <v>906</v>
      </c>
      <c r="D435" s="233" t="n">
        <v>501</v>
      </c>
      <c r="E435" s="234" t="n">
        <v>900000</v>
      </c>
      <c r="F435" s="235" t="n">
        <v>0</v>
      </c>
      <c r="G435" s="236" t="n">
        <v>4192.031</v>
      </c>
      <c r="H435" s="236" t="n">
        <v>0</v>
      </c>
      <c r="I435" s="237" t="n">
        <v>0</v>
      </c>
      <c r="J435" s="208"/>
      <c r="K435" s="208"/>
      <c r="L435" s="208"/>
      <c r="M435" s="208"/>
    </row>
    <row r="436" customFormat="false" ht="47.25" hidden="false" customHeight="false" outlineLevel="0" collapsed="false">
      <c r="A436" s="230"/>
      <c r="B436" s="231" t="s">
        <v>620</v>
      </c>
      <c r="C436" s="232" t="n">
        <v>906</v>
      </c>
      <c r="D436" s="233" t="n">
        <v>501</v>
      </c>
      <c r="E436" s="234" t="n">
        <v>900200</v>
      </c>
      <c r="F436" s="235" t="n">
        <v>0</v>
      </c>
      <c r="G436" s="236" t="n">
        <v>4192.031</v>
      </c>
      <c r="H436" s="236" t="n">
        <v>0</v>
      </c>
      <c r="I436" s="237" t="n">
        <v>0</v>
      </c>
      <c r="J436" s="208"/>
      <c r="K436" s="208"/>
      <c r="L436" s="208"/>
      <c r="M436" s="208"/>
    </row>
    <row r="437" customFormat="false" ht="31.5" hidden="false" customHeight="false" outlineLevel="0" collapsed="false">
      <c r="A437" s="230"/>
      <c r="B437" s="231" t="s">
        <v>436</v>
      </c>
      <c r="C437" s="232" t="n">
        <v>906</v>
      </c>
      <c r="D437" s="233" t="n">
        <v>501</v>
      </c>
      <c r="E437" s="234" t="n">
        <v>900200</v>
      </c>
      <c r="F437" s="235" t="s">
        <v>437</v>
      </c>
      <c r="G437" s="236" t="n">
        <v>4192.031</v>
      </c>
      <c r="H437" s="236" t="n">
        <v>0</v>
      </c>
      <c r="I437" s="237" t="n">
        <v>0</v>
      </c>
      <c r="J437" s="208"/>
      <c r="K437" s="208"/>
      <c r="L437" s="208"/>
      <c r="M437" s="208"/>
    </row>
    <row r="438" customFormat="false" ht="47.25" hidden="false" customHeight="false" outlineLevel="0" collapsed="false">
      <c r="A438" s="230"/>
      <c r="B438" s="238" t="s">
        <v>445</v>
      </c>
      <c r="C438" s="239" t="n">
        <v>906</v>
      </c>
      <c r="D438" s="240" t="n">
        <v>501</v>
      </c>
      <c r="E438" s="241" t="n">
        <v>920000</v>
      </c>
      <c r="F438" s="242" t="n">
        <v>0</v>
      </c>
      <c r="G438" s="243" t="n">
        <v>500</v>
      </c>
      <c r="H438" s="243" t="n">
        <v>0</v>
      </c>
      <c r="I438" s="244" t="n">
        <v>0</v>
      </c>
      <c r="J438" s="208"/>
      <c r="K438" s="208"/>
      <c r="L438" s="208"/>
      <c r="M438" s="208"/>
    </row>
    <row r="439" customFormat="false" ht="31.5" hidden="false" customHeight="true" outlineLevel="0" collapsed="false">
      <c r="A439" s="230"/>
      <c r="B439" s="231" t="s">
        <v>446</v>
      </c>
      <c r="C439" s="232" t="n">
        <v>906</v>
      </c>
      <c r="D439" s="233" t="n">
        <v>501</v>
      </c>
      <c r="E439" s="234" t="n">
        <v>920300</v>
      </c>
      <c r="F439" s="235" t="n">
        <v>0</v>
      </c>
      <c r="G439" s="236" t="n">
        <v>500</v>
      </c>
      <c r="H439" s="236" t="n">
        <v>0</v>
      </c>
      <c r="I439" s="237" t="n">
        <v>0</v>
      </c>
      <c r="J439" s="208"/>
      <c r="K439" s="208"/>
      <c r="L439" s="208"/>
      <c r="M439" s="208"/>
    </row>
    <row r="440" customFormat="false" ht="15.75" hidden="false" customHeight="true" outlineLevel="0" collapsed="false">
      <c r="A440" s="230"/>
      <c r="B440" s="231" t="s">
        <v>621</v>
      </c>
      <c r="C440" s="232" t="n">
        <v>906</v>
      </c>
      <c r="D440" s="233" t="n">
        <v>501</v>
      </c>
      <c r="E440" s="234" t="n">
        <v>920307</v>
      </c>
      <c r="F440" s="235" t="n">
        <v>0</v>
      </c>
      <c r="G440" s="236" t="n">
        <v>500</v>
      </c>
      <c r="H440" s="236" t="n">
        <v>0</v>
      </c>
      <c r="I440" s="237" t="n">
        <v>0</v>
      </c>
      <c r="J440" s="208"/>
      <c r="K440" s="208"/>
      <c r="L440" s="208"/>
      <c r="M440" s="208"/>
    </row>
    <row r="441" customFormat="false" ht="31.5" hidden="false" customHeight="false" outlineLevel="0" collapsed="false">
      <c r="A441" s="230"/>
      <c r="B441" s="245" t="s">
        <v>436</v>
      </c>
      <c r="C441" s="246" t="n">
        <v>906</v>
      </c>
      <c r="D441" s="247" t="n">
        <v>501</v>
      </c>
      <c r="E441" s="248" t="n">
        <v>920307</v>
      </c>
      <c r="F441" s="249" t="s">
        <v>437</v>
      </c>
      <c r="G441" s="250" t="n">
        <v>500</v>
      </c>
      <c r="H441" s="250" t="n">
        <v>0</v>
      </c>
      <c r="I441" s="251" t="n">
        <v>0</v>
      </c>
      <c r="J441" s="208"/>
      <c r="K441" s="208"/>
      <c r="L441" s="208"/>
      <c r="M441" s="208"/>
    </row>
    <row r="442" customFormat="false" ht="15.75" hidden="false" customHeight="true" outlineLevel="0" collapsed="false">
      <c r="A442" s="230"/>
      <c r="B442" s="238" t="s">
        <v>622</v>
      </c>
      <c r="C442" s="239" t="n">
        <v>906</v>
      </c>
      <c r="D442" s="240" t="n">
        <v>501</v>
      </c>
      <c r="E442" s="241" t="n">
        <v>3520000</v>
      </c>
      <c r="F442" s="242" t="n">
        <v>0</v>
      </c>
      <c r="G442" s="243" t="n">
        <v>32429.99094</v>
      </c>
      <c r="H442" s="243" t="n">
        <v>0</v>
      </c>
      <c r="I442" s="244" t="n">
        <v>0</v>
      </c>
      <c r="J442" s="208"/>
      <c r="K442" s="208"/>
      <c r="L442" s="208"/>
      <c r="M442" s="208"/>
    </row>
    <row r="443" customFormat="false" ht="63" hidden="false" customHeight="false" outlineLevel="0" collapsed="false">
      <c r="A443" s="230"/>
      <c r="B443" s="238" t="s">
        <v>625</v>
      </c>
      <c r="C443" s="239" t="n">
        <v>906</v>
      </c>
      <c r="D443" s="240" t="n">
        <v>501</v>
      </c>
      <c r="E443" s="241" t="n">
        <v>3520300</v>
      </c>
      <c r="F443" s="242" t="n">
        <v>0</v>
      </c>
      <c r="G443" s="243" t="n">
        <v>32429.99094</v>
      </c>
      <c r="H443" s="243" t="n">
        <v>0</v>
      </c>
      <c r="I443" s="244" t="n">
        <v>0</v>
      </c>
      <c r="J443" s="208"/>
      <c r="K443" s="208"/>
      <c r="L443" s="208"/>
      <c r="M443" s="208"/>
    </row>
    <row r="444" customFormat="false" ht="63" hidden="false" customHeight="false" outlineLevel="0" collapsed="false">
      <c r="A444" s="230"/>
      <c r="B444" s="231" t="s">
        <v>625</v>
      </c>
      <c r="C444" s="232" t="n">
        <v>906</v>
      </c>
      <c r="D444" s="233" t="n">
        <v>501</v>
      </c>
      <c r="E444" s="234" t="n">
        <v>3520301</v>
      </c>
      <c r="F444" s="235" t="n">
        <v>0</v>
      </c>
      <c r="G444" s="236" t="n">
        <v>32429.99094</v>
      </c>
      <c r="H444" s="236" t="n">
        <v>0</v>
      </c>
      <c r="I444" s="237" t="n">
        <v>0</v>
      </c>
      <c r="J444" s="208"/>
      <c r="K444" s="208"/>
      <c r="L444" s="208"/>
      <c r="M444" s="208"/>
    </row>
    <row r="445" customFormat="false" ht="63" hidden="false" customHeight="false" outlineLevel="0" collapsed="false">
      <c r="A445" s="230"/>
      <c r="B445" s="245" t="s">
        <v>626</v>
      </c>
      <c r="C445" s="246" t="n">
        <v>906</v>
      </c>
      <c r="D445" s="247" t="n">
        <v>501</v>
      </c>
      <c r="E445" s="248" t="n">
        <v>3520301</v>
      </c>
      <c r="F445" s="249" t="s">
        <v>627</v>
      </c>
      <c r="G445" s="250" t="n">
        <v>32429.99094</v>
      </c>
      <c r="H445" s="250" t="n">
        <v>0</v>
      </c>
      <c r="I445" s="251" t="n">
        <v>0</v>
      </c>
      <c r="J445" s="208"/>
      <c r="K445" s="208"/>
      <c r="L445" s="208"/>
      <c r="M445" s="208"/>
    </row>
    <row r="446" customFormat="false" ht="47.25" hidden="false" customHeight="false" outlineLevel="0" collapsed="false">
      <c r="A446" s="230"/>
      <c r="B446" s="238" t="s">
        <v>523</v>
      </c>
      <c r="C446" s="239" t="n">
        <v>906</v>
      </c>
      <c r="D446" s="240" t="n">
        <v>501</v>
      </c>
      <c r="E446" s="241" t="n">
        <v>5210000</v>
      </c>
      <c r="F446" s="242" t="n">
        <v>0</v>
      </c>
      <c r="G446" s="243" t="n">
        <v>131115</v>
      </c>
      <c r="H446" s="243" t="n">
        <v>0</v>
      </c>
      <c r="I446" s="244" t="n">
        <v>0</v>
      </c>
      <c r="J446" s="208"/>
      <c r="K446" s="208"/>
      <c r="L446" s="208"/>
      <c r="M446" s="208"/>
    </row>
    <row r="447" customFormat="false" ht="47.25" hidden="false" customHeight="false" outlineLevel="0" collapsed="false">
      <c r="A447" s="230"/>
      <c r="B447" s="231" t="s">
        <v>628</v>
      </c>
      <c r="C447" s="232" t="n">
        <v>906</v>
      </c>
      <c r="D447" s="233" t="n">
        <v>501</v>
      </c>
      <c r="E447" s="234" t="n">
        <v>5210100</v>
      </c>
      <c r="F447" s="235" t="n">
        <v>0</v>
      </c>
      <c r="G447" s="236" t="n">
        <v>131115</v>
      </c>
      <c r="H447" s="236" t="n">
        <v>0</v>
      </c>
      <c r="I447" s="237" t="n">
        <v>0</v>
      </c>
      <c r="J447" s="208"/>
      <c r="K447" s="208"/>
      <c r="L447" s="208"/>
      <c r="M447" s="208"/>
    </row>
    <row r="448" customFormat="false" ht="78.75" hidden="false" customHeight="false" outlineLevel="0" collapsed="false">
      <c r="A448" s="230"/>
      <c r="B448" s="231" t="s">
        <v>629</v>
      </c>
      <c r="C448" s="232" t="n">
        <v>906</v>
      </c>
      <c r="D448" s="233" t="n">
        <v>501</v>
      </c>
      <c r="E448" s="234" t="n">
        <v>5210101</v>
      </c>
      <c r="F448" s="235" t="n">
        <v>0</v>
      </c>
      <c r="G448" s="236" t="n">
        <v>131115</v>
      </c>
      <c r="H448" s="236" t="n">
        <v>0</v>
      </c>
      <c r="I448" s="237" t="n">
        <v>0</v>
      </c>
      <c r="J448" s="208"/>
      <c r="K448" s="208"/>
      <c r="L448" s="208"/>
      <c r="M448" s="208"/>
    </row>
    <row r="449" customFormat="false" ht="31.5" hidden="false" customHeight="false" outlineLevel="0" collapsed="false">
      <c r="A449" s="230"/>
      <c r="B449" s="245" t="s">
        <v>436</v>
      </c>
      <c r="C449" s="246" t="n">
        <v>906</v>
      </c>
      <c r="D449" s="247" t="n">
        <v>501</v>
      </c>
      <c r="E449" s="248" t="n">
        <v>5210101</v>
      </c>
      <c r="F449" s="249" t="s">
        <v>437</v>
      </c>
      <c r="G449" s="250" t="n">
        <v>131115</v>
      </c>
      <c r="H449" s="250" t="n">
        <v>0</v>
      </c>
      <c r="I449" s="251" t="n">
        <v>0</v>
      </c>
      <c r="J449" s="208"/>
      <c r="K449" s="208"/>
      <c r="L449" s="208"/>
      <c r="M449" s="208"/>
    </row>
    <row r="450" customFormat="false" ht="15.75" hidden="false" customHeight="true" outlineLevel="0" collapsed="false">
      <c r="A450" s="230"/>
      <c r="B450" s="238" t="s">
        <v>475</v>
      </c>
      <c r="C450" s="239" t="n">
        <v>906</v>
      </c>
      <c r="D450" s="240" t="n">
        <v>501</v>
      </c>
      <c r="E450" s="241" t="n">
        <v>7950000</v>
      </c>
      <c r="F450" s="242" t="n">
        <v>0</v>
      </c>
      <c r="G450" s="243" t="n">
        <v>74102.1</v>
      </c>
      <c r="H450" s="243" t="n">
        <v>0</v>
      </c>
      <c r="I450" s="244" t="n">
        <v>0</v>
      </c>
      <c r="J450" s="208"/>
      <c r="K450" s="208"/>
      <c r="L450" s="208"/>
      <c r="M450" s="208"/>
    </row>
    <row r="451" customFormat="false" ht="15.75" hidden="false" customHeight="true" outlineLevel="0" collapsed="false">
      <c r="A451" s="230"/>
      <c r="B451" s="231" t="s">
        <v>475</v>
      </c>
      <c r="C451" s="232" t="n">
        <v>906</v>
      </c>
      <c r="D451" s="233" t="n">
        <v>501</v>
      </c>
      <c r="E451" s="234" t="n">
        <v>7950000</v>
      </c>
      <c r="F451" s="235" t="n">
        <v>0</v>
      </c>
      <c r="G451" s="236" t="n">
        <v>74102.1</v>
      </c>
      <c r="H451" s="236" t="n">
        <v>0</v>
      </c>
      <c r="I451" s="237" t="n">
        <v>0</v>
      </c>
      <c r="J451" s="208"/>
      <c r="K451" s="208"/>
      <c r="L451" s="208"/>
      <c r="M451" s="208"/>
    </row>
    <row r="452" customFormat="false" ht="126" hidden="false" customHeight="false" outlineLevel="0" collapsed="false">
      <c r="A452" s="230"/>
      <c r="B452" s="231" t="s">
        <v>630</v>
      </c>
      <c r="C452" s="232" t="n">
        <v>906</v>
      </c>
      <c r="D452" s="233" t="n">
        <v>501</v>
      </c>
      <c r="E452" s="234" t="n">
        <v>7950003</v>
      </c>
      <c r="F452" s="235" t="n">
        <v>0</v>
      </c>
      <c r="G452" s="236" t="n">
        <v>74102.1</v>
      </c>
      <c r="H452" s="236" t="n">
        <v>0</v>
      </c>
      <c r="I452" s="237" t="n">
        <v>0</v>
      </c>
      <c r="J452" s="208"/>
      <c r="K452" s="208"/>
      <c r="L452" s="208"/>
      <c r="M452" s="208"/>
    </row>
    <row r="453" customFormat="false" ht="31.5" hidden="false" customHeight="false" outlineLevel="0" collapsed="false">
      <c r="A453" s="230"/>
      <c r="B453" s="231" t="s">
        <v>436</v>
      </c>
      <c r="C453" s="232" t="n">
        <v>906</v>
      </c>
      <c r="D453" s="233" t="n">
        <v>501</v>
      </c>
      <c r="E453" s="234" t="n">
        <v>7950003</v>
      </c>
      <c r="F453" s="235" t="s">
        <v>437</v>
      </c>
      <c r="G453" s="236" t="n">
        <v>74102.1</v>
      </c>
      <c r="H453" s="236" t="n">
        <v>0</v>
      </c>
      <c r="I453" s="237" t="n">
        <v>0</v>
      </c>
      <c r="J453" s="208"/>
      <c r="K453" s="208"/>
      <c r="L453" s="208"/>
      <c r="M453" s="208"/>
    </row>
    <row r="454" customFormat="false" ht="31.5" hidden="false" customHeight="true" outlineLevel="0" collapsed="false">
      <c r="A454" s="230"/>
      <c r="B454" s="238" t="s">
        <v>634</v>
      </c>
      <c r="C454" s="239" t="n">
        <v>906</v>
      </c>
      <c r="D454" s="240" t="n">
        <v>505</v>
      </c>
      <c r="E454" s="241" t="n">
        <v>0</v>
      </c>
      <c r="F454" s="242" t="n">
        <v>0</v>
      </c>
      <c r="G454" s="243" t="n">
        <v>10000</v>
      </c>
      <c r="H454" s="243" t="n">
        <v>0</v>
      </c>
      <c r="I454" s="244" t="n">
        <v>0</v>
      </c>
      <c r="J454" s="208"/>
      <c r="K454" s="208"/>
      <c r="L454" s="208"/>
      <c r="M454" s="208"/>
    </row>
    <row r="455" customFormat="false" ht="47.25" hidden="false" customHeight="false" outlineLevel="0" collapsed="false">
      <c r="A455" s="230"/>
      <c r="B455" s="231" t="s">
        <v>445</v>
      </c>
      <c r="C455" s="232" t="n">
        <v>906</v>
      </c>
      <c r="D455" s="233" t="n">
        <v>505</v>
      </c>
      <c r="E455" s="234" t="n">
        <v>920000</v>
      </c>
      <c r="F455" s="235" t="n">
        <v>0</v>
      </c>
      <c r="G455" s="236" t="n">
        <v>10000</v>
      </c>
      <c r="H455" s="236" t="n">
        <v>0</v>
      </c>
      <c r="I455" s="237" t="n">
        <v>0</v>
      </c>
      <c r="J455" s="208"/>
      <c r="K455" s="208"/>
      <c r="L455" s="208"/>
      <c r="M455" s="208"/>
    </row>
    <row r="456" customFormat="false" ht="31.5" hidden="false" customHeight="true" outlineLevel="0" collapsed="false">
      <c r="A456" s="230"/>
      <c r="B456" s="231" t="s">
        <v>446</v>
      </c>
      <c r="C456" s="232" t="n">
        <v>906</v>
      </c>
      <c r="D456" s="233" t="n">
        <v>505</v>
      </c>
      <c r="E456" s="234" t="n">
        <v>920300</v>
      </c>
      <c r="F456" s="235" t="n">
        <v>0</v>
      </c>
      <c r="G456" s="236" t="n">
        <v>10000</v>
      </c>
      <c r="H456" s="236" t="n">
        <v>0</v>
      </c>
      <c r="I456" s="237" t="n">
        <v>0</v>
      </c>
      <c r="J456" s="208"/>
      <c r="K456" s="208"/>
      <c r="L456" s="208"/>
      <c r="M456" s="208"/>
    </row>
    <row r="457" customFormat="false" ht="31.5" hidden="false" customHeight="true" outlineLevel="0" collapsed="false">
      <c r="A457" s="230"/>
      <c r="B457" s="231" t="s">
        <v>635</v>
      </c>
      <c r="C457" s="232" t="n">
        <v>906</v>
      </c>
      <c r="D457" s="233" t="n">
        <v>505</v>
      </c>
      <c r="E457" s="234" t="n">
        <v>920308</v>
      </c>
      <c r="F457" s="235" t="n">
        <v>0</v>
      </c>
      <c r="G457" s="236" t="n">
        <v>10000</v>
      </c>
      <c r="H457" s="236" t="n">
        <v>0</v>
      </c>
      <c r="I457" s="237" t="n">
        <v>0</v>
      </c>
      <c r="J457" s="208"/>
      <c r="K457" s="208"/>
      <c r="L457" s="208"/>
      <c r="M457" s="208"/>
    </row>
    <row r="458" customFormat="false" ht="63" hidden="false" customHeight="false" outlineLevel="0" collapsed="false">
      <c r="A458" s="230"/>
      <c r="B458" s="245" t="s">
        <v>626</v>
      </c>
      <c r="C458" s="246" t="n">
        <v>906</v>
      </c>
      <c r="D458" s="247" t="n">
        <v>505</v>
      </c>
      <c r="E458" s="248" t="n">
        <v>920308</v>
      </c>
      <c r="F458" s="249" t="s">
        <v>627</v>
      </c>
      <c r="G458" s="250" t="n">
        <v>10000</v>
      </c>
      <c r="H458" s="250" t="n">
        <v>0</v>
      </c>
      <c r="I458" s="251" t="n">
        <v>0</v>
      </c>
      <c r="J458" s="208"/>
      <c r="K458" s="208"/>
      <c r="L458" s="208"/>
      <c r="M458" s="208"/>
    </row>
    <row r="459" customFormat="false" ht="15.75" hidden="false" customHeight="true" outlineLevel="0" collapsed="false">
      <c r="A459" s="230"/>
      <c r="B459" s="238" t="s">
        <v>594</v>
      </c>
      <c r="C459" s="239" t="n">
        <v>906</v>
      </c>
      <c r="D459" s="240" t="n">
        <v>1004</v>
      </c>
      <c r="E459" s="241" t="n">
        <v>0</v>
      </c>
      <c r="F459" s="242" t="n">
        <v>0</v>
      </c>
      <c r="G459" s="243" t="n">
        <v>80915.2</v>
      </c>
      <c r="H459" s="243" t="n">
        <v>0</v>
      </c>
      <c r="I459" s="244" t="n">
        <v>0</v>
      </c>
      <c r="J459" s="208"/>
      <c r="K459" s="208"/>
      <c r="L459" s="208"/>
      <c r="M459" s="208"/>
    </row>
    <row r="460" customFormat="false" ht="15.75" hidden="false" customHeight="true" outlineLevel="0" collapsed="false">
      <c r="A460" s="230"/>
      <c r="B460" s="231" t="s">
        <v>585</v>
      </c>
      <c r="C460" s="232" t="n">
        <v>906</v>
      </c>
      <c r="D460" s="233" t="n">
        <v>1004</v>
      </c>
      <c r="E460" s="234" t="n">
        <v>5050000</v>
      </c>
      <c r="F460" s="235" t="n">
        <v>0</v>
      </c>
      <c r="G460" s="236" t="n">
        <v>80915.2</v>
      </c>
      <c r="H460" s="236" t="n">
        <v>0</v>
      </c>
      <c r="I460" s="237" t="n">
        <v>0</v>
      </c>
      <c r="J460" s="208"/>
      <c r="K460" s="208"/>
      <c r="L460" s="208"/>
      <c r="M460" s="208"/>
    </row>
    <row r="461" customFormat="false" ht="78.75" hidden="false" customHeight="false" outlineLevel="0" collapsed="false">
      <c r="A461" s="230"/>
      <c r="B461" s="231" t="s">
        <v>636</v>
      </c>
      <c r="C461" s="232" t="n">
        <v>906</v>
      </c>
      <c r="D461" s="233" t="n">
        <v>1004</v>
      </c>
      <c r="E461" s="234" t="n">
        <v>5052100</v>
      </c>
      <c r="F461" s="235" t="n">
        <v>0</v>
      </c>
      <c r="G461" s="236" t="n">
        <v>80915.2</v>
      </c>
      <c r="H461" s="236" t="n">
        <v>0</v>
      </c>
      <c r="I461" s="237" t="n">
        <v>0</v>
      </c>
      <c r="J461" s="208"/>
      <c r="K461" s="208"/>
      <c r="L461" s="208"/>
      <c r="M461" s="208"/>
    </row>
    <row r="462" customFormat="false" ht="110.25" hidden="false" customHeight="false" outlineLevel="0" collapsed="false">
      <c r="A462" s="230"/>
      <c r="B462" s="231" t="s">
        <v>637</v>
      </c>
      <c r="C462" s="232" t="n">
        <v>906</v>
      </c>
      <c r="D462" s="233" t="n">
        <v>1004</v>
      </c>
      <c r="E462" s="234" t="n">
        <v>5052102</v>
      </c>
      <c r="F462" s="235" t="n">
        <v>0</v>
      </c>
      <c r="G462" s="236" t="n">
        <v>80915.2</v>
      </c>
      <c r="H462" s="236" t="n">
        <v>0</v>
      </c>
      <c r="I462" s="237" t="n">
        <v>0</v>
      </c>
      <c r="J462" s="208"/>
      <c r="K462" s="208"/>
      <c r="L462" s="208"/>
      <c r="M462" s="208"/>
    </row>
    <row r="463" customFormat="false" ht="31.5" hidden="false" customHeight="false" outlineLevel="0" collapsed="false">
      <c r="A463" s="230"/>
      <c r="B463" s="245" t="s">
        <v>638</v>
      </c>
      <c r="C463" s="246" t="n">
        <v>906</v>
      </c>
      <c r="D463" s="247" t="n">
        <v>1004</v>
      </c>
      <c r="E463" s="248" t="n">
        <v>5052102</v>
      </c>
      <c r="F463" s="249" t="s">
        <v>639</v>
      </c>
      <c r="G463" s="250" t="n">
        <v>80915.2</v>
      </c>
      <c r="H463" s="250" t="n">
        <v>0</v>
      </c>
      <c r="I463" s="251" t="n">
        <v>0</v>
      </c>
      <c r="J463" s="208"/>
      <c r="K463" s="208"/>
      <c r="L463" s="208"/>
      <c r="M463" s="208"/>
    </row>
    <row r="464" customFormat="false" ht="31.5" hidden="false" customHeight="true" outlineLevel="0" collapsed="false">
      <c r="A464" s="230"/>
      <c r="B464" s="238" t="s">
        <v>508</v>
      </c>
      <c r="C464" s="239" t="n">
        <v>906</v>
      </c>
      <c r="D464" s="240" t="n">
        <v>1006</v>
      </c>
      <c r="E464" s="241" t="n">
        <v>0</v>
      </c>
      <c r="F464" s="242" t="n">
        <v>0</v>
      </c>
      <c r="G464" s="243" t="n">
        <v>9.89146</v>
      </c>
      <c r="H464" s="243" t="n">
        <v>0</v>
      </c>
      <c r="I464" s="244" t="n">
        <v>0</v>
      </c>
      <c r="J464" s="208"/>
      <c r="K464" s="208"/>
      <c r="L464" s="208"/>
      <c r="M464" s="208"/>
    </row>
    <row r="465" customFormat="false" ht="31.5" hidden="false" customHeight="true" outlineLevel="0" collapsed="false">
      <c r="A465" s="230"/>
      <c r="B465" s="231" t="s">
        <v>602</v>
      </c>
      <c r="C465" s="232" t="n">
        <v>906</v>
      </c>
      <c r="D465" s="233" t="n">
        <v>1006</v>
      </c>
      <c r="E465" s="234" t="n">
        <v>5140000</v>
      </c>
      <c r="F465" s="235" t="n">
        <v>0</v>
      </c>
      <c r="G465" s="236" t="n">
        <v>9.89146</v>
      </c>
      <c r="H465" s="236" t="n">
        <v>0</v>
      </c>
      <c r="I465" s="237" t="n">
        <v>0</v>
      </c>
      <c r="J465" s="208"/>
      <c r="K465" s="208"/>
      <c r="L465" s="208"/>
      <c r="M465" s="208"/>
    </row>
    <row r="466" customFormat="false" ht="31.5" hidden="false" customHeight="true" outlineLevel="0" collapsed="false">
      <c r="A466" s="230"/>
      <c r="B466" s="231" t="s">
        <v>603</v>
      </c>
      <c r="C466" s="232" t="n">
        <v>906</v>
      </c>
      <c r="D466" s="233" t="n">
        <v>1006</v>
      </c>
      <c r="E466" s="234" t="n">
        <v>5140100</v>
      </c>
      <c r="F466" s="235" t="n">
        <v>0</v>
      </c>
      <c r="G466" s="236" t="n">
        <v>9.89146</v>
      </c>
      <c r="H466" s="236" t="n">
        <v>0</v>
      </c>
      <c r="I466" s="237" t="n">
        <v>0</v>
      </c>
      <c r="J466" s="208"/>
      <c r="K466" s="208"/>
      <c r="L466" s="208"/>
      <c r="M466" s="208"/>
    </row>
    <row r="467" customFormat="false" ht="78.75" hidden="false" customHeight="false" outlineLevel="0" collapsed="false">
      <c r="A467" s="230"/>
      <c r="B467" s="231" t="s">
        <v>640</v>
      </c>
      <c r="C467" s="232" t="n">
        <v>906</v>
      </c>
      <c r="D467" s="233" t="n">
        <v>1006</v>
      </c>
      <c r="E467" s="234" t="n">
        <v>5140105</v>
      </c>
      <c r="F467" s="235" t="n">
        <v>0</v>
      </c>
      <c r="G467" s="236" t="n">
        <v>9.89146</v>
      </c>
      <c r="H467" s="236" t="n">
        <v>0</v>
      </c>
      <c r="I467" s="237" t="n">
        <v>0</v>
      </c>
      <c r="J467" s="208"/>
      <c r="K467" s="208"/>
      <c r="L467" s="208"/>
      <c r="M467" s="208"/>
    </row>
    <row r="468" customFormat="false" ht="31.5" hidden="false" customHeight="false" outlineLevel="0" collapsed="false">
      <c r="A468" s="230"/>
      <c r="B468" s="245" t="s">
        <v>592</v>
      </c>
      <c r="C468" s="246" t="n">
        <v>906</v>
      </c>
      <c r="D468" s="247" t="n">
        <v>1006</v>
      </c>
      <c r="E468" s="248" t="n">
        <v>5140105</v>
      </c>
      <c r="F468" s="249" t="s">
        <v>593</v>
      </c>
      <c r="G468" s="250" t="n">
        <v>9.89146</v>
      </c>
      <c r="H468" s="250" t="n">
        <v>0</v>
      </c>
      <c r="I468" s="251" t="n">
        <v>0</v>
      </c>
      <c r="J468" s="208"/>
      <c r="K468" s="208"/>
      <c r="L468" s="208"/>
      <c r="M468" s="208"/>
    </row>
    <row r="469" customFormat="false" ht="47.25" hidden="false" customHeight="false" outlineLevel="0" collapsed="false">
      <c r="A469" s="252" t="s">
        <v>190</v>
      </c>
      <c r="B469" s="223" t="s">
        <v>165</v>
      </c>
      <c r="C469" s="224" t="n">
        <v>907</v>
      </c>
      <c r="D469" s="225" t="n">
        <v>0</v>
      </c>
      <c r="E469" s="226" t="n">
        <v>0</v>
      </c>
      <c r="F469" s="227" t="n">
        <v>0</v>
      </c>
      <c r="G469" s="228" t="n">
        <v>1174186.39521</v>
      </c>
      <c r="H469" s="228" t="n">
        <v>62828.45465</v>
      </c>
      <c r="I469" s="229" t="n">
        <v>470.7</v>
      </c>
      <c r="J469" s="208"/>
      <c r="K469" s="208"/>
      <c r="L469" s="208"/>
      <c r="M469" s="208"/>
    </row>
    <row r="470" customFormat="false" ht="78.75" hidden="false" customHeight="true" outlineLevel="0" collapsed="false">
      <c r="A470" s="230"/>
      <c r="B470" s="231" t="s">
        <v>469</v>
      </c>
      <c r="C470" s="232" t="n">
        <v>907</v>
      </c>
      <c r="D470" s="233" t="n">
        <v>104</v>
      </c>
      <c r="E470" s="234" t="n">
        <v>0</v>
      </c>
      <c r="F470" s="235" t="n">
        <v>0</v>
      </c>
      <c r="G470" s="236" t="n">
        <v>22950.47</v>
      </c>
      <c r="H470" s="236" t="n">
        <v>17272.876</v>
      </c>
      <c r="I470" s="237" t="n">
        <v>0</v>
      </c>
      <c r="J470" s="208"/>
      <c r="K470" s="208"/>
      <c r="L470" s="208"/>
      <c r="M470" s="208"/>
    </row>
    <row r="471" customFormat="false" ht="31.5" hidden="false" customHeight="true" outlineLevel="0" collapsed="false">
      <c r="A471" s="230"/>
      <c r="B471" s="231" t="s">
        <v>430</v>
      </c>
      <c r="C471" s="232" t="n">
        <v>907</v>
      </c>
      <c r="D471" s="233" t="n">
        <v>104</v>
      </c>
      <c r="E471" s="234" t="n">
        <v>20000</v>
      </c>
      <c r="F471" s="235" t="n">
        <v>0</v>
      </c>
      <c r="G471" s="236" t="n">
        <v>22950.47</v>
      </c>
      <c r="H471" s="236" t="n">
        <v>17272.876</v>
      </c>
      <c r="I471" s="237" t="n">
        <v>0</v>
      </c>
      <c r="J471" s="208"/>
      <c r="K471" s="208"/>
      <c r="L471" s="208"/>
      <c r="M471" s="208"/>
    </row>
    <row r="472" customFormat="false" ht="15.75" hidden="false" customHeight="true" outlineLevel="0" collapsed="false">
      <c r="A472" s="230"/>
      <c r="B472" s="231" t="s">
        <v>431</v>
      </c>
      <c r="C472" s="232" t="n">
        <v>907</v>
      </c>
      <c r="D472" s="233" t="n">
        <v>104</v>
      </c>
      <c r="E472" s="234" t="n">
        <v>20400</v>
      </c>
      <c r="F472" s="235" t="n">
        <v>0</v>
      </c>
      <c r="G472" s="236" t="n">
        <v>22950.47</v>
      </c>
      <c r="H472" s="236" t="n">
        <v>17272.876</v>
      </c>
      <c r="I472" s="237" t="n">
        <v>0</v>
      </c>
      <c r="J472" s="208"/>
      <c r="K472" s="208"/>
      <c r="L472" s="208"/>
      <c r="M472" s="208"/>
    </row>
    <row r="473" customFormat="false" ht="15.75" hidden="false" customHeight="false" outlineLevel="0" collapsed="false">
      <c r="A473" s="230"/>
      <c r="B473" s="231" t="s">
        <v>432</v>
      </c>
      <c r="C473" s="232" t="n">
        <v>907</v>
      </c>
      <c r="D473" s="233" t="n">
        <v>104</v>
      </c>
      <c r="E473" s="234" t="n">
        <v>20400</v>
      </c>
      <c r="F473" s="235" t="s">
        <v>433</v>
      </c>
      <c r="G473" s="236" t="n">
        <v>21529.726</v>
      </c>
      <c r="H473" s="236" t="n">
        <v>17272.876</v>
      </c>
      <c r="I473" s="237" t="n">
        <v>0</v>
      </c>
      <c r="J473" s="208"/>
      <c r="K473" s="208"/>
      <c r="L473" s="208"/>
      <c r="M473" s="208"/>
    </row>
    <row r="474" customFormat="false" ht="31.5" hidden="false" customHeight="false" outlineLevel="0" collapsed="false">
      <c r="A474" s="230"/>
      <c r="B474" s="245" t="s">
        <v>434</v>
      </c>
      <c r="C474" s="246" t="n">
        <v>907</v>
      </c>
      <c r="D474" s="247" t="n">
        <v>104</v>
      </c>
      <c r="E474" s="248" t="n">
        <v>20400</v>
      </c>
      <c r="F474" s="249" t="s">
        <v>435</v>
      </c>
      <c r="G474" s="250" t="n">
        <v>1420.744</v>
      </c>
      <c r="H474" s="250" t="n">
        <v>0</v>
      </c>
      <c r="I474" s="251" t="n">
        <v>0</v>
      </c>
      <c r="J474" s="208"/>
      <c r="K474" s="208"/>
      <c r="L474" s="208"/>
      <c r="M474" s="208"/>
    </row>
    <row r="475" customFormat="false" ht="15.75" hidden="false" customHeight="true" outlineLevel="0" collapsed="false">
      <c r="A475" s="230"/>
      <c r="B475" s="238" t="s">
        <v>444</v>
      </c>
      <c r="C475" s="239" t="n">
        <v>907</v>
      </c>
      <c r="D475" s="240" t="n">
        <v>113</v>
      </c>
      <c r="E475" s="241" t="n">
        <v>0</v>
      </c>
      <c r="F475" s="242" t="n">
        <v>0</v>
      </c>
      <c r="G475" s="243" t="n">
        <v>3172.731</v>
      </c>
      <c r="H475" s="243" t="n">
        <v>2408.242</v>
      </c>
      <c r="I475" s="244" t="n">
        <v>0</v>
      </c>
      <c r="J475" s="208"/>
      <c r="K475" s="208"/>
      <c r="L475" s="208"/>
      <c r="M475" s="208"/>
    </row>
    <row r="476" customFormat="false" ht="31.5" hidden="false" customHeight="true" outlineLevel="0" collapsed="false">
      <c r="A476" s="230"/>
      <c r="B476" s="231" t="s">
        <v>472</v>
      </c>
      <c r="C476" s="232" t="n">
        <v>907</v>
      </c>
      <c r="D476" s="233" t="n">
        <v>113</v>
      </c>
      <c r="E476" s="234" t="n">
        <v>930000</v>
      </c>
      <c r="F476" s="235" t="n">
        <v>0</v>
      </c>
      <c r="G476" s="236" t="n">
        <v>3172.731</v>
      </c>
      <c r="H476" s="236" t="n">
        <v>2408.242</v>
      </c>
      <c r="I476" s="237" t="n">
        <v>0</v>
      </c>
      <c r="J476" s="208"/>
      <c r="K476" s="208"/>
      <c r="L476" s="208"/>
      <c r="M476" s="208"/>
    </row>
    <row r="477" customFormat="false" ht="31.5" hidden="false" customHeight="true" outlineLevel="0" collapsed="false">
      <c r="A477" s="230"/>
      <c r="B477" s="231" t="s">
        <v>473</v>
      </c>
      <c r="C477" s="232" t="n">
        <v>907</v>
      </c>
      <c r="D477" s="233" t="n">
        <v>113</v>
      </c>
      <c r="E477" s="234" t="n">
        <v>939900</v>
      </c>
      <c r="F477" s="235" t="n">
        <v>0</v>
      </c>
      <c r="G477" s="236" t="n">
        <v>3172.731</v>
      </c>
      <c r="H477" s="236" t="n">
        <v>2408.242</v>
      </c>
      <c r="I477" s="237" t="n">
        <v>0</v>
      </c>
      <c r="J477" s="208"/>
      <c r="K477" s="208"/>
      <c r="L477" s="208"/>
      <c r="M477" s="208"/>
    </row>
    <row r="478" customFormat="false" ht="47.25" hidden="false" customHeight="false" outlineLevel="0" collapsed="false">
      <c r="A478" s="230"/>
      <c r="B478" s="231" t="s">
        <v>474</v>
      </c>
      <c r="C478" s="232" t="n">
        <v>907</v>
      </c>
      <c r="D478" s="233" t="n">
        <v>113</v>
      </c>
      <c r="E478" s="234" t="n">
        <v>939920</v>
      </c>
      <c r="F478" s="235" t="n">
        <v>0</v>
      </c>
      <c r="G478" s="236" t="n">
        <v>3172.731</v>
      </c>
      <c r="H478" s="236" t="n">
        <v>2408.242</v>
      </c>
      <c r="I478" s="237" t="n">
        <v>0</v>
      </c>
      <c r="J478" s="208"/>
      <c r="K478" s="208"/>
      <c r="L478" s="208"/>
      <c r="M478" s="208"/>
    </row>
    <row r="479" customFormat="false" ht="15.75" hidden="false" customHeight="false" outlineLevel="0" collapsed="false">
      <c r="A479" s="230"/>
      <c r="B479" s="231" t="s">
        <v>432</v>
      </c>
      <c r="C479" s="232" t="n">
        <v>907</v>
      </c>
      <c r="D479" s="233" t="n">
        <v>113</v>
      </c>
      <c r="E479" s="234" t="n">
        <v>939920</v>
      </c>
      <c r="F479" s="235" t="s">
        <v>433</v>
      </c>
      <c r="G479" s="236" t="n">
        <v>3135.531</v>
      </c>
      <c r="H479" s="236" t="n">
        <v>2408.242</v>
      </c>
      <c r="I479" s="237" t="n">
        <v>0</v>
      </c>
      <c r="J479" s="208"/>
      <c r="K479" s="208"/>
      <c r="L479" s="208"/>
      <c r="M479" s="208"/>
    </row>
    <row r="480" customFormat="false" ht="31.5" hidden="false" customHeight="false" outlineLevel="0" collapsed="false">
      <c r="A480" s="230"/>
      <c r="B480" s="245" t="s">
        <v>434</v>
      </c>
      <c r="C480" s="246" t="n">
        <v>907</v>
      </c>
      <c r="D480" s="247" t="n">
        <v>113</v>
      </c>
      <c r="E480" s="248" t="n">
        <v>939920</v>
      </c>
      <c r="F480" s="249" t="s">
        <v>435</v>
      </c>
      <c r="G480" s="250" t="n">
        <v>37.2</v>
      </c>
      <c r="H480" s="250" t="n">
        <v>0</v>
      </c>
      <c r="I480" s="251" t="n">
        <v>0</v>
      </c>
      <c r="J480" s="208"/>
      <c r="K480" s="208"/>
      <c r="L480" s="208"/>
      <c r="M480" s="208"/>
    </row>
    <row r="481" customFormat="false" ht="15.75" hidden="false" customHeight="true" outlineLevel="0" collapsed="false">
      <c r="A481" s="230"/>
      <c r="B481" s="238" t="s">
        <v>642</v>
      </c>
      <c r="C481" s="239" t="n">
        <v>907</v>
      </c>
      <c r="D481" s="240" t="n">
        <v>407</v>
      </c>
      <c r="E481" s="241" t="n">
        <v>0</v>
      </c>
      <c r="F481" s="242" t="n">
        <v>0</v>
      </c>
      <c r="G481" s="243" t="n">
        <v>3108.04747</v>
      </c>
      <c r="H481" s="243" t="n">
        <v>0</v>
      </c>
      <c r="I481" s="244" t="n">
        <v>0</v>
      </c>
      <c r="J481" s="208"/>
      <c r="K481" s="208"/>
      <c r="L481" s="208"/>
      <c r="M481" s="208"/>
    </row>
    <row r="482" customFormat="false" ht="15.75" hidden="false" customHeight="true" outlineLevel="0" collapsed="false">
      <c r="A482" s="230"/>
      <c r="B482" s="231" t="s">
        <v>643</v>
      </c>
      <c r="C482" s="232" t="n">
        <v>907</v>
      </c>
      <c r="D482" s="233" t="n">
        <v>407</v>
      </c>
      <c r="E482" s="234" t="n">
        <v>2920000</v>
      </c>
      <c r="F482" s="235" t="n">
        <v>0</v>
      </c>
      <c r="G482" s="236" t="n">
        <v>3108.04747</v>
      </c>
      <c r="H482" s="236" t="n">
        <v>0</v>
      </c>
      <c r="I482" s="237" t="n">
        <v>0</v>
      </c>
      <c r="J482" s="208"/>
      <c r="K482" s="208"/>
      <c r="L482" s="208"/>
      <c r="M482" s="208"/>
    </row>
    <row r="483" customFormat="false" ht="31.5" hidden="false" customHeight="true" outlineLevel="0" collapsed="false">
      <c r="A483" s="230"/>
      <c r="B483" s="231" t="s">
        <v>644</v>
      </c>
      <c r="C483" s="232" t="n">
        <v>907</v>
      </c>
      <c r="D483" s="233" t="n">
        <v>407</v>
      </c>
      <c r="E483" s="234" t="n">
        <v>2920300</v>
      </c>
      <c r="F483" s="235" t="n">
        <v>0</v>
      </c>
      <c r="G483" s="236" t="n">
        <v>3108.04747</v>
      </c>
      <c r="H483" s="236" t="n">
        <v>0</v>
      </c>
      <c r="I483" s="237" t="n">
        <v>0</v>
      </c>
      <c r="J483" s="208"/>
      <c r="K483" s="208"/>
      <c r="L483" s="208"/>
      <c r="M483" s="208"/>
    </row>
    <row r="484" customFormat="false" ht="31.5" hidden="false" customHeight="false" outlineLevel="0" collapsed="false">
      <c r="A484" s="230"/>
      <c r="B484" s="245" t="s">
        <v>436</v>
      </c>
      <c r="C484" s="246" t="n">
        <v>907</v>
      </c>
      <c r="D484" s="247" t="n">
        <v>407</v>
      </c>
      <c r="E484" s="248" t="n">
        <v>2920300</v>
      </c>
      <c r="F484" s="249" t="s">
        <v>437</v>
      </c>
      <c r="G484" s="250" t="n">
        <v>3108.04747</v>
      </c>
      <c r="H484" s="250" t="n">
        <v>0</v>
      </c>
      <c r="I484" s="251" t="n">
        <v>0</v>
      </c>
      <c r="J484" s="208"/>
      <c r="K484" s="208"/>
      <c r="L484" s="208"/>
      <c r="M484" s="208"/>
    </row>
    <row r="485" customFormat="false" ht="15.75" hidden="false" customHeight="true" outlineLevel="0" collapsed="false">
      <c r="A485" s="230"/>
      <c r="B485" s="238" t="s">
        <v>645</v>
      </c>
      <c r="C485" s="239" t="n">
        <v>907</v>
      </c>
      <c r="D485" s="240" t="n">
        <v>408</v>
      </c>
      <c r="E485" s="241" t="n">
        <v>0</v>
      </c>
      <c r="F485" s="242" t="n">
        <v>0</v>
      </c>
      <c r="G485" s="243" t="n">
        <v>190412.05166</v>
      </c>
      <c r="H485" s="243" t="n">
        <v>0</v>
      </c>
      <c r="I485" s="244" t="n">
        <v>0</v>
      </c>
      <c r="J485" s="208"/>
      <c r="K485" s="208"/>
      <c r="L485" s="208"/>
      <c r="M485" s="208"/>
    </row>
    <row r="486" customFormat="false" ht="15.75" hidden="false" customHeight="true" outlineLevel="0" collapsed="false">
      <c r="A486" s="230"/>
      <c r="B486" s="231" t="s">
        <v>646</v>
      </c>
      <c r="C486" s="232" t="n">
        <v>907</v>
      </c>
      <c r="D486" s="233" t="n">
        <v>408</v>
      </c>
      <c r="E486" s="234" t="n">
        <v>3030000</v>
      </c>
      <c r="F486" s="235" t="n">
        <v>0</v>
      </c>
      <c r="G486" s="236" t="n">
        <v>42568.05166</v>
      </c>
      <c r="H486" s="236" t="n">
        <v>0</v>
      </c>
      <c r="I486" s="237" t="n">
        <v>0</v>
      </c>
      <c r="J486" s="208"/>
      <c r="K486" s="208"/>
      <c r="L486" s="208"/>
      <c r="M486" s="208"/>
    </row>
    <row r="487" customFormat="false" ht="31.5" hidden="false" customHeight="true" outlineLevel="0" collapsed="false">
      <c r="A487" s="230"/>
      <c r="B487" s="231" t="s">
        <v>647</v>
      </c>
      <c r="C487" s="232" t="n">
        <v>907</v>
      </c>
      <c r="D487" s="233" t="n">
        <v>408</v>
      </c>
      <c r="E487" s="234" t="n">
        <v>3030200</v>
      </c>
      <c r="F487" s="235" t="n">
        <v>0</v>
      </c>
      <c r="G487" s="236" t="n">
        <v>42568.05166</v>
      </c>
      <c r="H487" s="236" t="n">
        <v>0</v>
      </c>
      <c r="I487" s="237" t="n">
        <v>0</v>
      </c>
      <c r="J487" s="208"/>
      <c r="K487" s="208"/>
      <c r="L487" s="208"/>
      <c r="M487" s="208"/>
    </row>
    <row r="488" customFormat="false" ht="94.5" hidden="false" customHeight="false" outlineLevel="0" collapsed="false">
      <c r="A488" s="230"/>
      <c r="B488" s="231" t="s">
        <v>648</v>
      </c>
      <c r="C488" s="232" t="n">
        <v>907</v>
      </c>
      <c r="D488" s="233" t="n">
        <v>408</v>
      </c>
      <c r="E488" s="234" t="n">
        <v>3030207</v>
      </c>
      <c r="F488" s="235" t="n">
        <v>0</v>
      </c>
      <c r="G488" s="236" t="n">
        <v>20644.71006</v>
      </c>
      <c r="H488" s="236" t="n">
        <v>0</v>
      </c>
      <c r="I488" s="237" t="n">
        <v>0</v>
      </c>
      <c r="J488" s="208"/>
      <c r="K488" s="208"/>
      <c r="L488" s="208"/>
      <c r="M488" s="208"/>
    </row>
    <row r="489" customFormat="false" ht="63" hidden="false" customHeight="false" outlineLevel="0" collapsed="false">
      <c r="A489" s="230"/>
      <c r="B489" s="245" t="s">
        <v>505</v>
      </c>
      <c r="C489" s="246" t="n">
        <v>907</v>
      </c>
      <c r="D489" s="247" t="n">
        <v>408</v>
      </c>
      <c r="E489" s="248" t="n">
        <v>3030207</v>
      </c>
      <c r="F489" s="249" t="s">
        <v>506</v>
      </c>
      <c r="G489" s="250" t="n">
        <v>20644.71006</v>
      </c>
      <c r="H489" s="250" t="n">
        <v>0</v>
      </c>
      <c r="I489" s="251" t="n">
        <v>0</v>
      </c>
      <c r="J489" s="208"/>
      <c r="K489" s="208"/>
      <c r="L489" s="208"/>
      <c r="M489" s="208"/>
    </row>
    <row r="490" customFormat="false" ht="94.5" hidden="false" customHeight="false" outlineLevel="0" collapsed="false">
      <c r="A490" s="230"/>
      <c r="B490" s="238" t="s">
        <v>649</v>
      </c>
      <c r="C490" s="239" t="n">
        <v>907</v>
      </c>
      <c r="D490" s="240" t="n">
        <v>408</v>
      </c>
      <c r="E490" s="241" t="n">
        <v>3030208</v>
      </c>
      <c r="F490" s="242" t="n">
        <v>0</v>
      </c>
      <c r="G490" s="243" t="n">
        <v>16631.65933</v>
      </c>
      <c r="H490" s="243" t="n">
        <v>0</v>
      </c>
      <c r="I490" s="244" t="n">
        <v>0</v>
      </c>
      <c r="J490" s="208"/>
      <c r="K490" s="208"/>
      <c r="L490" s="208"/>
      <c r="M490" s="208"/>
    </row>
    <row r="491" customFormat="false" ht="63" hidden="false" customHeight="false" outlineLevel="0" collapsed="false">
      <c r="A491" s="230"/>
      <c r="B491" s="245" t="s">
        <v>505</v>
      </c>
      <c r="C491" s="246" t="n">
        <v>907</v>
      </c>
      <c r="D491" s="247" t="n">
        <v>408</v>
      </c>
      <c r="E491" s="248" t="n">
        <v>3030208</v>
      </c>
      <c r="F491" s="249" t="s">
        <v>506</v>
      </c>
      <c r="G491" s="250" t="n">
        <v>16631.65933</v>
      </c>
      <c r="H491" s="250" t="n">
        <v>0</v>
      </c>
      <c r="I491" s="251" t="n">
        <v>0</v>
      </c>
      <c r="J491" s="208"/>
      <c r="K491" s="208"/>
      <c r="L491" s="208"/>
      <c r="M491" s="208"/>
    </row>
    <row r="492" customFormat="false" ht="78.75" hidden="false" customHeight="false" outlineLevel="0" collapsed="false">
      <c r="A492" s="230"/>
      <c r="B492" s="238" t="s">
        <v>650</v>
      </c>
      <c r="C492" s="239" t="n">
        <v>907</v>
      </c>
      <c r="D492" s="240" t="n">
        <v>408</v>
      </c>
      <c r="E492" s="241" t="n">
        <v>3030209</v>
      </c>
      <c r="F492" s="242" t="n">
        <v>0</v>
      </c>
      <c r="G492" s="243" t="n">
        <v>5291.68227</v>
      </c>
      <c r="H492" s="243" t="n">
        <v>0</v>
      </c>
      <c r="I492" s="244" t="n">
        <v>0</v>
      </c>
      <c r="J492" s="208"/>
      <c r="K492" s="208"/>
      <c r="L492" s="208"/>
      <c r="M492" s="208"/>
    </row>
    <row r="493" customFormat="false" ht="63" hidden="false" customHeight="false" outlineLevel="0" collapsed="false">
      <c r="A493" s="230"/>
      <c r="B493" s="245" t="s">
        <v>505</v>
      </c>
      <c r="C493" s="246" t="n">
        <v>907</v>
      </c>
      <c r="D493" s="247" t="n">
        <v>408</v>
      </c>
      <c r="E493" s="248" t="n">
        <v>3030209</v>
      </c>
      <c r="F493" s="249" t="s">
        <v>506</v>
      </c>
      <c r="G493" s="250" t="n">
        <v>5291.68227</v>
      </c>
      <c r="H493" s="250" t="n">
        <v>0</v>
      </c>
      <c r="I493" s="251" t="n">
        <v>0</v>
      </c>
      <c r="J493" s="208"/>
      <c r="K493" s="208"/>
      <c r="L493" s="208"/>
      <c r="M493" s="208"/>
    </row>
    <row r="494" customFormat="false" ht="47.25" hidden="false" customHeight="false" outlineLevel="0" collapsed="false">
      <c r="A494" s="230"/>
      <c r="B494" s="238" t="s">
        <v>523</v>
      </c>
      <c r="C494" s="239" t="n">
        <v>907</v>
      </c>
      <c r="D494" s="240" t="n">
        <v>408</v>
      </c>
      <c r="E494" s="241" t="n">
        <v>5210000</v>
      </c>
      <c r="F494" s="242" t="n">
        <v>0</v>
      </c>
      <c r="G494" s="243" t="n">
        <v>147844</v>
      </c>
      <c r="H494" s="243" t="n">
        <v>0</v>
      </c>
      <c r="I494" s="244" t="n">
        <v>0</v>
      </c>
      <c r="J494" s="208"/>
      <c r="K494" s="208"/>
      <c r="L494" s="208"/>
      <c r="M494" s="208"/>
    </row>
    <row r="495" customFormat="false" ht="31.5" hidden="false" customHeight="true" outlineLevel="0" collapsed="false">
      <c r="A495" s="230"/>
      <c r="B495" s="231" t="s">
        <v>524</v>
      </c>
      <c r="C495" s="232" t="n">
        <v>907</v>
      </c>
      <c r="D495" s="233" t="n">
        <v>408</v>
      </c>
      <c r="E495" s="234" t="n">
        <v>5210200</v>
      </c>
      <c r="F495" s="235" t="n">
        <v>0</v>
      </c>
      <c r="G495" s="236" t="n">
        <v>147844</v>
      </c>
      <c r="H495" s="236" t="n">
        <v>0</v>
      </c>
      <c r="I495" s="237" t="n">
        <v>0</v>
      </c>
      <c r="J495" s="208"/>
      <c r="K495" s="208"/>
      <c r="L495" s="208"/>
      <c r="M495" s="208"/>
    </row>
    <row r="496" customFormat="false" ht="110.25" hidden="false" customHeight="false" outlineLevel="0" collapsed="false">
      <c r="A496" s="230"/>
      <c r="B496" s="231" t="s">
        <v>651</v>
      </c>
      <c r="C496" s="232" t="n">
        <v>907</v>
      </c>
      <c r="D496" s="233" t="n">
        <v>408</v>
      </c>
      <c r="E496" s="234" t="n">
        <v>5210206</v>
      </c>
      <c r="F496" s="235" t="n">
        <v>0</v>
      </c>
      <c r="G496" s="236" t="n">
        <v>147844</v>
      </c>
      <c r="H496" s="236" t="n">
        <v>0</v>
      </c>
      <c r="I496" s="237" t="n">
        <v>0</v>
      </c>
      <c r="J496" s="208"/>
      <c r="K496" s="208"/>
      <c r="L496" s="208"/>
      <c r="M496" s="208"/>
    </row>
    <row r="497" customFormat="false" ht="63" hidden="false" customHeight="false" outlineLevel="0" collapsed="false">
      <c r="A497" s="230"/>
      <c r="B497" s="245" t="s">
        <v>505</v>
      </c>
      <c r="C497" s="246" t="n">
        <v>907</v>
      </c>
      <c r="D497" s="247" t="n">
        <v>408</v>
      </c>
      <c r="E497" s="248" t="n">
        <v>5210206</v>
      </c>
      <c r="F497" s="249" t="s">
        <v>506</v>
      </c>
      <c r="G497" s="250" t="n">
        <v>147844</v>
      </c>
      <c r="H497" s="250" t="n">
        <v>0</v>
      </c>
      <c r="I497" s="251" t="n">
        <v>0</v>
      </c>
      <c r="J497" s="208"/>
      <c r="K497" s="208"/>
      <c r="L497" s="208"/>
      <c r="M497" s="208"/>
    </row>
    <row r="498" customFormat="false" ht="15.75" hidden="false" customHeight="true" outlineLevel="0" collapsed="false">
      <c r="A498" s="230"/>
      <c r="B498" s="238" t="s">
        <v>652</v>
      </c>
      <c r="C498" s="239" t="n">
        <v>907</v>
      </c>
      <c r="D498" s="240" t="n">
        <v>409</v>
      </c>
      <c r="E498" s="241" t="n">
        <v>0</v>
      </c>
      <c r="F498" s="242" t="n">
        <v>0</v>
      </c>
      <c r="G498" s="243" t="n">
        <v>631525.3329</v>
      </c>
      <c r="H498" s="243" t="n">
        <v>18123.03165</v>
      </c>
      <c r="I498" s="244" t="n">
        <v>80.65</v>
      </c>
      <c r="J498" s="208"/>
      <c r="K498" s="208"/>
      <c r="L498" s="208"/>
      <c r="M498" s="208"/>
    </row>
    <row r="499" customFormat="false" ht="31.5" hidden="false" customHeight="true" outlineLevel="0" collapsed="false">
      <c r="A499" s="230"/>
      <c r="B499" s="231" t="s">
        <v>472</v>
      </c>
      <c r="C499" s="232" t="n">
        <v>907</v>
      </c>
      <c r="D499" s="233" t="n">
        <v>409</v>
      </c>
      <c r="E499" s="234" t="n">
        <v>930000</v>
      </c>
      <c r="F499" s="235" t="n">
        <v>0</v>
      </c>
      <c r="G499" s="236" t="n">
        <v>29921.18353</v>
      </c>
      <c r="H499" s="236" t="n">
        <v>18123.03165</v>
      </c>
      <c r="I499" s="237" t="n">
        <v>80.65</v>
      </c>
      <c r="J499" s="208"/>
      <c r="K499" s="208"/>
      <c r="L499" s="208"/>
      <c r="M499" s="208"/>
    </row>
    <row r="500" customFormat="false" ht="31.5" hidden="false" customHeight="true" outlineLevel="0" collapsed="false">
      <c r="A500" s="230"/>
      <c r="B500" s="231" t="s">
        <v>473</v>
      </c>
      <c r="C500" s="232" t="n">
        <v>907</v>
      </c>
      <c r="D500" s="233" t="n">
        <v>409</v>
      </c>
      <c r="E500" s="234" t="n">
        <v>939900</v>
      </c>
      <c r="F500" s="235" t="n">
        <v>0</v>
      </c>
      <c r="G500" s="236" t="n">
        <v>29921.18353</v>
      </c>
      <c r="H500" s="236" t="n">
        <v>18123.03165</v>
      </c>
      <c r="I500" s="237" t="n">
        <v>80.65</v>
      </c>
      <c r="J500" s="208"/>
      <c r="K500" s="208"/>
      <c r="L500" s="208"/>
      <c r="M500" s="208"/>
    </row>
    <row r="501" customFormat="false" ht="63" hidden="false" customHeight="false" outlineLevel="0" collapsed="false">
      <c r="A501" s="230"/>
      <c r="B501" s="231" t="s">
        <v>653</v>
      </c>
      <c r="C501" s="232" t="n">
        <v>907</v>
      </c>
      <c r="D501" s="233" t="n">
        <v>409</v>
      </c>
      <c r="E501" s="234" t="n">
        <v>939918</v>
      </c>
      <c r="F501" s="235" t="n">
        <v>0</v>
      </c>
      <c r="G501" s="236" t="n">
        <v>29921.18353</v>
      </c>
      <c r="H501" s="236" t="n">
        <v>18123.03165</v>
      </c>
      <c r="I501" s="237" t="n">
        <v>80.65</v>
      </c>
      <c r="J501" s="208"/>
      <c r="K501" s="208"/>
      <c r="L501" s="208"/>
      <c r="M501" s="208"/>
    </row>
    <row r="502" customFormat="false" ht="15.75" hidden="false" customHeight="false" outlineLevel="0" collapsed="false">
      <c r="A502" s="230"/>
      <c r="B502" s="231" t="s">
        <v>432</v>
      </c>
      <c r="C502" s="232" t="n">
        <v>907</v>
      </c>
      <c r="D502" s="233" t="n">
        <v>409</v>
      </c>
      <c r="E502" s="234" t="n">
        <v>939918</v>
      </c>
      <c r="F502" s="235" t="s">
        <v>496</v>
      </c>
      <c r="G502" s="236" t="n">
        <v>23371.35482</v>
      </c>
      <c r="H502" s="236" t="n">
        <v>18123.03165</v>
      </c>
      <c r="I502" s="237" t="n">
        <v>0</v>
      </c>
      <c r="J502" s="208"/>
      <c r="K502" s="208"/>
      <c r="L502" s="208"/>
      <c r="M502" s="208"/>
    </row>
    <row r="503" customFormat="false" ht="31.5" hidden="false" customHeight="false" outlineLevel="0" collapsed="false">
      <c r="A503" s="230"/>
      <c r="B503" s="231" t="s">
        <v>434</v>
      </c>
      <c r="C503" s="232" t="n">
        <v>907</v>
      </c>
      <c r="D503" s="233" t="n">
        <v>409</v>
      </c>
      <c r="E503" s="234" t="n">
        <v>939918</v>
      </c>
      <c r="F503" s="235" t="s">
        <v>497</v>
      </c>
      <c r="G503" s="236" t="n">
        <v>955.93085</v>
      </c>
      <c r="H503" s="236" t="n">
        <v>0</v>
      </c>
      <c r="I503" s="237" t="n">
        <v>0</v>
      </c>
      <c r="J503" s="208"/>
      <c r="K503" s="208"/>
      <c r="L503" s="208"/>
      <c r="M503" s="208"/>
    </row>
    <row r="504" customFormat="false" ht="31.5" hidden="false" customHeight="false" outlineLevel="0" collapsed="false">
      <c r="A504" s="230"/>
      <c r="B504" s="245" t="s">
        <v>436</v>
      </c>
      <c r="C504" s="246" t="n">
        <v>907</v>
      </c>
      <c r="D504" s="247" t="n">
        <v>409</v>
      </c>
      <c r="E504" s="248" t="n">
        <v>939918</v>
      </c>
      <c r="F504" s="249" t="s">
        <v>437</v>
      </c>
      <c r="G504" s="250" t="n">
        <v>5593.89786</v>
      </c>
      <c r="H504" s="250" t="n">
        <v>0</v>
      </c>
      <c r="I504" s="251" t="n">
        <v>80.65</v>
      </c>
      <c r="J504" s="208"/>
      <c r="K504" s="208"/>
      <c r="L504" s="208"/>
      <c r="M504" s="208"/>
    </row>
    <row r="505" customFormat="false" ht="15.75" hidden="false" customHeight="true" outlineLevel="0" collapsed="false">
      <c r="A505" s="230"/>
      <c r="B505" s="238" t="s">
        <v>447</v>
      </c>
      <c r="C505" s="239" t="n">
        <v>907</v>
      </c>
      <c r="D505" s="240" t="n">
        <v>409</v>
      </c>
      <c r="E505" s="241" t="n">
        <v>6000000</v>
      </c>
      <c r="F505" s="242" t="n">
        <v>0</v>
      </c>
      <c r="G505" s="243" t="n">
        <v>585121.20937</v>
      </c>
      <c r="H505" s="243" t="n">
        <v>0</v>
      </c>
      <c r="I505" s="244" t="n">
        <v>0</v>
      </c>
      <c r="J505" s="208"/>
      <c r="K505" s="208"/>
      <c r="L505" s="208"/>
      <c r="M505" s="208"/>
    </row>
    <row r="506" customFormat="false" ht="15.75" hidden="false" customHeight="true" outlineLevel="0" collapsed="false">
      <c r="A506" s="230"/>
      <c r="B506" s="231" t="s">
        <v>657</v>
      </c>
      <c r="C506" s="232" t="n">
        <v>907</v>
      </c>
      <c r="D506" s="233" t="n">
        <v>409</v>
      </c>
      <c r="E506" s="234" t="n">
        <v>6000100</v>
      </c>
      <c r="F506" s="235" t="n">
        <v>0</v>
      </c>
      <c r="G506" s="236" t="n">
        <v>54914.31552</v>
      </c>
      <c r="H506" s="236" t="n">
        <v>0</v>
      </c>
      <c r="I506" s="237" t="n">
        <v>0</v>
      </c>
      <c r="J506" s="208"/>
      <c r="K506" s="208"/>
      <c r="L506" s="208"/>
      <c r="M506" s="208"/>
    </row>
    <row r="507" customFormat="false" ht="15.75" hidden="false" customHeight="true" outlineLevel="0" collapsed="false">
      <c r="A507" s="230"/>
      <c r="B507" s="231" t="s">
        <v>658</v>
      </c>
      <c r="C507" s="232" t="n">
        <v>907</v>
      </c>
      <c r="D507" s="233" t="n">
        <v>409</v>
      </c>
      <c r="E507" s="234" t="n">
        <v>6000101</v>
      </c>
      <c r="F507" s="235" t="n">
        <v>0</v>
      </c>
      <c r="G507" s="236" t="n">
        <v>36401.22883</v>
      </c>
      <c r="H507" s="236" t="n">
        <v>0</v>
      </c>
      <c r="I507" s="237" t="n">
        <v>0</v>
      </c>
      <c r="J507" s="208"/>
      <c r="K507" s="208"/>
      <c r="L507" s="208"/>
      <c r="M507" s="208"/>
    </row>
    <row r="508" customFormat="false" ht="31.5" hidden="false" customHeight="false" outlineLevel="0" collapsed="false">
      <c r="A508" s="230"/>
      <c r="B508" s="245" t="s">
        <v>436</v>
      </c>
      <c r="C508" s="246" t="n">
        <v>907</v>
      </c>
      <c r="D508" s="247" t="n">
        <v>409</v>
      </c>
      <c r="E508" s="248" t="n">
        <v>6000101</v>
      </c>
      <c r="F508" s="249" t="s">
        <v>437</v>
      </c>
      <c r="G508" s="250" t="n">
        <v>36401.22883</v>
      </c>
      <c r="H508" s="250" t="n">
        <v>0</v>
      </c>
      <c r="I508" s="251" t="n">
        <v>0</v>
      </c>
      <c r="J508" s="208"/>
      <c r="K508" s="208"/>
      <c r="L508" s="208"/>
      <c r="M508" s="208"/>
    </row>
    <row r="509" customFormat="false" ht="31.5" hidden="false" customHeight="true" outlineLevel="0" collapsed="false">
      <c r="A509" s="230"/>
      <c r="B509" s="238" t="s">
        <v>659</v>
      </c>
      <c r="C509" s="239" t="n">
        <v>907</v>
      </c>
      <c r="D509" s="240" t="n">
        <v>409</v>
      </c>
      <c r="E509" s="241" t="n">
        <v>6000102</v>
      </c>
      <c r="F509" s="242" t="n">
        <v>0</v>
      </c>
      <c r="G509" s="243" t="n">
        <v>18513.08669</v>
      </c>
      <c r="H509" s="243" t="n">
        <v>0</v>
      </c>
      <c r="I509" s="244" t="n">
        <v>0</v>
      </c>
      <c r="J509" s="208"/>
      <c r="K509" s="208"/>
      <c r="L509" s="208"/>
      <c r="M509" s="208"/>
    </row>
    <row r="510" customFormat="false" ht="47.25" hidden="false" customHeight="false" outlineLevel="0" collapsed="false">
      <c r="A510" s="230"/>
      <c r="B510" s="231" t="s">
        <v>462</v>
      </c>
      <c r="C510" s="232" t="n">
        <v>907</v>
      </c>
      <c r="D510" s="233" t="n">
        <v>409</v>
      </c>
      <c r="E510" s="234" t="n">
        <v>6000102</v>
      </c>
      <c r="F510" s="235" t="s">
        <v>463</v>
      </c>
      <c r="G510" s="236" t="n">
        <v>50.37308</v>
      </c>
      <c r="H510" s="236" t="n">
        <v>0</v>
      </c>
      <c r="I510" s="237" t="n">
        <v>0</v>
      </c>
      <c r="J510" s="208"/>
      <c r="K510" s="208"/>
      <c r="L510" s="208"/>
      <c r="M510" s="208"/>
    </row>
    <row r="511" customFormat="false" ht="31.5" hidden="false" customHeight="false" outlineLevel="0" collapsed="false">
      <c r="A511" s="230"/>
      <c r="B511" s="245" t="s">
        <v>436</v>
      </c>
      <c r="C511" s="246" t="n">
        <v>907</v>
      </c>
      <c r="D511" s="247" t="n">
        <v>409</v>
      </c>
      <c r="E511" s="248" t="n">
        <v>6000102</v>
      </c>
      <c r="F511" s="249" t="s">
        <v>437</v>
      </c>
      <c r="G511" s="250" t="n">
        <v>18462.71361</v>
      </c>
      <c r="H511" s="250" t="n">
        <v>0</v>
      </c>
      <c r="I511" s="251" t="n">
        <v>0</v>
      </c>
      <c r="J511" s="208"/>
      <c r="K511" s="208"/>
      <c r="L511" s="208"/>
      <c r="M511" s="208"/>
    </row>
    <row r="512" customFormat="false" ht="63" hidden="false" customHeight="false" outlineLevel="0" collapsed="false">
      <c r="A512" s="230"/>
      <c r="B512" s="238" t="s">
        <v>660</v>
      </c>
      <c r="C512" s="239" t="n">
        <v>907</v>
      </c>
      <c r="D512" s="240" t="n">
        <v>409</v>
      </c>
      <c r="E512" s="241" t="n">
        <v>6000200</v>
      </c>
      <c r="F512" s="242" t="n">
        <v>0</v>
      </c>
      <c r="G512" s="243" t="n">
        <v>530206.89385</v>
      </c>
      <c r="H512" s="243" t="n">
        <v>0</v>
      </c>
      <c r="I512" s="244" t="n">
        <v>0</v>
      </c>
      <c r="J512" s="208"/>
      <c r="K512" s="208"/>
      <c r="L512" s="208"/>
      <c r="M512" s="208"/>
    </row>
    <row r="513" customFormat="false" ht="31.5" hidden="false" customHeight="true" outlineLevel="0" collapsed="false">
      <c r="A513" s="230"/>
      <c r="B513" s="231" t="s">
        <v>661</v>
      </c>
      <c r="C513" s="232" t="n">
        <v>907</v>
      </c>
      <c r="D513" s="233" t="n">
        <v>409</v>
      </c>
      <c r="E513" s="234" t="n">
        <v>6000203</v>
      </c>
      <c r="F513" s="235" t="n">
        <v>0</v>
      </c>
      <c r="G513" s="236" t="n">
        <v>11088.44524</v>
      </c>
      <c r="H513" s="236" t="n">
        <v>0</v>
      </c>
      <c r="I513" s="237" t="n">
        <v>0</v>
      </c>
      <c r="J513" s="208"/>
      <c r="K513" s="208"/>
      <c r="L513" s="208"/>
      <c r="M513" s="208"/>
    </row>
    <row r="514" customFormat="false" ht="31.5" hidden="false" customHeight="false" outlineLevel="0" collapsed="false">
      <c r="A514" s="230"/>
      <c r="B514" s="245" t="s">
        <v>436</v>
      </c>
      <c r="C514" s="246" t="n">
        <v>907</v>
      </c>
      <c r="D514" s="247" t="n">
        <v>409</v>
      </c>
      <c r="E514" s="248" t="n">
        <v>6000203</v>
      </c>
      <c r="F514" s="249" t="s">
        <v>437</v>
      </c>
      <c r="G514" s="250" t="n">
        <v>11088.44524</v>
      </c>
      <c r="H514" s="250" t="n">
        <v>0</v>
      </c>
      <c r="I514" s="251" t="n">
        <v>0</v>
      </c>
      <c r="J514" s="208"/>
      <c r="K514" s="208"/>
      <c r="L514" s="208"/>
      <c r="M514" s="208"/>
    </row>
    <row r="515" customFormat="false" ht="31.5" hidden="false" customHeight="true" outlineLevel="0" collapsed="false">
      <c r="A515" s="230"/>
      <c r="B515" s="238" t="s">
        <v>662</v>
      </c>
      <c r="C515" s="239" t="n">
        <v>907</v>
      </c>
      <c r="D515" s="240" t="n">
        <v>409</v>
      </c>
      <c r="E515" s="241" t="n">
        <v>6000208</v>
      </c>
      <c r="F515" s="242" t="n">
        <v>0</v>
      </c>
      <c r="G515" s="243" t="n">
        <v>519118.44861</v>
      </c>
      <c r="H515" s="243" t="n">
        <v>0</v>
      </c>
      <c r="I515" s="244" t="n">
        <v>0</v>
      </c>
      <c r="J515" s="208"/>
      <c r="K515" s="208"/>
      <c r="L515" s="208"/>
      <c r="M515" s="208"/>
    </row>
    <row r="516" customFormat="false" ht="31.5" hidden="false" customHeight="false" outlineLevel="0" collapsed="false">
      <c r="A516" s="230"/>
      <c r="B516" s="245" t="s">
        <v>436</v>
      </c>
      <c r="C516" s="246" t="n">
        <v>907</v>
      </c>
      <c r="D516" s="247" t="n">
        <v>409</v>
      </c>
      <c r="E516" s="248" t="n">
        <v>6000208</v>
      </c>
      <c r="F516" s="249" t="s">
        <v>437</v>
      </c>
      <c r="G516" s="250" t="n">
        <v>519118.44861</v>
      </c>
      <c r="H516" s="250" t="n">
        <v>0</v>
      </c>
      <c r="I516" s="251" t="n">
        <v>0</v>
      </c>
      <c r="J516" s="208"/>
      <c r="K516" s="208"/>
      <c r="L516" s="208"/>
      <c r="M516" s="208"/>
    </row>
    <row r="517" customFormat="false" ht="15.75" hidden="false" customHeight="true" outlineLevel="0" collapsed="false">
      <c r="A517" s="230"/>
      <c r="B517" s="238" t="s">
        <v>475</v>
      </c>
      <c r="C517" s="239" t="n">
        <v>907</v>
      </c>
      <c r="D517" s="240" t="n">
        <v>409</v>
      </c>
      <c r="E517" s="241" t="n">
        <v>7950000</v>
      </c>
      <c r="F517" s="242" t="n">
        <v>0</v>
      </c>
      <c r="G517" s="243" t="n">
        <v>16482.94</v>
      </c>
      <c r="H517" s="243" t="n">
        <v>0</v>
      </c>
      <c r="I517" s="244" t="n">
        <v>0</v>
      </c>
      <c r="J517" s="208"/>
      <c r="K517" s="208"/>
      <c r="L517" s="208"/>
      <c r="M517" s="208"/>
    </row>
    <row r="518" customFormat="false" ht="15.75" hidden="false" customHeight="true" outlineLevel="0" collapsed="false">
      <c r="A518" s="230"/>
      <c r="B518" s="231" t="s">
        <v>475</v>
      </c>
      <c r="C518" s="232" t="n">
        <v>907</v>
      </c>
      <c r="D518" s="233" t="n">
        <v>409</v>
      </c>
      <c r="E518" s="234" t="n">
        <v>7950000</v>
      </c>
      <c r="F518" s="235" t="n">
        <v>0</v>
      </c>
      <c r="G518" s="236" t="n">
        <v>16482.94</v>
      </c>
      <c r="H518" s="236" t="n">
        <v>0</v>
      </c>
      <c r="I518" s="237" t="n">
        <v>0</v>
      </c>
      <c r="J518" s="208"/>
      <c r="K518" s="208"/>
      <c r="L518" s="208"/>
      <c r="M518" s="208"/>
    </row>
    <row r="519" customFormat="false" ht="78.75" hidden="false" customHeight="false" outlineLevel="0" collapsed="false">
      <c r="A519" s="230"/>
      <c r="B519" s="231" t="s">
        <v>663</v>
      </c>
      <c r="C519" s="232" t="n">
        <v>907</v>
      </c>
      <c r="D519" s="233" t="n">
        <v>409</v>
      </c>
      <c r="E519" s="234" t="n">
        <v>7950012</v>
      </c>
      <c r="F519" s="235" t="n">
        <v>0</v>
      </c>
      <c r="G519" s="236" t="n">
        <v>15482.94</v>
      </c>
      <c r="H519" s="236" t="n">
        <v>0</v>
      </c>
      <c r="I519" s="237" t="n">
        <v>0</v>
      </c>
      <c r="J519" s="208"/>
      <c r="K519" s="208"/>
      <c r="L519" s="208"/>
      <c r="M519" s="208"/>
    </row>
    <row r="520" customFormat="false" ht="31.5" hidden="false" customHeight="false" outlineLevel="0" collapsed="false">
      <c r="A520" s="230"/>
      <c r="B520" s="231" t="s">
        <v>436</v>
      </c>
      <c r="C520" s="232" t="n">
        <v>907</v>
      </c>
      <c r="D520" s="233" t="n">
        <v>409</v>
      </c>
      <c r="E520" s="234" t="n">
        <v>7950012</v>
      </c>
      <c r="F520" s="235" t="s">
        <v>437</v>
      </c>
      <c r="G520" s="236" t="n">
        <v>13682.94</v>
      </c>
      <c r="H520" s="236" t="n">
        <v>0</v>
      </c>
      <c r="I520" s="237" t="n">
        <v>0</v>
      </c>
      <c r="J520" s="208"/>
      <c r="K520" s="208"/>
      <c r="L520" s="208"/>
      <c r="M520" s="208"/>
    </row>
    <row r="521" customFormat="false" ht="63" hidden="false" customHeight="false" outlineLevel="0" collapsed="false">
      <c r="A521" s="230"/>
      <c r="B521" s="245" t="s">
        <v>483</v>
      </c>
      <c r="C521" s="246" t="n">
        <v>907</v>
      </c>
      <c r="D521" s="247" t="n">
        <v>409</v>
      </c>
      <c r="E521" s="248" t="n">
        <v>7950012</v>
      </c>
      <c r="F521" s="249" t="s">
        <v>484</v>
      </c>
      <c r="G521" s="250" t="n">
        <v>1800</v>
      </c>
      <c r="H521" s="250" t="n">
        <v>0</v>
      </c>
      <c r="I521" s="251" t="n">
        <v>0</v>
      </c>
      <c r="J521" s="208"/>
      <c r="K521" s="208"/>
      <c r="L521" s="208"/>
      <c r="M521" s="208"/>
    </row>
    <row r="522" customFormat="false" ht="63" hidden="false" customHeight="false" outlineLevel="0" collapsed="false">
      <c r="A522" s="230"/>
      <c r="B522" s="238" t="s">
        <v>563</v>
      </c>
      <c r="C522" s="239" t="n">
        <v>907</v>
      </c>
      <c r="D522" s="240" t="n">
        <v>409</v>
      </c>
      <c r="E522" s="241" t="n">
        <v>7950054</v>
      </c>
      <c r="F522" s="242" t="n">
        <v>0</v>
      </c>
      <c r="G522" s="243" t="n">
        <v>1000</v>
      </c>
      <c r="H522" s="243" t="n">
        <v>0</v>
      </c>
      <c r="I522" s="244" t="n">
        <v>0</v>
      </c>
      <c r="J522" s="208"/>
      <c r="K522" s="208"/>
      <c r="L522" s="208"/>
      <c r="M522" s="208"/>
    </row>
    <row r="523" customFormat="false" ht="63" hidden="false" customHeight="false" outlineLevel="0" collapsed="false">
      <c r="A523" s="230"/>
      <c r="B523" s="245" t="s">
        <v>483</v>
      </c>
      <c r="C523" s="246" t="n">
        <v>907</v>
      </c>
      <c r="D523" s="247" t="n">
        <v>409</v>
      </c>
      <c r="E523" s="248" t="n">
        <v>7950054</v>
      </c>
      <c r="F523" s="249" t="s">
        <v>484</v>
      </c>
      <c r="G523" s="250" t="n">
        <v>1000</v>
      </c>
      <c r="H523" s="250" t="n">
        <v>0</v>
      </c>
      <c r="I523" s="251" t="n">
        <v>0</v>
      </c>
      <c r="J523" s="208"/>
      <c r="K523" s="208"/>
      <c r="L523" s="208"/>
      <c r="M523" s="208"/>
    </row>
    <row r="524" customFormat="false" ht="15.75" hidden="false" customHeight="true" outlineLevel="0" collapsed="false">
      <c r="A524" s="230"/>
      <c r="B524" s="238" t="s">
        <v>618</v>
      </c>
      <c r="C524" s="239" t="n">
        <v>907</v>
      </c>
      <c r="D524" s="240" t="n">
        <v>501</v>
      </c>
      <c r="E524" s="241" t="n">
        <v>0</v>
      </c>
      <c r="F524" s="242" t="n">
        <v>0</v>
      </c>
      <c r="G524" s="243" t="n">
        <v>28260.62</v>
      </c>
      <c r="H524" s="243" t="n">
        <v>0</v>
      </c>
      <c r="I524" s="244" t="n">
        <v>0</v>
      </c>
      <c r="J524" s="208"/>
      <c r="K524" s="208"/>
      <c r="L524" s="208"/>
      <c r="M524" s="208"/>
    </row>
    <row r="525" customFormat="false" ht="15.75" hidden="false" customHeight="true" outlineLevel="0" collapsed="false">
      <c r="A525" s="230"/>
      <c r="B525" s="231" t="s">
        <v>622</v>
      </c>
      <c r="C525" s="232" t="n">
        <v>907</v>
      </c>
      <c r="D525" s="233" t="n">
        <v>501</v>
      </c>
      <c r="E525" s="234" t="n">
        <v>3520000</v>
      </c>
      <c r="F525" s="235" t="n">
        <v>0</v>
      </c>
      <c r="G525" s="236" t="n">
        <v>28260.62</v>
      </c>
      <c r="H525" s="236" t="n">
        <v>0</v>
      </c>
      <c r="I525" s="237" t="n">
        <v>0</v>
      </c>
      <c r="J525" s="208"/>
      <c r="K525" s="208"/>
      <c r="L525" s="208"/>
      <c r="M525" s="208"/>
    </row>
    <row r="526" customFormat="false" ht="63" hidden="false" customHeight="false" outlineLevel="0" collapsed="false">
      <c r="A526" s="230"/>
      <c r="B526" s="238" t="s">
        <v>625</v>
      </c>
      <c r="C526" s="239" t="n">
        <v>907</v>
      </c>
      <c r="D526" s="240" t="n">
        <v>501</v>
      </c>
      <c r="E526" s="241" t="n">
        <v>3520300</v>
      </c>
      <c r="F526" s="242" t="n">
        <v>0</v>
      </c>
      <c r="G526" s="243" t="n">
        <v>28260.62</v>
      </c>
      <c r="H526" s="243" t="n">
        <v>0</v>
      </c>
      <c r="I526" s="244" t="n">
        <v>0</v>
      </c>
      <c r="J526" s="208"/>
      <c r="K526" s="208"/>
      <c r="L526" s="208"/>
      <c r="M526" s="208"/>
    </row>
    <row r="527" customFormat="false" ht="63" hidden="false" customHeight="false" outlineLevel="0" collapsed="false">
      <c r="A527" s="230"/>
      <c r="B527" s="231" t="s">
        <v>625</v>
      </c>
      <c r="C527" s="232" t="n">
        <v>907</v>
      </c>
      <c r="D527" s="233" t="n">
        <v>501</v>
      </c>
      <c r="E527" s="234" t="n">
        <v>3520301</v>
      </c>
      <c r="F527" s="235" t="n">
        <v>0</v>
      </c>
      <c r="G527" s="236" t="n">
        <v>28260.62</v>
      </c>
      <c r="H527" s="236" t="n">
        <v>0</v>
      </c>
      <c r="I527" s="237" t="n">
        <v>0</v>
      </c>
      <c r="J527" s="208"/>
      <c r="K527" s="208"/>
      <c r="L527" s="208"/>
      <c r="M527" s="208"/>
    </row>
    <row r="528" customFormat="false" ht="63" hidden="false" customHeight="false" outlineLevel="0" collapsed="false">
      <c r="A528" s="230"/>
      <c r="B528" s="245" t="s">
        <v>626</v>
      </c>
      <c r="C528" s="246" t="n">
        <v>907</v>
      </c>
      <c r="D528" s="247" t="n">
        <v>501</v>
      </c>
      <c r="E528" s="248" t="n">
        <v>3520301</v>
      </c>
      <c r="F528" s="249" t="s">
        <v>627</v>
      </c>
      <c r="G528" s="250" t="n">
        <v>28260.62</v>
      </c>
      <c r="H528" s="250" t="n">
        <v>0</v>
      </c>
      <c r="I528" s="251" t="n">
        <v>0</v>
      </c>
      <c r="J528" s="208"/>
      <c r="K528" s="208"/>
      <c r="L528" s="208"/>
      <c r="M528" s="208"/>
    </row>
    <row r="529" customFormat="false" ht="15.75" hidden="false" customHeight="true" outlineLevel="0" collapsed="false">
      <c r="A529" s="230"/>
      <c r="B529" s="238" t="s">
        <v>486</v>
      </c>
      <c r="C529" s="239" t="n">
        <v>907</v>
      </c>
      <c r="D529" s="240" t="n">
        <v>502</v>
      </c>
      <c r="E529" s="241" t="n">
        <v>0</v>
      </c>
      <c r="F529" s="242" t="n">
        <v>0</v>
      </c>
      <c r="G529" s="243" t="n">
        <v>90115.6</v>
      </c>
      <c r="H529" s="243" t="n">
        <v>0</v>
      </c>
      <c r="I529" s="244" t="n">
        <v>0</v>
      </c>
      <c r="J529" s="208"/>
      <c r="K529" s="208"/>
      <c r="L529" s="208"/>
      <c r="M529" s="208"/>
    </row>
    <row r="530" customFormat="false" ht="15.75" hidden="false" customHeight="true" outlineLevel="0" collapsed="false">
      <c r="A530" s="230"/>
      <c r="B530" s="238" t="s">
        <v>475</v>
      </c>
      <c r="C530" s="239" t="n">
        <v>907</v>
      </c>
      <c r="D530" s="240" t="n">
        <v>502</v>
      </c>
      <c r="E530" s="241" t="n">
        <v>7950000</v>
      </c>
      <c r="F530" s="242" t="n">
        <v>0</v>
      </c>
      <c r="G530" s="243" t="n">
        <v>90115.6</v>
      </c>
      <c r="H530" s="243" t="n">
        <v>0</v>
      </c>
      <c r="I530" s="244" t="n">
        <v>0</v>
      </c>
      <c r="J530" s="208"/>
      <c r="K530" s="208"/>
      <c r="L530" s="208"/>
      <c r="M530" s="208"/>
    </row>
    <row r="531" customFormat="false" ht="15.75" hidden="false" customHeight="true" outlineLevel="0" collapsed="false">
      <c r="A531" s="230"/>
      <c r="B531" s="231" t="s">
        <v>475</v>
      </c>
      <c r="C531" s="232" t="n">
        <v>907</v>
      </c>
      <c r="D531" s="233" t="n">
        <v>502</v>
      </c>
      <c r="E531" s="234" t="n">
        <v>7950000</v>
      </c>
      <c r="F531" s="235" t="n">
        <v>0</v>
      </c>
      <c r="G531" s="236" t="n">
        <v>90115.6</v>
      </c>
      <c r="H531" s="236" t="n">
        <v>0</v>
      </c>
      <c r="I531" s="237" t="n">
        <v>0</v>
      </c>
      <c r="J531" s="208"/>
      <c r="K531" s="208"/>
      <c r="L531" s="208"/>
      <c r="M531" s="208"/>
    </row>
    <row r="532" customFormat="false" ht="141.75" hidden="false" customHeight="false" outlineLevel="0" collapsed="false">
      <c r="A532" s="230"/>
      <c r="B532" s="231" t="s">
        <v>667</v>
      </c>
      <c r="C532" s="232" t="n">
        <v>907</v>
      </c>
      <c r="D532" s="233" t="n">
        <v>502</v>
      </c>
      <c r="E532" s="234" t="n">
        <v>7950022</v>
      </c>
      <c r="F532" s="235" t="n">
        <v>0</v>
      </c>
      <c r="G532" s="236" t="n">
        <v>6766.2</v>
      </c>
      <c r="H532" s="236" t="n">
        <v>0</v>
      </c>
      <c r="I532" s="237" t="n">
        <v>0</v>
      </c>
      <c r="J532" s="208"/>
      <c r="K532" s="208"/>
      <c r="L532" s="208"/>
      <c r="M532" s="208"/>
    </row>
    <row r="533" customFormat="false" ht="63" hidden="false" customHeight="false" outlineLevel="0" collapsed="false">
      <c r="A533" s="230"/>
      <c r="B533" s="245" t="s">
        <v>626</v>
      </c>
      <c r="C533" s="246" t="n">
        <v>907</v>
      </c>
      <c r="D533" s="247" t="n">
        <v>502</v>
      </c>
      <c r="E533" s="248" t="n">
        <v>7950022</v>
      </c>
      <c r="F533" s="249" t="s">
        <v>627</v>
      </c>
      <c r="G533" s="250" t="n">
        <v>6766.2</v>
      </c>
      <c r="H533" s="250" t="n">
        <v>0</v>
      </c>
      <c r="I533" s="251" t="n">
        <v>0</v>
      </c>
      <c r="J533" s="208"/>
      <c r="K533" s="208"/>
      <c r="L533" s="208"/>
      <c r="M533" s="208"/>
    </row>
    <row r="534" customFormat="false" ht="94.5" hidden="false" customHeight="false" outlineLevel="0" collapsed="false">
      <c r="A534" s="230"/>
      <c r="B534" s="238" t="s">
        <v>668</v>
      </c>
      <c r="C534" s="239" t="n">
        <v>907</v>
      </c>
      <c r="D534" s="240" t="n">
        <v>502</v>
      </c>
      <c r="E534" s="241" t="n">
        <v>7950055</v>
      </c>
      <c r="F534" s="242" t="n">
        <v>0</v>
      </c>
      <c r="G534" s="243" t="n">
        <v>83349.4</v>
      </c>
      <c r="H534" s="243" t="n">
        <v>0</v>
      </c>
      <c r="I534" s="244" t="n">
        <v>0</v>
      </c>
      <c r="J534" s="208"/>
      <c r="K534" s="208"/>
      <c r="L534" s="208"/>
      <c r="M534" s="208"/>
    </row>
    <row r="535" customFormat="false" ht="78.75" hidden="false" customHeight="false" outlineLevel="0" collapsed="false">
      <c r="A535" s="230"/>
      <c r="B535" s="231" t="s">
        <v>665</v>
      </c>
      <c r="C535" s="232" t="n">
        <v>907</v>
      </c>
      <c r="D535" s="233" t="n">
        <v>502</v>
      </c>
      <c r="E535" s="234" t="n">
        <v>7950055</v>
      </c>
      <c r="F535" s="235" t="s">
        <v>666</v>
      </c>
      <c r="G535" s="236" t="n">
        <v>73787.4</v>
      </c>
      <c r="H535" s="236" t="n">
        <v>0</v>
      </c>
      <c r="I535" s="237" t="n">
        <v>0</v>
      </c>
      <c r="J535" s="208"/>
      <c r="K535" s="208"/>
      <c r="L535" s="208"/>
      <c r="M535" s="208"/>
    </row>
    <row r="536" customFormat="false" ht="63" hidden="false" customHeight="false" outlineLevel="0" collapsed="false">
      <c r="A536" s="230"/>
      <c r="B536" s="245" t="s">
        <v>626</v>
      </c>
      <c r="C536" s="246" t="n">
        <v>907</v>
      </c>
      <c r="D536" s="247" t="n">
        <v>502</v>
      </c>
      <c r="E536" s="248" t="n">
        <v>7950055</v>
      </c>
      <c r="F536" s="249" t="s">
        <v>627</v>
      </c>
      <c r="G536" s="250" t="n">
        <v>9562</v>
      </c>
      <c r="H536" s="250" t="n">
        <v>0</v>
      </c>
      <c r="I536" s="251" t="n">
        <v>0</v>
      </c>
      <c r="J536" s="208"/>
      <c r="K536" s="208"/>
      <c r="L536" s="208"/>
      <c r="M536" s="208"/>
    </row>
    <row r="537" customFormat="false" ht="15.75" hidden="false" customHeight="true" outlineLevel="0" collapsed="false">
      <c r="A537" s="230"/>
      <c r="B537" s="238" t="s">
        <v>447</v>
      </c>
      <c r="C537" s="239" t="n">
        <v>907</v>
      </c>
      <c r="D537" s="240" t="n">
        <v>503</v>
      </c>
      <c r="E537" s="241" t="n">
        <v>0</v>
      </c>
      <c r="F537" s="242" t="n">
        <v>0</v>
      </c>
      <c r="G537" s="243" t="n">
        <v>165121.5044</v>
      </c>
      <c r="H537" s="243" t="n">
        <v>0</v>
      </c>
      <c r="I537" s="244" t="n">
        <v>0</v>
      </c>
      <c r="J537" s="208"/>
      <c r="K537" s="208"/>
      <c r="L537" s="208"/>
      <c r="M537" s="208"/>
    </row>
    <row r="538" customFormat="false" ht="47.25" hidden="false" customHeight="false" outlineLevel="0" collapsed="false">
      <c r="A538" s="230"/>
      <c r="B538" s="231" t="s">
        <v>669</v>
      </c>
      <c r="C538" s="232" t="n">
        <v>907</v>
      </c>
      <c r="D538" s="233" t="n">
        <v>503</v>
      </c>
      <c r="E538" s="234" t="n">
        <v>1020000</v>
      </c>
      <c r="F538" s="235" t="n">
        <v>0</v>
      </c>
      <c r="G538" s="236" t="n">
        <v>2315.43713</v>
      </c>
      <c r="H538" s="236" t="n">
        <v>0</v>
      </c>
      <c r="I538" s="237" t="n">
        <v>0</v>
      </c>
      <c r="J538" s="208"/>
      <c r="K538" s="208"/>
      <c r="L538" s="208"/>
      <c r="M538" s="208"/>
    </row>
    <row r="539" customFormat="false" ht="94.5" hidden="false" customHeight="false" outlineLevel="0" collapsed="false">
      <c r="A539" s="230"/>
      <c r="B539" s="231" t="s">
        <v>670</v>
      </c>
      <c r="C539" s="232" t="n">
        <v>907</v>
      </c>
      <c r="D539" s="233" t="n">
        <v>503</v>
      </c>
      <c r="E539" s="234" t="n">
        <v>1020100</v>
      </c>
      <c r="F539" s="235" t="n">
        <v>0</v>
      </c>
      <c r="G539" s="236" t="n">
        <v>2315.43713</v>
      </c>
      <c r="H539" s="236" t="n">
        <v>0</v>
      </c>
      <c r="I539" s="237" t="n">
        <v>0</v>
      </c>
      <c r="J539" s="208"/>
      <c r="K539" s="208"/>
      <c r="L539" s="208"/>
      <c r="M539" s="208"/>
    </row>
    <row r="540" customFormat="false" ht="47.25" hidden="false" customHeight="false" outlineLevel="0" collapsed="false">
      <c r="A540" s="230"/>
      <c r="B540" s="231" t="s">
        <v>671</v>
      </c>
      <c r="C540" s="232" t="n">
        <v>907</v>
      </c>
      <c r="D540" s="233" t="n">
        <v>503</v>
      </c>
      <c r="E540" s="234" t="n">
        <v>1020105</v>
      </c>
      <c r="F540" s="235" t="n">
        <v>0</v>
      </c>
      <c r="G540" s="236" t="n">
        <v>2315.43713</v>
      </c>
      <c r="H540" s="236" t="n">
        <v>0</v>
      </c>
      <c r="I540" s="237" t="n">
        <v>0</v>
      </c>
      <c r="J540" s="208"/>
      <c r="K540" s="208"/>
      <c r="L540" s="208"/>
      <c r="M540" s="208"/>
    </row>
    <row r="541" customFormat="false" ht="63" hidden="false" customHeight="false" outlineLevel="0" collapsed="false">
      <c r="A541" s="230"/>
      <c r="B541" s="245" t="s">
        <v>483</v>
      </c>
      <c r="C541" s="246" t="n">
        <v>907</v>
      </c>
      <c r="D541" s="247" t="n">
        <v>503</v>
      </c>
      <c r="E541" s="248" t="n">
        <v>1020105</v>
      </c>
      <c r="F541" s="249" t="s">
        <v>484</v>
      </c>
      <c r="G541" s="250" t="n">
        <v>2315.43713</v>
      </c>
      <c r="H541" s="250" t="n">
        <v>0</v>
      </c>
      <c r="I541" s="251" t="n">
        <v>0</v>
      </c>
      <c r="J541" s="208"/>
      <c r="K541" s="208"/>
      <c r="L541" s="208"/>
      <c r="M541" s="208"/>
    </row>
    <row r="542" customFormat="false" ht="15.75" hidden="false" customHeight="true" outlineLevel="0" collapsed="false">
      <c r="A542" s="230"/>
      <c r="B542" s="238" t="s">
        <v>447</v>
      </c>
      <c r="C542" s="239" t="n">
        <v>907</v>
      </c>
      <c r="D542" s="240" t="n">
        <v>503</v>
      </c>
      <c r="E542" s="241" t="n">
        <v>6000000</v>
      </c>
      <c r="F542" s="242" t="n">
        <v>0</v>
      </c>
      <c r="G542" s="243" t="n">
        <v>162806.06727</v>
      </c>
      <c r="H542" s="243" t="n">
        <v>0</v>
      </c>
      <c r="I542" s="244" t="n">
        <v>0</v>
      </c>
      <c r="J542" s="208"/>
      <c r="K542" s="208"/>
      <c r="L542" s="208"/>
      <c r="M542" s="208"/>
    </row>
    <row r="543" customFormat="false" ht="15.75" hidden="false" customHeight="true" outlineLevel="0" collapsed="false">
      <c r="A543" s="230"/>
      <c r="B543" s="231" t="s">
        <v>672</v>
      </c>
      <c r="C543" s="232" t="n">
        <v>907</v>
      </c>
      <c r="D543" s="233" t="n">
        <v>503</v>
      </c>
      <c r="E543" s="234" t="n">
        <v>6000300</v>
      </c>
      <c r="F543" s="235" t="n">
        <v>0</v>
      </c>
      <c r="G543" s="236" t="n">
        <v>60333.75131</v>
      </c>
      <c r="H543" s="236" t="n">
        <v>0</v>
      </c>
      <c r="I543" s="237" t="n">
        <v>0</v>
      </c>
      <c r="J543" s="208"/>
      <c r="K543" s="208"/>
      <c r="L543" s="208"/>
      <c r="M543" s="208"/>
    </row>
    <row r="544" customFormat="false" ht="31.5" hidden="false" customHeight="false" outlineLevel="0" collapsed="false">
      <c r="A544" s="230"/>
      <c r="B544" s="245" t="s">
        <v>436</v>
      </c>
      <c r="C544" s="246" t="n">
        <v>907</v>
      </c>
      <c r="D544" s="247" t="n">
        <v>503</v>
      </c>
      <c r="E544" s="248" t="n">
        <v>6000300</v>
      </c>
      <c r="F544" s="249" t="s">
        <v>437</v>
      </c>
      <c r="G544" s="250" t="n">
        <v>60333.75131</v>
      </c>
      <c r="H544" s="250" t="n">
        <v>0</v>
      </c>
      <c r="I544" s="251" t="n">
        <v>0</v>
      </c>
      <c r="J544" s="208"/>
      <c r="K544" s="208"/>
      <c r="L544" s="208"/>
      <c r="M544" s="208"/>
    </row>
    <row r="545" customFormat="false" ht="31.5" hidden="false" customHeight="true" outlineLevel="0" collapsed="false">
      <c r="A545" s="230"/>
      <c r="B545" s="238" t="s">
        <v>673</v>
      </c>
      <c r="C545" s="239" t="n">
        <v>907</v>
      </c>
      <c r="D545" s="240" t="n">
        <v>503</v>
      </c>
      <c r="E545" s="241" t="n">
        <v>6000400</v>
      </c>
      <c r="F545" s="242" t="n">
        <v>0</v>
      </c>
      <c r="G545" s="243" t="n">
        <v>15126</v>
      </c>
      <c r="H545" s="243" t="n">
        <v>0</v>
      </c>
      <c r="I545" s="244" t="n">
        <v>0</v>
      </c>
      <c r="J545" s="208"/>
      <c r="K545" s="208"/>
      <c r="L545" s="208"/>
      <c r="M545" s="208"/>
    </row>
    <row r="546" customFormat="false" ht="31.5" hidden="false" customHeight="true" outlineLevel="0" collapsed="false">
      <c r="A546" s="230"/>
      <c r="B546" s="231" t="s">
        <v>674</v>
      </c>
      <c r="C546" s="232" t="n">
        <v>907</v>
      </c>
      <c r="D546" s="233" t="n">
        <v>503</v>
      </c>
      <c r="E546" s="234" t="n">
        <v>6000401</v>
      </c>
      <c r="F546" s="235" t="n">
        <v>0</v>
      </c>
      <c r="G546" s="236" t="n">
        <v>15126</v>
      </c>
      <c r="H546" s="236" t="n">
        <v>0</v>
      </c>
      <c r="I546" s="237" t="n">
        <v>0</v>
      </c>
      <c r="J546" s="208"/>
      <c r="K546" s="208"/>
      <c r="L546" s="208"/>
      <c r="M546" s="208"/>
    </row>
    <row r="547" customFormat="false" ht="63" hidden="false" customHeight="false" outlineLevel="0" collapsed="false">
      <c r="A547" s="230"/>
      <c r="B547" s="245" t="s">
        <v>626</v>
      </c>
      <c r="C547" s="246" t="n">
        <v>907</v>
      </c>
      <c r="D547" s="247" t="n">
        <v>503</v>
      </c>
      <c r="E547" s="248" t="n">
        <v>6000401</v>
      </c>
      <c r="F547" s="249" t="s">
        <v>627</v>
      </c>
      <c r="G547" s="250" t="n">
        <v>15126</v>
      </c>
      <c r="H547" s="250" t="n">
        <v>0</v>
      </c>
      <c r="I547" s="251" t="n">
        <v>0</v>
      </c>
      <c r="J547" s="208"/>
      <c r="K547" s="208"/>
      <c r="L547" s="208"/>
      <c r="M547" s="208"/>
    </row>
    <row r="548" customFormat="false" ht="31.5" hidden="false" customHeight="true" outlineLevel="0" collapsed="false">
      <c r="A548" s="230"/>
      <c r="B548" s="238" t="s">
        <v>675</v>
      </c>
      <c r="C548" s="239" t="n">
        <v>907</v>
      </c>
      <c r="D548" s="240" t="n">
        <v>503</v>
      </c>
      <c r="E548" s="241" t="n">
        <v>6000500</v>
      </c>
      <c r="F548" s="242" t="n">
        <v>0</v>
      </c>
      <c r="G548" s="243" t="n">
        <v>87346.31596</v>
      </c>
      <c r="H548" s="243" t="n">
        <v>0</v>
      </c>
      <c r="I548" s="244" t="n">
        <v>0</v>
      </c>
      <c r="J548" s="208"/>
      <c r="K548" s="208"/>
      <c r="L548" s="208"/>
      <c r="M548" s="208"/>
    </row>
    <row r="549" customFormat="false" ht="31.5" hidden="false" customHeight="false" outlineLevel="0" collapsed="false">
      <c r="A549" s="230"/>
      <c r="B549" s="231" t="s">
        <v>436</v>
      </c>
      <c r="C549" s="232" t="n">
        <v>907</v>
      </c>
      <c r="D549" s="233" t="n">
        <v>503</v>
      </c>
      <c r="E549" s="234" t="n">
        <v>6000500</v>
      </c>
      <c r="F549" s="235" t="s">
        <v>437</v>
      </c>
      <c r="G549" s="236" t="n">
        <v>85357.75445</v>
      </c>
      <c r="H549" s="236" t="n">
        <v>0</v>
      </c>
      <c r="I549" s="237" t="n">
        <v>0</v>
      </c>
      <c r="J549" s="208"/>
      <c r="K549" s="208"/>
      <c r="L549" s="208"/>
      <c r="M549" s="208"/>
    </row>
    <row r="550" customFormat="false" ht="31.5" hidden="false" customHeight="false" outlineLevel="0" collapsed="false">
      <c r="A550" s="230"/>
      <c r="B550" s="245" t="s">
        <v>541</v>
      </c>
      <c r="C550" s="246" t="n">
        <v>907</v>
      </c>
      <c r="D550" s="247" t="n">
        <v>503</v>
      </c>
      <c r="E550" s="248" t="n">
        <v>6000500</v>
      </c>
      <c r="F550" s="249" t="s">
        <v>542</v>
      </c>
      <c r="G550" s="250" t="n">
        <v>1988.56151</v>
      </c>
      <c r="H550" s="250" t="n">
        <v>0</v>
      </c>
      <c r="I550" s="251" t="n">
        <v>0</v>
      </c>
      <c r="J550" s="208"/>
      <c r="K550" s="208"/>
      <c r="L550" s="208"/>
      <c r="M550" s="208"/>
    </row>
    <row r="551" customFormat="false" ht="31.5" hidden="false" customHeight="true" outlineLevel="0" collapsed="false">
      <c r="A551" s="230"/>
      <c r="B551" s="238" t="s">
        <v>634</v>
      </c>
      <c r="C551" s="239" t="n">
        <v>907</v>
      </c>
      <c r="D551" s="240" t="n">
        <v>505</v>
      </c>
      <c r="E551" s="241" t="n">
        <v>0</v>
      </c>
      <c r="F551" s="242" t="n">
        <v>0</v>
      </c>
      <c r="G551" s="243" t="n">
        <v>39520.03778</v>
      </c>
      <c r="H551" s="243" t="n">
        <v>25024.305</v>
      </c>
      <c r="I551" s="244" t="n">
        <v>390.05</v>
      </c>
      <c r="J551" s="208"/>
      <c r="K551" s="208"/>
      <c r="L551" s="208"/>
      <c r="M551" s="208"/>
    </row>
    <row r="552" customFormat="false" ht="31.5" hidden="false" customHeight="true" outlineLevel="0" collapsed="false">
      <c r="A552" s="230"/>
      <c r="B552" s="231" t="s">
        <v>472</v>
      </c>
      <c r="C552" s="232" t="n">
        <v>907</v>
      </c>
      <c r="D552" s="233" t="n">
        <v>505</v>
      </c>
      <c r="E552" s="234" t="n">
        <v>930000</v>
      </c>
      <c r="F552" s="235" t="n">
        <v>0</v>
      </c>
      <c r="G552" s="236" t="n">
        <v>39520.03778</v>
      </c>
      <c r="H552" s="236" t="n">
        <v>25024.305</v>
      </c>
      <c r="I552" s="237" t="n">
        <v>390.05</v>
      </c>
      <c r="J552" s="208"/>
      <c r="K552" s="208"/>
      <c r="L552" s="208"/>
      <c r="M552" s="208"/>
    </row>
    <row r="553" customFormat="false" ht="31.5" hidden="false" customHeight="true" outlineLevel="0" collapsed="false">
      <c r="A553" s="230"/>
      <c r="B553" s="231" t="s">
        <v>473</v>
      </c>
      <c r="C553" s="232" t="n">
        <v>907</v>
      </c>
      <c r="D553" s="233" t="n">
        <v>505</v>
      </c>
      <c r="E553" s="234" t="n">
        <v>939900</v>
      </c>
      <c r="F553" s="235" t="n">
        <v>0</v>
      </c>
      <c r="G553" s="236" t="n">
        <v>39520.03778</v>
      </c>
      <c r="H553" s="236" t="n">
        <v>25024.305</v>
      </c>
      <c r="I553" s="237" t="n">
        <v>390.05</v>
      </c>
      <c r="J553" s="208"/>
      <c r="K553" s="208"/>
      <c r="L553" s="208"/>
      <c r="M553" s="208"/>
    </row>
    <row r="554" customFormat="false" ht="47.25" hidden="false" customHeight="false" outlineLevel="0" collapsed="false">
      <c r="A554" s="230"/>
      <c r="B554" s="231" t="s">
        <v>676</v>
      </c>
      <c r="C554" s="232" t="n">
        <v>907</v>
      </c>
      <c r="D554" s="233" t="n">
        <v>505</v>
      </c>
      <c r="E554" s="234" t="n">
        <v>939901</v>
      </c>
      <c r="F554" s="235" t="n">
        <v>0</v>
      </c>
      <c r="G554" s="236" t="n">
        <v>39520.03778</v>
      </c>
      <c r="H554" s="236" t="n">
        <v>25024.305</v>
      </c>
      <c r="I554" s="237" t="n">
        <v>390.05</v>
      </c>
      <c r="J554" s="208"/>
      <c r="K554" s="208"/>
      <c r="L554" s="208"/>
      <c r="M554" s="208"/>
    </row>
    <row r="555" customFormat="false" ht="15.75" hidden="false" customHeight="false" outlineLevel="0" collapsed="false">
      <c r="A555" s="230"/>
      <c r="B555" s="231" t="s">
        <v>432</v>
      </c>
      <c r="C555" s="232" t="n">
        <v>907</v>
      </c>
      <c r="D555" s="233" t="n">
        <v>505</v>
      </c>
      <c r="E555" s="234" t="n">
        <v>939901</v>
      </c>
      <c r="F555" s="235" t="s">
        <v>496</v>
      </c>
      <c r="G555" s="236" t="n">
        <v>32176.089</v>
      </c>
      <c r="H555" s="236" t="n">
        <v>25024.305</v>
      </c>
      <c r="I555" s="237" t="n">
        <v>0</v>
      </c>
      <c r="J555" s="208"/>
      <c r="K555" s="208"/>
      <c r="L555" s="208"/>
      <c r="M555" s="208"/>
    </row>
    <row r="556" customFormat="false" ht="31.5" hidden="false" customHeight="false" outlineLevel="0" collapsed="false">
      <c r="A556" s="230"/>
      <c r="B556" s="231" t="s">
        <v>434</v>
      </c>
      <c r="C556" s="232" t="n">
        <v>907</v>
      </c>
      <c r="D556" s="233" t="n">
        <v>505</v>
      </c>
      <c r="E556" s="234" t="n">
        <v>939901</v>
      </c>
      <c r="F556" s="235" t="s">
        <v>497</v>
      </c>
      <c r="G556" s="236" t="n">
        <v>1210.23</v>
      </c>
      <c r="H556" s="236" t="n">
        <v>0</v>
      </c>
      <c r="I556" s="237" t="n">
        <v>0</v>
      </c>
      <c r="J556" s="208"/>
      <c r="K556" s="208"/>
      <c r="L556" s="208"/>
      <c r="M556" s="208"/>
    </row>
    <row r="557" customFormat="false" ht="31.5" hidden="false" customHeight="false" outlineLevel="0" collapsed="false">
      <c r="A557" s="230"/>
      <c r="B557" s="231" t="s">
        <v>436</v>
      </c>
      <c r="C557" s="232" t="n">
        <v>907</v>
      </c>
      <c r="D557" s="233" t="n">
        <v>505</v>
      </c>
      <c r="E557" s="234" t="n">
        <v>939901</v>
      </c>
      <c r="F557" s="235" t="s">
        <v>437</v>
      </c>
      <c r="G557" s="236" t="n">
        <v>5981.38678</v>
      </c>
      <c r="H557" s="236" t="n">
        <v>0</v>
      </c>
      <c r="I557" s="237" t="n">
        <v>390.05</v>
      </c>
      <c r="J557" s="208"/>
      <c r="K557" s="208"/>
      <c r="L557" s="208"/>
      <c r="M557" s="208"/>
    </row>
    <row r="558" customFormat="false" ht="31.5" hidden="false" customHeight="false" outlineLevel="0" collapsed="false">
      <c r="A558" s="230"/>
      <c r="B558" s="245" t="s">
        <v>464</v>
      </c>
      <c r="C558" s="246" t="n">
        <v>907</v>
      </c>
      <c r="D558" s="247" t="n">
        <v>505</v>
      </c>
      <c r="E558" s="248" t="n">
        <v>939901</v>
      </c>
      <c r="F558" s="249" t="s">
        <v>465</v>
      </c>
      <c r="G558" s="250" t="n">
        <v>152.332</v>
      </c>
      <c r="H558" s="250" t="n">
        <v>0</v>
      </c>
      <c r="I558" s="251" t="n">
        <v>0</v>
      </c>
      <c r="J558" s="208"/>
      <c r="K558" s="208"/>
      <c r="L558" s="208"/>
      <c r="M558" s="208"/>
    </row>
    <row r="559" customFormat="false" ht="63" hidden="false" customHeight="false" outlineLevel="0" collapsed="false">
      <c r="A559" s="252" t="s">
        <v>197</v>
      </c>
      <c r="B559" s="223" t="s">
        <v>677</v>
      </c>
      <c r="C559" s="224" t="n">
        <v>908</v>
      </c>
      <c r="D559" s="225" t="n">
        <v>0</v>
      </c>
      <c r="E559" s="226" t="n">
        <v>0</v>
      </c>
      <c r="F559" s="227" t="n">
        <v>0</v>
      </c>
      <c r="G559" s="228" t="n">
        <v>632278</v>
      </c>
      <c r="H559" s="228" t="n">
        <v>57464.095</v>
      </c>
      <c r="I559" s="229" t="n">
        <v>0.82</v>
      </c>
      <c r="J559" s="208"/>
      <c r="K559" s="208"/>
      <c r="L559" s="208"/>
      <c r="M559" s="208"/>
    </row>
    <row r="560" customFormat="false" ht="78.75" hidden="false" customHeight="true" outlineLevel="0" collapsed="false">
      <c r="A560" s="230"/>
      <c r="B560" s="231" t="s">
        <v>469</v>
      </c>
      <c r="C560" s="232" t="n">
        <v>908</v>
      </c>
      <c r="D560" s="233" t="n">
        <v>104</v>
      </c>
      <c r="E560" s="234" t="n">
        <v>0</v>
      </c>
      <c r="F560" s="235" t="n">
        <v>0</v>
      </c>
      <c r="G560" s="236" t="n">
        <v>37332.026</v>
      </c>
      <c r="H560" s="236" t="n">
        <v>27504.591</v>
      </c>
      <c r="I560" s="237" t="n">
        <v>0</v>
      </c>
      <c r="J560" s="208"/>
      <c r="K560" s="208"/>
      <c r="L560" s="208"/>
      <c r="M560" s="208"/>
    </row>
    <row r="561" customFormat="false" ht="31.5" hidden="false" customHeight="true" outlineLevel="0" collapsed="false">
      <c r="A561" s="230"/>
      <c r="B561" s="231" t="s">
        <v>430</v>
      </c>
      <c r="C561" s="232" t="n">
        <v>908</v>
      </c>
      <c r="D561" s="233" t="n">
        <v>104</v>
      </c>
      <c r="E561" s="234" t="n">
        <v>20000</v>
      </c>
      <c r="F561" s="235" t="n">
        <v>0</v>
      </c>
      <c r="G561" s="236" t="n">
        <v>37332.026</v>
      </c>
      <c r="H561" s="236" t="n">
        <v>27504.591</v>
      </c>
      <c r="I561" s="237" t="n">
        <v>0</v>
      </c>
      <c r="J561" s="208"/>
      <c r="K561" s="208"/>
      <c r="L561" s="208"/>
      <c r="M561" s="208"/>
    </row>
    <row r="562" customFormat="false" ht="15.75" hidden="false" customHeight="true" outlineLevel="0" collapsed="false">
      <c r="A562" s="230"/>
      <c r="B562" s="231" t="s">
        <v>431</v>
      </c>
      <c r="C562" s="232" t="n">
        <v>908</v>
      </c>
      <c r="D562" s="233" t="n">
        <v>104</v>
      </c>
      <c r="E562" s="234" t="n">
        <v>20400</v>
      </c>
      <c r="F562" s="235" t="n">
        <v>0</v>
      </c>
      <c r="G562" s="236" t="n">
        <v>37332.026</v>
      </c>
      <c r="H562" s="236" t="n">
        <v>27504.591</v>
      </c>
      <c r="I562" s="237" t="n">
        <v>0</v>
      </c>
      <c r="J562" s="208"/>
      <c r="K562" s="208"/>
      <c r="L562" s="208"/>
      <c r="M562" s="208"/>
    </row>
    <row r="563" customFormat="false" ht="15.75" hidden="false" customHeight="false" outlineLevel="0" collapsed="false">
      <c r="A563" s="230"/>
      <c r="B563" s="231" t="s">
        <v>432</v>
      </c>
      <c r="C563" s="232" t="n">
        <v>908</v>
      </c>
      <c r="D563" s="233" t="n">
        <v>104</v>
      </c>
      <c r="E563" s="234" t="n">
        <v>20400</v>
      </c>
      <c r="F563" s="235" t="s">
        <v>433</v>
      </c>
      <c r="G563" s="236" t="n">
        <v>34805.706</v>
      </c>
      <c r="H563" s="236" t="n">
        <v>27504.591</v>
      </c>
      <c r="I563" s="237" t="n">
        <v>0</v>
      </c>
      <c r="J563" s="208"/>
      <c r="K563" s="208"/>
      <c r="L563" s="208"/>
      <c r="M563" s="208"/>
    </row>
    <row r="564" customFormat="false" ht="31.5" hidden="false" customHeight="false" outlineLevel="0" collapsed="false">
      <c r="A564" s="230"/>
      <c r="B564" s="231" t="s">
        <v>434</v>
      </c>
      <c r="C564" s="232" t="n">
        <v>908</v>
      </c>
      <c r="D564" s="233" t="n">
        <v>104</v>
      </c>
      <c r="E564" s="234" t="n">
        <v>20400</v>
      </c>
      <c r="F564" s="235" t="s">
        <v>435</v>
      </c>
      <c r="G564" s="236" t="n">
        <v>1738.55</v>
      </c>
      <c r="H564" s="236" t="n">
        <v>0</v>
      </c>
      <c r="I564" s="237" t="n">
        <v>0</v>
      </c>
      <c r="J564" s="208"/>
      <c r="K564" s="208"/>
      <c r="L564" s="208"/>
      <c r="M564" s="208"/>
    </row>
    <row r="565" customFormat="false" ht="31.5" hidden="false" customHeight="false" outlineLevel="0" collapsed="false">
      <c r="A565" s="230"/>
      <c r="B565" s="231" t="s">
        <v>436</v>
      </c>
      <c r="C565" s="232" t="n">
        <v>908</v>
      </c>
      <c r="D565" s="233" t="n">
        <v>104</v>
      </c>
      <c r="E565" s="234" t="n">
        <v>20400</v>
      </c>
      <c r="F565" s="235" t="s">
        <v>437</v>
      </c>
      <c r="G565" s="236" t="n">
        <v>786.97</v>
      </c>
      <c r="H565" s="236" t="n">
        <v>0</v>
      </c>
      <c r="I565" s="237" t="n">
        <v>0</v>
      </c>
      <c r="J565" s="208"/>
      <c r="K565" s="208"/>
      <c r="L565" s="208"/>
      <c r="M565" s="208"/>
    </row>
    <row r="566" customFormat="false" ht="15.75" hidden="false" customHeight="false" outlineLevel="0" collapsed="false">
      <c r="A566" s="230"/>
      <c r="B566" s="245" t="s">
        <v>492</v>
      </c>
      <c r="C566" s="246" t="n">
        <v>908</v>
      </c>
      <c r="D566" s="247" t="n">
        <v>104</v>
      </c>
      <c r="E566" s="248" t="n">
        <v>20400</v>
      </c>
      <c r="F566" s="249" t="s">
        <v>493</v>
      </c>
      <c r="G566" s="250" t="n">
        <v>0.8</v>
      </c>
      <c r="H566" s="250" t="n">
        <v>0</v>
      </c>
      <c r="I566" s="251" t="n">
        <v>0</v>
      </c>
      <c r="J566" s="208"/>
      <c r="K566" s="208"/>
      <c r="L566" s="208"/>
      <c r="M566" s="208"/>
    </row>
    <row r="567" customFormat="false" ht="15.75" hidden="false" customHeight="true" outlineLevel="0" collapsed="false">
      <c r="A567" s="230"/>
      <c r="B567" s="238" t="s">
        <v>444</v>
      </c>
      <c r="C567" s="239" t="n">
        <v>908</v>
      </c>
      <c r="D567" s="240" t="n">
        <v>113</v>
      </c>
      <c r="E567" s="241" t="n">
        <v>0</v>
      </c>
      <c r="F567" s="242" t="n">
        <v>0</v>
      </c>
      <c r="G567" s="243" t="n">
        <v>50415.147</v>
      </c>
      <c r="H567" s="243" t="n">
        <v>29959.504</v>
      </c>
      <c r="I567" s="244" t="n">
        <v>0.82</v>
      </c>
      <c r="J567" s="208"/>
      <c r="K567" s="208"/>
      <c r="L567" s="208"/>
      <c r="M567" s="208"/>
    </row>
    <row r="568" customFormat="false" ht="31.5" hidden="false" customHeight="true" outlineLevel="0" collapsed="false">
      <c r="A568" s="230"/>
      <c r="B568" s="231" t="s">
        <v>472</v>
      </c>
      <c r="C568" s="232" t="n">
        <v>908</v>
      </c>
      <c r="D568" s="233" t="n">
        <v>113</v>
      </c>
      <c r="E568" s="234" t="n">
        <v>930000</v>
      </c>
      <c r="F568" s="235" t="n">
        <v>0</v>
      </c>
      <c r="G568" s="236" t="n">
        <v>50415.147</v>
      </c>
      <c r="H568" s="236" t="n">
        <v>29959.504</v>
      </c>
      <c r="I568" s="237" t="n">
        <v>0.82</v>
      </c>
      <c r="J568" s="208"/>
      <c r="K568" s="208"/>
      <c r="L568" s="208"/>
      <c r="M568" s="208"/>
    </row>
    <row r="569" customFormat="false" ht="31.5" hidden="false" customHeight="true" outlineLevel="0" collapsed="false">
      <c r="A569" s="230"/>
      <c r="B569" s="231" t="s">
        <v>473</v>
      </c>
      <c r="C569" s="232" t="n">
        <v>908</v>
      </c>
      <c r="D569" s="233" t="n">
        <v>113</v>
      </c>
      <c r="E569" s="234" t="n">
        <v>939900</v>
      </c>
      <c r="F569" s="235" t="n">
        <v>0</v>
      </c>
      <c r="G569" s="236" t="n">
        <v>50415.147</v>
      </c>
      <c r="H569" s="236" t="n">
        <v>29959.504</v>
      </c>
      <c r="I569" s="237" t="n">
        <v>0.82</v>
      </c>
      <c r="J569" s="208"/>
      <c r="K569" s="208"/>
      <c r="L569" s="208"/>
      <c r="M569" s="208"/>
    </row>
    <row r="570" customFormat="false" ht="47.25" hidden="false" customHeight="false" outlineLevel="0" collapsed="false">
      <c r="A570" s="230"/>
      <c r="B570" s="231" t="s">
        <v>678</v>
      </c>
      <c r="C570" s="232" t="n">
        <v>908</v>
      </c>
      <c r="D570" s="233" t="n">
        <v>113</v>
      </c>
      <c r="E570" s="234" t="n">
        <v>939902</v>
      </c>
      <c r="F570" s="235" t="n">
        <v>0</v>
      </c>
      <c r="G570" s="236" t="n">
        <v>46735.546</v>
      </c>
      <c r="H570" s="236" t="n">
        <v>27244.1</v>
      </c>
      <c r="I570" s="237" t="n">
        <v>0.82</v>
      </c>
      <c r="J570" s="208"/>
      <c r="K570" s="208"/>
      <c r="L570" s="208"/>
      <c r="M570" s="208"/>
    </row>
    <row r="571" customFormat="false" ht="15.75" hidden="false" customHeight="false" outlineLevel="0" collapsed="false">
      <c r="A571" s="230"/>
      <c r="B571" s="231" t="s">
        <v>432</v>
      </c>
      <c r="C571" s="232" t="n">
        <v>908</v>
      </c>
      <c r="D571" s="233" t="n">
        <v>113</v>
      </c>
      <c r="E571" s="234" t="n">
        <v>939902</v>
      </c>
      <c r="F571" s="235" t="s">
        <v>496</v>
      </c>
      <c r="G571" s="236" t="n">
        <v>34598.686</v>
      </c>
      <c r="H571" s="236" t="n">
        <v>27244.1</v>
      </c>
      <c r="I571" s="237" t="n">
        <v>0</v>
      </c>
      <c r="J571" s="208"/>
      <c r="K571" s="208"/>
      <c r="L571" s="208"/>
      <c r="M571" s="208"/>
    </row>
    <row r="572" customFormat="false" ht="31.5" hidden="false" customHeight="false" outlineLevel="0" collapsed="false">
      <c r="A572" s="230"/>
      <c r="B572" s="231" t="s">
        <v>434</v>
      </c>
      <c r="C572" s="232" t="n">
        <v>908</v>
      </c>
      <c r="D572" s="233" t="n">
        <v>113</v>
      </c>
      <c r="E572" s="234" t="n">
        <v>939902</v>
      </c>
      <c r="F572" s="235" t="s">
        <v>497</v>
      </c>
      <c r="G572" s="236" t="n">
        <v>1759.1</v>
      </c>
      <c r="H572" s="236" t="n">
        <v>0</v>
      </c>
      <c r="I572" s="237" t="n">
        <v>0</v>
      </c>
      <c r="J572" s="208"/>
      <c r="K572" s="208"/>
      <c r="L572" s="208"/>
      <c r="M572" s="208"/>
    </row>
    <row r="573" customFormat="false" ht="31.5" hidden="false" customHeight="false" outlineLevel="0" collapsed="false">
      <c r="A573" s="230"/>
      <c r="B573" s="231" t="s">
        <v>436</v>
      </c>
      <c r="C573" s="232" t="n">
        <v>908</v>
      </c>
      <c r="D573" s="233" t="n">
        <v>113</v>
      </c>
      <c r="E573" s="234" t="n">
        <v>939902</v>
      </c>
      <c r="F573" s="235" t="s">
        <v>437</v>
      </c>
      <c r="G573" s="236" t="n">
        <v>2742.46</v>
      </c>
      <c r="H573" s="236" t="n">
        <v>0</v>
      </c>
      <c r="I573" s="237" t="n">
        <v>0.82</v>
      </c>
      <c r="J573" s="208"/>
      <c r="K573" s="208"/>
      <c r="L573" s="208"/>
      <c r="M573" s="208"/>
    </row>
    <row r="574" customFormat="false" ht="31.5" hidden="false" customHeight="false" outlineLevel="0" collapsed="false">
      <c r="A574" s="230"/>
      <c r="B574" s="231" t="s">
        <v>541</v>
      </c>
      <c r="C574" s="232" t="n">
        <v>908</v>
      </c>
      <c r="D574" s="233" t="n">
        <v>113</v>
      </c>
      <c r="E574" s="234" t="n">
        <v>939902</v>
      </c>
      <c r="F574" s="235" t="s">
        <v>542</v>
      </c>
      <c r="G574" s="236" t="n">
        <v>7575.8</v>
      </c>
      <c r="H574" s="236" t="n">
        <v>0</v>
      </c>
      <c r="I574" s="237" t="n">
        <v>0</v>
      </c>
      <c r="J574" s="208"/>
      <c r="K574" s="208"/>
      <c r="L574" s="208"/>
      <c r="M574" s="208"/>
    </row>
    <row r="575" customFormat="false" ht="31.5" hidden="false" customHeight="false" outlineLevel="0" collapsed="false">
      <c r="A575" s="230"/>
      <c r="B575" s="245" t="s">
        <v>464</v>
      </c>
      <c r="C575" s="246" t="n">
        <v>908</v>
      </c>
      <c r="D575" s="247" t="n">
        <v>113</v>
      </c>
      <c r="E575" s="248" t="n">
        <v>939902</v>
      </c>
      <c r="F575" s="249" t="s">
        <v>465</v>
      </c>
      <c r="G575" s="250" t="n">
        <v>59.5</v>
      </c>
      <c r="H575" s="250" t="n">
        <v>0</v>
      </c>
      <c r="I575" s="251" t="n">
        <v>0</v>
      </c>
      <c r="J575" s="208"/>
      <c r="K575" s="208"/>
      <c r="L575" s="208"/>
      <c r="M575" s="208"/>
    </row>
    <row r="576" customFormat="false" ht="47.25" hidden="false" customHeight="false" outlineLevel="0" collapsed="false">
      <c r="A576" s="230"/>
      <c r="B576" s="238" t="s">
        <v>474</v>
      </c>
      <c r="C576" s="239" t="n">
        <v>908</v>
      </c>
      <c r="D576" s="240" t="n">
        <v>113</v>
      </c>
      <c r="E576" s="241" t="n">
        <v>939920</v>
      </c>
      <c r="F576" s="242" t="n">
        <v>0</v>
      </c>
      <c r="G576" s="243" t="n">
        <v>3679.601</v>
      </c>
      <c r="H576" s="243" t="n">
        <v>2715.404</v>
      </c>
      <c r="I576" s="244" t="n">
        <v>0</v>
      </c>
      <c r="J576" s="208"/>
      <c r="K576" s="208"/>
      <c r="L576" s="208"/>
      <c r="M576" s="208"/>
    </row>
    <row r="577" customFormat="false" ht="15.75" hidden="false" customHeight="false" outlineLevel="0" collapsed="false">
      <c r="A577" s="230"/>
      <c r="B577" s="231" t="s">
        <v>432</v>
      </c>
      <c r="C577" s="232" t="n">
        <v>908</v>
      </c>
      <c r="D577" s="233" t="n">
        <v>113</v>
      </c>
      <c r="E577" s="234" t="n">
        <v>939920</v>
      </c>
      <c r="F577" s="235" t="s">
        <v>433</v>
      </c>
      <c r="G577" s="236" t="n">
        <v>3535.456</v>
      </c>
      <c r="H577" s="236" t="n">
        <v>2715.404</v>
      </c>
      <c r="I577" s="237" t="n">
        <v>0</v>
      </c>
      <c r="J577" s="208"/>
      <c r="K577" s="208"/>
      <c r="L577" s="208"/>
      <c r="M577" s="208"/>
    </row>
    <row r="578" customFormat="false" ht="31.5" hidden="false" customHeight="false" outlineLevel="0" collapsed="false">
      <c r="A578" s="230"/>
      <c r="B578" s="245" t="s">
        <v>434</v>
      </c>
      <c r="C578" s="246" t="n">
        <v>908</v>
      </c>
      <c r="D578" s="247" t="n">
        <v>113</v>
      </c>
      <c r="E578" s="248" t="n">
        <v>939920</v>
      </c>
      <c r="F578" s="249" t="s">
        <v>435</v>
      </c>
      <c r="G578" s="250" t="n">
        <v>144.145</v>
      </c>
      <c r="H578" s="250" t="n">
        <v>0</v>
      </c>
      <c r="I578" s="251" t="n">
        <v>0</v>
      </c>
      <c r="J578" s="208"/>
      <c r="K578" s="208"/>
      <c r="L578" s="208"/>
      <c r="M578" s="208"/>
    </row>
    <row r="579" customFormat="false" ht="15.75" hidden="false" customHeight="true" outlineLevel="0" collapsed="false">
      <c r="A579" s="230"/>
      <c r="B579" s="238" t="s">
        <v>652</v>
      </c>
      <c r="C579" s="239" t="n">
        <v>908</v>
      </c>
      <c r="D579" s="240" t="n">
        <v>409</v>
      </c>
      <c r="E579" s="241" t="n">
        <v>0</v>
      </c>
      <c r="F579" s="242" t="n">
        <v>0</v>
      </c>
      <c r="G579" s="243" t="n">
        <v>295271.367</v>
      </c>
      <c r="H579" s="243" t="n">
        <v>0</v>
      </c>
      <c r="I579" s="244" t="n">
        <v>0</v>
      </c>
      <c r="J579" s="208"/>
      <c r="K579" s="208"/>
      <c r="L579" s="208"/>
      <c r="M579" s="208"/>
    </row>
    <row r="580" customFormat="false" ht="47.25" hidden="false" customHeight="false" outlineLevel="0" collapsed="false">
      <c r="A580" s="230"/>
      <c r="B580" s="231" t="s">
        <v>669</v>
      </c>
      <c r="C580" s="232" t="n">
        <v>908</v>
      </c>
      <c r="D580" s="233" t="n">
        <v>409</v>
      </c>
      <c r="E580" s="234" t="n">
        <v>1020000</v>
      </c>
      <c r="F580" s="235" t="n">
        <v>0</v>
      </c>
      <c r="G580" s="236" t="n">
        <v>295271.367</v>
      </c>
      <c r="H580" s="236" t="n">
        <v>0</v>
      </c>
      <c r="I580" s="237" t="n">
        <v>0</v>
      </c>
      <c r="J580" s="208"/>
      <c r="K580" s="208"/>
      <c r="L580" s="208"/>
      <c r="M580" s="208"/>
    </row>
    <row r="581" customFormat="false" ht="94.5" hidden="false" customHeight="false" outlineLevel="0" collapsed="false">
      <c r="A581" s="230"/>
      <c r="B581" s="231" t="s">
        <v>670</v>
      </c>
      <c r="C581" s="232" t="n">
        <v>908</v>
      </c>
      <c r="D581" s="233" t="n">
        <v>409</v>
      </c>
      <c r="E581" s="234" t="n">
        <v>1020100</v>
      </c>
      <c r="F581" s="235" t="n">
        <v>0</v>
      </c>
      <c r="G581" s="236" t="n">
        <v>295271.367</v>
      </c>
      <c r="H581" s="236" t="n">
        <v>0</v>
      </c>
      <c r="I581" s="237" t="n">
        <v>0</v>
      </c>
      <c r="J581" s="208"/>
      <c r="K581" s="208"/>
      <c r="L581" s="208"/>
      <c r="M581" s="208"/>
    </row>
    <row r="582" customFormat="false" ht="94.5" hidden="false" customHeight="false" outlineLevel="0" collapsed="false">
      <c r="A582" s="230"/>
      <c r="B582" s="238" t="s">
        <v>680</v>
      </c>
      <c r="C582" s="239" t="n">
        <v>908</v>
      </c>
      <c r="D582" s="240" t="n">
        <v>409</v>
      </c>
      <c r="E582" s="241" t="n">
        <v>1020110</v>
      </c>
      <c r="F582" s="242" t="n">
        <v>0</v>
      </c>
      <c r="G582" s="243" t="n">
        <v>20522</v>
      </c>
      <c r="H582" s="243" t="n">
        <v>0</v>
      </c>
      <c r="I582" s="244" t="n">
        <v>0</v>
      </c>
      <c r="J582" s="208"/>
      <c r="K582" s="208"/>
      <c r="L582" s="208"/>
      <c r="M582" s="208"/>
    </row>
    <row r="583" customFormat="false" ht="63" hidden="false" customHeight="false" outlineLevel="0" collapsed="false">
      <c r="A583" s="230"/>
      <c r="B583" s="245" t="s">
        <v>483</v>
      </c>
      <c r="C583" s="246" t="n">
        <v>908</v>
      </c>
      <c r="D583" s="247" t="n">
        <v>409</v>
      </c>
      <c r="E583" s="248" t="n">
        <v>1020110</v>
      </c>
      <c r="F583" s="249" t="s">
        <v>484</v>
      </c>
      <c r="G583" s="250" t="n">
        <v>20522</v>
      </c>
      <c r="H583" s="250" t="n">
        <v>0</v>
      </c>
      <c r="I583" s="251" t="n">
        <v>0</v>
      </c>
      <c r="J583" s="208"/>
      <c r="K583" s="208"/>
      <c r="L583" s="208"/>
      <c r="M583" s="208"/>
    </row>
    <row r="584" customFormat="false" ht="94.5" hidden="false" customHeight="false" outlineLevel="0" collapsed="false">
      <c r="A584" s="230"/>
      <c r="B584" s="238" t="s">
        <v>682</v>
      </c>
      <c r="C584" s="239" t="n">
        <v>908</v>
      </c>
      <c r="D584" s="240" t="n">
        <v>409</v>
      </c>
      <c r="E584" s="241" t="n">
        <v>1020112</v>
      </c>
      <c r="F584" s="242" t="n">
        <v>0</v>
      </c>
      <c r="G584" s="243" t="n">
        <v>10000</v>
      </c>
      <c r="H584" s="243" t="n">
        <v>0</v>
      </c>
      <c r="I584" s="244" t="n">
        <v>0</v>
      </c>
      <c r="J584" s="208"/>
      <c r="K584" s="208"/>
      <c r="L584" s="208"/>
      <c r="M584" s="208"/>
    </row>
    <row r="585" customFormat="false" ht="63" hidden="false" customHeight="false" outlineLevel="0" collapsed="false">
      <c r="A585" s="230"/>
      <c r="B585" s="245" t="s">
        <v>483</v>
      </c>
      <c r="C585" s="246" t="n">
        <v>908</v>
      </c>
      <c r="D585" s="247" t="n">
        <v>409</v>
      </c>
      <c r="E585" s="248" t="n">
        <v>1020112</v>
      </c>
      <c r="F585" s="249" t="s">
        <v>484</v>
      </c>
      <c r="G585" s="250" t="n">
        <v>10000</v>
      </c>
      <c r="H585" s="250" t="n">
        <v>0</v>
      </c>
      <c r="I585" s="251" t="n">
        <v>0</v>
      </c>
      <c r="J585" s="208"/>
      <c r="K585" s="208"/>
      <c r="L585" s="208"/>
      <c r="M585" s="208"/>
    </row>
    <row r="586" customFormat="false" ht="110.25" hidden="false" customHeight="false" outlineLevel="0" collapsed="false">
      <c r="A586" s="230"/>
      <c r="B586" s="238" t="s">
        <v>683</v>
      </c>
      <c r="C586" s="239" t="n">
        <v>908</v>
      </c>
      <c r="D586" s="240" t="n">
        <v>409</v>
      </c>
      <c r="E586" s="241" t="n">
        <v>1020113</v>
      </c>
      <c r="F586" s="242" t="n">
        <v>0</v>
      </c>
      <c r="G586" s="243" t="n">
        <v>18000</v>
      </c>
      <c r="H586" s="243" t="n">
        <v>0</v>
      </c>
      <c r="I586" s="244" t="n">
        <v>0</v>
      </c>
      <c r="J586" s="208"/>
      <c r="K586" s="208"/>
      <c r="L586" s="208"/>
      <c r="M586" s="208"/>
    </row>
    <row r="587" customFormat="false" ht="63" hidden="false" customHeight="false" outlineLevel="0" collapsed="false">
      <c r="A587" s="230"/>
      <c r="B587" s="245" t="s">
        <v>483</v>
      </c>
      <c r="C587" s="246" t="n">
        <v>908</v>
      </c>
      <c r="D587" s="247" t="n">
        <v>409</v>
      </c>
      <c r="E587" s="248" t="n">
        <v>1020113</v>
      </c>
      <c r="F587" s="249" t="s">
        <v>484</v>
      </c>
      <c r="G587" s="250" t="n">
        <v>18000</v>
      </c>
      <c r="H587" s="250" t="n">
        <v>0</v>
      </c>
      <c r="I587" s="251" t="n">
        <v>0</v>
      </c>
      <c r="J587" s="208"/>
      <c r="K587" s="208"/>
      <c r="L587" s="208"/>
      <c r="M587" s="208"/>
    </row>
    <row r="588" customFormat="false" ht="110.25" hidden="false" customHeight="false" outlineLevel="0" collapsed="false">
      <c r="A588" s="230"/>
      <c r="B588" s="238" t="s">
        <v>723</v>
      </c>
      <c r="C588" s="239" t="n">
        <v>908</v>
      </c>
      <c r="D588" s="240" t="n">
        <v>409</v>
      </c>
      <c r="E588" s="241" t="n">
        <v>1020114</v>
      </c>
      <c r="F588" s="242" t="n">
        <v>0</v>
      </c>
      <c r="G588" s="243" t="n">
        <v>23749.367</v>
      </c>
      <c r="H588" s="243" t="n">
        <v>0</v>
      </c>
      <c r="I588" s="244" t="n">
        <v>0</v>
      </c>
      <c r="J588" s="208"/>
      <c r="K588" s="208"/>
      <c r="L588" s="208"/>
      <c r="M588" s="208"/>
    </row>
    <row r="589" customFormat="false" ht="63" hidden="false" customHeight="false" outlineLevel="0" collapsed="false">
      <c r="A589" s="230"/>
      <c r="B589" s="245" t="s">
        <v>483</v>
      </c>
      <c r="C589" s="246" t="n">
        <v>908</v>
      </c>
      <c r="D589" s="247" t="n">
        <v>409</v>
      </c>
      <c r="E589" s="248" t="n">
        <v>1020114</v>
      </c>
      <c r="F589" s="249" t="s">
        <v>484</v>
      </c>
      <c r="G589" s="250" t="n">
        <v>23749.367</v>
      </c>
      <c r="H589" s="250" t="n">
        <v>0</v>
      </c>
      <c r="I589" s="251" t="n">
        <v>0</v>
      </c>
      <c r="J589" s="208"/>
      <c r="K589" s="208"/>
      <c r="L589" s="208"/>
      <c r="M589" s="208"/>
    </row>
    <row r="590" customFormat="false" ht="94.5" hidden="false" customHeight="false" outlineLevel="0" collapsed="false">
      <c r="A590" s="230"/>
      <c r="B590" s="238" t="s">
        <v>685</v>
      </c>
      <c r="C590" s="239" t="n">
        <v>908</v>
      </c>
      <c r="D590" s="240" t="n">
        <v>409</v>
      </c>
      <c r="E590" s="241" t="n">
        <v>1020115</v>
      </c>
      <c r="F590" s="242" t="n">
        <v>0</v>
      </c>
      <c r="G590" s="243" t="n">
        <v>25000</v>
      </c>
      <c r="H590" s="243" t="n">
        <v>0</v>
      </c>
      <c r="I590" s="244" t="n">
        <v>0</v>
      </c>
      <c r="J590" s="208"/>
      <c r="K590" s="208"/>
      <c r="L590" s="208"/>
      <c r="M590" s="208"/>
    </row>
    <row r="591" customFormat="false" ht="63" hidden="false" customHeight="false" outlineLevel="0" collapsed="false">
      <c r="A591" s="230"/>
      <c r="B591" s="245" t="s">
        <v>483</v>
      </c>
      <c r="C591" s="246" t="n">
        <v>908</v>
      </c>
      <c r="D591" s="247" t="n">
        <v>409</v>
      </c>
      <c r="E591" s="248" t="n">
        <v>1020115</v>
      </c>
      <c r="F591" s="249" t="s">
        <v>484</v>
      </c>
      <c r="G591" s="250" t="n">
        <v>25000</v>
      </c>
      <c r="H591" s="250" t="n">
        <v>0</v>
      </c>
      <c r="I591" s="251" t="n">
        <v>0</v>
      </c>
      <c r="J591" s="208"/>
      <c r="K591" s="208"/>
      <c r="L591" s="208"/>
      <c r="M591" s="208"/>
    </row>
    <row r="592" customFormat="false" ht="94.5" hidden="false" customHeight="false" outlineLevel="0" collapsed="false">
      <c r="A592" s="230"/>
      <c r="B592" s="238" t="s">
        <v>686</v>
      </c>
      <c r="C592" s="239" t="n">
        <v>908</v>
      </c>
      <c r="D592" s="240" t="n">
        <v>409</v>
      </c>
      <c r="E592" s="241" t="n">
        <v>1020116</v>
      </c>
      <c r="F592" s="242" t="n">
        <v>0</v>
      </c>
      <c r="G592" s="243" t="n">
        <v>1500</v>
      </c>
      <c r="H592" s="243" t="n">
        <v>0</v>
      </c>
      <c r="I592" s="244" t="n">
        <v>0</v>
      </c>
      <c r="J592" s="208"/>
      <c r="K592" s="208"/>
      <c r="L592" s="208"/>
      <c r="M592" s="208"/>
    </row>
    <row r="593" customFormat="false" ht="63" hidden="false" customHeight="false" outlineLevel="0" collapsed="false">
      <c r="A593" s="230"/>
      <c r="B593" s="245" t="s">
        <v>483</v>
      </c>
      <c r="C593" s="246" t="n">
        <v>908</v>
      </c>
      <c r="D593" s="247" t="n">
        <v>409</v>
      </c>
      <c r="E593" s="248" t="n">
        <v>1020116</v>
      </c>
      <c r="F593" s="249" t="s">
        <v>484</v>
      </c>
      <c r="G593" s="250" t="n">
        <v>1500</v>
      </c>
      <c r="H593" s="250" t="n">
        <v>0</v>
      </c>
      <c r="I593" s="251" t="n">
        <v>0</v>
      </c>
      <c r="J593" s="208"/>
      <c r="K593" s="208"/>
      <c r="L593" s="208"/>
      <c r="M593" s="208"/>
    </row>
    <row r="594" customFormat="false" ht="78.75" hidden="false" customHeight="false" outlineLevel="0" collapsed="false">
      <c r="A594" s="230"/>
      <c r="B594" s="238" t="s">
        <v>687</v>
      </c>
      <c r="C594" s="239" t="n">
        <v>908</v>
      </c>
      <c r="D594" s="240" t="n">
        <v>409</v>
      </c>
      <c r="E594" s="241" t="n">
        <v>1020117</v>
      </c>
      <c r="F594" s="242" t="n">
        <v>0</v>
      </c>
      <c r="G594" s="243" t="n">
        <v>10000</v>
      </c>
      <c r="H594" s="243" t="n">
        <v>0</v>
      </c>
      <c r="I594" s="244" t="n">
        <v>0</v>
      </c>
      <c r="J594" s="208"/>
      <c r="K594" s="208"/>
      <c r="L594" s="208"/>
      <c r="M594" s="208"/>
    </row>
    <row r="595" customFormat="false" ht="63" hidden="false" customHeight="false" outlineLevel="0" collapsed="false">
      <c r="A595" s="230"/>
      <c r="B595" s="245" t="s">
        <v>483</v>
      </c>
      <c r="C595" s="246" t="n">
        <v>908</v>
      </c>
      <c r="D595" s="247" t="n">
        <v>409</v>
      </c>
      <c r="E595" s="248" t="n">
        <v>1020117</v>
      </c>
      <c r="F595" s="249" t="s">
        <v>484</v>
      </c>
      <c r="G595" s="250" t="n">
        <v>10000</v>
      </c>
      <c r="H595" s="250" t="n">
        <v>0</v>
      </c>
      <c r="I595" s="251" t="n">
        <v>0</v>
      </c>
      <c r="J595" s="208"/>
      <c r="K595" s="208"/>
      <c r="L595" s="208"/>
      <c r="M595" s="208"/>
    </row>
    <row r="596" customFormat="false" ht="78.75" hidden="false" customHeight="false" outlineLevel="0" collapsed="false">
      <c r="A596" s="230"/>
      <c r="B596" s="238" t="s">
        <v>724</v>
      </c>
      <c r="C596" s="239" t="n">
        <v>908</v>
      </c>
      <c r="D596" s="240" t="n">
        <v>409</v>
      </c>
      <c r="E596" s="241" t="n">
        <v>1020119</v>
      </c>
      <c r="F596" s="242" t="n">
        <v>0</v>
      </c>
      <c r="G596" s="243" t="n">
        <v>161500</v>
      </c>
      <c r="H596" s="243" t="n">
        <v>0</v>
      </c>
      <c r="I596" s="244" t="n">
        <v>0</v>
      </c>
      <c r="J596" s="208"/>
      <c r="K596" s="208"/>
      <c r="L596" s="208"/>
      <c r="M596" s="208"/>
    </row>
    <row r="597" customFormat="false" ht="63" hidden="false" customHeight="false" outlineLevel="0" collapsed="false">
      <c r="A597" s="230"/>
      <c r="B597" s="245" t="s">
        <v>483</v>
      </c>
      <c r="C597" s="246" t="n">
        <v>908</v>
      </c>
      <c r="D597" s="247" t="n">
        <v>409</v>
      </c>
      <c r="E597" s="248" t="n">
        <v>1020119</v>
      </c>
      <c r="F597" s="249" t="s">
        <v>484</v>
      </c>
      <c r="G597" s="250" t="n">
        <v>161500</v>
      </c>
      <c r="H597" s="250" t="n">
        <v>0</v>
      </c>
      <c r="I597" s="251" t="n">
        <v>0</v>
      </c>
      <c r="J597" s="208"/>
      <c r="K597" s="208"/>
      <c r="L597" s="208"/>
      <c r="M597" s="208"/>
    </row>
    <row r="598" customFormat="false" ht="94.5" hidden="false" customHeight="false" outlineLevel="0" collapsed="false">
      <c r="A598" s="230"/>
      <c r="B598" s="238" t="s">
        <v>689</v>
      </c>
      <c r="C598" s="239" t="n">
        <v>908</v>
      </c>
      <c r="D598" s="240" t="n">
        <v>409</v>
      </c>
      <c r="E598" s="241" t="n">
        <v>1020120</v>
      </c>
      <c r="F598" s="242" t="n">
        <v>0</v>
      </c>
      <c r="G598" s="243" t="n">
        <v>25000</v>
      </c>
      <c r="H598" s="243" t="n">
        <v>0</v>
      </c>
      <c r="I598" s="244" t="n">
        <v>0</v>
      </c>
      <c r="J598" s="208"/>
      <c r="K598" s="208"/>
      <c r="L598" s="208"/>
      <c r="M598" s="208"/>
    </row>
    <row r="599" customFormat="false" ht="63" hidden="false" customHeight="false" outlineLevel="0" collapsed="false">
      <c r="A599" s="230"/>
      <c r="B599" s="245" t="s">
        <v>483</v>
      </c>
      <c r="C599" s="246" t="n">
        <v>908</v>
      </c>
      <c r="D599" s="247" t="n">
        <v>409</v>
      </c>
      <c r="E599" s="248" t="n">
        <v>1020120</v>
      </c>
      <c r="F599" s="249" t="s">
        <v>484</v>
      </c>
      <c r="G599" s="250" t="n">
        <v>25000</v>
      </c>
      <c r="H599" s="250" t="n">
        <v>0</v>
      </c>
      <c r="I599" s="251" t="n">
        <v>0</v>
      </c>
      <c r="J599" s="208"/>
      <c r="K599" s="208"/>
      <c r="L599" s="208"/>
      <c r="M599" s="208"/>
    </row>
    <row r="600" customFormat="false" ht="31.5" hidden="false" customHeight="true" outlineLevel="0" collapsed="false">
      <c r="A600" s="230"/>
      <c r="B600" s="238" t="s">
        <v>690</v>
      </c>
      <c r="C600" s="239" t="n">
        <v>908</v>
      </c>
      <c r="D600" s="240" t="n">
        <v>412</v>
      </c>
      <c r="E600" s="241" t="n">
        <v>0</v>
      </c>
      <c r="F600" s="242" t="n">
        <v>0</v>
      </c>
      <c r="G600" s="243" t="n">
        <v>14424.756</v>
      </c>
      <c r="H600" s="243" t="n">
        <v>0</v>
      </c>
      <c r="I600" s="244" t="n">
        <v>0</v>
      </c>
      <c r="J600" s="208"/>
      <c r="K600" s="208"/>
      <c r="L600" s="208"/>
      <c r="M600" s="208"/>
    </row>
    <row r="601" customFormat="false" ht="31.5" hidden="false" customHeight="true" outlineLevel="0" collapsed="false">
      <c r="A601" s="230"/>
      <c r="B601" s="231" t="s">
        <v>691</v>
      </c>
      <c r="C601" s="232" t="n">
        <v>908</v>
      </c>
      <c r="D601" s="233" t="n">
        <v>412</v>
      </c>
      <c r="E601" s="234" t="n">
        <v>3400000</v>
      </c>
      <c r="F601" s="235" t="n">
        <v>0</v>
      </c>
      <c r="G601" s="236" t="n">
        <v>13146.756</v>
      </c>
      <c r="H601" s="236" t="n">
        <v>0</v>
      </c>
      <c r="I601" s="237" t="n">
        <v>0</v>
      </c>
      <c r="J601" s="208"/>
      <c r="K601" s="208"/>
      <c r="L601" s="208"/>
      <c r="M601" s="208"/>
    </row>
    <row r="602" customFormat="false" ht="31.5" hidden="false" customHeight="true" outlineLevel="0" collapsed="false">
      <c r="A602" s="230"/>
      <c r="B602" s="231" t="s">
        <v>692</v>
      </c>
      <c r="C602" s="232" t="n">
        <v>908</v>
      </c>
      <c r="D602" s="233" t="n">
        <v>412</v>
      </c>
      <c r="E602" s="234" t="n">
        <v>3400300</v>
      </c>
      <c r="F602" s="235" t="n">
        <v>0</v>
      </c>
      <c r="G602" s="236" t="n">
        <v>13146.756</v>
      </c>
      <c r="H602" s="236" t="n">
        <v>0</v>
      </c>
      <c r="I602" s="237" t="n">
        <v>0</v>
      </c>
      <c r="J602" s="208"/>
      <c r="K602" s="208"/>
      <c r="L602" s="208"/>
      <c r="M602" s="208"/>
    </row>
    <row r="603" customFormat="false" ht="31.5" hidden="false" customHeight="false" outlineLevel="0" collapsed="false">
      <c r="A603" s="230"/>
      <c r="B603" s="245" t="s">
        <v>436</v>
      </c>
      <c r="C603" s="246" t="n">
        <v>908</v>
      </c>
      <c r="D603" s="247" t="n">
        <v>412</v>
      </c>
      <c r="E603" s="248" t="n">
        <v>3400300</v>
      </c>
      <c r="F603" s="249" t="s">
        <v>437</v>
      </c>
      <c r="G603" s="250" t="n">
        <v>13146.756</v>
      </c>
      <c r="H603" s="250" t="n">
        <v>0</v>
      </c>
      <c r="I603" s="251" t="n">
        <v>0</v>
      </c>
      <c r="J603" s="208"/>
      <c r="K603" s="208"/>
      <c r="L603" s="208"/>
      <c r="M603" s="208"/>
    </row>
    <row r="604" customFormat="false" ht="15.75" hidden="false" customHeight="true" outlineLevel="0" collapsed="false">
      <c r="A604" s="230"/>
      <c r="B604" s="238" t="s">
        <v>475</v>
      </c>
      <c r="C604" s="239" t="n">
        <v>908</v>
      </c>
      <c r="D604" s="240" t="n">
        <v>412</v>
      </c>
      <c r="E604" s="241" t="n">
        <v>7950000</v>
      </c>
      <c r="F604" s="242" t="n">
        <v>0</v>
      </c>
      <c r="G604" s="243" t="n">
        <v>1278</v>
      </c>
      <c r="H604" s="243" t="n">
        <v>0</v>
      </c>
      <c r="I604" s="244" t="n">
        <v>0</v>
      </c>
      <c r="J604" s="208"/>
      <c r="K604" s="208"/>
      <c r="L604" s="208"/>
      <c r="M604" s="208"/>
    </row>
    <row r="605" customFormat="false" ht="15.75" hidden="false" customHeight="true" outlineLevel="0" collapsed="false">
      <c r="A605" s="230"/>
      <c r="B605" s="231" t="s">
        <v>475</v>
      </c>
      <c r="C605" s="232" t="n">
        <v>908</v>
      </c>
      <c r="D605" s="233" t="n">
        <v>412</v>
      </c>
      <c r="E605" s="234" t="n">
        <v>7950000</v>
      </c>
      <c r="F605" s="235" t="n">
        <v>0</v>
      </c>
      <c r="G605" s="236" t="n">
        <v>1278</v>
      </c>
      <c r="H605" s="236" t="n">
        <v>0</v>
      </c>
      <c r="I605" s="237" t="n">
        <v>0</v>
      </c>
      <c r="J605" s="208"/>
      <c r="K605" s="208"/>
      <c r="L605" s="208"/>
      <c r="M605" s="208"/>
    </row>
    <row r="606" customFormat="false" ht="78.75" hidden="false" customHeight="false" outlineLevel="0" collapsed="false">
      <c r="A606" s="230"/>
      <c r="B606" s="231" t="s">
        <v>663</v>
      </c>
      <c r="C606" s="232" t="n">
        <v>908</v>
      </c>
      <c r="D606" s="233" t="n">
        <v>412</v>
      </c>
      <c r="E606" s="234" t="n">
        <v>7950012</v>
      </c>
      <c r="F606" s="235" t="n">
        <v>0</v>
      </c>
      <c r="G606" s="236" t="n">
        <v>1278</v>
      </c>
      <c r="H606" s="236" t="n">
        <v>0</v>
      </c>
      <c r="I606" s="237" t="n">
        <v>0</v>
      </c>
      <c r="J606" s="208"/>
      <c r="K606" s="208"/>
      <c r="L606" s="208"/>
      <c r="M606" s="208"/>
    </row>
    <row r="607" customFormat="false" ht="31.5" hidden="false" customHeight="false" outlineLevel="0" collapsed="false">
      <c r="A607" s="230"/>
      <c r="B607" s="245" t="s">
        <v>436</v>
      </c>
      <c r="C607" s="246" t="n">
        <v>908</v>
      </c>
      <c r="D607" s="247" t="n">
        <v>412</v>
      </c>
      <c r="E607" s="248" t="n">
        <v>7950012</v>
      </c>
      <c r="F607" s="249" t="s">
        <v>437</v>
      </c>
      <c r="G607" s="250" t="n">
        <v>1278</v>
      </c>
      <c r="H607" s="250" t="n">
        <v>0</v>
      </c>
      <c r="I607" s="251" t="n">
        <v>0</v>
      </c>
      <c r="J607" s="208"/>
      <c r="K607" s="208"/>
      <c r="L607" s="208"/>
      <c r="M607" s="208"/>
    </row>
    <row r="608" customFormat="false" ht="15.75" hidden="false" customHeight="true" outlineLevel="0" collapsed="false">
      <c r="A608" s="230"/>
      <c r="B608" s="238" t="s">
        <v>618</v>
      </c>
      <c r="C608" s="239" t="n">
        <v>908</v>
      </c>
      <c r="D608" s="240" t="n">
        <v>501</v>
      </c>
      <c r="E608" s="241" t="n">
        <v>0</v>
      </c>
      <c r="F608" s="242" t="n">
        <v>0</v>
      </c>
      <c r="G608" s="243" t="n">
        <v>18660</v>
      </c>
      <c r="H608" s="243" t="n">
        <v>0</v>
      </c>
      <c r="I608" s="244" t="n">
        <v>0</v>
      </c>
      <c r="J608" s="208"/>
      <c r="K608" s="208"/>
      <c r="L608" s="208"/>
      <c r="M608" s="208"/>
    </row>
    <row r="609" customFormat="false" ht="15.75" hidden="false" customHeight="true" outlineLevel="0" collapsed="false">
      <c r="A609" s="230"/>
      <c r="B609" s="231" t="s">
        <v>475</v>
      </c>
      <c r="C609" s="232" t="n">
        <v>908</v>
      </c>
      <c r="D609" s="233" t="n">
        <v>501</v>
      </c>
      <c r="E609" s="234" t="n">
        <v>7950000</v>
      </c>
      <c r="F609" s="235" t="n">
        <v>0</v>
      </c>
      <c r="G609" s="236" t="n">
        <v>18660</v>
      </c>
      <c r="H609" s="236" t="n">
        <v>0</v>
      </c>
      <c r="I609" s="237" t="n">
        <v>0</v>
      </c>
      <c r="J609" s="208"/>
      <c r="K609" s="208"/>
      <c r="L609" s="208"/>
      <c r="M609" s="208"/>
    </row>
    <row r="610" customFormat="false" ht="15.75" hidden="false" customHeight="true" outlineLevel="0" collapsed="false">
      <c r="A610" s="230"/>
      <c r="B610" s="231" t="s">
        <v>475</v>
      </c>
      <c r="C610" s="232" t="n">
        <v>908</v>
      </c>
      <c r="D610" s="233" t="n">
        <v>501</v>
      </c>
      <c r="E610" s="234" t="n">
        <v>7950000</v>
      </c>
      <c r="F610" s="235" t="n">
        <v>0</v>
      </c>
      <c r="G610" s="236" t="n">
        <v>18660</v>
      </c>
      <c r="H610" s="236" t="n">
        <v>0</v>
      </c>
      <c r="I610" s="237" t="n">
        <v>0</v>
      </c>
      <c r="J610" s="208"/>
      <c r="K610" s="208"/>
      <c r="L610" s="208"/>
      <c r="M610" s="208"/>
    </row>
    <row r="611" customFormat="false" ht="126" hidden="false" customHeight="false" outlineLevel="0" collapsed="false">
      <c r="A611" s="230"/>
      <c r="B611" s="231" t="s">
        <v>630</v>
      </c>
      <c r="C611" s="232" t="n">
        <v>908</v>
      </c>
      <c r="D611" s="233" t="n">
        <v>501</v>
      </c>
      <c r="E611" s="234" t="n">
        <v>7950003</v>
      </c>
      <c r="F611" s="235" t="n">
        <v>0</v>
      </c>
      <c r="G611" s="236" t="n">
        <v>18660</v>
      </c>
      <c r="H611" s="236" t="n">
        <v>0</v>
      </c>
      <c r="I611" s="237" t="n">
        <v>0</v>
      </c>
      <c r="J611" s="208"/>
      <c r="K611" s="208"/>
      <c r="L611" s="208"/>
      <c r="M611" s="208"/>
    </row>
    <row r="612" customFormat="false" ht="47.25" hidden="false" customHeight="false" outlineLevel="0" collapsed="false">
      <c r="A612" s="230"/>
      <c r="B612" s="245" t="s">
        <v>694</v>
      </c>
      <c r="C612" s="246" t="n">
        <v>908</v>
      </c>
      <c r="D612" s="247" t="n">
        <v>501</v>
      </c>
      <c r="E612" s="248" t="n">
        <v>7950003</v>
      </c>
      <c r="F612" s="249" t="s">
        <v>695</v>
      </c>
      <c r="G612" s="250" t="n">
        <v>18660</v>
      </c>
      <c r="H612" s="250" t="n">
        <v>0</v>
      </c>
      <c r="I612" s="251" t="n">
        <v>0</v>
      </c>
      <c r="J612" s="208"/>
      <c r="K612" s="208"/>
      <c r="L612" s="208"/>
      <c r="M612" s="208"/>
    </row>
    <row r="613" customFormat="false" ht="15.75" hidden="false" customHeight="true" outlineLevel="0" collapsed="false">
      <c r="A613" s="230"/>
      <c r="B613" s="238" t="s">
        <v>486</v>
      </c>
      <c r="C613" s="239" t="n">
        <v>908</v>
      </c>
      <c r="D613" s="240" t="n">
        <v>502</v>
      </c>
      <c r="E613" s="241" t="n">
        <v>0</v>
      </c>
      <c r="F613" s="242" t="n">
        <v>0</v>
      </c>
      <c r="G613" s="243" t="n">
        <v>10000</v>
      </c>
      <c r="H613" s="243" t="n">
        <v>0</v>
      </c>
      <c r="I613" s="244" t="n">
        <v>0</v>
      </c>
      <c r="J613" s="208"/>
      <c r="K613" s="208"/>
      <c r="L613" s="208"/>
      <c r="M613" s="208"/>
    </row>
    <row r="614" customFormat="false" ht="47.25" hidden="false" customHeight="false" outlineLevel="0" collapsed="false">
      <c r="A614" s="230"/>
      <c r="B614" s="231" t="s">
        <v>669</v>
      </c>
      <c r="C614" s="232" t="n">
        <v>908</v>
      </c>
      <c r="D614" s="233" t="n">
        <v>502</v>
      </c>
      <c r="E614" s="234" t="n">
        <v>1020000</v>
      </c>
      <c r="F614" s="235" t="n">
        <v>0</v>
      </c>
      <c r="G614" s="236" t="n">
        <v>10000</v>
      </c>
      <c r="H614" s="236" t="n">
        <v>0</v>
      </c>
      <c r="I614" s="237" t="n">
        <v>0</v>
      </c>
      <c r="J614" s="208"/>
      <c r="K614" s="208"/>
      <c r="L614" s="208"/>
      <c r="M614" s="208"/>
    </row>
    <row r="615" customFormat="false" ht="94.5" hidden="false" customHeight="false" outlineLevel="0" collapsed="false">
      <c r="A615" s="230"/>
      <c r="B615" s="231" t="s">
        <v>670</v>
      </c>
      <c r="C615" s="232" t="n">
        <v>908</v>
      </c>
      <c r="D615" s="233" t="n">
        <v>502</v>
      </c>
      <c r="E615" s="234" t="n">
        <v>1020100</v>
      </c>
      <c r="F615" s="235" t="n">
        <v>0</v>
      </c>
      <c r="G615" s="236" t="n">
        <v>10000</v>
      </c>
      <c r="H615" s="236" t="n">
        <v>0</v>
      </c>
      <c r="I615" s="237" t="n">
        <v>0</v>
      </c>
      <c r="J615" s="208"/>
      <c r="K615" s="208"/>
      <c r="L615" s="208"/>
      <c r="M615" s="208"/>
    </row>
    <row r="616" customFormat="false" ht="47.25" hidden="false" customHeight="false" outlineLevel="0" collapsed="false">
      <c r="A616" s="230"/>
      <c r="B616" s="238" t="s">
        <v>700</v>
      </c>
      <c r="C616" s="239" t="n">
        <v>908</v>
      </c>
      <c r="D616" s="240" t="n">
        <v>502</v>
      </c>
      <c r="E616" s="241" t="n">
        <v>1020126</v>
      </c>
      <c r="F616" s="242" t="n">
        <v>0</v>
      </c>
      <c r="G616" s="243" t="n">
        <v>10000</v>
      </c>
      <c r="H616" s="243" t="n">
        <v>0</v>
      </c>
      <c r="I616" s="244" t="n">
        <v>0</v>
      </c>
      <c r="J616" s="208"/>
      <c r="K616" s="208"/>
      <c r="L616" s="208"/>
      <c r="M616" s="208"/>
    </row>
    <row r="617" customFormat="false" ht="63" hidden="false" customHeight="false" outlineLevel="0" collapsed="false">
      <c r="A617" s="230"/>
      <c r="B617" s="245" t="s">
        <v>483</v>
      </c>
      <c r="C617" s="246" t="n">
        <v>908</v>
      </c>
      <c r="D617" s="247" t="n">
        <v>502</v>
      </c>
      <c r="E617" s="248" t="n">
        <v>1020126</v>
      </c>
      <c r="F617" s="249" t="s">
        <v>484</v>
      </c>
      <c r="G617" s="250" t="n">
        <v>10000</v>
      </c>
      <c r="H617" s="250" t="n">
        <v>0</v>
      </c>
      <c r="I617" s="251" t="n">
        <v>0</v>
      </c>
      <c r="J617" s="208"/>
      <c r="K617" s="208"/>
      <c r="L617" s="208"/>
      <c r="M617" s="208"/>
    </row>
    <row r="618" customFormat="false" ht="15.75" hidden="false" customHeight="true" outlineLevel="0" collapsed="false">
      <c r="A618" s="230"/>
      <c r="B618" s="238" t="s">
        <v>447</v>
      </c>
      <c r="C618" s="239" t="n">
        <v>908</v>
      </c>
      <c r="D618" s="240" t="n">
        <v>503</v>
      </c>
      <c r="E618" s="241" t="n">
        <v>0</v>
      </c>
      <c r="F618" s="242" t="n">
        <v>0</v>
      </c>
      <c r="G618" s="243" t="n">
        <v>22500</v>
      </c>
      <c r="H618" s="243" t="n">
        <v>0</v>
      </c>
      <c r="I618" s="244" t="n">
        <v>0</v>
      </c>
      <c r="J618" s="208"/>
      <c r="K618" s="208"/>
      <c r="L618" s="208"/>
      <c r="M618" s="208"/>
    </row>
    <row r="619" customFormat="false" ht="47.25" hidden="false" customHeight="false" outlineLevel="0" collapsed="false">
      <c r="A619" s="230"/>
      <c r="B619" s="231" t="s">
        <v>669</v>
      </c>
      <c r="C619" s="232" t="n">
        <v>908</v>
      </c>
      <c r="D619" s="233" t="n">
        <v>503</v>
      </c>
      <c r="E619" s="234" t="n">
        <v>1020000</v>
      </c>
      <c r="F619" s="235" t="n">
        <v>0</v>
      </c>
      <c r="G619" s="236" t="n">
        <v>22500</v>
      </c>
      <c r="H619" s="236" t="n">
        <v>0</v>
      </c>
      <c r="I619" s="237" t="n">
        <v>0</v>
      </c>
      <c r="J619" s="208"/>
      <c r="K619" s="208"/>
      <c r="L619" s="208"/>
      <c r="M619" s="208"/>
    </row>
    <row r="620" customFormat="false" ht="94.5" hidden="false" customHeight="false" outlineLevel="0" collapsed="false">
      <c r="A620" s="230"/>
      <c r="B620" s="231" t="s">
        <v>670</v>
      </c>
      <c r="C620" s="232" t="n">
        <v>908</v>
      </c>
      <c r="D620" s="233" t="n">
        <v>503</v>
      </c>
      <c r="E620" s="234" t="n">
        <v>1020100</v>
      </c>
      <c r="F620" s="235" t="n">
        <v>0</v>
      </c>
      <c r="G620" s="236" t="n">
        <v>22500</v>
      </c>
      <c r="H620" s="236" t="n">
        <v>0</v>
      </c>
      <c r="I620" s="237" t="n">
        <v>0</v>
      </c>
      <c r="J620" s="208"/>
      <c r="K620" s="208"/>
      <c r="L620" s="208"/>
      <c r="M620" s="208"/>
    </row>
    <row r="621" customFormat="false" ht="47.25" hidden="false" customHeight="false" outlineLevel="0" collapsed="false">
      <c r="A621" s="230"/>
      <c r="B621" s="231" t="s">
        <v>705</v>
      </c>
      <c r="C621" s="232" t="n">
        <v>908</v>
      </c>
      <c r="D621" s="233" t="n">
        <v>503</v>
      </c>
      <c r="E621" s="234" t="n">
        <v>1020102</v>
      </c>
      <c r="F621" s="235" t="n">
        <v>0</v>
      </c>
      <c r="G621" s="236" t="n">
        <v>2500</v>
      </c>
      <c r="H621" s="236" t="n">
        <v>0</v>
      </c>
      <c r="I621" s="237" t="n">
        <v>0</v>
      </c>
      <c r="J621" s="208"/>
      <c r="K621" s="208"/>
      <c r="L621" s="208"/>
      <c r="M621" s="208"/>
    </row>
    <row r="622" customFormat="false" ht="63" hidden="false" customHeight="false" outlineLevel="0" collapsed="false">
      <c r="A622" s="230"/>
      <c r="B622" s="245" t="s">
        <v>483</v>
      </c>
      <c r="C622" s="246" t="n">
        <v>908</v>
      </c>
      <c r="D622" s="247" t="n">
        <v>503</v>
      </c>
      <c r="E622" s="248" t="n">
        <v>1020102</v>
      </c>
      <c r="F622" s="249" t="s">
        <v>484</v>
      </c>
      <c r="G622" s="250" t="n">
        <v>2500</v>
      </c>
      <c r="H622" s="250" t="n">
        <v>0</v>
      </c>
      <c r="I622" s="251" t="n">
        <v>0</v>
      </c>
      <c r="J622" s="208"/>
      <c r="K622" s="208"/>
      <c r="L622" s="208"/>
      <c r="M622" s="208"/>
    </row>
    <row r="623" customFormat="false" ht="63" hidden="false" customHeight="false" outlineLevel="0" collapsed="false">
      <c r="A623" s="230"/>
      <c r="B623" s="238" t="s">
        <v>702</v>
      </c>
      <c r="C623" s="239" t="n">
        <v>908</v>
      </c>
      <c r="D623" s="240" t="n">
        <v>503</v>
      </c>
      <c r="E623" s="241" t="n">
        <v>1020103</v>
      </c>
      <c r="F623" s="242" t="n">
        <v>0</v>
      </c>
      <c r="G623" s="243" t="n">
        <v>20000</v>
      </c>
      <c r="H623" s="243" t="n">
        <v>0</v>
      </c>
      <c r="I623" s="244" t="n">
        <v>0</v>
      </c>
      <c r="J623" s="208"/>
      <c r="K623" s="208"/>
      <c r="L623" s="208"/>
      <c r="M623" s="208"/>
    </row>
    <row r="624" customFormat="false" ht="63" hidden="false" customHeight="false" outlineLevel="0" collapsed="false">
      <c r="A624" s="230"/>
      <c r="B624" s="245" t="s">
        <v>483</v>
      </c>
      <c r="C624" s="246" t="n">
        <v>908</v>
      </c>
      <c r="D624" s="247" t="n">
        <v>503</v>
      </c>
      <c r="E624" s="248" t="n">
        <v>1020103</v>
      </c>
      <c r="F624" s="249" t="s">
        <v>484</v>
      </c>
      <c r="G624" s="250" t="n">
        <v>20000</v>
      </c>
      <c r="H624" s="250" t="n">
        <v>0</v>
      </c>
      <c r="I624" s="251" t="n">
        <v>0</v>
      </c>
      <c r="J624" s="208"/>
      <c r="K624" s="208"/>
      <c r="L624" s="208"/>
      <c r="M624" s="208"/>
    </row>
    <row r="625" customFormat="false" ht="15.75" hidden="false" customHeight="true" outlineLevel="0" collapsed="false">
      <c r="A625" s="230"/>
      <c r="B625" s="238" t="s">
        <v>515</v>
      </c>
      <c r="C625" s="239" t="n">
        <v>908</v>
      </c>
      <c r="D625" s="240" t="n">
        <v>701</v>
      </c>
      <c r="E625" s="241" t="n">
        <v>0</v>
      </c>
      <c r="F625" s="242" t="n">
        <v>0</v>
      </c>
      <c r="G625" s="243" t="n">
        <v>160674.704</v>
      </c>
      <c r="H625" s="243" t="n">
        <v>0</v>
      </c>
      <c r="I625" s="244" t="n">
        <v>0</v>
      </c>
      <c r="J625" s="208"/>
      <c r="K625" s="208"/>
      <c r="L625" s="208"/>
      <c r="M625" s="208"/>
    </row>
    <row r="626" customFormat="false" ht="47.25" hidden="false" customHeight="false" outlineLevel="0" collapsed="false">
      <c r="A626" s="230"/>
      <c r="B626" s="231" t="s">
        <v>669</v>
      </c>
      <c r="C626" s="232" t="n">
        <v>908</v>
      </c>
      <c r="D626" s="233" t="n">
        <v>701</v>
      </c>
      <c r="E626" s="234" t="n">
        <v>1020000</v>
      </c>
      <c r="F626" s="235" t="n">
        <v>0</v>
      </c>
      <c r="G626" s="236" t="n">
        <v>160674.704</v>
      </c>
      <c r="H626" s="236" t="n">
        <v>0</v>
      </c>
      <c r="I626" s="237" t="n">
        <v>0</v>
      </c>
      <c r="J626" s="208"/>
      <c r="K626" s="208"/>
      <c r="L626" s="208"/>
      <c r="M626" s="208"/>
    </row>
    <row r="627" customFormat="false" ht="94.5" hidden="false" customHeight="false" outlineLevel="0" collapsed="false">
      <c r="A627" s="230"/>
      <c r="B627" s="231" t="s">
        <v>670</v>
      </c>
      <c r="C627" s="232" t="n">
        <v>908</v>
      </c>
      <c r="D627" s="233" t="n">
        <v>701</v>
      </c>
      <c r="E627" s="234" t="n">
        <v>1020100</v>
      </c>
      <c r="F627" s="235" t="n">
        <v>0</v>
      </c>
      <c r="G627" s="236" t="n">
        <v>160674.704</v>
      </c>
      <c r="H627" s="236" t="n">
        <v>0</v>
      </c>
      <c r="I627" s="237" t="n">
        <v>0</v>
      </c>
      <c r="J627" s="208"/>
      <c r="K627" s="208"/>
      <c r="L627" s="208"/>
      <c r="M627" s="208"/>
    </row>
    <row r="628" customFormat="false" ht="63" hidden="false" customHeight="false" outlineLevel="0" collapsed="false">
      <c r="A628" s="230"/>
      <c r="B628" s="231" t="s">
        <v>703</v>
      </c>
      <c r="C628" s="232" t="n">
        <v>908</v>
      </c>
      <c r="D628" s="233" t="n">
        <v>701</v>
      </c>
      <c r="E628" s="234" t="n">
        <v>1020125</v>
      </c>
      <c r="F628" s="235" t="n">
        <v>0</v>
      </c>
      <c r="G628" s="236" t="n">
        <v>160674.704</v>
      </c>
      <c r="H628" s="236" t="n">
        <v>0</v>
      </c>
      <c r="I628" s="237" t="n">
        <v>0</v>
      </c>
      <c r="J628" s="208"/>
      <c r="K628" s="208"/>
      <c r="L628" s="208"/>
      <c r="M628" s="208"/>
    </row>
    <row r="629" customFormat="false" ht="63" hidden="false" customHeight="false" outlineLevel="0" collapsed="false">
      <c r="A629" s="230"/>
      <c r="B629" s="245" t="s">
        <v>483</v>
      </c>
      <c r="C629" s="246" t="n">
        <v>908</v>
      </c>
      <c r="D629" s="247" t="n">
        <v>701</v>
      </c>
      <c r="E629" s="248" t="n">
        <v>1020125</v>
      </c>
      <c r="F629" s="249" t="s">
        <v>484</v>
      </c>
      <c r="G629" s="250" t="n">
        <v>160674.704</v>
      </c>
      <c r="H629" s="250" t="n">
        <v>0</v>
      </c>
      <c r="I629" s="251" t="n">
        <v>0</v>
      </c>
      <c r="J629" s="208"/>
      <c r="K629" s="208"/>
      <c r="L629" s="208"/>
      <c r="M629" s="208"/>
    </row>
    <row r="630" customFormat="false" ht="31.5" hidden="false" customHeight="true" outlineLevel="0" collapsed="false">
      <c r="A630" s="230"/>
      <c r="B630" s="238" t="s">
        <v>507</v>
      </c>
      <c r="C630" s="239" t="n">
        <v>908</v>
      </c>
      <c r="D630" s="240" t="n">
        <v>804</v>
      </c>
      <c r="E630" s="241" t="n">
        <v>0</v>
      </c>
      <c r="F630" s="242" t="n">
        <v>0</v>
      </c>
      <c r="G630" s="243" t="n">
        <v>23000</v>
      </c>
      <c r="H630" s="243" t="n">
        <v>0</v>
      </c>
      <c r="I630" s="244" t="n">
        <v>0</v>
      </c>
      <c r="J630" s="208"/>
      <c r="K630" s="208"/>
      <c r="L630" s="208"/>
      <c r="M630" s="208"/>
    </row>
    <row r="631" customFormat="false" ht="47.25" hidden="false" customHeight="false" outlineLevel="0" collapsed="false">
      <c r="A631" s="230"/>
      <c r="B631" s="231" t="s">
        <v>669</v>
      </c>
      <c r="C631" s="232" t="n">
        <v>908</v>
      </c>
      <c r="D631" s="233" t="n">
        <v>804</v>
      </c>
      <c r="E631" s="234" t="n">
        <v>1020000</v>
      </c>
      <c r="F631" s="235" t="n">
        <v>0</v>
      </c>
      <c r="G631" s="236" t="n">
        <v>23000</v>
      </c>
      <c r="H631" s="236" t="n">
        <v>0</v>
      </c>
      <c r="I631" s="237" t="n">
        <v>0</v>
      </c>
      <c r="J631" s="208"/>
      <c r="K631" s="208"/>
      <c r="L631" s="208"/>
      <c r="M631" s="208"/>
    </row>
    <row r="632" customFormat="false" ht="94.5" hidden="false" customHeight="false" outlineLevel="0" collapsed="false">
      <c r="A632" s="230"/>
      <c r="B632" s="231" t="s">
        <v>670</v>
      </c>
      <c r="C632" s="232" t="n">
        <v>908</v>
      </c>
      <c r="D632" s="233" t="n">
        <v>804</v>
      </c>
      <c r="E632" s="234" t="n">
        <v>1020100</v>
      </c>
      <c r="F632" s="235" t="n">
        <v>0</v>
      </c>
      <c r="G632" s="236" t="n">
        <v>23000</v>
      </c>
      <c r="H632" s="236" t="n">
        <v>0</v>
      </c>
      <c r="I632" s="237" t="n">
        <v>0</v>
      </c>
      <c r="J632" s="208"/>
      <c r="K632" s="208"/>
      <c r="L632" s="208"/>
      <c r="M632" s="208"/>
    </row>
    <row r="633" customFormat="false" ht="78.75" hidden="false" customHeight="false" outlineLevel="0" collapsed="false">
      <c r="A633" s="230"/>
      <c r="B633" s="238" t="s">
        <v>706</v>
      </c>
      <c r="C633" s="239" t="n">
        <v>908</v>
      </c>
      <c r="D633" s="240" t="n">
        <v>804</v>
      </c>
      <c r="E633" s="241" t="n">
        <v>1020104</v>
      </c>
      <c r="F633" s="242" t="n">
        <v>0</v>
      </c>
      <c r="G633" s="243" t="n">
        <v>23000</v>
      </c>
      <c r="H633" s="243" t="n">
        <v>0</v>
      </c>
      <c r="I633" s="244" t="n">
        <v>0</v>
      </c>
      <c r="J633" s="208"/>
      <c r="K633" s="208"/>
      <c r="L633" s="208"/>
      <c r="M633" s="208"/>
    </row>
    <row r="634" customFormat="false" ht="63" hidden="false" customHeight="false" outlineLevel="0" collapsed="false">
      <c r="A634" s="230"/>
      <c r="B634" s="245" t="s">
        <v>483</v>
      </c>
      <c r="C634" s="246" t="n">
        <v>908</v>
      </c>
      <c r="D634" s="247" t="n">
        <v>804</v>
      </c>
      <c r="E634" s="248" t="n">
        <v>1020104</v>
      </c>
      <c r="F634" s="249" t="s">
        <v>484</v>
      </c>
      <c r="G634" s="250" t="n">
        <v>23000</v>
      </c>
      <c r="H634" s="250" t="n">
        <v>0</v>
      </c>
      <c r="I634" s="251" t="n">
        <v>0</v>
      </c>
      <c r="J634" s="208"/>
      <c r="K634" s="208"/>
      <c r="L634" s="208"/>
      <c r="M634" s="208"/>
    </row>
    <row r="635" customFormat="false" ht="31.5" hidden="false" customHeight="false" outlineLevel="0" collapsed="false">
      <c r="A635" s="252" t="s">
        <v>204</v>
      </c>
      <c r="B635" s="223" t="s">
        <v>709</v>
      </c>
      <c r="C635" s="224" t="n">
        <v>909</v>
      </c>
      <c r="D635" s="225" t="n">
        <v>0</v>
      </c>
      <c r="E635" s="226" t="n">
        <v>0</v>
      </c>
      <c r="F635" s="227" t="n">
        <v>0</v>
      </c>
      <c r="G635" s="228" t="n">
        <v>627713.622</v>
      </c>
      <c r="H635" s="228" t="n">
        <v>14046.147</v>
      </c>
      <c r="I635" s="229" t="n">
        <v>0</v>
      </c>
      <c r="J635" s="208"/>
      <c r="K635" s="208"/>
      <c r="L635" s="208"/>
      <c r="M635" s="208"/>
    </row>
    <row r="636" customFormat="false" ht="78.75" hidden="false" customHeight="true" outlineLevel="0" collapsed="false">
      <c r="A636" s="230"/>
      <c r="B636" s="231" t="s">
        <v>469</v>
      </c>
      <c r="C636" s="232" t="n">
        <v>909</v>
      </c>
      <c r="D636" s="233" t="n">
        <v>104</v>
      </c>
      <c r="E636" s="234" t="n">
        <v>0</v>
      </c>
      <c r="F636" s="235" t="n">
        <v>0</v>
      </c>
      <c r="G636" s="236" t="n">
        <v>18856.167</v>
      </c>
      <c r="H636" s="236" t="n">
        <v>13743.954</v>
      </c>
      <c r="I636" s="237" t="n">
        <v>0</v>
      </c>
      <c r="J636" s="208"/>
      <c r="K636" s="208"/>
      <c r="L636" s="208"/>
      <c r="M636" s="208"/>
    </row>
    <row r="637" customFormat="false" ht="31.5" hidden="false" customHeight="true" outlineLevel="0" collapsed="false">
      <c r="A637" s="230"/>
      <c r="B637" s="231" t="s">
        <v>430</v>
      </c>
      <c r="C637" s="232" t="n">
        <v>909</v>
      </c>
      <c r="D637" s="233" t="n">
        <v>104</v>
      </c>
      <c r="E637" s="234" t="n">
        <v>20000</v>
      </c>
      <c r="F637" s="235" t="n">
        <v>0</v>
      </c>
      <c r="G637" s="236" t="n">
        <v>18856.167</v>
      </c>
      <c r="H637" s="236" t="n">
        <v>13743.954</v>
      </c>
      <c r="I637" s="237" t="n">
        <v>0</v>
      </c>
      <c r="J637" s="208"/>
      <c r="K637" s="208"/>
      <c r="L637" s="208"/>
      <c r="M637" s="208"/>
    </row>
    <row r="638" customFormat="false" ht="15.75" hidden="false" customHeight="true" outlineLevel="0" collapsed="false">
      <c r="A638" s="230"/>
      <c r="B638" s="231" t="s">
        <v>431</v>
      </c>
      <c r="C638" s="232" t="n">
        <v>909</v>
      </c>
      <c r="D638" s="233" t="n">
        <v>104</v>
      </c>
      <c r="E638" s="234" t="n">
        <v>20400</v>
      </c>
      <c r="F638" s="235" t="n">
        <v>0</v>
      </c>
      <c r="G638" s="236" t="n">
        <v>18856.167</v>
      </c>
      <c r="H638" s="236" t="n">
        <v>13743.954</v>
      </c>
      <c r="I638" s="237" t="n">
        <v>0</v>
      </c>
      <c r="J638" s="208"/>
      <c r="K638" s="208"/>
      <c r="L638" s="208"/>
      <c r="M638" s="208"/>
    </row>
    <row r="639" customFormat="false" ht="15.75" hidden="false" customHeight="false" outlineLevel="0" collapsed="false">
      <c r="A639" s="230"/>
      <c r="B639" s="231" t="s">
        <v>432</v>
      </c>
      <c r="C639" s="232" t="n">
        <v>909</v>
      </c>
      <c r="D639" s="233" t="n">
        <v>104</v>
      </c>
      <c r="E639" s="234" t="n">
        <v>20400</v>
      </c>
      <c r="F639" s="235" t="s">
        <v>433</v>
      </c>
      <c r="G639" s="236" t="n">
        <v>17290.253</v>
      </c>
      <c r="H639" s="236" t="n">
        <v>13743.954</v>
      </c>
      <c r="I639" s="237" t="n">
        <v>0</v>
      </c>
      <c r="J639" s="208"/>
      <c r="K639" s="208"/>
      <c r="L639" s="208"/>
      <c r="M639" s="208"/>
    </row>
    <row r="640" customFormat="false" ht="31.5" hidden="false" customHeight="false" outlineLevel="0" collapsed="false">
      <c r="A640" s="230"/>
      <c r="B640" s="231" t="s">
        <v>434</v>
      </c>
      <c r="C640" s="232" t="n">
        <v>909</v>
      </c>
      <c r="D640" s="233" t="n">
        <v>104</v>
      </c>
      <c r="E640" s="234" t="n">
        <v>20400</v>
      </c>
      <c r="F640" s="235" t="s">
        <v>435</v>
      </c>
      <c r="G640" s="236" t="n">
        <v>914.9</v>
      </c>
      <c r="H640" s="236" t="n">
        <v>0</v>
      </c>
      <c r="I640" s="237" t="n">
        <v>0</v>
      </c>
      <c r="J640" s="208"/>
      <c r="K640" s="208"/>
      <c r="L640" s="208"/>
      <c r="M640" s="208"/>
    </row>
    <row r="641" customFormat="false" ht="31.5" hidden="false" customHeight="false" outlineLevel="0" collapsed="false">
      <c r="A641" s="230"/>
      <c r="B641" s="245" t="s">
        <v>436</v>
      </c>
      <c r="C641" s="246" t="n">
        <v>909</v>
      </c>
      <c r="D641" s="247" t="n">
        <v>104</v>
      </c>
      <c r="E641" s="248" t="n">
        <v>20400</v>
      </c>
      <c r="F641" s="249" t="s">
        <v>437</v>
      </c>
      <c r="G641" s="250" t="n">
        <v>651.014</v>
      </c>
      <c r="H641" s="250" t="n">
        <v>0</v>
      </c>
      <c r="I641" s="251" t="n">
        <v>0</v>
      </c>
      <c r="J641" s="208"/>
      <c r="K641" s="208"/>
      <c r="L641" s="208"/>
      <c r="M641" s="208"/>
    </row>
    <row r="642" customFormat="false" ht="15.75" hidden="false" customHeight="true" outlineLevel="0" collapsed="false">
      <c r="A642" s="230"/>
      <c r="B642" s="238" t="s">
        <v>444</v>
      </c>
      <c r="C642" s="239" t="n">
        <v>909</v>
      </c>
      <c r="D642" s="240" t="n">
        <v>113</v>
      </c>
      <c r="E642" s="241" t="n">
        <v>0</v>
      </c>
      <c r="F642" s="242" t="n">
        <v>0</v>
      </c>
      <c r="G642" s="243" t="n">
        <v>14126.455</v>
      </c>
      <c r="H642" s="243" t="n">
        <v>302.193</v>
      </c>
      <c r="I642" s="244" t="n">
        <v>0</v>
      </c>
      <c r="J642" s="208"/>
      <c r="K642" s="208"/>
      <c r="L642" s="208"/>
      <c r="M642" s="208"/>
    </row>
    <row r="643" customFormat="false" ht="47.25" hidden="false" customHeight="false" outlineLevel="0" collapsed="false">
      <c r="A643" s="230"/>
      <c r="B643" s="231" t="s">
        <v>445</v>
      </c>
      <c r="C643" s="232" t="n">
        <v>909</v>
      </c>
      <c r="D643" s="233" t="n">
        <v>113</v>
      </c>
      <c r="E643" s="234" t="n">
        <v>920000</v>
      </c>
      <c r="F643" s="235" t="n">
        <v>0</v>
      </c>
      <c r="G643" s="236" t="n">
        <v>13688</v>
      </c>
      <c r="H643" s="236" t="n">
        <v>0</v>
      </c>
      <c r="I643" s="237" t="n">
        <v>0</v>
      </c>
      <c r="J643" s="208"/>
      <c r="K643" s="208"/>
      <c r="L643" s="208"/>
      <c r="M643" s="208"/>
    </row>
    <row r="644" customFormat="false" ht="31.5" hidden="false" customHeight="true" outlineLevel="0" collapsed="false">
      <c r="A644" s="230"/>
      <c r="B644" s="231" t="s">
        <v>446</v>
      </c>
      <c r="C644" s="232" t="n">
        <v>909</v>
      </c>
      <c r="D644" s="233" t="n">
        <v>113</v>
      </c>
      <c r="E644" s="234" t="n">
        <v>920300</v>
      </c>
      <c r="F644" s="235" t="n">
        <v>0</v>
      </c>
      <c r="G644" s="236" t="n">
        <v>13688</v>
      </c>
      <c r="H644" s="236" t="n">
        <v>0</v>
      </c>
      <c r="I644" s="237" t="n">
        <v>0</v>
      </c>
      <c r="J644" s="208"/>
      <c r="K644" s="208"/>
      <c r="L644" s="208"/>
      <c r="M644" s="208"/>
    </row>
    <row r="645" customFormat="false" ht="141.75" hidden="false" customHeight="false" outlineLevel="0" collapsed="false">
      <c r="A645" s="230"/>
      <c r="B645" s="231" t="s">
        <v>710</v>
      </c>
      <c r="C645" s="232" t="n">
        <v>909</v>
      </c>
      <c r="D645" s="233" t="n">
        <v>113</v>
      </c>
      <c r="E645" s="234" t="n">
        <v>920316</v>
      </c>
      <c r="F645" s="235" t="n">
        <v>0</v>
      </c>
      <c r="G645" s="236" t="n">
        <v>13688</v>
      </c>
      <c r="H645" s="236" t="n">
        <v>0</v>
      </c>
      <c r="I645" s="237" t="n">
        <v>0</v>
      </c>
      <c r="J645" s="208"/>
      <c r="K645" s="208"/>
      <c r="L645" s="208"/>
      <c r="M645" s="208"/>
    </row>
    <row r="646" customFormat="false" ht="63" hidden="false" customHeight="false" outlineLevel="0" collapsed="false">
      <c r="A646" s="230"/>
      <c r="B646" s="245" t="s">
        <v>505</v>
      </c>
      <c r="C646" s="246" t="n">
        <v>909</v>
      </c>
      <c r="D646" s="247" t="n">
        <v>113</v>
      </c>
      <c r="E646" s="248" t="n">
        <v>920316</v>
      </c>
      <c r="F646" s="249" t="s">
        <v>506</v>
      </c>
      <c r="G646" s="250" t="n">
        <v>13688</v>
      </c>
      <c r="H646" s="250" t="n">
        <v>0</v>
      </c>
      <c r="I646" s="251" t="n">
        <v>0</v>
      </c>
      <c r="J646" s="208"/>
      <c r="K646" s="208"/>
      <c r="L646" s="208"/>
      <c r="M646" s="208"/>
    </row>
    <row r="647" customFormat="false" ht="31.5" hidden="false" customHeight="true" outlineLevel="0" collapsed="false">
      <c r="A647" s="230"/>
      <c r="B647" s="238" t="s">
        <v>472</v>
      </c>
      <c r="C647" s="239" t="n">
        <v>909</v>
      </c>
      <c r="D647" s="240" t="n">
        <v>113</v>
      </c>
      <c r="E647" s="241" t="n">
        <v>930000</v>
      </c>
      <c r="F647" s="242" t="n">
        <v>0</v>
      </c>
      <c r="G647" s="243" t="n">
        <v>438.455</v>
      </c>
      <c r="H647" s="243" t="n">
        <v>302.193</v>
      </c>
      <c r="I647" s="244" t="n">
        <v>0</v>
      </c>
      <c r="J647" s="208"/>
      <c r="K647" s="208"/>
      <c r="L647" s="208"/>
      <c r="M647" s="208"/>
    </row>
    <row r="648" customFormat="false" ht="31.5" hidden="false" customHeight="true" outlineLevel="0" collapsed="false">
      <c r="A648" s="230"/>
      <c r="B648" s="231" t="s">
        <v>473</v>
      </c>
      <c r="C648" s="232" t="n">
        <v>909</v>
      </c>
      <c r="D648" s="233" t="n">
        <v>113</v>
      </c>
      <c r="E648" s="234" t="n">
        <v>939900</v>
      </c>
      <c r="F648" s="235" t="n">
        <v>0</v>
      </c>
      <c r="G648" s="236" t="n">
        <v>438.455</v>
      </c>
      <c r="H648" s="236" t="n">
        <v>302.193</v>
      </c>
      <c r="I648" s="237" t="n">
        <v>0</v>
      </c>
      <c r="J648" s="208"/>
      <c r="K648" s="208"/>
      <c r="L648" s="208"/>
      <c r="M648" s="208"/>
    </row>
    <row r="649" customFormat="false" ht="47.25" hidden="false" customHeight="false" outlineLevel="0" collapsed="false">
      <c r="A649" s="230"/>
      <c r="B649" s="231" t="s">
        <v>474</v>
      </c>
      <c r="C649" s="232" t="n">
        <v>909</v>
      </c>
      <c r="D649" s="233" t="n">
        <v>113</v>
      </c>
      <c r="E649" s="234" t="n">
        <v>939920</v>
      </c>
      <c r="F649" s="235" t="n">
        <v>0</v>
      </c>
      <c r="G649" s="236" t="n">
        <v>438.455</v>
      </c>
      <c r="H649" s="236" t="n">
        <v>302.193</v>
      </c>
      <c r="I649" s="237" t="n">
        <v>0</v>
      </c>
      <c r="J649" s="208"/>
      <c r="K649" s="208"/>
      <c r="L649" s="208"/>
      <c r="M649" s="208"/>
    </row>
    <row r="650" customFormat="false" ht="15.75" hidden="false" customHeight="false" outlineLevel="0" collapsed="false">
      <c r="A650" s="230"/>
      <c r="B650" s="231" t="s">
        <v>432</v>
      </c>
      <c r="C650" s="232" t="n">
        <v>909</v>
      </c>
      <c r="D650" s="233" t="n">
        <v>113</v>
      </c>
      <c r="E650" s="234" t="n">
        <v>939920</v>
      </c>
      <c r="F650" s="235" t="s">
        <v>433</v>
      </c>
      <c r="G650" s="236" t="n">
        <v>393.455</v>
      </c>
      <c r="H650" s="236" t="n">
        <v>302.193</v>
      </c>
      <c r="I650" s="237" t="n">
        <v>0</v>
      </c>
      <c r="J650" s="208"/>
      <c r="K650" s="208"/>
      <c r="L650" s="208"/>
      <c r="M650" s="208"/>
    </row>
    <row r="651" customFormat="false" ht="31.5" hidden="false" customHeight="false" outlineLevel="0" collapsed="false">
      <c r="A651" s="230"/>
      <c r="B651" s="245" t="s">
        <v>434</v>
      </c>
      <c r="C651" s="246" t="n">
        <v>909</v>
      </c>
      <c r="D651" s="247" t="n">
        <v>113</v>
      </c>
      <c r="E651" s="248" t="n">
        <v>939920</v>
      </c>
      <c r="F651" s="249" t="s">
        <v>435</v>
      </c>
      <c r="G651" s="250" t="n">
        <v>45</v>
      </c>
      <c r="H651" s="250" t="n">
        <v>0</v>
      </c>
      <c r="I651" s="251" t="n">
        <v>0</v>
      </c>
      <c r="J651" s="208"/>
      <c r="K651" s="208"/>
      <c r="L651" s="208"/>
      <c r="M651" s="208"/>
    </row>
    <row r="652" customFormat="false" ht="15.75" hidden="false" customHeight="true" outlineLevel="0" collapsed="false">
      <c r="A652" s="230"/>
      <c r="B652" s="238" t="s">
        <v>584</v>
      </c>
      <c r="C652" s="239" t="n">
        <v>909</v>
      </c>
      <c r="D652" s="240" t="n">
        <v>1003</v>
      </c>
      <c r="E652" s="241" t="n">
        <v>0</v>
      </c>
      <c r="F652" s="242" t="n">
        <v>0</v>
      </c>
      <c r="G652" s="243" t="n">
        <v>594731</v>
      </c>
      <c r="H652" s="243" t="n">
        <v>0</v>
      </c>
      <c r="I652" s="244" t="n">
        <v>0</v>
      </c>
      <c r="J652" s="208"/>
      <c r="K652" s="208"/>
      <c r="L652" s="208"/>
      <c r="M652" s="208"/>
    </row>
    <row r="653" customFormat="false" ht="15.75" hidden="false" customHeight="true" outlineLevel="0" collapsed="false">
      <c r="A653" s="230"/>
      <c r="B653" s="231" t="s">
        <v>585</v>
      </c>
      <c r="C653" s="232" t="n">
        <v>909</v>
      </c>
      <c r="D653" s="233" t="n">
        <v>1003</v>
      </c>
      <c r="E653" s="234" t="n">
        <v>5050000</v>
      </c>
      <c r="F653" s="235" t="n">
        <v>0</v>
      </c>
      <c r="G653" s="236" t="n">
        <v>594731</v>
      </c>
      <c r="H653" s="236" t="n">
        <v>0</v>
      </c>
      <c r="I653" s="237" t="n">
        <v>0</v>
      </c>
      <c r="J653" s="208"/>
      <c r="K653" s="208"/>
      <c r="L653" s="208"/>
      <c r="M653" s="208"/>
    </row>
    <row r="654" customFormat="false" ht="78.75" hidden="false" customHeight="false" outlineLevel="0" collapsed="false">
      <c r="A654" s="230"/>
      <c r="B654" s="231" t="s">
        <v>588</v>
      </c>
      <c r="C654" s="232" t="n">
        <v>909</v>
      </c>
      <c r="D654" s="233" t="n">
        <v>1003</v>
      </c>
      <c r="E654" s="234" t="n">
        <v>5054800</v>
      </c>
      <c r="F654" s="235" t="n">
        <v>0</v>
      </c>
      <c r="G654" s="236" t="n">
        <v>594731</v>
      </c>
      <c r="H654" s="236" t="n">
        <v>0</v>
      </c>
      <c r="I654" s="237" t="n">
        <v>0</v>
      </c>
      <c r="J654" s="208"/>
      <c r="K654" s="208"/>
      <c r="L654" s="208"/>
      <c r="M654" s="208"/>
    </row>
    <row r="655" customFormat="false" ht="63" hidden="false" customHeight="false" outlineLevel="0" collapsed="false">
      <c r="A655" s="230"/>
      <c r="B655" s="245" t="s">
        <v>505</v>
      </c>
      <c r="C655" s="246" t="n">
        <v>909</v>
      </c>
      <c r="D655" s="247" t="n">
        <v>1003</v>
      </c>
      <c r="E655" s="248" t="n">
        <v>5054800</v>
      </c>
      <c r="F655" s="249" t="s">
        <v>506</v>
      </c>
      <c r="G655" s="250" t="n">
        <v>594731</v>
      </c>
      <c r="H655" s="250" t="n">
        <v>0</v>
      </c>
      <c r="I655" s="251" t="n">
        <v>0</v>
      </c>
      <c r="J655" s="208"/>
      <c r="K655" s="208"/>
      <c r="L655" s="208"/>
      <c r="M655" s="208"/>
    </row>
    <row r="656" customFormat="false" ht="63" hidden="false" customHeight="false" outlineLevel="0" collapsed="false">
      <c r="A656" s="252" t="s">
        <v>219</v>
      </c>
      <c r="B656" s="223" t="s">
        <v>711</v>
      </c>
      <c r="C656" s="224" t="n">
        <v>910</v>
      </c>
      <c r="D656" s="225" t="n">
        <v>0</v>
      </c>
      <c r="E656" s="226" t="n">
        <v>0</v>
      </c>
      <c r="F656" s="227" t="n">
        <v>0</v>
      </c>
      <c r="G656" s="228" t="n">
        <v>9461.728</v>
      </c>
      <c r="H656" s="228" t="n">
        <v>7026.273</v>
      </c>
      <c r="I656" s="229" t="n">
        <v>0</v>
      </c>
      <c r="J656" s="208"/>
      <c r="K656" s="208"/>
      <c r="L656" s="208"/>
      <c r="M656" s="208"/>
    </row>
    <row r="657" customFormat="false" ht="78.75" hidden="false" customHeight="true" outlineLevel="0" collapsed="false">
      <c r="A657" s="230"/>
      <c r="B657" s="231" t="s">
        <v>469</v>
      </c>
      <c r="C657" s="232" t="n">
        <v>910</v>
      </c>
      <c r="D657" s="233" t="n">
        <v>104</v>
      </c>
      <c r="E657" s="234" t="n">
        <v>0</v>
      </c>
      <c r="F657" s="235" t="n">
        <v>0</v>
      </c>
      <c r="G657" s="236" t="n">
        <v>9024.98</v>
      </c>
      <c r="H657" s="236" t="n">
        <v>6690.829</v>
      </c>
      <c r="I657" s="237" t="n">
        <v>0</v>
      </c>
      <c r="J657" s="208"/>
      <c r="K657" s="208"/>
      <c r="L657" s="208"/>
      <c r="M657" s="208"/>
    </row>
    <row r="658" customFormat="false" ht="31.5" hidden="false" customHeight="true" outlineLevel="0" collapsed="false">
      <c r="A658" s="230"/>
      <c r="B658" s="231" t="s">
        <v>430</v>
      </c>
      <c r="C658" s="232" t="n">
        <v>910</v>
      </c>
      <c r="D658" s="233" t="n">
        <v>104</v>
      </c>
      <c r="E658" s="234" t="n">
        <v>20000</v>
      </c>
      <c r="F658" s="235" t="n">
        <v>0</v>
      </c>
      <c r="G658" s="236" t="n">
        <v>9024.98</v>
      </c>
      <c r="H658" s="236" t="n">
        <v>6690.829</v>
      </c>
      <c r="I658" s="237" t="n">
        <v>0</v>
      </c>
      <c r="J658" s="208"/>
      <c r="K658" s="208"/>
      <c r="L658" s="208"/>
      <c r="M658" s="208"/>
    </row>
    <row r="659" customFormat="false" ht="15.75" hidden="false" customHeight="true" outlineLevel="0" collapsed="false">
      <c r="A659" s="230"/>
      <c r="B659" s="231" t="s">
        <v>431</v>
      </c>
      <c r="C659" s="232" t="n">
        <v>910</v>
      </c>
      <c r="D659" s="233" t="n">
        <v>104</v>
      </c>
      <c r="E659" s="234" t="n">
        <v>20400</v>
      </c>
      <c r="F659" s="235" t="n">
        <v>0</v>
      </c>
      <c r="G659" s="236" t="n">
        <v>9024.98</v>
      </c>
      <c r="H659" s="236" t="n">
        <v>6690.829</v>
      </c>
      <c r="I659" s="237" t="n">
        <v>0</v>
      </c>
      <c r="J659" s="208"/>
      <c r="K659" s="208"/>
      <c r="L659" s="208"/>
      <c r="M659" s="208"/>
    </row>
    <row r="660" customFormat="false" ht="15.75" hidden="false" customHeight="false" outlineLevel="0" collapsed="false">
      <c r="A660" s="230"/>
      <c r="B660" s="231" t="s">
        <v>432</v>
      </c>
      <c r="C660" s="232" t="n">
        <v>910</v>
      </c>
      <c r="D660" s="233" t="n">
        <v>104</v>
      </c>
      <c r="E660" s="234" t="n">
        <v>20400</v>
      </c>
      <c r="F660" s="235" t="s">
        <v>433</v>
      </c>
      <c r="G660" s="236" t="n">
        <v>8290.728</v>
      </c>
      <c r="H660" s="236" t="n">
        <v>6690.829</v>
      </c>
      <c r="I660" s="237" t="n">
        <v>0</v>
      </c>
      <c r="J660" s="208"/>
      <c r="K660" s="208"/>
      <c r="L660" s="208"/>
      <c r="M660" s="208"/>
    </row>
    <row r="661" customFormat="false" ht="31.5" hidden="false" customHeight="false" outlineLevel="0" collapsed="false">
      <c r="A661" s="230"/>
      <c r="B661" s="231" t="s">
        <v>434</v>
      </c>
      <c r="C661" s="232" t="n">
        <v>910</v>
      </c>
      <c r="D661" s="233" t="n">
        <v>104</v>
      </c>
      <c r="E661" s="234" t="n">
        <v>20400</v>
      </c>
      <c r="F661" s="235" t="s">
        <v>435</v>
      </c>
      <c r="G661" s="236" t="n">
        <v>452.25</v>
      </c>
      <c r="H661" s="236" t="n">
        <v>0</v>
      </c>
      <c r="I661" s="237" t="n">
        <v>0</v>
      </c>
      <c r="J661" s="208"/>
      <c r="K661" s="208"/>
      <c r="L661" s="208"/>
      <c r="M661" s="208"/>
    </row>
    <row r="662" customFormat="false" ht="31.5" hidden="false" customHeight="false" outlineLevel="0" collapsed="false">
      <c r="A662" s="230"/>
      <c r="B662" s="245" t="s">
        <v>436</v>
      </c>
      <c r="C662" s="246" t="n">
        <v>910</v>
      </c>
      <c r="D662" s="247" t="n">
        <v>104</v>
      </c>
      <c r="E662" s="248" t="n">
        <v>20400</v>
      </c>
      <c r="F662" s="249" t="s">
        <v>437</v>
      </c>
      <c r="G662" s="250" t="n">
        <v>282.002</v>
      </c>
      <c r="H662" s="250" t="n">
        <v>0</v>
      </c>
      <c r="I662" s="251" t="n">
        <v>0</v>
      </c>
      <c r="J662" s="208"/>
      <c r="K662" s="208"/>
      <c r="L662" s="208"/>
      <c r="M662" s="208"/>
    </row>
    <row r="663" customFormat="false" ht="15.75" hidden="false" customHeight="true" outlineLevel="0" collapsed="false">
      <c r="A663" s="230"/>
      <c r="B663" s="238" t="s">
        <v>444</v>
      </c>
      <c r="C663" s="239" t="n">
        <v>910</v>
      </c>
      <c r="D663" s="240" t="n">
        <v>113</v>
      </c>
      <c r="E663" s="241" t="n">
        <v>0</v>
      </c>
      <c r="F663" s="242" t="n">
        <v>0</v>
      </c>
      <c r="G663" s="243" t="n">
        <v>436.748</v>
      </c>
      <c r="H663" s="243" t="n">
        <v>335.444</v>
      </c>
      <c r="I663" s="244" t="n">
        <v>0</v>
      </c>
      <c r="J663" s="208"/>
      <c r="K663" s="208"/>
      <c r="L663" s="208"/>
      <c r="M663" s="208"/>
    </row>
    <row r="664" customFormat="false" ht="31.5" hidden="false" customHeight="true" outlineLevel="0" collapsed="false">
      <c r="A664" s="230"/>
      <c r="B664" s="231" t="s">
        <v>472</v>
      </c>
      <c r="C664" s="232" t="n">
        <v>910</v>
      </c>
      <c r="D664" s="233" t="n">
        <v>113</v>
      </c>
      <c r="E664" s="234" t="n">
        <v>930000</v>
      </c>
      <c r="F664" s="235" t="n">
        <v>0</v>
      </c>
      <c r="G664" s="236" t="n">
        <v>436.748</v>
      </c>
      <c r="H664" s="236" t="n">
        <v>335.444</v>
      </c>
      <c r="I664" s="237" t="n">
        <v>0</v>
      </c>
      <c r="J664" s="208"/>
      <c r="K664" s="208"/>
      <c r="L664" s="208"/>
      <c r="M664" s="208"/>
    </row>
    <row r="665" customFormat="false" ht="31.5" hidden="false" customHeight="true" outlineLevel="0" collapsed="false">
      <c r="A665" s="230"/>
      <c r="B665" s="231" t="s">
        <v>473</v>
      </c>
      <c r="C665" s="232" t="n">
        <v>910</v>
      </c>
      <c r="D665" s="233" t="n">
        <v>113</v>
      </c>
      <c r="E665" s="234" t="n">
        <v>939900</v>
      </c>
      <c r="F665" s="235" t="n">
        <v>0</v>
      </c>
      <c r="G665" s="236" t="n">
        <v>436.748</v>
      </c>
      <c r="H665" s="236" t="n">
        <v>335.444</v>
      </c>
      <c r="I665" s="237" t="n">
        <v>0</v>
      </c>
      <c r="J665" s="208"/>
      <c r="K665" s="208"/>
      <c r="L665" s="208"/>
      <c r="M665" s="208"/>
    </row>
    <row r="666" customFormat="false" ht="47.25" hidden="false" customHeight="false" outlineLevel="0" collapsed="false">
      <c r="A666" s="230"/>
      <c r="B666" s="231" t="s">
        <v>474</v>
      </c>
      <c r="C666" s="232" t="n">
        <v>910</v>
      </c>
      <c r="D666" s="233" t="n">
        <v>113</v>
      </c>
      <c r="E666" s="234" t="n">
        <v>939920</v>
      </c>
      <c r="F666" s="235" t="n">
        <v>0</v>
      </c>
      <c r="G666" s="236" t="n">
        <v>436.748</v>
      </c>
      <c r="H666" s="236" t="n">
        <v>335.444</v>
      </c>
      <c r="I666" s="237" t="n">
        <v>0</v>
      </c>
      <c r="J666" s="208"/>
      <c r="K666" s="208"/>
      <c r="L666" s="208"/>
      <c r="M666" s="208"/>
    </row>
    <row r="667" customFormat="false" ht="15.75" hidden="false" customHeight="false" outlineLevel="0" collapsed="false">
      <c r="A667" s="230"/>
      <c r="B667" s="231" t="s">
        <v>432</v>
      </c>
      <c r="C667" s="232" t="n">
        <v>910</v>
      </c>
      <c r="D667" s="233" t="n">
        <v>113</v>
      </c>
      <c r="E667" s="234" t="n">
        <v>939920</v>
      </c>
      <c r="F667" s="235" t="s">
        <v>433</v>
      </c>
      <c r="G667" s="236" t="n">
        <v>436.748</v>
      </c>
      <c r="H667" s="236" t="n">
        <v>335.444</v>
      </c>
      <c r="I667" s="237" t="n">
        <v>0</v>
      </c>
      <c r="J667" s="208"/>
      <c r="K667" s="208"/>
      <c r="L667" s="208"/>
      <c r="M667" s="208"/>
    </row>
    <row r="668" customFormat="false" ht="78.75" hidden="false" customHeight="false" outlineLevel="0" collapsed="false">
      <c r="A668" s="252" t="s">
        <v>224</v>
      </c>
      <c r="B668" s="223" t="s">
        <v>198</v>
      </c>
      <c r="C668" s="224" t="n">
        <v>911</v>
      </c>
      <c r="D668" s="225" t="n">
        <v>0</v>
      </c>
      <c r="E668" s="226" t="n">
        <v>0</v>
      </c>
      <c r="F668" s="227" t="n">
        <v>0</v>
      </c>
      <c r="G668" s="228" t="n">
        <v>21137.809</v>
      </c>
      <c r="H668" s="228" t="n">
        <v>10133.675</v>
      </c>
      <c r="I668" s="229" t="n">
        <v>0</v>
      </c>
      <c r="J668" s="208"/>
      <c r="K668" s="208"/>
      <c r="L668" s="208"/>
      <c r="M668" s="208"/>
    </row>
    <row r="669" customFormat="false" ht="78.75" hidden="false" customHeight="true" outlineLevel="0" collapsed="false">
      <c r="A669" s="230"/>
      <c r="B669" s="231" t="s">
        <v>469</v>
      </c>
      <c r="C669" s="232" t="n">
        <v>911</v>
      </c>
      <c r="D669" s="233" t="n">
        <v>104</v>
      </c>
      <c r="E669" s="234" t="n">
        <v>0</v>
      </c>
      <c r="F669" s="235" t="n">
        <v>0</v>
      </c>
      <c r="G669" s="236" t="n">
        <v>12676.313</v>
      </c>
      <c r="H669" s="236" t="n">
        <v>9462.787</v>
      </c>
      <c r="I669" s="237" t="n">
        <v>0</v>
      </c>
      <c r="J669" s="208"/>
      <c r="K669" s="208"/>
      <c r="L669" s="208"/>
      <c r="M669" s="208"/>
    </row>
    <row r="670" customFormat="false" ht="31.5" hidden="false" customHeight="true" outlineLevel="0" collapsed="false">
      <c r="A670" s="230"/>
      <c r="B670" s="231" t="s">
        <v>430</v>
      </c>
      <c r="C670" s="232" t="n">
        <v>911</v>
      </c>
      <c r="D670" s="233" t="n">
        <v>104</v>
      </c>
      <c r="E670" s="234" t="n">
        <v>20000</v>
      </c>
      <c r="F670" s="235" t="n">
        <v>0</v>
      </c>
      <c r="G670" s="236" t="n">
        <v>12676.313</v>
      </c>
      <c r="H670" s="236" t="n">
        <v>9462.787</v>
      </c>
      <c r="I670" s="237" t="n">
        <v>0</v>
      </c>
      <c r="J670" s="208"/>
      <c r="K670" s="208"/>
      <c r="L670" s="208"/>
      <c r="M670" s="208"/>
    </row>
    <row r="671" customFormat="false" ht="15.75" hidden="false" customHeight="true" outlineLevel="0" collapsed="false">
      <c r="A671" s="230"/>
      <c r="B671" s="231" t="s">
        <v>431</v>
      </c>
      <c r="C671" s="232" t="n">
        <v>911</v>
      </c>
      <c r="D671" s="233" t="n">
        <v>104</v>
      </c>
      <c r="E671" s="234" t="n">
        <v>20400</v>
      </c>
      <c r="F671" s="235" t="n">
        <v>0</v>
      </c>
      <c r="G671" s="236" t="n">
        <v>12676.313</v>
      </c>
      <c r="H671" s="236" t="n">
        <v>9462.787</v>
      </c>
      <c r="I671" s="237" t="n">
        <v>0</v>
      </c>
      <c r="J671" s="208"/>
      <c r="K671" s="208"/>
      <c r="L671" s="208"/>
      <c r="M671" s="208"/>
    </row>
    <row r="672" customFormat="false" ht="15.75" hidden="false" customHeight="false" outlineLevel="0" collapsed="false">
      <c r="A672" s="230"/>
      <c r="B672" s="231" t="s">
        <v>432</v>
      </c>
      <c r="C672" s="232" t="n">
        <v>911</v>
      </c>
      <c r="D672" s="233" t="n">
        <v>104</v>
      </c>
      <c r="E672" s="234" t="n">
        <v>20400</v>
      </c>
      <c r="F672" s="235" t="s">
        <v>433</v>
      </c>
      <c r="G672" s="236" t="n">
        <v>11857.002</v>
      </c>
      <c r="H672" s="236" t="n">
        <v>9462.787</v>
      </c>
      <c r="I672" s="237" t="n">
        <v>0</v>
      </c>
      <c r="J672" s="208"/>
      <c r="K672" s="208"/>
      <c r="L672" s="208"/>
      <c r="M672" s="208"/>
    </row>
    <row r="673" customFormat="false" ht="31.5" hidden="false" customHeight="false" outlineLevel="0" collapsed="false">
      <c r="A673" s="230"/>
      <c r="B673" s="231" t="s">
        <v>434</v>
      </c>
      <c r="C673" s="232" t="n">
        <v>911</v>
      </c>
      <c r="D673" s="233" t="n">
        <v>104</v>
      </c>
      <c r="E673" s="234" t="n">
        <v>20400</v>
      </c>
      <c r="F673" s="235" t="s">
        <v>435</v>
      </c>
      <c r="G673" s="236" t="n">
        <v>545.05</v>
      </c>
      <c r="H673" s="236" t="n">
        <v>0</v>
      </c>
      <c r="I673" s="237" t="n">
        <v>0</v>
      </c>
      <c r="J673" s="208"/>
      <c r="K673" s="208"/>
      <c r="L673" s="208"/>
      <c r="M673" s="208"/>
    </row>
    <row r="674" customFormat="false" ht="31.5" hidden="false" customHeight="false" outlineLevel="0" collapsed="false">
      <c r="A674" s="230"/>
      <c r="B674" s="245" t="s">
        <v>436</v>
      </c>
      <c r="C674" s="246" t="n">
        <v>911</v>
      </c>
      <c r="D674" s="247" t="n">
        <v>104</v>
      </c>
      <c r="E674" s="248" t="n">
        <v>20400</v>
      </c>
      <c r="F674" s="249" t="s">
        <v>437</v>
      </c>
      <c r="G674" s="250" t="n">
        <v>274.261</v>
      </c>
      <c r="H674" s="250" t="n">
        <v>0</v>
      </c>
      <c r="I674" s="251" t="n">
        <v>0</v>
      </c>
      <c r="J674" s="208"/>
      <c r="K674" s="208"/>
      <c r="L674" s="208"/>
      <c r="M674" s="208"/>
    </row>
    <row r="675" customFormat="false" ht="15.75" hidden="false" customHeight="true" outlineLevel="0" collapsed="false">
      <c r="A675" s="230"/>
      <c r="B675" s="238" t="s">
        <v>444</v>
      </c>
      <c r="C675" s="239" t="n">
        <v>911</v>
      </c>
      <c r="D675" s="240" t="n">
        <v>113</v>
      </c>
      <c r="E675" s="241" t="n">
        <v>0</v>
      </c>
      <c r="F675" s="242" t="n">
        <v>0</v>
      </c>
      <c r="G675" s="243" t="n">
        <v>8461.496</v>
      </c>
      <c r="H675" s="243" t="n">
        <v>670.888</v>
      </c>
      <c r="I675" s="244" t="n">
        <v>0</v>
      </c>
      <c r="J675" s="208"/>
      <c r="K675" s="208"/>
      <c r="L675" s="208"/>
      <c r="M675" s="208"/>
    </row>
    <row r="676" customFormat="false" ht="31.5" hidden="false" customHeight="true" outlineLevel="0" collapsed="false">
      <c r="A676" s="230"/>
      <c r="B676" s="238" t="s">
        <v>472</v>
      </c>
      <c r="C676" s="239" t="n">
        <v>911</v>
      </c>
      <c r="D676" s="240" t="n">
        <v>113</v>
      </c>
      <c r="E676" s="241" t="n">
        <v>930000</v>
      </c>
      <c r="F676" s="242" t="n">
        <v>0</v>
      </c>
      <c r="G676" s="243" t="n">
        <v>1083.496</v>
      </c>
      <c r="H676" s="243" t="n">
        <v>670.888</v>
      </c>
      <c r="I676" s="244" t="n">
        <v>0</v>
      </c>
      <c r="J676" s="208"/>
      <c r="K676" s="208"/>
      <c r="L676" s="208"/>
      <c r="M676" s="208"/>
    </row>
    <row r="677" customFormat="false" ht="31.5" hidden="false" customHeight="true" outlineLevel="0" collapsed="false">
      <c r="A677" s="230"/>
      <c r="B677" s="231" t="s">
        <v>473</v>
      </c>
      <c r="C677" s="232" t="n">
        <v>911</v>
      </c>
      <c r="D677" s="233" t="n">
        <v>113</v>
      </c>
      <c r="E677" s="234" t="n">
        <v>939900</v>
      </c>
      <c r="F677" s="235" t="n">
        <v>0</v>
      </c>
      <c r="G677" s="236" t="n">
        <v>1083.496</v>
      </c>
      <c r="H677" s="236" t="n">
        <v>670.888</v>
      </c>
      <c r="I677" s="237" t="n">
        <v>0</v>
      </c>
      <c r="J677" s="208"/>
      <c r="K677" s="208"/>
      <c r="L677" s="208"/>
      <c r="M677" s="208"/>
    </row>
    <row r="678" customFormat="false" ht="47.25" hidden="false" customHeight="false" outlineLevel="0" collapsed="false">
      <c r="A678" s="230"/>
      <c r="B678" s="231" t="s">
        <v>474</v>
      </c>
      <c r="C678" s="232" t="n">
        <v>911</v>
      </c>
      <c r="D678" s="233" t="n">
        <v>113</v>
      </c>
      <c r="E678" s="234" t="n">
        <v>939920</v>
      </c>
      <c r="F678" s="235" t="n">
        <v>0</v>
      </c>
      <c r="G678" s="236" t="n">
        <v>1083.496</v>
      </c>
      <c r="H678" s="236" t="n">
        <v>670.888</v>
      </c>
      <c r="I678" s="237" t="n">
        <v>0</v>
      </c>
      <c r="J678" s="208"/>
      <c r="K678" s="208"/>
      <c r="L678" s="208"/>
      <c r="M678" s="208"/>
    </row>
    <row r="679" customFormat="false" ht="15.75" hidden="false" customHeight="false" outlineLevel="0" collapsed="false">
      <c r="A679" s="230"/>
      <c r="B679" s="231" t="s">
        <v>432</v>
      </c>
      <c r="C679" s="232" t="n">
        <v>911</v>
      </c>
      <c r="D679" s="233" t="n">
        <v>113</v>
      </c>
      <c r="E679" s="234" t="n">
        <v>939920</v>
      </c>
      <c r="F679" s="235" t="s">
        <v>433</v>
      </c>
      <c r="G679" s="236" t="n">
        <v>873.496</v>
      </c>
      <c r="H679" s="236" t="n">
        <v>670.888</v>
      </c>
      <c r="I679" s="237" t="n">
        <v>0</v>
      </c>
      <c r="J679" s="208"/>
      <c r="K679" s="208"/>
      <c r="L679" s="208"/>
      <c r="M679" s="208"/>
    </row>
    <row r="680" customFormat="false" ht="31.5" hidden="false" customHeight="false" outlineLevel="0" collapsed="false">
      <c r="A680" s="230"/>
      <c r="B680" s="245" t="s">
        <v>434</v>
      </c>
      <c r="C680" s="246" t="n">
        <v>911</v>
      </c>
      <c r="D680" s="247" t="n">
        <v>113</v>
      </c>
      <c r="E680" s="248" t="n">
        <v>939920</v>
      </c>
      <c r="F680" s="249" t="s">
        <v>435</v>
      </c>
      <c r="G680" s="250" t="n">
        <v>210</v>
      </c>
      <c r="H680" s="250" t="n">
        <v>0</v>
      </c>
      <c r="I680" s="251" t="n">
        <v>0</v>
      </c>
      <c r="J680" s="208"/>
      <c r="K680" s="208"/>
      <c r="L680" s="208"/>
      <c r="M680" s="208"/>
    </row>
    <row r="681" customFormat="false" ht="15.75" hidden="false" customHeight="true" outlineLevel="0" collapsed="false">
      <c r="A681" s="230"/>
      <c r="B681" s="238" t="s">
        <v>475</v>
      </c>
      <c r="C681" s="239" t="n">
        <v>911</v>
      </c>
      <c r="D681" s="240" t="n">
        <v>113</v>
      </c>
      <c r="E681" s="241" t="n">
        <v>7950000</v>
      </c>
      <c r="F681" s="242" t="n">
        <v>0</v>
      </c>
      <c r="G681" s="243" t="n">
        <v>7378</v>
      </c>
      <c r="H681" s="243" t="n">
        <v>0</v>
      </c>
      <c r="I681" s="244" t="n">
        <v>0</v>
      </c>
      <c r="J681" s="208"/>
      <c r="K681" s="208"/>
      <c r="L681" s="208"/>
      <c r="M681" s="208"/>
    </row>
    <row r="682" customFormat="false" ht="15.75" hidden="false" customHeight="true" outlineLevel="0" collapsed="false">
      <c r="A682" s="230"/>
      <c r="B682" s="231" t="s">
        <v>475</v>
      </c>
      <c r="C682" s="232" t="n">
        <v>911</v>
      </c>
      <c r="D682" s="233" t="n">
        <v>113</v>
      </c>
      <c r="E682" s="234" t="n">
        <v>7950000</v>
      </c>
      <c r="F682" s="235" t="n">
        <v>0</v>
      </c>
      <c r="G682" s="236" t="n">
        <v>7378</v>
      </c>
      <c r="H682" s="236" t="n">
        <v>0</v>
      </c>
      <c r="I682" s="237" t="n">
        <v>0</v>
      </c>
      <c r="J682" s="208"/>
      <c r="K682" s="208"/>
      <c r="L682" s="208"/>
      <c r="M682" s="208"/>
    </row>
    <row r="683" customFormat="false" ht="94.5" hidden="false" customHeight="false" outlineLevel="0" collapsed="false">
      <c r="A683" s="230"/>
      <c r="B683" s="231" t="s">
        <v>712</v>
      </c>
      <c r="C683" s="232" t="n">
        <v>911</v>
      </c>
      <c r="D683" s="233" t="n">
        <v>113</v>
      </c>
      <c r="E683" s="234" t="n">
        <v>7950030</v>
      </c>
      <c r="F683" s="235" t="n">
        <v>0</v>
      </c>
      <c r="G683" s="236" t="n">
        <v>7378</v>
      </c>
      <c r="H683" s="236" t="n">
        <v>0</v>
      </c>
      <c r="I683" s="237" t="n">
        <v>0</v>
      </c>
      <c r="J683" s="208"/>
      <c r="K683" s="208"/>
      <c r="L683" s="208"/>
      <c r="M683" s="208"/>
    </row>
    <row r="684" customFormat="false" ht="31.5" hidden="false" customHeight="false" outlineLevel="0" collapsed="false">
      <c r="A684" s="230"/>
      <c r="B684" s="231" t="s">
        <v>436</v>
      </c>
      <c r="C684" s="232" t="n">
        <v>911</v>
      </c>
      <c r="D684" s="233" t="n">
        <v>113</v>
      </c>
      <c r="E684" s="234" t="n">
        <v>7950030</v>
      </c>
      <c r="F684" s="235" t="s">
        <v>437</v>
      </c>
      <c r="G684" s="236" t="n">
        <v>878</v>
      </c>
      <c r="H684" s="236" t="n">
        <v>0</v>
      </c>
      <c r="I684" s="237" t="n">
        <v>0</v>
      </c>
      <c r="J684" s="208"/>
      <c r="K684" s="208"/>
      <c r="L684" s="208"/>
      <c r="M684" s="208"/>
    </row>
    <row r="685" customFormat="false" ht="63" hidden="false" customHeight="false" outlineLevel="0" collapsed="false">
      <c r="A685" s="230"/>
      <c r="B685" s="245" t="s">
        <v>626</v>
      </c>
      <c r="C685" s="246" t="n">
        <v>911</v>
      </c>
      <c r="D685" s="247" t="n">
        <v>113</v>
      </c>
      <c r="E685" s="248" t="n">
        <v>7950030</v>
      </c>
      <c r="F685" s="249" t="s">
        <v>627</v>
      </c>
      <c r="G685" s="250" t="n">
        <v>6500</v>
      </c>
      <c r="H685" s="250" t="n">
        <v>0</v>
      </c>
      <c r="I685" s="251" t="n">
        <v>0</v>
      </c>
      <c r="J685" s="208"/>
      <c r="K685" s="208"/>
      <c r="L685" s="208"/>
      <c r="M685" s="208"/>
    </row>
    <row r="686" customFormat="false" ht="31.5" hidden="false" customHeight="false" outlineLevel="0" collapsed="false">
      <c r="A686" s="252" t="s">
        <v>227</v>
      </c>
      <c r="B686" s="223" t="s">
        <v>716</v>
      </c>
      <c r="C686" s="224" t="n">
        <v>914</v>
      </c>
      <c r="D686" s="225" t="n">
        <v>0</v>
      </c>
      <c r="E686" s="226" t="n">
        <v>0</v>
      </c>
      <c r="F686" s="227" t="n">
        <v>0</v>
      </c>
      <c r="G686" s="228" t="n">
        <v>5966.27187</v>
      </c>
      <c r="H686" s="228" t="n">
        <v>0</v>
      </c>
      <c r="I686" s="229" t="n">
        <v>0</v>
      </c>
      <c r="J686" s="208"/>
      <c r="K686" s="208"/>
      <c r="L686" s="208"/>
      <c r="M686" s="208"/>
    </row>
    <row r="687" customFormat="false" ht="31.5" hidden="false" customHeight="true" outlineLevel="0" collapsed="false">
      <c r="A687" s="230"/>
      <c r="B687" s="231" t="s">
        <v>507</v>
      </c>
      <c r="C687" s="232" t="n">
        <v>914</v>
      </c>
      <c r="D687" s="233" t="n">
        <v>804</v>
      </c>
      <c r="E687" s="234" t="n">
        <v>0</v>
      </c>
      <c r="F687" s="235" t="n">
        <v>0</v>
      </c>
      <c r="G687" s="236" t="n">
        <v>5966.27187</v>
      </c>
      <c r="H687" s="236" t="n">
        <v>0</v>
      </c>
      <c r="I687" s="237" t="n">
        <v>0</v>
      </c>
      <c r="J687" s="208"/>
      <c r="K687" s="208"/>
      <c r="L687" s="208"/>
      <c r="M687" s="208"/>
    </row>
    <row r="688" customFormat="false" ht="94.5" hidden="false" customHeight="false" outlineLevel="0" collapsed="false">
      <c r="A688" s="230"/>
      <c r="B688" s="231" t="s">
        <v>554</v>
      </c>
      <c r="C688" s="232" t="n">
        <v>914</v>
      </c>
      <c r="D688" s="233" t="n">
        <v>804</v>
      </c>
      <c r="E688" s="234" t="n">
        <v>4520000</v>
      </c>
      <c r="F688" s="235" t="n">
        <v>0</v>
      </c>
      <c r="G688" s="236" t="n">
        <v>5966.27187</v>
      </c>
      <c r="H688" s="236" t="n">
        <v>0</v>
      </c>
      <c r="I688" s="237" t="n">
        <v>0</v>
      </c>
      <c r="J688" s="208"/>
      <c r="K688" s="208"/>
      <c r="L688" s="208"/>
      <c r="M688" s="208"/>
    </row>
    <row r="689" customFormat="false" ht="31.5" hidden="false" customHeight="true" outlineLevel="0" collapsed="false">
      <c r="A689" s="230"/>
      <c r="B689" s="231" t="s">
        <v>473</v>
      </c>
      <c r="C689" s="232" t="n">
        <v>914</v>
      </c>
      <c r="D689" s="233" t="n">
        <v>804</v>
      </c>
      <c r="E689" s="234" t="n">
        <v>4529900</v>
      </c>
      <c r="F689" s="235" t="n">
        <v>0</v>
      </c>
      <c r="G689" s="236" t="n">
        <v>5966.27187</v>
      </c>
      <c r="H689" s="236" t="n">
        <v>0</v>
      </c>
      <c r="I689" s="237" t="n">
        <v>0</v>
      </c>
      <c r="J689" s="208"/>
      <c r="K689" s="208"/>
      <c r="L689" s="208"/>
      <c r="M689" s="208"/>
    </row>
    <row r="690" customFormat="false" ht="31.5" hidden="false" customHeight="true" outlineLevel="0" collapsed="false">
      <c r="A690" s="230"/>
      <c r="B690" s="231" t="s">
        <v>717</v>
      </c>
      <c r="C690" s="232" t="n">
        <v>914</v>
      </c>
      <c r="D690" s="233" t="n">
        <v>804</v>
      </c>
      <c r="E690" s="234" t="n">
        <v>4529902</v>
      </c>
      <c r="F690" s="235" t="n">
        <v>0</v>
      </c>
      <c r="G690" s="236" t="n">
        <v>5966.27187</v>
      </c>
      <c r="H690" s="236" t="n">
        <v>0</v>
      </c>
      <c r="I690" s="237" t="n">
        <v>0</v>
      </c>
      <c r="J690" s="208"/>
      <c r="K690" s="208"/>
      <c r="L690" s="208"/>
      <c r="M690" s="208"/>
    </row>
    <row r="691" customFormat="false" ht="31.5" hidden="false" customHeight="false" outlineLevel="0" collapsed="false">
      <c r="A691" s="230"/>
      <c r="B691" s="231" t="s">
        <v>436</v>
      </c>
      <c r="C691" s="232" t="n">
        <v>914</v>
      </c>
      <c r="D691" s="233" t="n">
        <v>804</v>
      </c>
      <c r="E691" s="234" t="n">
        <v>4529902</v>
      </c>
      <c r="F691" s="235" t="s">
        <v>437</v>
      </c>
      <c r="G691" s="236" t="n">
        <v>409.99987</v>
      </c>
      <c r="H691" s="236" t="n">
        <v>0</v>
      </c>
      <c r="I691" s="237" t="n">
        <v>0</v>
      </c>
      <c r="J691" s="208"/>
      <c r="K691" s="208"/>
      <c r="L691" s="208"/>
      <c r="M691" s="208"/>
    </row>
    <row r="692" customFormat="false" ht="31.5" hidden="false" customHeight="false" outlineLevel="0" collapsed="false">
      <c r="A692" s="230"/>
      <c r="B692" s="245" t="s">
        <v>464</v>
      </c>
      <c r="C692" s="246" t="n">
        <v>914</v>
      </c>
      <c r="D692" s="247" t="n">
        <v>804</v>
      </c>
      <c r="E692" s="248" t="n">
        <v>4529902</v>
      </c>
      <c r="F692" s="249" t="s">
        <v>465</v>
      </c>
      <c r="G692" s="250" t="n">
        <v>5556.272</v>
      </c>
      <c r="H692" s="250" t="n">
        <v>0</v>
      </c>
      <c r="I692" s="251" t="n">
        <v>0</v>
      </c>
      <c r="J692" s="208"/>
      <c r="K692" s="208"/>
      <c r="L692" s="208"/>
      <c r="M692" s="208"/>
    </row>
    <row r="693" s="221" customFormat="true" ht="15.75" hidden="false" customHeight="false" outlineLevel="0" collapsed="false">
      <c r="A693" s="259"/>
      <c r="B693" s="260" t="s">
        <v>725</v>
      </c>
      <c r="C693" s="261" t="n">
        <v>0</v>
      </c>
      <c r="D693" s="262" t="n">
        <v>0</v>
      </c>
      <c r="E693" s="263" t="n">
        <v>0</v>
      </c>
      <c r="F693" s="264" t="s">
        <v>726</v>
      </c>
      <c r="G693" s="265" t="n">
        <v>490395.78562</v>
      </c>
      <c r="H693" s="265" t="n">
        <v>0</v>
      </c>
      <c r="I693" s="266" t="n">
        <v>0</v>
      </c>
      <c r="J693" s="267"/>
      <c r="K693" s="268"/>
      <c r="L693" s="220"/>
      <c r="M693" s="220"/>
    </row>
    <row r="694" customFormat="false" ht="15.75" hidden="false" customHeight="false" outlineLevel="0" collapsed="false">
      <c r="A694" s="269"/>
      <c r="B694" s="270" t="s">
        <v>718</v>
      </c>
      <c r="C694" s="271"/>
      <c r="D694" s="272"/>
      <c r="E694" s="273"/>
      <c r="F694" s="273"/>
      <c r="G694" s="274" t="n">
        <v>9000538.74949</v>
      </c>
      <c r="H694" s="275" t="n">
        <v>662273.98793</v>
      </c>
      <c r="I694" s="276" t="n">
        <v>40719.33</v>
      </c>
      <c r="J694" s="277"/>
      <c r="K694" s="208"/>
      <c r="L694" s="208"/>
      <c r="M694" s="208"/>
    </row>
    <row r="695" customFormat="false" ht="12.75" hidden="false" customHeight="true" outlineLevel="0" collapsed="false">
      <c r="A695" s="215"/>
      <c r="B695" s="215"/>
      <c r="C695" s="215"/>
      <c r="D695" s="215"/>
      <c r="E695" s="215"/>
      <c r="F695" s="215"/>
      <c r="G695" s="215"/>
      <c r="H695" s="215"/>
      <c r="I695" s="278" t="s">
        <v>364</v>
      </c>
      <c r="J695" s="208"/>
      <c r="K695" s="208"/>
      <c r="L695" s="208"/>
      <c r="M695" s="208"/>
    </row>
    <row r="696" customFormat="false" ht="12.75" hidden="false" customHeight="true" outlineLevel="0" collapsed="false">
      <c r="A696" s="215"/>
      <c r="B696" s="279"/>
      <c r="C696" s="279"/>
      <c r="D696" s="279"/>
      <c r="E696" s="215"/>
      <c r="F696" s="215"/>
      <c r="G696" s="279"/>
      <c r="H696" s="279"/>
      <c r="I696" s="208"/>
      <c r="J696" s="214"/>
      <c r="K696" s="208"/>
      <c r="L696" s="208"/>
      <c r="M696" s="208"/>
    </row>
    <row r="697" customFormat="false" ht="12.75" hidden="false" customHeight="true" outlineLevel="0" collapsed="false">
      <c r="A697" s="215"/>
      <c r="B697" s="279"/>
      <c r="C697" s="279"/>
      <c r="D697" s="279"/>
      <c r="E697" s="279"/>
      <c r="F697" s="279"/>
      <c r="G697" s="279"/>
      <c r="H697" s="279"/>
      <c r="I697" s="208"/>
      <c r="J697" s="214"/>
      <c r="K697" s="208"/>
      <c r="L697" s="208"/>
      <c r="M697" s="208"/>
    </row>
    <row r="698" customFormat="false" ht="12.75" hidden="false" customHeight="true" outlineLevel="0" collapsed="false">
      <c r="A698" s="208"/>
      <c r="B698" s="208"/>
      <c r="C698" s="208"/>
      <c r="D698" s="208"/>
      <c r="E698" s="208"/>
      <c r="F698" s="208"/>
      <c r="G698" s="214"/>
      <c r="H698" s="214"/>
      <c r="I698" s="208"/>
      <c r="J698" s="214"/>
      <c r="K698" s="208"/>
      <c r="L698" s="208"/>
      <c r="M698" s="208"/>
    </row>
    <row r="699" customFormat="false" ht="12.75" hidden="false" customHeight="true" outlineLevel="0" collapsed="false">
      <c r="A699" s="208"/>
      <c r="B699" s="208"/>
      <c r="C699" s="208"/>
      <c r="D699" s="208"/>
      <c r="E699" s="208"/>
      <c r="F699" s="208"/>
      <c r="G699" s="214"/>
      <c r="H699" s="214"/>
      <c r="I699" s="208"/>
      <c r="J699" s="214"/>
      <c r="K699" s="208"/>
      <c r="L699" s="208"/>
      <c r="M699" s="208"/>
    </row>
    <row r="700" customFormat="false" ht="12.75" hidden="false" customHeight="true" outlineLevel="0" collapsed="false">
      <c r="A700" s="208"/>
      <c r="B700" s="208"/>
      <c r="C700" s="208"/>
      <c r="D700" s="208"/>
      <c r="E700" s="208"/>
      <c r="F700" s="208"/>
      <c r="G700" s="214"/>
      <c r="H700" s="214"/>
      <c r="I700" s="208"/>
      <c r="J700" s="214"/>
      <c r="K700" s="208"/>
      <c r="L700" s="208"/>
      <c r="M700" s="208"/>
    </row>
    <row r="701" customFormat="false" ht="12.75" hidden="false" customHeight="true" outlineLevel="0" collapsed="false">
      <c r="A701" s="208"/>
      <c r="B701" s="208"/>
      <c r="C701" s="208"/>
      <c r="D701" s="208"/>
      <c r="E701" s="208"/>
      <c r="F701" s="208"/>
      <c r="G701" s="214"/>
      <c r="H701" s="214"/>
      <c r="I701" s="208"/>
      <c r="J701" s="214"/>
      <c r="K701" s="208"/>
      <c r="L701" s="208"/>
      <c r="M701" s="208"/>
    </row>
  </sheetData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39375" right="0.39375" top="0.315277777777778" bottom="0.314583333333333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8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22" activeCellId="0" sqref="D22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4.28"/>
    <col collapsed="false" customWidth="true" hidden="false" outlineLevel="0" max="2" min="2" style="280" width="54.56"/>
    <col collapsed="false" customWidth="true" hidden="false" outlineLevel="0" max="3" min="3" style="280" width="32.85"/>
    <col collapsed="false" customWidth="true" hidden="false" outlineLevel="0" max="4" min="4" style="280" width="12.85"/>
    <col collapsed="false" customWidth="true" hidden="false" outlineLevel="0" max="5" min="5" style="280" width="11.13"/>
    <col collapsed="false" customWidth="true" hidden="false" outlineLevel="0" max="6" min="6" style="280" width="9.56"/>
    <col collapsed="false" customWidth="true" hidden="false" outlineLevel="0" max="7" min="7" style="280" width="9.99"/>
    <col collapsed="false" customWidth="true" hidden="false" outlineLevel="0" max="8" min="8" style="280" width="18.28"/>
    <col collapsed="false" customWidth="true" hidden="false" outlineLevel="0" max="9" min="9" style="280" width="18.14"/>
    <col collapsed="false" customWidth="true" hidden="false" outlineLevel="0" max="10" min="10" style="280" width="18.85"/>
    <col collapsed="false" customWidth="false" hidden="false" outlineLevel="0" max="257" min="11" style="280" width="9.14"/>
  </cols>
  <sheetData>
    <row r="1" customFormat="false" ht="13.5" hidden="false" customHeight="true" outlineLevel="0" collapsed="false"/>
    <row r="2" customFormat="false" ht="15.75" hidden="false" customHeight="false" outlineLevel="0" collapsed="false">
      <c r="H2" s="6" t="s">
        <v>731</v>
      </c>
    </row>
    <row r="3" customFormat="false" ht="15.75" hidden="false" customHeight="false" outlineLevel="0" collapsed="false">
      <c r="H3" s="6" t="s">
        <v>1</v>
      </c>
    </row>
    <row r="4" customFormat="false" ht="15.75" hidden="false" customHeight="false" outlineLevel="0" collapsed="false">
      <c r="H4" s="6" t="s">
        <v>2</v>
      </c>
    </row>
    <row r="5" customFormat="false" ht="15.75" hidden="false" customHeight="false" outlineLevel="0" collapsed="false">
      <c r="H5" s="7" t="s">
        <v>3</v>
      </c>
    </row>
    <row r="6" customFormat="false" ht="15.75" hidden="false" customHeight="false" outlineLevel="0" collapsed="false">
      <c r="H6" s="6" t="s">
        <v>4</v>
      </c>
    </row>
    <row r="7" customFormat="false" ht="15.75" hidden="false" customHeight="false" outlineLevel="0" collapsed="false">
      <c r="H7" s="6" t="s">
        <v>2</v>
      </c>
    </row>
    <row r="8" customFormat="false" ht="15.75" hidden="false" customHeight="false" outlineLevel="0" collapsed="false">
      <c r="H8" s="281" t="s">
        <v>5</v>
      </c>
    </row>
    <row r="9" customFormat="false" ht="15.75" hidden="false" customHeight="false" outlineLevel="0" collapsed="false">
      <c r="H9" s="281" t="s">
        <v>6</v>
      </c>
    </row>
    <row r="10" customFormat="false" ht="15.75" hidden="false" customHeight="false" outlineLevel="0" collapsed="false">
      <c r="H10" s="6" t="s">
        <v>7</v>
      </c>
    </row>
    <row r="11" customFormat="false" ht="15.75" hidden="false" customHeight="false" outlineLevel="0" collapsed="false">
      <c r="H11" s="6"/>
    </row>
    <row r="12" customFormat="false" ht="15.75" hidden="false" customHeight="false" outlineLevel="0" collapsed="false">
      <c r="H12" s="9" t="s">
        <v>732</v>
      </c>
    </row>
    <row r="13" customFormat="false" ht="15.75" hidden="false" customHeight="false" outlineLevel="0" collapsed="false">
      <c r="H13" s="8" t="s">
        <v>1</v>
      </c>
    </row>
    <row r="14" customFormat="false" ht="15.75" hidden="false" customHeight="false" outlineLevel="0" collapsed="false">
      <c r="H14" s="8" t="s">
        <v>2</v>
      </c>
    </row>
    <row r="15" customFormat="false" ht="15.75" hidden="false" customHeight="false" outlineLevel="0" collapsed="false">
      <c r="H15" s="8" t="s">
        <v>5</v>
      </c>
    </row>
    <row r="16" customFormat="false" ht="15.75" hidden="false" customHeight="false" outlineLevel="0" collapsed="false">
      <c r="H16" s="8" t="s">
        <v>6</v>
      </c>
    </row>
    <row r="17" s="282" customFormat="true" ht="15.75" hidden="false" customHeight="false" outlineLevel="0" collapsed="false">
      <c r="H17" s="6" t="s">
        <v>7</v>
      </c>
    </row>
    <row r="18" s="282" customFormat="true" ht="15.75" hidden="false" customHeight="false" outlineLevel="0" collapsed="false">
      <c r="H18" s="8"/>
    </row>
    <row r="19" s="282" customFormat="true" ht="14.25" hidden="false" customHeight="true" outlineLevel="0" collapsed="false">
      <c r="A19" s="283"/>
      <c r="B19" s="284"/>
      <c r="C19" s="284"/>
      <c r="D19" s="284"/>
      <c r="E19" s="284"/>
      <c r="F19" s="284"/>
      <c r="H19" s="6"/>
    </row>
    <row r="20" customFormat="false" ht="34.5" hidden="false" customHeight="true" outlineLevel="0" collapsed="false">
      <c r="A20" s="285" t="s">
        <v>733</v>
      </c>
      <c r="B20" s="285"/>
      <c r="C20" s="285"/>
      <c r="D20" s="285"/>
      <c r="E20" s="285"/>
      <c r="F20" s="285"/>
      <c r="G20" s="285"/>
      <c r="H20" s="285"/>
    </row>
    <row r="21" customFormat="false" ht="15" hidden="false" customHeight="true" outlineLevel="0" collapsed="false">
      <c r="A21" s="286"/>
      <c r="B21" s="286"/>
      <c r="C21" s="286"/>
      <c r="D21" s="286"/>
      <c r="E21" s="286"/>
      <c r="F21" s="287"/>
      <c r="G21" s="288"/>
      <c r="H21" s="289" t="s">
        <v>417</v>
      </c>
    </row>
    <row r="22" customFormat="false" ht="42.75" hidden="false" customHeight="true" outlineLevel="0" collapsed="false">
      <c r="A22" s="290" t="s">
        <v>10</v>
      </c>
      <c r="B22" s="290" t="s">
        <v>419</v>
      </c>
      <c r="C22" s="291" t="s">
        <v>734</v>
      </c>
      <c r="D22" s="291" t="s">
        <v>735</v>
      </c>
      <c r="E22" s="291"/>
      <c r="F22" s="291"/>
      <c r="G22" s="291"/>
      <c r="H22" s="291" t="s">
        <v>421</v>
      </c>
    </row>
    <row r="23" customFormat="false" ht="38.25" hidden="false" customHeight="true" outlineLevel="0" collapsed="false">
      <c r="A23" s="290"/>
      <c r="B23" s="290"/>
      <c r="C23" s="291"/>
      <c r="D23" s="291" t="s">
        <v>423</v>
      </c>
      <c r="E23" s="291" t="s">
        <v>424</v>
      </c>
      <c r="F23" s="291" t="s">
        <v>425</v>
      </c>
      <c r="G23" s="291" t="s">
        <v>426</v>
      </c>
      <c r="H23" s="291"/>
    </row>
    <row r="24" customFormat="false" ht="15" hidden="false" customHeight="true" outlineLevel="0" collapsed="false">
      <c r="A24" s="290" t="n">
        <v>1</v>
      </c>
      <c r="B24" s="290" t="n">
        <v>2</v>
      </c>
      <c r="C24" s="290" t="n">
        <v>3</v>
      </c>
      <c r="D24" s="290" t="n">
        <v>4</v>
      </c>
      <c r="E24" s="290" t="n">
        <v>5</v>
      </c>
      <c r="F24" s="292" t="n">
        <v>6</v>
      </c>
      <c r="G24" s="290" t="n">
        <v>7</v>
      </c>
      <c r="H24" s="292" t="n">
        <v>8</v>
      </c>
    </row>
    <row r="25" s="296" customFormat="true" ht="15.75" hidden="false" customHeight="true" outlineLevel="0" collapsed="false">
      <c r="A25" s="293"/>
      <c r="B25" s="294" t="s">
        <v>736</v>
      </c>
      <c r="C25" s="294"/>
      <c r="D25" s="294"/>
      <c r="E25" s="294"/>
      <c r="F25" s="294"/>
      <c r="G25" s="294"/>
      <c r="H25" s="294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</row>
    <row r="26" s="305" customFormat="true" ht="47.25" hidden="false" customHeight="true" outlineLevel="0" collapsed="false">
      <c r="A26" s="297" t="n">
        <v>1</v>
      </c>
      <c r="B26" s="298" t="s">
        <v>737</v>
      </c>
      <c r="C26" s="299" t="s">
        <v>119</v>
      </c>
      <c r="D26" s="300"/>
      <c r="E26" s="301"/>
      <c r="F26" s="302"/>
      <c r="G26" s="303"/>
      <c r="H26" s="304"/>
    </row>
    <row r="27" customFormat="false" ht="15.75" hidden="false" customHeight="false" outlineLevel="0" collapsed="false">
      <c r="A27" s="297"/>
      <c r="B27" s="298"/>
      <c r="C27" s="306" t="s">
        <v>738</v>
      </c>
      <c r="D27" s="307" t="n">
        <v>906</v>
      </c>
      <c r="E27" s="308" t="n">
        <v>501</v>
      </c>
      <c r="F27" s="309" t="n">
        <v>7951001</v>
      </c>
      <c r="G27" s="310" t="n">
        <v>411</v>
      </c>
      <c r="H27" s="304" t="n">
        <v>10000</v>
      </c>
    </row>
    <row r="28" s="305" customFormat="true" ht="15.75" hidden="false" customHeight="true" outlineLevel="0" collapsed="false">
      <c r="A28" s="297"/>
      <c r="B28" s="298"/>
      <c r="C28" s="311" t="s">
        <v>739</v>
      </c>
      <c r="D28" s="311"/>
      <c r="E28" s="311"/>
      <c r="F28" s="311"/>
      <c r="G28" s="311"/>
      <c r="H28" s="312" t="n">
        <f aca="false">SUM(H27)</f>
        <v>10000</v>
      </c>
    </row>
    <row r="29" s="305" customFormat="true" ht="47.25" hidden="false" customHeight="false" outlineLevel="0" collapsed="false">
      <c r="A29" s="297"/>
      <c r="B29" s="298"/>
      <c r="C29" s="299" t="s">
        <v>740</v>
      </c>
      <c r="D29" s="300"/>
      <c r="E29" s="301"/>
      <c r="F29" s="302"/>
      <c r="G29" s="303"/>
      <c r="H29" s="304"/>
    </row>
    <row r="30" s="305" customFormat="true" ht="15.75" hidden="false" customHeight="false" outlineLevel="0" collapsed="false">
      <c r="A30" s="297"/>
      <c r="B30" s="298"/>
      <c r="C30" s="306" t="s">
        <v>738</v>
      </c>
      <c r="D30" s="307" t="n">
        <v>907</v>
      </c>
      <c r="E30" s="308" t="n">
        <v>502</v>
      </c>
      <c r="F30" s="309" t="n">
        <v>7951001</v>
      </c>
      <c r="G30" s="310" t="n">
        <v>422</v>
      </c>
      <c r="H30" s="304" t="n">
        <v>35709</v>
      </c>
    </row>
    <row r="31" s="305" customFormat="true" ht="15.75" hidden="false" customHeight="true" outlineLevel="0" collapsed="false">
      <c r="A31" s="297"/>
      <c r="B31" s="298"/>
      <c r="C31" s="311" t="s">
        <v>739</v>
      </c>
      <c r="D31" s="311"/>
      <c r="E31" s="311"/>
      <c r="F31" s="311"/>
      <c r="G31" s="311"/>
      <c r="H31" s="312" t="n">
        <f aca="false">SUM(H30)</f>
        <v>35709</v>
      </c>
    </row>
    <row r="32" s="305" customFormat="true" ht="15.75" hidden="false" customHeight="true" outlineLevel="0" collapsed="false">
      <c r="A32" s="313"/>
      <c r="B32" s="314" t="s">
        <v>741</v>
      </c>
      <c r="C32" s="314"/>
      <c r="D32" s="314"/>
      <c r="E32" s="314"/>
      <c r="F32" s="314"/>
      <c r="G32" s="314"/>
      <c r="H32" s="315" t="n">
        <f aca="false">H28+H31</f>
        <v>45709</v>
      </c>
    </row>
    <row r="33" s="296" customFormat="true" ht="15.75" hidden="false" customHeight="true" outlineLevel="0" collapsed="false">
      <c r="A33" s="293"/>
      <c r="B33" s="294" t="s">
        <v>742</v>
      </c>
      <c r="C33" s="294"/>
      <c r="D33" s="294"/>
      <c r="E33" s="294"/>
      <c r="F33" s="294"/>
      <c r="G33" s="294"/>
      <c r="H33" s="294"/>
      <c r="I33" s="295"/>
      <c r="J33" s="295"/>
      <c r="K33" s="295"/>
      <c r="L33" s="295"/>
      <c r="M33" s="295"/>
      <c r="N33" s="295"/>
      <c r="O33" s="295"/>
      <c r="P33" s="295"/>
      <c r="Q33" s="295"/>
      <c r="R33" s="295"/>
      <c r="S33" s="295"/>
      <c r="T33" s="295"/>
      <c r="U33" s="295"/>
    </row>
    <row r="34" s="305" customFormat="true" ht="31.5" hidden="false" customHeight="true" outlineLevel="0" collapsed="false">
      <c r="A34" s="297" t="n">
        <v>2</v>
      </c>
      <c r="B34" s="298" t="s">
        <v>482</v>
      </c>
      <c r="C34" s="316" t="s">
        <v>49</v>
      </c>
      <c r="D34" s="317"/>
      <c r="E34" s="318"/>
      <c r="F34" s="319"/>
      <c r="G34" s="320"/>
      <c r="H34" s="321"/>
    </row>
    <row r="35" customFormat="false" ht="15.75" hidden="false" customHeight="false" outlineLevel="0" collapsed="false">
      <c r="A35" s="297"/>
      <c r="B35" s="298"/>
      <c r="C35" s="322" t="s">
        <v>738</v>
      </c>
      <c r="D35" s="323" t="n">
        <v>903</v>
      </c>
      <c r="E35" s="324" t="n">
        <v>314</v>
      </c>
      <c r="F35" s="325" t="n">
        <v>7950002</v>
      </c>
      <c r="G35" s="326" t="n">
        <v>411</v>
      </c>
      <c r="H35" s="327" t="n">
        <v>100</v>
      </c>
    </row>
    <row r="36" s="305" customFormat="true" ht="15.75" hidden="false" customHeight="true" outlineLevel="0" collapsed="false">
      <c r="A36" s="297"/>
      <c r="B36" s="298"/>
      <c r="C36" s="311" t="s">
        <v>739</v>
      </c>
      <c r="D36" s="311"/>
      <c r="E36" s="311"/>
      <c r="F36" s="311"/>
      <c r="G36" s="311"/>
      <c r="H36" s="312" t="n">
        <f aca="false">SUM(H35)</f>
        <v>100</v>
      </c>
    </row>
    <row r="37" s="305" customFormat="true" ht="47.25" hidden="false" customHeight="false" outlineLevel="0" collapsed="false">
      <c r="A37" s="297"/>
      <c r="B37" s="298"/>
      <c r="C37" s="316" t="s">
        <v>74</v>
      </c>
      <c r="D37" s="317"/>
      <c r="E37" s="318"/>
      <c r="F37" s="319"/>
      <c r="G37" s="320"/>
      <c r="H37" s="321"/>
    </row>
    <row r="38" s="305" customFormat="true" ht="15.75" hidden="false" customHeight="false" outlineLevel="0" collapsed="false">
      <c r="A38" s="297"/>
      <c r="B38" s="298"/>
      <c r="C38" s="322" t="s">
        <v>738</v>
      </c>
      <c r="D38" s="323" t="n">
        <v>905</v>
      </c>
      <c r="E38" s="324" t="n">
        <v>709</v>
      </c>
      <c r="F38" s="325" t="n">
        <v>7950002</v>
      </c>
      <c r="G38" s="326" t="n">
        <v>413</v>
      </c>
      <c r="H38" s="327" t="n">
        <v>1409</v>
      </c>
    </row>
    <row r="39" s="305" customFormat="true" ht="15.75" hidden="false" customHeight="true" outlineLevel="0" collapsed="false">
      <c r="A39" s="297"/>
      <c r="B39" s="298"/>
      <c r="C39" s="311" t="s">
        <v>739</v>
      </c>
      <c r="D39" s="311"/>
      <c r="E39" s="311"/>
      <c r="F39" s="311"/>
      <c r="G39" s="311"/>
      <c r="H39" s="312" t="n">
        <f aca="false">SUM(H38)</f>
        <v>1409</v>
      </c>
    </row>
    <row r="40" s="305" customFormat="true" ht="15.75" hidden="false" customHeight="true" outlineLevel="0" collapsed="false">
      <c r="A40" s="313"/>
      <c r="B40" s="314" t="s">
        <v>743</v>
      </c>
      <c r="C40" s="314"/>
      <c r="D40" s="314"/>
      <c r="E40" s="314"/>
      <c r="F40" s="314"/>
      <c r="G40" s="314"/>
      <c r="H40" s="315" t="n">
        <f aca="false">H36+H39</f>
        <v>1509</v>
      </c>
    </row>
    <row r="41" customFormat="false" ht="96.95" hidden="false" customHeight="true" outlineLevel="0" collapsed="false">
      <c r="A41" s="328" t="n">
        <v>3</v>
      </c>
      <c r="B41" s="329" t="s">
        <v>744</v>
      </c>
      <c r="C41" s="330" t="s">
        <v>119</v>
      </c>
      <c r="D41" s="331"/>
      <c r="E41" s="332"/>
      <c r="F41" s="333"/>
      <c r="G41" s="331"/>
      <c r="H41" s="334"/>
    </row>
    <row r="42" customFormat="false" ht="15.75" hidden="false" customHeight="false" outlineLevel="0" collapsed="false">
      <c r="A42" s="328"/>
      <c r="B42" s="329"/>
      <c r="C42" s="322" t="s">
        <v>738</v>
      </c>
      <c r="D42" s="335" t="n">
        <v>906</v>
      </c>
      <c r="E42" s="336" t="n">
        <v>501</v>
      </c>
      <c r="F42" s="337" t="n">
        <v>7950003</v>
      </c>
      <c r="G42" s="335" t="n">
        <v>411</v>
      </c>
      <c r="H42" s="338" t="n">
        <v>690</v>
      </c>
    </row>
    <row r="43" customFormat="false" ht="15.75" hidden="false" customHeight="true" outlineLevel="0" collapsed="false">
      <c r="A43" s="328"/>
      <c r="B43" s="329"/>
      <c r="C43" s="339" t="s">
        <v>739</v>
      </c>
      <c r="D43" s="339"/>
      <c r="E43" s="339"/>
      <c r="F43" s="339"/>
      <c r="G43" s="339"/>
      <c r="H43" s="340" t="n">
        <f aca="false">SUM(H42)</f>
        <v>690</v>
      </c>
    </row>
    <row r="44" customFormat="false" ht="15.75" hidden="false" customHeight="true" outlineLevel="0" collapsed="false">
      <c r="A44" s="313"/>
      <c r="B44" s="314" t="s">
        <v>743</v>
      </c>
      <c r="C44" s="314"/>
      <c r="D44" s="314"/>
      <c r="E44" s="314"/>
      <c r="F44" s="314"/>
      <c r="G44" s="314"/>
      <c r="H44" s="341" t="n">
        <f aca="false">H43</f>
        <v>690</v>
      </c>
    </row>
    <row r="45" customFormat="false" ht="47.25" hidden="false" customHeight="true" outlineLevel="0" collapsed="false">
      <c r="A45" s="342" t="n">
        <v>4</v>
      </c>
      <c r="B45" s="343" t="s">
        <v>663</v>
      </c>
      <c r="C45" s="344" t="s">
        <v>165</v>
      </c>
      <c r="D45" s="345"/>
      <c r="E45" s="345"/>
      <c r="F45" s="345"/>
      <c r="G45" s="345"/>
      <c r="H45" s="346"/>
    </row>
    <row r="46" customFormat="false" ht="15.75" hidden="false" customHeight="false" outlineLevel="0" collapsed="false">
      <c r="A46" s="342"/>
      <c r="B46" s="343"/>
      <c r="C46" s="347" t="s">
        <v>738</v>
      </c>
      <c r="D46" s="348" t="n">
        <v>907</v>
      </c>
      <c r="E46" s="349" t="n">
        <v>409</v>
      </c>
      <c r="F46" s="350" t="n">
        <v>7950012</v>
      </c>
      <c r="G46" s="351" t="n">
        <v>411</v>
      </c>
      <c r="H46" s="352" t="n">
        <v>1800</v>
      </c>
    </row>
    <row r="47" customFormat="false" ht="15.75" hidden="false" customHeight="true" outlineLevel="0" collapsed="false">
      <c r="A47" s="342"/>
      <c r="B47" s="343"/>
      <c r="C47" s="311" t="s">
        <v>739</v>
      </c>
      <c r="D47" s="311"/>
      <c r="E47" s="311"/>
      <c r="F47" s="311"/>
      <c r="G47" s="311"/>
      <c r="H47" s="312" t="n">
        <f aca="false">SUM(H46)</f>
        <v>1800</v>
      </c>
    </row>
    <row r="48" customFormat="false" ht="15.75" hidden="false" customHeight="true" outlineLevel="0" collapsed="false">
      <c r="A48" s="313"/>
      <c r="B48" s="353" t="s">
        <v>743</v>
      </c>
      <c r="C48" s="353"/>
      <c r="D48" s="353"/>
      <c r="E48" s="353"/>
      <c r="F48" s="353"/>
      <c r="G48" s="353"/>
      <c r="H48" s="315" t="n">
        <f aca="false">H47</f>
        <v>1800</v>
      </c>
    </row>
    <row r="49" customFormat="false" ht="47.25" hidden="false" customHeight="true" outlineLevel="0" collapsed="false">
      <c r="A49" s="342" t="n">
        <v>5</v>
      </c>
      <c r="B49" s="343" t="s">
        <v>559</v>
      </c>
      <c r="C49" s="344" t="s">
        <v>74</v>
      </c>
      <c r="D49" s="345"/>
      <c r="E49" s="345"/>
      <c r="F49" s="345"/>
      <c r="G49" s="345"/>
      <c r="H49" s="346"/>
    </row>
    <row r="50" customFormat="false" ht="15.75" hidden="false" customHeight="false" outlineLevel="0" collapsed="false">
      <c r="A50" s="342"/>
      <c r="B50" s="343"/>
      <c r="C50" s="347" t="s">
        <v>738</v>
      </c>
      <c r="D50" s="348" t="n">
        <v>905</v>
      </c>
      <c r="E50" s="349" t="n">
        <v>804</v>
      </c>
      <c r="F50" s="350" t="n">
        <v>7950018</v>
      </c>
      <c r="G50" s="351" t="n">
        <v>413</v>
      </c>
      <c r="H50" s="352" t="n">
        <v>22003.4</v>
      </c>
    </row>
    <row r="51" s="305" customFormat="true" ht="15.75" hidden="false" customHeight="true" outlineLevel="0" collapsed="false">
      <c r="A51" s="342"/>
      <c r="B51" s="343"/>
      <c r="C51" s="311" t="s">
        <v>739</v>
      </c>
      <c r="D51" s="311"/>
      <c r="E51" s="311"/>
      <c r="F51" s="311"/>
      <c r="G51" s="311"/>
      <c r="H51" s="312" t="n">
        <f aca="false">SUM(H50)</f>
        <v>22003.4</v>
      </c>
    </row>
    <row r="52" s="305" customFormat="true" ht="15.75" hidden="false" customHeight="true" outlineLevel="0" collapsed="false">
      <c r="A52" s="313"/>
      <c r="B52" s="353" t="s">
        <v>743</v>
      </c>
      <c r="C52" s="353"/>
      <c r="D52" s="353"/>
      <c r="E52" s="353"/>
      <c r="F52" s="353"/>
      <c r="G52" s="353"/>
      <c r="H52" s="315" t="n">
        <f aca="false">H51</f>
        <v>22003.4</v>
      </c>
    </row>
    <row r="53" s="305" customFormat="true" ht="111" hidden="false" customHeight="true" outlineLevel="0" collapsed="false">
      <c r="A53" s="342" t="n">
        <v>6</v>
      </c>
      <c r="B53" s="354" t="s">
        <v>490</v>
      </c>
      <c r="C53" s="316" t="s">
        <v>49</v>
      </c>
      <c r="D53" s="317"/>
      <c r="E53" s="318"/>
      <c r="F53" s="319"/>
      <c r="G53" s="320"/>
      <c r="H53" s="321"/>
    </row>
    <row r="54" customFormat="false" ht="15.75" hidden="false" customHeight="false" outlineLevel="0" collapsed="false">
      <c r="A54" s="342"/>
      <c r="B54" s="354"/>
      <c r="C54" s="322" t="s">
        <v>738</v>
      </c>
      <c r="D54" s="323" t="n">
        <v>903</v>
      </c>
      <c r="E54" s="324" t="n">
        <v>502</v>
      </c>
      <c r="F54" s="325" t="n">
        <v>7950025</v>
      </c>
      <c r="G54" s="326" t="n">
        <v>411</v>
      </c>
      <c r="H54" s="327" t="n">
        <v>3818.4</v>
      </c>
    </row>
    <row r="55" s="305" customFormat="true" ht="15.75" hidden="false" customHeight="true" outlineLevel="0" collapsed="false">
      <c r="A55" s="342"/>
      <c r="B55" s="354"/>
      <c r="C55" s="311" t="s">
        <v>739</v>
      </c>
      <c r="D55" s="311"/>
      <c r="E55" s="311"/>
      <c r="F55" s="311"/>
      <c r="G55" s="311"/>
      <c r="H55" s="312" t="n">
        <f aca="false">SUM(H54:H54)</f>
        <v>3818.4</v>
      </c>
    </row>
    <row r="56" s="305" customFormat="true" ht="15.75" hidden="false" customHeight="true" outlineLevel="0" collapsed="false">
      <c r="A56" s="313"/>
      <c r="B56" s="353" t="s">
        <v>743</v>
      </c>
      <c r="C56" s="353"/>
      <c r="D56" s="353"/>
      <c r="E56" s="353"/>
      <c r="F56" s="353"/>
      <c r="G56" s="353"/>
      <c r="H56" s="315" t="n">
        <f aca="false">H55</f>
        <v>3818.4</v>
      </c>
    </row>
    <row r="57" s="305" customFormat="true" ht="54.95" hidden="false" customHeight="true" outlineLevel="0" collapsed="false">
      <c r="A57" s="297" t="n">
        <v>7</v>
      </c>
      <c r="B57" s="355" t="s">
        <v>615</v>
      </c>
      <c r="C57" s="316" t="s">
        <v>74</v>
      </c>
      <c r="D57" s="317"/>
      <c r="E57" s="318"/>
      <c r="F57" s="319"/>
      <c r="G57" s="320"/>
      <c r="H57" s="321"/>
    </row>
    <row r="58" customFormat="false" ht="15.75" hidden="false" customHeight="false" outlineLevel="0" collapsed="false">
      <c r="A58" s="297"/>
      <c r="B58" s="355"/>
      <c r="C58" s="322" t="s">
        <v>738</v>
      </c>
      <c r="D58" s="326" t="n">
        <v>905</v>
      </c>
      <c r="E58" s="356" t="n">
        <v>1105</v>
      </c>
      <c r="F58" s="357" t="n">
        <v>7950038</v>
      </c>
      <c r="G58" s="326" t="n">
        <v>415</v>
      </c>
      <c r="H58" s="327" t="n">
        <v>21050</v>
      </c>
    </row>
    <row r="59" s="305" customFormat="true" ht="15.75" hidden="false" customHeight="true" outlineLevel="0" collapsed="false">
      <c r="A59" s="297"/>
      <c r="B59" s="355"/>
      <c r="C59" s="311" t="s">
        <v>739</v>
      </c>
      <c r="D59" s="311"/>
      <c r="E59" s="311"/>
      <c r="F59" s="311"/>
      <c r="G59" s="311"/>
      <c r="H59" s="312" t="n">
        <f aca="false">SUM(H58:H58)</f>
        <v>21050</v>
      </c>
    </row>
    <row r="60" s="305" customFormat="true" ht="15.75" hidden="false" customHeight="true" outlineLevel="0" collapsed="false">
      <c r="A60" s="313"/>
      <c r="B60" s="353" t="s">
        <v>743</v>
      </c>
      <c r="C60" s="353"/>
      <c r="D60" s="353"/>
      <c r="E60" s="353"/>
      <c r="F60" s="353"/>
      <c r="G60" s="353"/>
      <c r="H60" s="315" t="n">
        <f aca="false">H59</f>
        <v>21050</v>
      </c>
    </row>
    <row r="61" s="305" customFormat="true" ht="65.1" hidden="false" customHeight="true" outlineLevel="0" collapsed="false">
      <c r="A61" s="328" t="n">
        <v>8</v>
      </c>
      <c r="B61" s="358" t="s">
        <v>499</v>
      </c>
      <c r="C61" s="359" t="s">
        <v>68</v>
      </c>
      <c r="D61" s="360"/>
      <c r="E61" s="361"/>
      <c r="F61" s="362"/>
      <c r="G61" s="360"/>
      <c r="H61" s="363"/>
    </row>
    <row r="62" customFormat="false" ht="15.75" hidden="false" customHeight="false" outlineLevel="0" collapsed="false">
      <c r="A62" s="328"/>
      <c r="B62" s="358"/>
      <c r="C62" s="348" t="s">
        <v>738</v>
      </c>
      <c r="D62" s="351" t="n">
        <v>904</v>
      </c>
      <c r="E62" s="364" t="n">
        <v>113</v>
      </c>
      <c r="F62" s="365" t="n">
        <v>7950040</v>
      </c>
      <c r="G62" s="351" t="n">
        <v>411</v>
      </c>
      <c r="H62" s="352" t="n">
        <v>10000</v>
      </c>
    </row>
    <row r="63" s="305" customFormat="true" ht="15.75" hidden="false" customHeight="true" outlineLevel="0" collapsed="false">
      <c r="A63" s="328"/>
      <c r="B63" s="358"/>
      <c r="C63" s="311" t="s">
        <v>739</v>
      </c>
      <c r="D63" s="311"/>
      <c r="E63" s="311"/>
      <c r="F63" s="311"/>
      <c r="G63" s="311"/>
      <c r="H63" s="312" t="n">
        <f aca="false">SUM(H62)</f>
        <v>10000</v>
      </c>
    </row>
    <row r="64" s="305" customFormat="true" ht="15.75" hidden="false" customHeight="false" outlineLevel="0" collapsed="false">
      <c r="A64" s="297"/>
      <c r="B64" s="314" t="s">
        <v>743</v>
      </c>
      <c r="C64" s="366"/>
      <c r="D64" s="366"/>
      <c r="E64" s="366"/>
      <c r="F64" s="366"/>
      <c r="G64" s="367"/>
      <c r="H64" s="315" t="n">
        <f aca="false">H63</f>
        <v>10000</v>
      </c>
    </row>
    <row r="65" s="305" customFormat="true" ht="78.75" hidden="false" customHeight="true" outlineLevel="0" collapsed="false">
      <c r="A65" s="297" t="n">
        <v>9</v>
      </c>
      <c r="B65" s="298" t="s">
        <v>631</v>
      </c>
      <c r="C65" s="316" t="s">
        <v>677</v>
      </c>
      <c r="D65" s="317"/>
      <c r="E65" s="318"/>
      <c r="F65" s="319"/>
      <c r="G65" s="320"/>
      <c r="H65" s="321"/>
    </row>
    <row r="66" customFormat="false" ht="15.75" hidden="false" customHeight="true" outlineLevel="0" collapsed="false">
      <c r="A66" s="297"/>
      <c r="B66" s="298"/>
      <c r="C66" s="348" t="s">
        <v>738</v>
      </c>
      <c r="D66" s="323" t="n">
        <v>908</v>
      </c>
      <c r="E66" s="324" t="n">
        <v>501</v>
      </c>
      <c r="F66" s="325" t="n">
        <v>7950042</v>
      </c>
      <c r="G66" s="326" t="n">
        <v>411</v>
      </c>
      <c r="H66" s="327" t="n">
        <v>6774.213</v>
      </c>
    </row>
    <row r="67" customFormat="false" ht="15.75" hidden="false" customHeight="false" outlineLevel="0" collapsed="false">
      <c r="A67" s="297"/>
      <c r="B67" s="298"/>
      <c r="C67" s="348"/>
      <c r="D67" s="323" t="n">
        <v>908</v>
      </c>
      <c r="E67" s="324" t="n">
        <v>701</v>
      </c>
      <c r="F67" s="325" t="n">
        <v>7950042</v>
      </c>
      <c r="G67" s="326" t="n">
        <v>411</v>
      </c>
      <c r="H67" s="327" t="n">
        <v>23589.407</v>
      </c>
    </row>
    <row r="68" customFormat="false" ht="15.75" hidden="false" customHeight="false" outlineLevel="0" collapsed="false">
      <c r="A68" s="297"/>
      <c r="B68" s="298"/>
      <c r="C68" s="348"/>
      <c r="D68" s="323" t="n">
        <v>908</v>
      </c>
      <c r="E68" s="324" t="n">
        <v>702</v>
      </c>
      <c r="F68" s="325" t="n">
        <v>7950042</v>
      </c>
      <c r="G68" s="326" t="n">
        <v>411</v>
      </c>
      <c r="H68" s="327" t="n">
        <v>15402.38</v>
      </c>
    </row>
    <row r="69" s="305" customFormat="true" ht="15.75" hidden="false" customHeight="true" outlineLevel="0" collapsed="false">
      <c r="A69" s="297"/>
      <c r="B69" s="298"/>
      <c r="C69" s="311" t="s">
        <v>739</v>
      </c>
      <c r="D69" s="311"/>
      <c r="E69" s="311"/>
      <c r="F69" s="311"/>
      <c r="G69" s="311"/>
      <c r="H69" s="312" t="n">
        <f aca="false">SUM(H66:H68)</f>
        <v>45766</v>
      </c>
    </row>
    <row r="70" s="305" customFormat="true" ht="15.75" hidden="false" customHeight="false" outlineLevel="0" collapsed="false">
      <c r="A70" s="297"/>
      <c r="B70" s="314" t="s">
        <v>743</v>
      </c>
      <c r="C70" s="366"/>
      <c r="D70" s="366"/>
      <c r="E70" s="366"/>
      <c r="F70" s="366"/>
      <c r="G70" s="367"/>
      <c r="H70" s="315" t="n">
        <f aca="false">H69</f>
        <v>45766</v>
      </c>
    </row>
    <row r="71" s="305" customFormat="true" ht="54.95" hidden="false" customHeight="true" outlineLevel="0" collapsed="false">
      <c r="A71" s="297" t="n">
        <v>10</v>
      </c>
      <c r="B71" s="298" t="s">
        <v>745</v>
      </c>
      <c r="C71" s="316" t="s">
        <v>74</v>
      </c>
      <c r="D71" s="317"/>
      <c r="E71" s="318"/>
      <c r="F71" s="319"/>
      <c r="G71" s="320"/>
      <c r="H71" s="321"/>
    </row>
    <row r="72" s="305" customFormat="true" ht="15.75" hidden="false" customHeight="true" outlineLevel="0" collapsed="false">
      <c r="A72" s="297"/>
      <c r="B72" s="298"/>
      <c r="C72" s="348" t="s">
        <v>738</v>
      </c>
      <c r="D72" s="323" t="n">
        <v>905</v>
      </c>
      <c r="E72" s="324" t="n">
        <v>709</v>
      </c>
      <c r="F72" s="325" t="n">
        <v>7950054</v>
      </c>
      <c r="G72" s="326" t="n">
        <v>413</v>
      </c>
      <c r="H72" s="327" t="n">
        <v>2668</v>
      </c>
    </row>
    <row r="73" s="305" customFormat="true" ht="15.75" hidden="false" customHeight="false" outlineLevel="0" collapsed="false">
      <c r="A73" s="297"/>
      <c r="B73" s="298"/>
      <c r="C73" s="348"/>
      <c r="D73" s="323" t="n">
        <v>905</v>
      </c>
      <c r="E73" s="324" t="n">
        <v>709</v>
      </c>
      <c r="F73" s="325" t="n">
        <v>7950054</v>
      </c>
      <c r="G73" s="326" t="n">
        <v>415</v>
      </c>
      <c r="H73" s="327" t="n">
        <v>7950</v>
      </c>
    </row>
    <row r="74" s="305" customFormat="true" ht="15.75" hidden="false" customHeight="true" outlineLevel="0" collapsed="false">
      <c r="A74" s="297"/>
      <c r="B74" s="298"/>
      <c r="C74" s="311" t="s">
        <v>739</v>
      </c>
      <c r="D74" s="311"/>
      <c r="E74" s="311"/>
      <c r="F74" s="311"/>
      <c r="G74" s="311"/>
      <c r="H74" s="312" t="n">
        <f aca="false">SUM(H72:H73)</f>
        <v>10618</v>
      </c>
    </row>
    <row r="75" s="305" customFormat="true" ht="47.25" hidden="false" customHeight="false" outlineLevel="0" collapsed="false">
      <c r="A75" s="297"/>
      <c r="B75" s="298"/>
      <c r="C75" s="316" t="s">
        <v>165</v>
      </c>
      <c r="D75" s="317"/>
      <c r="E75" s="318"/>
      <c r="F75" s="319"/>
      <c r="G75" s="320"/>
      <c r="H75" s="321"/>
    </row>
    <row r="76" s="305" customFormat="true" ht="15.75" hidden="false" customHeight="true" outlineLevel="0" collapsed="false">
      <c r="A76" s="297"/>
      <c r="B76" s="298"/>
      <c r="C76" s="348" t="s">
        <v>738</v>
      </c>
      <c r="D76" s="323" t="n">
        <v>907</v>
      </c>
      <c r="E76" s="324" t="n">
        <v>409</v>
      </c>
      <c r="F76" s="325" t="n">
        <v>7950054</v>
      </c>
      <c r="G76" s="326" t="n">
        <v>411</v>
      </c>
      <c r="H76" s="327" t="n">
        <v>149000</v>
      </c>
    </row>
    <row r="77" s="305" customFormat="true" ht="15.75" hidden="false" customHeight="false" outlineLevel="0" collapsed="false">
      <c r="A77" s="297"/>
      <c r="B77" s="298"/>
      <c r="C77" s="348"/>
      <c r="D77" s="323" t="n">
        <v>907</v>
      </c>
      <c r="E77" s="324" t="n">
        <v>503</v>
      </c>
      <c r="F77" s="325" t="n">
        <v>7950054</v>
      </c>
      <c r="G77" s="326" t="n">
        <v>411</v>
      </c>
      <c r="H77" s="327" t="n">
        <v>57449.502</v>
      </c>
    </row>
    <row r="78" s="305" customFormat="true" ht="15.75" hidden="false" customHeight="true" outlineLevel="0" collapsed="false">
      <c r="A78" s="297"/>
      <c r="B78" s="298"/>
      <c r="C78" s="311" t="s">
        <v>739</v>
      </c>
      <c r="D78" s="311"/>
      <c r="E78" s="311"/>
      <c r="F78" s="311"/>
      <c r="G78" s="311"/>
      <c r="H78" s="312" t="n">
        <f aca="false">SUM(H76:H77)</f>
        <v>206449.502</v>
      </c>
    </row>
    <row r="79" s="305" customFormat="true" ht="78.75" hidden="false" customHeight="false" outlineLevel="0" collapsed="false">
      <c r="A79" s="297"/>
      <c r="B79" s="298"/>
      <c r="C79" s="316" t="s">
        <v>677</v>
      </c>
      <c r="D79" s="317"/>
      <c r="E79" s="318"/>
      <c r="F79" s="319"/>
      <c r="G79" s="320"/>
      <c r="H79" s="321"/>
    </row>
    <row r="80" s="305" customFormat="true" ht="15.75" hidden="false" customHeight="false" outlineLevel="0" collapsed="false">
      <c r="A80" s="297"/>
      <c r="B80" s="298"/>
      <c r="C80" s="368" t="s">
        <v>738</v>
      </c>
      <c r="D80" s="323" t="n">
        <v>908</v>
      </c>
      <c r="E80" s="324" t="n">
        <v>503</v>
      </c>
      <c r="F80" s="325" t="n">
        <v>7950054</v>
      </c>
      <c r="G80" s="326" t="n">
        <v>411</v>
      </c>
      <c r="H80" s="327" t="n">
        <v>64525.838</v>
      </c>
    </row>
    <row r="81" s="305" customFormat="true" ht="15.75" hidden="false" customHeight="true" outlineLevel="0" collapsed="false">
      <c r="A81" s="297"/>
      <c r="B81" s="298"/>
      <c r="C81" s="311" t="s">
        <v>739</v>
      </c>
      <c r="D81" s="311"/>
      <c r="E81" s="311"/>
      <c r="F81" s="311"/>
      <c r="G81" s="311"/>
      <c r="H81" s="312" t="n">
        <f aca="false">SUM(H80:H80)</f>
        <v>64525.838</v>
      </c>
    </row>
    <row r="82" s="305" customFormat="true" ht="15.75" hidden="false" customHeight="false" outlineLevel="0" collapsed="false">
      <c r="A82" s="297"/>
      <c r="B82" s="314" t="s">
        <v>743</v>
      </c>
      <c r="C82" s="366"/>
      <c r="D82" s="366"/>
      <c r="E82" s="366"/>
      <c r="F82" s="366"/>
      <c r="G82" s="367"/>
      <c r="H82" s="315" t="n">
        <f aca="false">H74+H78+H81</f>
        <v>281593.34</v>
      </c>
    </row>
    <row r="83" s="305" customFormat="true" ht="47.25" hidden="false" customHeight="true" outlineLevel="0" collapsed="false">
      <c r="A83" s="297" t="n">
        <v>11</v>
      </c>
      <c r="B83" s="298" t="s">
        <v>668</v>
      </c>
      <c r="C83" s="316" t="s">
        <v>165</v>
      </c>
      <c r="D83" s="317"/>
      <c r="E83" s="318"/>
      <c r="F83" s="319"/>
      <c r="G83" s="320"/>
      <c r="H83" s="321"/>
    </row>
    <row r="84" s="305" customFormat="true" ht="15.75" hidden="false" customHeight="false" outlineLevel="0" collapsed="false">
      <c r="A84" s="297"/>
      <c r="B84" s="298"/>
      <c r="C84" s="368" t="s">
        <v>738</v>
      </c>
      <c r="D84" s="323" t="n">
        <v>907</v>
      </c>
      <c r="E84" s="324" t="n">
        <v>502</v>
      </c>
      <c r="F84" s="325" t="n">
        <v>7950055</v>
      </c>
      <c r="G84" s="326" t="n">
        <v>422</v>
      </c>
      <c r="H84" s="327" t="n">
        <v>44634</v>
      </c>
    </row>
    <row r="85" s="305" customFormat="true" ht="15.75" hidden="false" customHeight="true" outlineLevel="0" collapsed="false">
      <c r="A85" s="297"/>
      <c r="B85" s="298"/>
      <c r="C85" s="311" t="s">
        <v>739</v>
      </c>
      <c r="D85" s="311"/>
      <c r="E85" s="311"/>
      <c r="F85" s="311"/>
      <c r="G85" s="311"/>
      <c r="H85" s="312" t="n">
        <f aca="false">SUM(H84)</f>
        <v>44634</v>
      </c>
    </row>
    <row r="86" s="305" customFormat="true" ht="15.75" hidden="false" customHeight="false" outlineLevel="0" collapsed="false">
      <c r="A86" s="297"/>
      <c r="B86" s="314" t="s">
        <v>743</v>
      </c>
      <c r="C86" s="366"/>
      <c r="D86" s="366"/>
      <c r="E86" s="366"/>
      <c r="F86" s="366"/>
      <c r="G86" s="367"/>
      <c r="H86" s="315" t="n">
        <f aca="false">H85</f>
        <v>44634</v>
      </c>
    </row>
    <row r="87" s="305" customFormat="true" ht="15.75" hidden="false" customHeight="true" outlineLevel="0" collapsed="false">
      <c r="A87" s="297"/>
      <c r="B87" s="353" t="s">
        <v>746</v>
      </c>
      <c r="C87" s="353"/>
      <c r="D87" s="353"/>
      <c r="E87" s="353"/>
      <c r="F87" s="353"/>
      <c r="G87" s="353"/>
      <c r="H87" s="315" t="n">
        <f aca="false">H40+H44+H48+H52+H56+H60+H64+H70+H82+H86</f>
        <v>432864.14</v>
      </c>
    </row>
    <row r="88" s="296" customFormat="true" ht="15.75" hidden="false" customHeight="true" outlineLevel="0" collapsed="false">
      <c r="A88" s="293"/>
      <c r="B88" s="294" t="s">
        <v>747</v>
      </c>
      <c r="C88" s="294"/>
      <c r="D88" s="294"/>
      <c r="E88" s="294"/>
      <c r="F88" s="294"/>
      <c r="G88" s="294"/>
      <c r="H88" s="294"/>
      <c r="I88" s="295"/>
      <c r="J88" s="295"/>
      <c r="K88" s="295"/>
      <c r="L88" s="295"/>
      <c r="M88" s="295"/>
      <c r="N88" s="295"/>
      <c r="O88" s="295"/>
      <c r="P88" s="295"/>
      <c r="Q88" s="295"/>
      <c r="R88" s="295"/>
      <c r="S88" s="295"/>
      <c r="T88" s="295"/>
      <c r="U88" s="295"/>
    </row>
    <row r="89" s="305" customFormat="true" ht="81" hidden="false" customHeight="true" outlineLevel="0" collapsed="false">
      <c r="A89" s="297" t="n">
        <v>12</v>
      </c>
      <c r="B89" s="355" t="s">
        <v>705</v>
      </c>
      <c r="C89" s="316" t="s">
        <v>677</v>
      </c>
      <c r="D89" s="317"/>
      <c r="E89" s="318"/>
      <c r="F89" s="319"/>
      <c r="G89" s="320"/>
      <c r="H89" s="321"/>
    </row>
    <row r="90" customFormat="false" ht="15.75" hidden="false" customHeight="false" outlineLevel="0" collapsed="false">
      <c r="A90" s="297"/>
      <c r="B90" s="355"/>
      <c r="C90" s="368" t="s">
        <v>738</v>
      </c>
      <c r="D90" s="323" t="n">
        <v>908</v>
      </c>
      <c r="E90" s="324" t="n">
        <v>804</v>
      </c>
      <c r="F90" s="325" t="n">
        <v>1020102</v>
      </c>
      <c r="G90" s="326" t="n">
        <v>411</v>
      </c>
      <c r="H90" s="327" t="n">
        <v>4700</v>
      </c>
    </row>
    <row r="91" s="305" customFormat="true" ht="15.75" hidden="false" customHeight="true" outlineLevel="0" collapsed="false">
      <c r="A91" s="369"/>
      <c r="B91" s="370"/>
      <c r="C91" s="311" t="s">
        <v>739</v>
      </c>
      <c r="D91" s="311"/>
      <c r="E91" s="311"/>
      <c r="F91" s="311"/>
      <c r="G91" s="311"/>
      <c r="H91" s="312" t="n">
        <f aca="false">SUM(H90)</f>
        <v>4700</v>
      </c>
    </row>
    <row r="92" s="305" customFormat="true" ht="81" hidden="false" customHeight="true" outlineLevel="0" collapsed="false">
      <c r="A92" s="371" t="n">
        <v>13</v>
      </c>
      <c r="B92" s="372" t="s">
        <v>748</v>
      </c>
      <c r="C92" s="373" t="s">
        <v>677</v>
      </c>
      <c r="D92" s="360"/>
      <c r="E92" s="361"/>
      <c r="F92" s="362"/>
      <c r="G92" s="360"/>
      <c r="H92" s="363"/>
    </row>
    <row r="93" s="305" customFormat="true" ht="15.75" hidden="false" customHeight="false" outlineLevel="0" collapsed="false">
      <c r="A93" s="371"/>
      <c r="B93" s="372"/>
      <c r="C93" s="374" t="s">
        <v>738</v>
      </c>
      <c r="D93" s="323" t="n">
        <v>908</v>
      </c>
      <c r="E93" s="324" t="n">
        <v>503</v>
      </c>
      <c r="F93" s="325" t="n">
        <v>1020103</v>
      </c>
      <c r="G93" s="326" t="n">
        <v>411</v>
      </c>
      <c r="H93" s="327" t="n">
        <v>10000</v>
      </c>
    </row>
    <row r="94" s="305" customFormat="true" ht="15.75" hidden="false" customHeight="true" outlineLevel="0" collapsed="false">
      <c r="A94" s="375"/>
      <c r="B94" s="376"/>
      <c r="C94" s="311" t="s">
        <v>739</v>
      </c>
      <c r="D94" s="311"/>
      <c r="E94" s="311"/>
      <c r="F94" s="311"/>
      <c r="G94" s="311"/>
      <c r="H94" s="312" t="n">
        <f aca="false">SUM(H93)</f>
        <v>10000</v>
      </c>
      <c r="J94" s="377"/>
    </row>
    <row r="95" s="305" customFormat="true" ht="78.75" hidden="false" customHeight="true" outlineLevel="0" collapsed="false">
      <c r="A95" s="328" t="n">
        <v>14</v>
      </c>
      <c r="B95" s="372" t="s">
        <v>706</v>
      </c>
      <c r="C95" s="316" t="s">
        <v>749</v>
      </c>
      <c r="D95" s="317"/>
      <c r="E95" s="318"/>
      <c r="F95" s="319"/>
      <c r="G95" s="320"/>
      <c r="H95" s="321"/>
    </row>
    <row r="96" customFormat="false" ht="15.75" hidden="false" customHeight="false" outlineLevel="0" collapsed="false">
      <c r="A96" s="328"/>
      <c r="B96" s="372"/>
      <c r="C96" s="368" t="s">
        <v>738</v>
      </c>
      <c r="D96" s="323" t="n">
        <v>908</v>
      </c>
      <c r="E96" s="324" t="n">
        <v>804</v>
      </c>
      <c r="F96" s="325" t="n">
        <v>1020104</v>
      </c>
      <c r="G96" s="326" t="s">
        <v>484</v>
      </c>
      <c r="H96" s="327" t="n">
        <v>10000</v>
      </c>
    </row>
    <row r="97" s="305" customFormat="true" ht="15.75" hidden="false" customHeight="true" outlineLevel="0" collapsed="false">
      <c r="A97" s="375"/>
      <c r="B97" s="376"/>
      <c r="C97" s="311" t="s">
        <v>739</v>
      </c>
      <c r="D97" s="311"/>
      <c r="E97" s="311"/>
      <c r="F97" s="311"/>
      <c r="G97" s="311"/>
      <c r="H97" s="312" t="n">
        <f aca="false">SUM(H96)</f>
        <v>10000</v>
      </c>
    </row>
    <row r="98" s="305" customFormat="true" ht="47.25" hidden="false" customHeight="true" outlineLevel="0" collapsed="false">
      <c r="A98" s="328" t="n">
        <v>15</v>
      </c>
      <c r="B98" s="372" t="s">
        <v>671</v>
      </c>
      <c r="C98" s="316" t="s">
        <v>165</v>
      </c>
      <c r="D98" s="317"/>
      <c r="E98" s="318"/>
      <c r="F98" s="319"/>
      <c r="G98" s="320"/>
      <c r="H98" s="321"/>
    </row>
    <row r="99" customFormat="false" ht="15.75" hidden="false" customHeight="false" outlineLevel="0" collapsed="false">
      <c r="A99" s="328"/>
      <c r="B99" s="372"/>
      <c r="C99" s="368" t="s">
        <v>738</v>
      </c>
      <c r="D99" s="323" t="n">
        <v>907</v>
      </c>
      <c r="E99" s="324" t="n">
        <v>503</v>
      </c>
      <c r="F99" s="325" t="n">
        <v>1020105</v>
      </c>
      <c r="G99" s="326" t="n">
        <v>411</v>
      </c>
      <c r="H99" s="327" t="n">
        <v>2088.22</v>
      </c>
    </row>
    <row r="100" s="305" customFormat="true" ht="15.75" hidden="false" customHeight="true" outlineLevel="0" collapsed="false">
      <c r="A100" s="375"/>
      <c r="B100" s="376"/>
      <c r="C100" s="311" t="s">
        <v>739</v>
      </c>
      <c r="D100" s="311"/>
      <c r="E100" s="311"/>
      <c r="F100" s="311"/>
      <c r="G100" s="311"/>
      <c r="H100" s="312" t="n">
        <f aca="false">SUM(H99)</f>
        <v>2088.22</v>
      </c>
    </row>
    <row r="101" s="305" customFormat="true" ht="78.75" hidden="false" customHeight="true" outlineLevel="0" collapsed="false">
      <c r="A101" s="328" t="n">
        <v>16</v>
      </c>
      <c r="B101" s="372" t="s">
        <v>679</v>
      </c>
      <c r="C101" s="316" t="s">
        <v>749</v>
      </c>
      <c r="D101" s="317"/>
      <c r="E101" s="318"/>
      <c r="F101" s="319"/>
      <c r="G101" s="320"/>
      <c r="H101" s="321"/>
    </row>
    <row r="102" customFormat="false" ht="15.75" hidden="false" customHeight="false" outlineLevel="0" collapsed="false">
      <c r="A102" s="328"/>
      <c r="B102" s="372"/>
      <c r="C102" s="368" t="s">
        <v>738</v>
      </c>
      <c r="D102" s="323" t="n">
        <v>908</v>
      </c>
      <c r="E102" s="324" t="n">
        <v>409</v>
      </c>
      <c r="F102" s="325" t="n">
        <v>1020106</v>
      </c>
      <c r="G102" s="326" t="n">
        <v>411</v>
      </c>
      <c r="H102" s="327" t="n">
        <v>5187.52</v>
      </c>
    </row>
    <row r="103" s="305" customFormat="true" ht="15.75" hidden="false" customHeight="true" outlineLevel="0" collapsed="false">
      <c r="A103" s="375"/>
      <c r="B103" s="376"/>
      <c r="C103" s="311" t="s">
        <v>739</v>
      </c>
      <c r="D103" s="311"/>
      <c r="E103" s="311"/>
      <c r="F103" s="311"/>
      <c r="G103" s="311"/>
      <c r="H103" s="312" t="n">
        <f aca="false">SUM(H102)</f>
        <v>5187.52</v>
      </c>
    </row>
    <row r="104" s="305" customFormat="true" ht="78.75" hidden="false" customHeight="true" outlineLevel="0" collapsed="false">
      <c r="A104" s="328" t="n">
        <v>17</v>
      </c>
      <c r="B104" s="372" t="s">
        <v>680</v>
      </c>
      <c r="C104" s="316" t="s">
        <v>749</v>
      </c>
      <c r="D104" s="317"/>
      <c r="E104" s="318"/>
      <c r="F104" s="319"/>
      <c r="G104" s="320"/>
      <c r="H104" s="321"/>
    </row>
    <row r="105" customFormat="false" ht="15.75" hidden="false" customHeight="false" outlineLevel="0" collapsed="false">
      <c r="A105" s="328"/>
      <c r="B105" s="372"/>
      <c r="C105" s="368" t="s">
        <v>738</v>
      </c>
      <c r="D105" s="323" t="n">
        <v>908</v>
      </c>
      <c r="E105" s="324" t="n">
        <v>409</v>
      </c>
      <c r="F105" s="325" t="n">
        <v>1020110</v>
      </c>
      <c r="G105" s="326" t="n">
        <v>411</v>
      </c>
      <c r="H105" s="327" t="n">
        <v>17233</v>
      </c>
    </row>
    <row r="106" s="305" customFormat="true" ht="15.75" hidden="false" customHeight="true" outlineLevel="0" collapsed="false">
      <c r="A106" s="375"/>
      <c r="B106" s="376"/>
      <c r="C106" s="311" t="s">
        <v>739</v>
      </c>
      <c r="D106" s="311"/>
      <c r="E106" s="311"/>
      <c r="F106" s="311"/>
      <c r="G106" s="311"/>
      <c r="H106" s="312" t="n">
        <f aca="false">SUM(H105)</f>
        <v>17233</v>
      </c>
    </row>
    <row r="107" s="305" customFormat="true" ht="78.75" hidden="false" customHeight="true" outlineLevel="0" collapsed="false">
      <c r="A107" s="328" t="n">
        <v>18</v>
      </c>
      <c r="B107" s="372" t="s">
        <v>681</v>
      </c>
      <c r="C107" s="316" t="s">
        <v>749</v>
      </c>
      <c r="D107" s="317"/>
      <c r="E107" s="318"/>
      <c r="F107" s="319"/>
      <c r="G107" s="320"/>
      <c r="H107" s="321"/>
    </row>
    <row r="108" s="305" customFormat="true" ht="15.75" hidden="false" customHeight="false" outlineLevel="0" collapsed="false">
      <c r="A108" s="328"/>
      <c r="B108" s="372"/>
      <c r="C108" s="368" t="s">
        <v>738</v>
      </c>
      <c r="D108" s="323" t="n">
        <v>908</v>
      </c>
      <c r="E108" s="324" t="n">
        <v>409</v>
      </c>
      <c r="F108" s="325" t="n">
        <v>1020111</v>
      </c>
      <c r="G108" s="326" t="n">
        <v>411</v>
      </c>
      <c r="H108" s="327" t="n">
        <v>19102.94</v>
      </c>
    </row>
    <row r="109" s="305" customFormat="true" ht="15.75" hidden="false" customHeight="true" outlineLevel="0" collapsed="false">
      <c r="A109" s="375"/>
      <c r="B109" s="376"/>
      <c r="C109" s="311" t="s">
        <v>739</v>
      </c>
      <c r="D109" s="311"/>
      <c r="E109" s="311"/>
      <c r="F109" s="311"/>
      <c r="G109" s="311"/>
      <c r="H109" s="312" t="n">
        <f aca="false">SUM(H108)</f>
        <v>19102.94</v>
      </c>
    </row>
    <row r="110" s="305" customFormat="true" ht="78.75" hidden="false" customHeight="true" outlineLevel="0" collapsed="false">
      <c r="A110" s="328" t="n">
        <v>19</v>
      </c>
      <c r="B110" s="372" t="s">
        <v>682</v>
      </c>
      <c r="C110" s="316" t="s">
        <v>749</v>
      </c>
      <c r="D110" s="317"/>
      <c r="E110" s="318"/>
      <c r="F110" s="319"/>
      <c r="G110" s="320"/>
      <c r="H110" s="321"/>
    </row>
    <row r="111" s="305" customFormat="true" ht="15.75" hidden="false" customHeight="false" outlineLevel="0" collapsed="false">
      <c r="A111" s="328"/>
      <c r="B111" s="372"/>
      <c r="C111" s="368" t="s">
        <v>738</v>
      </c>
      <c r="D111" s="323" t="n">
        <v>908</v>
      </c>
      <c r="E111" s="324" t="n">
        <v>409</v>
      </c>
      <c r="F111" s="325" t="n">
        <v>1020112</v>
      </c>
      <c r="G111" s="326" t="n">
        <v>411</v>
      </c>
      <c r="H111" s="327" t="n">
        <v>1174</v>
      </c>
    </row>
    <row r="112" s="305" customFormat="true" ht="15.75" hidden="false" customHeight="true" outlineLevel="0" collapsed="false">
      <c r="A112" s="375"/>
      <c r="B112" s="376"/>
      <c r="C112" s="311" t="s">
        <v>739</v>
      </c>
      <c r="D112" s="311"/>
      <c r="E112" s="311"/>
      <c r="F112" s="311"/>
      <c r="G112" s="311"/>
      <c r="H112" s="312" t="n">
        <f aca="false">SUM(H111)</f>
        <v>1174</v>
      </c>
    </row>
    <row r="113" s="305" customFormat="true" ht="96.95" hidden="false" customHeight="true" outlineLevel="0" collapsed="false">
      <c r="A113" s="328" t="n">
        <v>20</v>
      </c>
      <c r="B113" s="372" t="s">
        <v>683</v>
      </c>
      <c r="C113" s="316" t="s">
        <v>749</v>
      </c>
      <c r="D113" s="317"/>
      <c r="E113" s="318"/>
      <c r="F113" s="319"/>
      <c r="G113" s="320"/>
      <c r="H113" s="321"/>
    </row>
    <row r="114" s="305" customFormat="true" ht="15.75" hidden="false" customHeight="false" outlineLevel="0" collapsed="false">
      <c r="A114" s="328"/>
      <c r="B114" s="372"/>
      <c r="C114" s="368" t="s">
        <v>738</v>
      </c>
      <c r="D114" s="323" t="n">
        <v>908</v>
      </c>
      <c r="E114" s="324" t="n">
        <v>409</v>
      </c>
      <c r="F114" s="325" t="n">
        <v>1020113</v>
      </c>
      <c r="G114" s="326" t="n">
        <v>411</v>
      </c>
      <c r="H114" s="327" t="n">
        <v>25190.91</v>
      </c>
    </row>
    <row r="115" s="305" customFormat="true" ht="15.75" hidden="false" customHeight="true" outlineLevel="0" collapsed="false">
      <c r="A115" s="375"/>
      <c r="B115" s="376"/>
      <c r="C115" s="311" t="s">
        <v>739</v>
      </c>
      <c r="D115" s="311"/>
      <c r="E115" s="311"/>
      <c r="F115" s="311"/>
      <c r="G115" s="311"/>
      <c r="H115" s="312" t="n">
        <f aca="false">SUM(H114)</f>
        <v>25190.91</v>
      </c>
    </row>
    <row r="116" s="305" customFormat="true" ht="96.95" hidden="false" customHeight="true" outlineLevel="0" collapsed="false">
      <c r="A116" s="297" t="n">
        <v>21</v>
      </c>
      <c r="B116" s="355" t="s">
        <v>723</v>
      </c>
      <c r="C116" s="316" t="s">
        <v>749</v>
      </c>
      <c r="D116" s="317"/>
      <c r="E116" s="318"/>
      <c r="F116" s="319"/>
      <c r="G116" s="320"/>
      <c r="H116" s="321"/>
    </row>
    <row r="117" s="305" customFormat="true" ht="15.75" hidden="false" customHeight="false" outlineLevel="0" collapsed="false">
      <c r="A117" s="297"/>
      <c r="B117" s="355"/>
      <c r="C117" s="368" t="s">
        <v>738</v>
      </c>
      <c r="D117" s="323" t="n">
        <v>908</v>
      </c>
      <c r="E117" s="324" t="n">
        <v>409</v>
      </c>
      <c r="F117" s="325" t="n">
        <v>1020114</v>
      </c>
      <c r="G117" s="326" t="n">
        <v>411</v>
      </c>
      <c r="H117" s="327" t="n">
        <v>2163.28</v>
      </c>
    </row>
    <row r="118" s="305" customFormat="true" ht="15.75" hidden="false" customHeight="true" outlineLevel="0" collapsed="false">
      <c r="A118" s="375"/>
      <c r="B118" s="376"/>
      <c r="C118" s="311" t="s">
        <v>739</v>
      </c>
      <c r="D118" s="311"/>
      <c r="E118" s="311"/>
      <c r="F118" s="311"/>
      <c r="G118" s="311"/>
      <c r="H118" s="312" t="n">
        <f aca="false">SUM(H117)</f>
        <v>2163.28</v>
      </c>
    </row>
    <row r="119" s="305" customFormat="true" ht="78.75" hidden="false" customHeight="true" outlineLevel="0" collapsed="false">
      <c r="A119" s="378" t="n">
        <v>22</v>
      </c>
      <c r="B119" s="372" t="s">
        <v>685</v>
      </c>
      <c r="C119" s="316" t="s">
        <v>749</v>
      </c>
      <c r="D119" s="317"/>
      <c r="E119" s="318"/>
      <c r="F119" s="319"/>
      <c r="G119" s="320"/>
      <c r="H119" s="321"/>
    </row>
    <row r="120" s="305" customFormat="true" ht="15.75" hidden="false" customHeight="false" outlineLevel="0" collapsed="false">
      <c r="A120" s="378"/>
      <c r="B120" s="372"/>
      <c r="C120" s="368" t="s">
        <v>738</v>
      </c>
      <c r="D120" s="323" t="n">
        <v>908</v>
      </c>
      <c r="E120" s="324" t="n">
        <v>409</v>
      </c>
      <c r="F120" s="325" t="n">
        <v>1020115</v>
      </c>
      <c r="G120" s="326" t="n">
        <v>411</v>
      </c>
      <c r="H120" s="327" t="n">
        <v>10821.91</v>
      </c>
    </row>
    <row r="121" s="305" customFormat="true" ht="15.75" hidden="false" customHeight="true" outlineLevel="0" collapsed="false">
      <c r="A121" s="375"/>
      <c r="B121" s="376"/>
      <c r="C121" s="311" t="s">
        <v>739</v>
      </c>
      <c r="D121" s="311"/>
      <c r="E121" s="311"/>
      <c r="F121" s="311"/>
      <c r="G121" s="311"/>
      <c r="H121" s="312" t="n">
        <f aca="false">SUM(H120)</f>
        <v>10821.91</v>
      </c>
    </row>
    <row r="122" s="305" customFormat="true" ht="78.75" hidden="false" customHeight="true" outlineLevel="0" collapsed="false">
      <c r="A122" s="328" t="n">
        <v>23</v>
      </c>
      <c r="B122" s="372" t="s">
        <v>686</v>
      </c>
      <c r="C122" s="316" t="s">
        <v>749</v>
      </c>
      <c r="D122" s="317"/>
      <c r="E122" s="318"/>
      <c r="F122" s="319"/>
      <c r="G122" s="320"/>
      <c r="H122" s="321"/>
    </row>
    <row r="123" s="305" customFormat="true" ht="15.75" hidden="false" customHeight="false" outlineLevel="0" collapsed="false">
      <c r="A123" s="328"/>
      <c r="B123" s="372"/>
      <c r="C123" s="368" t="s">
        <v>738</v>
      </c>
      <c r="D123" s="323" t="n">
        <v>908</v>
      </c>
      <c r="E123" s="324" t="n">
        <v>409</v>
      </c>
      <c r="F123" s="325" t="n">
        <v>1020116</v>
      </c>
      <c r="G123" s="326" t="n">
        <v>411</v>
      </c>
      <c r="H123" s="327" t="n">
        <v>1129.66</v>
      </c>
    </row>
    <row r="124" s="305" customFormat="true" ht="15.75" hidden="false" customHeight="true" outlineLevel="0" collapsed="false">
      <c r="A124" s="375"/>
      <c r="B124" s="376"/>
      <c r="C124" s="311" t="s">
        <v>739</v>
      </c>
      <c r="D124" s="311"/>
      <c r="E124" s="311"/>
      <c r="F124" s="311"/>
      <c r="G124" s="311"/>
      <c r="H124" s="312" t="n">
        <f aca="false">SUM(H123)</f>
        <v>1129.66</v>
      </c>
    </row>
    <row r="125" s="305" customFormat="true" ht="78.75" hidden="false" customHeight="true" outlineLevel="0" collapsed="false">
      <c r="A125" s="328" t="n">
        <v>24</v>
      </c>
      <c r="B125" s="372" t="s">
        <v>687</v>
      </c>
      <c r="C125" s="316" t="s">
        <v>749</v>
      </c>
      <c r="D125" s="317"/>
      <c r="E125" s="318"/>
      <c r="F125" s="319"/>
      <c r="G125" s="320"/>
      <c r="H125" s="321"/>
    </row>
    <row r="126" s="305" customFormat="true" ht="15.75" hidden="false" customHeight="false" outlineLevel="0" collapsed="false">
      <c r="A126" s="328"/>
      <c r="B126" s="372"/>
      <c r="C126" s="368" t="s">
        <v>738</v>
      </c>
      <c r="D126" s="323" t="n">
        <v>908</v>
      </c>
      <c r="E126" s="324" t="n">
        <v>409</v>
      </c>
      <c r="F126" s="325" t="n">
        <v>1020117</v>
      </c>
      <c r="G126" s="326" t="n">
        <v>411</v>
      </c>
      <c r="H126" s="327" t="n">
        <v>1565.78</v>
      </c>
    </row>
    <row r="127" s="305" customFormat="true" ht="15.75" hidden="false" customHeight="true" outlineLevel="0" collapsed="false">
      <c r="A127" s="375"/>
      <c r="B127" s="376"/>
      <c r="C127" s="311" t="s">
        <v>739</v>
      </c>
      <c r="D127" s="311"/>
      <c r="E127" s="311"/>
      <c r="F127" s="311"/>
      <c r="G127" s="311"/>
      <c r="H127" s="312" t="n">
        <f aca="false">SUM(H126)</f>
        <v>1565.78</v>
      </c>
    </row>
    <row r="128" s="305" customFormat="true" ht="78.75" hidden="false" customHeight="true" outlineLevel="0" collapsed="false">
      <c r="A128" s="328" t="n">
        <v>25</v>
      </c>
      <c r="B128" s="372" t="s">
        <v>688</v>
      </c>
      <c r="C128" s="316" t="s">
        <v>749</v>
      </c>
      <c r="D128" s="317"/>
      <c r="E128" s="318"/>
      <c r="F128" s="319"/>
      <c r="G128" s="320"/>
      <c r="H128" s="321"/>
    </row>
    <row r="129" s="305" customFormat="true" ht="15.75" hidden="false" customHeight="false" outlineLevel="0" collapsed="false">
      <c r="A129" s="328"/>
      <c r="B129" s="372"/>
      <c r="C129" s="368" t="s">
        <v>738</v>
      </c>
      <c r="D129" s="323" t="n">
        <v>908</v>
      </c>
      <c r="E129" s="324" t="n">
        <v>409</v>
      </c>
      <c r="F129" s="325" t="n">
        <v>1020118</v>
      </c>
      <c r="G129" s="326" t="n">
        <v>411</v>
      </c>
      <c r="H129" s="327" t="n">
        <v>4000</v>
      </c>
    </row>
    <row r="130" s="305" customFormat="true" ht="15.75" hidden="false" customHeight="true" outlineLevel="0" collapsed="false">
      <c r="A130" s="375"/>
      <c r="B130" s="376"/>
      <c r="C130" s="311" t="s">
        <v>739</v>
      </c>
      <c r="D130" s="311"/>
      <c r="E130" s="311"/>
      <c r="F130" s="311"/>
      <c r="G130" s="311"/>
      <c r="H130" s="312" t="n">
        <f aca="false">SUM(H129)</f>
        <v>4000</v>
      </c>
    </row>
    <row r="131" s="305" customFormat="true" ht="78.75" hidden="false" customHeight="true" outlineLevel="0" collapsed="false">
      <c r="A131" s="328" t="n">
        <v>26</v>
      </c>
      <c r="B131" s="372" t="s">
        <v>689</v>
      </c>
      <c r="C131" s="316" t="s">
        <v>749</v>
      </c>
      <c r="D131" s="317"/>
      <c r="E131" s="318"/>
      <c r="F131" s="319"/>
      <c r="G131" s="320"/>
      <c r="H131" s="321"/>
    </row>
    <row r="132" s="305" customFormat="true" ht="15.75" hidden="false" customHeight="false" outlineLevel="0" collapsed="false">
      <c r="A132" s="328"/>
      <c r="B132" s="372"/>
      <c r="C132" s="368" t="s">
        <v>738</v>
      </c>
      <c r="D132" s="323" t="n">
        <v>908</v>
      </c>
      <c r="E132" s="324" t="n">
        <v>409</v>
      </c>
      <c r="F132" s="325" t="n">
        <v>1020120</v>
      </c>
      <c r="G132" s="326" t="n">
        <v>411</v>
      </c>
      <c r="H132" s="327" t="n">
        <v>750</v>
      </c>
    </row>
    <row r="133" s="305" customFormat="true" ht="15.75" hidden="false" customHeight="true" outlineLevel="0" collapsed="false">
      <c r="A133" s="375"/>
      <c r="B133" s="376"/>
      <c r="C133" s="311" t="s">
        <v>739</v>
      </c>
      <c r="D133" s="311"/>
      <c r="E133" s="311"/>
      <c r="F133" s="311"/>
      <c r="G133" s="311"/>
      <c r="H133" s="312" t="n">
        <f aca="false">SUM(H132)</f>
        <v>750</v>
      </c>
    </row>
    <row r="134" s="305" customFormat="true" ht="78.75" hidden="false" customHeight="true" outlineLevel="0" collapsed="false">
      <c r="A134" s="328" t="n">
        <v>27</v>
      </c>
      <c r="B134" s="372" t="s">
        <v>750</v>
      </c>
      <c r="C134" s="316" t="s">
        <v>749</v>
      </c>
      <c r="D134" s="317"/>
      <c r="E134" s="318"/>
      <c r="F134" s="319"/>
      <c r="G134" s="320"/>
      <c r="H134" s="321"/>
    </row>
    <row r="135" s="305" customFormat="true" ht="15.75" hidden="false" customHeight="false" outlineLevel="0" collapsed="false">
      <c r="A135" s="328"/>
      <c r="B135" s="372"/>
      <c r="C135" s="368" t="s">
        <v>738</v>
      </c>
      <c r="D135" s="323" t="n">
        <v>908</v>
      </c>
      <c r="E135" s="324" t="n">
        <v>502</v>
      </c>
      <c r="F135" s="325" t="n">
        <v>1020121</v>
      </c>
      <c r="G135" s="326" t="n">
        <v>411</v>
      </c>
      <c r="H135" s="327" t="n">
        <v>10600</v>
      </c>
    </row>
    <row r="136" s="305" customFormat="true" ht="15.75" hidden="false" customHeight="true" outlineLevel="0" collapsed="false">
      <c r="A136" s="375"/>
      <c r="B136" s="376"/>
      <c r="C136" s="311" t="s">
        <v>739</v>
      </c>
      <c r="D136" s="311"/>
      <c r="E136" s="311"/>
      <c r="F136" s="311"/>
      <c r="G136" s="311"/>
      <c r="H136" s="312" t="n">
        <f aca="false">SUM(H135)</f>
        <v>10600</v>
      </c>
    </row>
    <row r="137" s="305" customFormat="true" ht="96.95" hidden="false" customHeight="true" outlineLevel="0" collapsed="false">
      <c r="A137" s="328" t="n">
        <v>28</v>
      </c>
      <c r="B137" s="372" t="s">
        <v>697</v>
      </c>
      <c r="C137" s="316" t="s">
        <v>751</v>
      </c>
      <c r="D137" s="317"/>
      <c r="E137" s="318"/>
      <c r="F137" s="319"/>
      <c r="G137" s="320"/>
      <c r="H137" s="321"/>
    </row>
    <row r="138" s="305" customFormat="true" ht="15.75" hidden="false" customHeight="false" outlineLevel="0" collapsed="false">
      <c r="A138" s="328"/>
      <c r="B138" s="372"/>
      <c r="C138" s="368" t="s">
        <v>738</v>
      </c>
      <c r="D138" s="323" t="n">
        <v>908</v>
      </c>
      <c r="E138" s="324" t="n">
        <v>502</v>
      </c>
      <c r="F138" s="325" t="n">
        <v>1020122</v>
      </c>
      <c r="G138" s="326" t="n">
        <v>411</v>
      </c>
      <c r="H138" s="327" t="n">
        <v>18811</v>
      </c>
    </row>
    <row r="139" s="305" customFormat="true" ht="15.75" hidden="false" customHeight="true" outlineLevel="0" collapsed="false">
      <c r="A139" s="375"/>
      <c r="B139" s="376"/>
      <c r="C139" s="311" t="s">
        <v>739</v>
      </c>
      <c r="D139" s="311"/>
      <c r="E139" s="311"/>
      <c r="F139" s="311"/>
      <c r="G139" s="311"/>
      <c r="H139" s="312" t="n">
        <f aca="false">SUM(H138)</f>
        <v>18811</v>
      </c>
    </row>
    <row r="140" s="305" customFormat="true" ht="78.75" hidden="false" customHeight="true" outlineLevel="0" collapsed="false">
      <c r="A140" s="328" t="n">
        <v>29</v>
      </c>
      <c r="B140" s="372" t="s">
        <v>698</v>
      </c>
      <c r="C140" s="316" t="s">
        <v>749</v>
      </c>
      <c r="D140" s="317"/>
      <c r="E140" s="318"/>
      <c r="F140" s="319"/>
      <c r="G140" s="320"/>
      <c r="H140" s="321"/>
    </row>
    <row r="141" s="305" customFormat="true" ht="15.75" hidden="false" customHeight="false" outlineLevel="0" collapsed="false">
      <c r="A141" s="328"/>
      <c r="B141" s="372"/>
      <c r="C141" s="368" t="s">
        <v>738</v>
      </c>
      <c r="D141" s="323" t="n">
        <v>908</v>
      </c>
      <c r="E141" s="324" t="n">
        <v>502</v>
      </c>
      <c r="F141" s="325" t="n">
        <v>1020123</v>
      </c>
      <c r="G141" s="326" t="n">
        <v>411</v>
      </c>
      <c r="H141" s="327" t="n">
        <v>6650</v>
      </c>
    </row>
    <row r="142" s="305" customFormat="true" ht="15.75" hidden="false" customHeight="true" outlineLevel="0" collapsed="false">
      <c r="A142" s="375"/>
      <c r="B142" s="376"/>
      <c r="C142" s="311" t="s">
        <v>739</v>
      </c>
      <c r="D142" s="311"/>
      <c r="E142" s="311"/>
      <c r="F142" s="311"/>
      <c r="G142" s="311"/>
      <c r="H142" s="312" t="n">
        <f aca="false">SUM(H141)</f>
        <v>6650</v>
      </c>
    </row>
    <row r="143" s="305" customFormat="true" ht="78.75" hidden="false" customHeight="true" outlineLevel="0" collapsed="false">
      <c r="A143" s="328" t="n">
        <v>30</v>
      </c>
      <c r="B143" s="372" t="s">
        <v>699</v>
      </c>
      <c r="C143" s="316" t="s">
        <v>749</v>
      </c>
      <c r="D143" s="317"/>
      <c r="E143" s="318"/>
      <c r="F143" s="319"/>
      <c r="G143" s="320"/>
      <c r="H143" s="321"/>
    </row>
    <row r="144" s="305" customFormat="true" ht="15.75" hidden="false" customHeight="false" outlineLevel="0" collapsed="false">
      <c r="A144" s="328"/>
      <c r="B144" s="372"/>
      <c r="C144" s="368" t="s">
        <v>738</v>
      </c>
      <c r="D144" s="323" t="n">
        <v>908</v>
      </c>
      <c r="E144" s="324" t="n">
        <v>502</v>
      </c>
      <c r="F144" s="325" t="n">
        <v>1020124</v>
      </c>
      <c r="G144" s="326" t="n">
        <v>411</v>
      </c>
      <c r="H144" s="327" t="n">
        <v>18650</v>
      </c>
    </row>
    <row r="145" s="305" customFormat="true" ht="15.75" hidden="false" customHeight="true" outlineLevel="0" collapsed="false">
      <c r="A145" s="375"/>
      <c r="B145" s="376"/>
      <c r="C145" s="311" t="s">
        <v>739</v>
      </c>
      <c r="D145" s="311"/>
      <c r="E145" s="311"/>
      <c r="F145" s="311"/>
      <c r="G145" s="311"/>
      <c r="H145" s="312" t="n">
        <f aca="false">SUM(H144)</f>
        <v>18650</v>
      </c>
    </row>
    <row r="146" s="305" customFormat="true" ht="78.75" hidden="false" customHeight="true" outlineLevel="0" collapsed="false">
      <c r="A146" s="328" t="n">
        <v>31</v>
      </c>
      <c r="B146" s="372" t="s">
        <v>703</v>
      </c>
      <c r="C146" s="316" t="s">
        <v>749</v>
      </c>
      <c r="D146" s="317"/>
      <c r="E146" s="318"/>
      <c r="F146" s="319"/>
      <c r="G146" s="320"/>
      <c r="H146" s="321"/>
    </row>
    <row r="147" s="305" customFormat="true" ht="15.75" hidden="false" customHeight="false" outlineLevel="0" collapsed="false">
      <c r="A147" s="328"/>
      <c r="B147" s="372"/>
      <c r="C147" s="368" t="s">
        <v>738</v>
      </c>
      <c r="D147" s="323" t="n">
        <v>908</v>
      </c>
      <c r="E147" s="324" t="n">
        <v>701</v>
      </c>
      <c r="F147" s="325" t="n">
        <v>1020125</v>
      </c>
      <c r="G147" s="326" t="n">
        <v>411</v>
      </c>
      <c r="H147" s="327" t="n">
        <v>9840.296</v>
      </c>
    </row>
    <row r="148" s="305" customFormat="true" ht="15.75" hidden="false" customHeight="true" outlineLevel="0" collapsed="false">
      <c r="A148" s="375"/>
      <c r="B148" s="376"/>
      <c r="C148" s="311" t="s">
        <v>739</v>
      </c>
      <c r="D148" s="311"/>
      <c r="E148" s="311"/>
      <c r="F148" s="311"/>
      <c r="G148" s="311"/>
      <c r="H148" s="312" t="n">
        <f aca="false">SUM(H147)</f>
        <v>9840.296</v>
      </c>
    </row>
    <row r="149" s="305" customFormat="true" ht="78.75" hidden="false" customHeight="true" outlineLevel="0" collapsed="false">
      <c r="A149" s="328" t="n">
        <v>32</v>
      </c>
      <c r="B149" s="372" t="s">
        <v>700</v>
      </c>
      <c r="C149" s="316" t="s">
        <v>749</v>
      </c>
      <c r="D149" s="317"/>
      <c r="E149" s="318"/>
      <c r="F149" s="319"/>
      <c r="G149" s="320"/>
      <c r="H149" s="321"/>
    </row>
    <row r="150" s="305" customFormat="true" ht="15.75" hidden="false" customHeight="false" outlineLevel="0" collapsed="false">
      <c r="A150" s="328"/>
      <c r="B150" s="372"/>
      <c r="C150" s="368" t="s">
        <v>738</v>
      </c>
      <c r="D150" s="323" t="n">
        <v>908</v>
      </c>
      <c r="E150" s="324" t="n">
        <v>502</v>
      </c>
      <c r="F150" s="325" t="n">
        <v>1020126</v>
      </c>
      <c r="G150" s="326" t="n">
        <v>411</v>
      </c>
      <c r="H150" s="327" t="n">
        <v>2185</v>
      </c>
    </row>
    <row r="151" s="305" customFormat="true" ht="15.75" hidden="false" customHeight="true" outlineLevel="0" collapsed="false">
      <c r="A151" s="375"/>
      <c r="B151" s="376"/>
      <c r="C151" s="311" t="s">
        <v>739</v>
      </c>
      <c r="D151" s="311"/>
      <c r="E151" s="311"/>
      <c r="F151" s="311"/>
      <c r="G151" s="311"/>
      <c r="H151" s="312" t="n">
        <f aca="false">SUM(H150)</f>
        <v>2185</v>
      </c>
    </row>
    <row r="152" s="305" customFormat="true" ht="94.5" hidden="false" customHeight="true" outlineLevel="0" collapsed="false">
      <c r="A152" s="328" t="n">
        <v>33</v>
      </c>
      <c r="B152" s="372" t="s">
        <v>704</v>
      </c>
      <c r="C152" s="316" t="s">
        <v>751</v>
      </c>
      <c r="D152" s="317"/>
      <c r="E152" s="318"/>
      <c r="F152" s="319"/>
      <c r="G152" s="320"/>
      <c r="H152" s="321"/>
    </row>
    <row r="153" s="305" customFormat="true" ht="15.75" hidden="false" customHeight="false" outlineLevel="0" collapsed="false">
      <c r="A153" s="328"/>
      <c r="B153" s="372"/>
      <c r="C153" s="368" t="s">
        <v>752</v>
      </c>
      <c r="D153" s="323" t="n">
        <v>908</v>
      </c>
      <c r="E153" s="324" t="n">
        <v>701</v>
      </c>
      <c r="F153" s="325" t="n">
        <v>5221100</v>
      </c>
      <c r="G153" s="326" t="n">
        <v>411</v>
      </c>
      <c r="H153" s="327" t="n">
        <v>100000</v>
      </c>
    </row>
    <row r="154" s="305" customFormat="true" ht="15.75" hidden="false" customHeight="true" outlineLevel="0" collapsed="false">
      <c r="A154" s="375"/>
      <c r="B154" s="376"/>
      <c r="C154" s="311" t="s">
        <v>739</v>
      </c>
      <c r="D154" s="311"/>
      <c r="E154" s="311"/>
      <c r="F154" s="311"/>
      <c r="G154" s="311"/>
      <c r="H154" s="312" t="n">
        <f aca="false">SUM(H153)</f>
        <v>100000</v>
      </c>
    </row>
    <row r="155" s="305" customFormat="true" ht="47.25" hidden="false" customHeight="true" outlineLevel="0" collapsed="false">
      <c r="A155" s="328" t="n">
        <v>34</v>
      </c>
      <c r="B155" s="379" t="s">
        <v>664</v>
      </c>
      <c r="C155" s="316" t="s">
        <v>165</v>
      </c>
      <c r="D155" s="317"/>
      <c r="E155" s="318"/>
      <c r="F155" s="319"/>
      <c r="G155" s="320"/>
      <c r="H155" s="321"/>
    </row>
    <row r="156" s="305" customFormat="true" ht="15.75" hidden="false" customHeight="false" outlineLevel="0" collapsed="false">
      <c r="A156" s="328"/>
      <c r="B156" s="379"/>
      <c r="C156" s="368" t="s">
        <v>752</v>
      </c>
      <c r="D156" s="323" t="n">
        <v>907</v>
      </c>
      <c r="E156" s="324" t="n">
        <v>502</v>
      </c>
      <c r="F156" s="325" t="n">
        <v>5221600</v>
      </c>
      <c r="G156" s="326" t="n">
        <v>422</v>
      </c>
      <c r="H156" s="327" t="n">
        <v>275000</v>
      </c>
    </row>
    <row r="157" s="305" customFormat="true" ht="15.75" hidden="false" customHeight="true" outlineLevel="0" collapsed="false">
      <c r="A157" s="375"/>
      <c r="B157" s="376"/>
      <c r="C157" s="311" t="s">
        <v>739</v>
      </c>
      <c r="D157" s="311"/>
      <c r="E157" s="311"/>
      <c r="F157" s="311"/>
      <c r="G157" s="311"/>
      <c r="H157" s="312" t="n">
        <f aca="false">SUM(H156)</f>
        <v>275000</v>
      </c>
    </row>
    <row r="158" s="305" customFormat="true" ht="78.75" hidden="false" customHeight="true" outlineLevel="0" collapsed="false">
      <c r="A158" s="328" t="n">
        <v>35</v>
      </c>
      <c r="B158" s="372" t="s">
        <v>701</v>
      </c>
      <c r="C158" s="316" t="s">
        <v>749</v>
      </c>
      <c r="D158" s="317"/>
      <c r="E158" s="318"/>
      <c r="F158" s="319"/>
      <c r="G158" s="320"/>
      <c r="H158" s="321"/>
    </row>
    <row r="159" s="305" customFormat="true" ht="15.75" hidden="false" customHeight="false" outlineLevel="0" collapsed="false">
      <c r="A159" s="328"/>
      <c r="B159" s="372"/>
      <c r="C159" s="368" t="s">
        <v>752</v>
      </c>
      <c r="D159" s="323" t="n">
        <v>908</v>
      </c>
      <c r="E159" s="324" t="n">
        <v>502</v>
      </c>
      <c r="F159" s="325" t="n">
        <v>5225500</v>
      </c>
      <c r="G159" s="326" t="n">
        <v>411</v>
      </c>
      <c r="H159" s="327" t="n">
        <v>300026.8</v>
      </c>
    </row>
    <row r="160" s="305" customFormat="true" ht="15.75" hidden="false" customHeight="true" outlineLevel="0" collapsed="false">
      <c r="A160" s="375"/>
      <c r="B160" s="376"/>
      <c r="C160" s="311" t="s">
        <v>739</v>
      </c>
      <c r="D160" s="311"/>
      <c r="E160" s="311"/>
      <c r="F160" s="311"/>
      <c r="G160" s="311"/>
      <c r="H160" s="312" t="n">
        <f aca="false">SUM(H159)</f>
        <v>300026.8</v>
      </c>
    </row>
    <row r="161" s="305" customFormat="true" ht="78.75" hidden="false" customHeight="true" outlineLevel="0" collapsed="false">
      <c r="A161" s="328" t="n">
        <v>36</v>
      </c>
      <c r="B161" s="372" t="s">
        <v>708</v>
      </c>
      <c r="C161" s="316" t="s">
        <v>749</v>
      </c>
      <c r="D161" s="317"/>
      <c r="E161" s="318"/>
      <c r="F161" s="319"/>
      <c r="G161" s="320"/>
      <c r="H161" s="321"/>
    </row>
    <row r="162" s="305" customFormat="true" ht="15.75" hidden="false" customHeight="false" outlineLevel="0" collapsed="false">
      <c r="A162" s="328"/>
      <c r="B162" s="372"/>
      <c r="C162" s="368" t="s">
        <v>752</v>
      </c>
      <c r="D162" s="323" t="n">
        <v>908</v>
      </c>
      <c r="E162" s="324" t="n">
        <v>902</v>
      </c>
      <c r="F162" s="325" t="n">
        <v>5224300</v>
      </c>
      <c r="G162" s="326" t="n">
        <v>411</v>
      </c>
      <c r="H162" s="327" t="n">
        <v>194748</v>
      </c>
    </row>
    <row r="163" s="305" customFormat="true" ht="15.75" hidden="false" customHeight="true" outlineLevel="0" collapsed="false">
      <c r="A163" s="375"/>
      <c r="B163" s="376"/>
      <c r="C163" s="311" t="s">
        <v>739</v>
      </c>
      <c r="D163" s="311"/>
      <c r="E163" s="311"/>
      <c r="F163" s="311"/>
      <c r="G163" s="311"/>
      <c r="H163" s="312" t="n">
        <f aca="false">SUM(H162)</f>
        <v>194748</v>
      </c>
    </row>
    <row r="164" s="305" customFormat="true" ht="47.25" hidden="false" customHeight="true" outlineLevel="0" collapsed="false">
      <c r="A164" s="297" t="n">
        <v>37</v>
      </c>
      <c r="B164" s="298" t="s">
        <v>753</v>
      </c>
      <c r="C164" s="316" t="s">
        <v>119</v>
      </c>
      <c r="D164" s="317"/>
      <c r="E164" s="318"/>
      <c r="F164" s="319"/>
      <c r="G164" s="320"/>
      <c r="H164" s="321"/>
    </row>
    <row r="165" s="305" customFormat="true" ht="15.75" hidden="false" customHeight="false" outlineLevel="0" collapsed="false">
      <c r="A165" s="297"/>
      <c r="B165" s="298"/>
      <c r="C165" s="368" t="s">
        <v>754</v>
      </c>
      <c r="D165" s="323" t="n">
        <v>906</v>
      </c>
      <c r="E165" s="324" t="n">
        <v>1004</v>
      </c>
      <c r="F165" s="325" t="n">
        <v>5052102</v>
      </c>
      <c r="G165" s="326" t="n">
        <v>440</v>
      </c>
      <c r="H165" s="327" t="n">
        <v>6497.6</v>
      </c>
    </row>
    <row r="166" s="305" customFormat="true" ht="15.75" hidden="false" customHeight="false" outlineLevel="0" collapsed="false">
      <c r="A166" s="297"/>
      <c r="B166" s="298"/>
      <c r="C166" s="380" t="s">
        <v>755</v>
      </c>
      <c r="D166" s="381"/>
      <c r="E166" s="381"/>
      <c r="F166" s="381"/>
      <c r="G166" s="382"/>
      <c r="H166" s="383" t="n">
        <f aca="false">SUM(H165)</f>
        <v>6497.6</v>
      </c>
    </row>
    <row r="167" s="305" customFormat="true" ht="15.75" hidden="false" customHeight="false" outlineLevel="0" collapsed="false">
      <c r="A167" s="297"/>
      <c r="B167" s="298"/>
      <c r="C167" s="368" t="s">
        <v>752</v>
      </c>
      <c r="D167" s="323" t="n">
        <v>906</v>
      </c>
      <c r="E167" s="324" t="n">
        <v>1004</v>
      </c>
      <c r="F167" s="325" t="n">
        <v>5052102</v>
      </c>
      <c r="G167" s="326" t="n">
        <v>440</v>
      </c>
      <c r="H167" s="327" t="n">
        <v>74417.6</v>
      </c>
    </row>
    <row r="168" s="305" customFormat="true" ht="15.75" hidden="false" customHeight="false" outlineLevel="0" collapsed="false">
      <c r="A168" s="297"/>
      <c r="B168" s="298"/>
      <c r="C168" s="380" t="s">
        <v>756</v>
      </c>
      <c r="D168" s="381"/>
      <c r="E168" s="381"/>
      <c r="F168" s="381"/>
      <c r="G168" s="382"/>
      <c r="H168" s="383" t="n">
        <f aca="false">SUM(H167)</f>
        <v>74417.6</v>
      </c>
    </row>
    <row r="169" s="305" customFormat="true" ht="15.75" hidden="false" customHeight="true" outlineLevel="0" collapsed="false">
      <c r="A169" s="375"/>
      <c r="B169" s="376"/>
      <c r="C169" s="311" t="s">
        <v>739</v>
      </c>
      <c r="D169" s="311"/>
      <c r="E169" s="311"/>
      <c r="F169" s="311"/>
      <c r="G169" s="311"/>
      <c r="H169" s="312" t="n">
        <f aca="false">H166+H168</f>
        <v>80915.2</v>
      </c>
    </row>
    <row r="170" s="305" customFormat="true" ht="15.75" hidden="false" customHeight="true" outlineLevel="0" collapsed="false">
      <c r="A170" s="384"/>
      <c r="B170" s="385" t="s">
        <v>757</v>
      </c>
      <c r="C170" s="385"/>
      <c r="D170" s="385"/>
      <c r="E170" s="385"/>
      <c r="F170" s="385"/>
      <c r="G170" s="385"/>
      <c r="H170" s="386" t="n">
        <f aca="false">H91+H94+H97+H100+H103+H106+H109+H112+H115+H118+H121+H124+H127+H130+H133+H136+H139+H142+H145+H148+H151+H154+H157+H160+H163+H169</f>
        <v>1132533.516</v>
      </c>
      <c r="J170" s="377"/>
    </row>
    <row r="171" customFormat="false" ht="15.75" hidden="false" customHeight="false" outlineLevel="0" collapsed="false">
      <c r="A171" s="387" t="s">
        <v>758</v>
      </c>
      <c r="B171" s="387"/>
      <c r="C171" s="387"/>
      <c r="D171" s="387"/>
      <c r="E171" s="387"/>
      <c r="F171" s="387"/>
      <c r="G171" s="387"/>
      <c r="H171" s="388" t="n">
        <f aca="false">H32+H87+H170</f>
        <v>1611106.656</v>
      </c>
      <c r="J171" s="389"/>
    </row>
    <row r="172" customFormat="false" ht="15.75" hidden="false" customHeight="false" outlineLevel="0" collapsed="false">
      <c r="A172" s="390" t="s">
        <v>422</v>
      </c>
      <c r="B172" s="390"/>
      <c r="C172" s="391"/>
      <c r="D172" s="391"/>
      <c r="E172" s="391"/>
      <c r="F172" s="391"/>
      <c r="G172" s="392"/>
      <c r="H172" s="393"/>
      <c r="J172" s="389"/>
    </row>
    <row r="173" customFormat="false" ht="15.75" hidden="false" customHeight="false" outlineLevel="0" collapsed="false">
      <c r="A173" s="394" t="s">
        <v>754</v>
      </c>
      <c r="B173" s="395"/>
      <c r="C173" s="396"/>
      <c r="D173" s="396"/>
      <c r="E173" s="396"/>
      <c r="F173" s="396"/>
      <c r="G173" s="397"/>
      <c r="H173" s="398" t="n">
        <f aca="false">H165</f>
        <v>6497.6</v>
      </c>
      <c r="J173" s="389"/>
    </row>
    <row r="174" customFormat="false" ht="15.75" hidden="false" customHeight="false" outlineLevel="0" collapsed="false">
      <c r="A174" s="394" t="s">
        <v>752</v>
      </c>
      <c r="B174" s="395"/>
      <c r="C174" s="396"/>
      <c r="D174" s="396"/>
      <c r="E174" s="396"/>
      <c r="F174" s="396"/>
      <c r="G174" s="397"/>
      <c r="H174" s="398" t="n">
        <f aca="false">H153+H156+H159+H162+H167</f>
        <v>944192.4</v>
      </c>
      <c r="J174" s="389"/>
    </row>
    <row r="175" customFormat="false" ht="15.75" hidden="false" customHeight="false" outlineLevel="0" collapsed="false">
      <c r="A175" s="399" t="s">
        <v>738</v>
      </c>
      <c r="B175" s="400"/>
      <c r="C175" s="401"/>
      <c r="D175" s="401"/>
      <c r="E175" s="401"/>
      <c r="F175" s="401"/>
      <c r="G175" s="402"/>
      <c r="H175" s="403" t="n">
        <f aca="false">H27+H30+H35+H38+H42+H46+H50+H54+H58+H62+H66+H67+H68+H72+H73+H76+H77+H80+H84+H90+H93+H96+H99+H102+H105+H108+H111+H114+H117+H120+H123+H126+H129+H132+H135+H138+H141+H144+H147+H150</f>
        <v>660416.656</v>
      </c>
      <c r="J175" s="389"/>
    </row>
    <row r="176" customFormat="false" ht="15.75" hidden="false" customHeight="false" outlineLevel="0" collapsed="false">
      <c r="A176" s="404"/>
      <c r="B176" s="404"/>
      <c r="C176" s="404"/>
      <c r="D176" s="404"/>
      <c r="E176" s="404"/>
      <c r="F176" s="404"/>
      <c r="G176" s="404"/>
      <c r="H176" s="405" t="s">
        <v>364</v>
      </c>
    </row>
    <row r="177" customFormat="false" ht="15.75" hidden="false" customHeight="false" outlineLevel="0" collapsed="false">
      <c r="A177" s="406"/>
      <c r="H177" s="389"/>
    </row>
    <row r="178" customFormat="false" ht="15.75" hidden="false" customHeight="false" outlineLevel="0" collapsed="false">
      <c r="H178" s="407" t="n">
        <f aca="false">H171-H173-H174-H175</f>
        <v>0</v>
      </c>
    </row>
  </sheetData>
  <mergeCells count="138">
    <mergeCell ref="A20:H20"/>
    <mergeCell ref="A22:A23"/>
    <mergeCell ref="B22:B23"/>
    <mergeCell ref="C22:C23"/>
    <mergeCell ref="D22:G22"/>
    <mergeCell ref="H22:H23"/>
    <mergeCell ref="B25:H25"/>
    <mergeCell ref="A26:A31"/>
    <mergeCell ref="B26:B31"/>
    <mergeCell ref="C28:G28"/>
    <mergeCell ref="C31:G31"/>
    <mergeCell ref="B32:G32"/>
    <mergeCell ref="B33:H33"/>
    <mergeCell ref="A34:A39"/>
    <mergeCell ref="B34:B39"/>
    <mergeCell ref="C36:G36"/>
    <mergeCell ref="C39:G39"/>
    <mergeCell ref="B40:G40"/>
    <mergeCell ref="A41:A43"/>
    <mergeCell ref="B41:B43"/>
    <mergeCell ref="C43:G43"/>
    <mergeCell ref="B44:G44"/>
    <mergeCell ref="A45:A47"/>
    <mergeCell ref="B45:B47"/>
    <mergeCell ref="C47:G47"/>
    <mergeCell ref="B48:G48"/>
    <mergeCell ref="A49:A51"/>
    <mergeCell ref="B49:B51"/>
    <mergeCell ref="C51:G51"/>
    <mergeCell ref="B52:G52"/>
    <mergeCell ref="A53:A55"/>
    <mergeCell ref="B53:B55"/>
    <mergeCell ref="C55:G55"/>
    <mergeCell ref="B56:G56"/>
    <mergeCell ref="A57:A59"/>
    <mergeCell ref="B57:B59"/>
    <mergeCell ref="C59:G59"/>
    <mergeCell ref="B60:G60"/>
    <mergeCell ref="A61:A63"/>
    <mergeCell ref="B61:B63"/>
    <mergeCell ref="C63:G63"/>
    <mergeCell ref="A65:A69"/>
    <mergeCell ref="B65:B69"/>
    <mergeCell ref="C66:C68"/>
    <mergeCell ref="C69:G69"/>
    <mergeCell ref="A71:A81"/>
    <mergeCell ref="B71:B81"/>
    <mergeCell ref="C72:C73"/>
    <mergeCell ref="C74:G74"/>
    <mergeCell ref="C76:C77"/>
    <mergeCell ref="C78:G78"/>
    <mergeCell ref="C81:G81"/>
    <mergeCell ref="A83:A85"/>
    <mergeCell ref="B83:B85"/>
    <mergeCell ref="C85:G85"/>
    <mergeCell ref="B87:G87"/>
    <mergeCell ref="B88:H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5"/>
    <mergeCell ref="B104:B105"/>
    <mergeCell ref="C106:G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3"/>
    <mergeCell ref="B122:B123"/>
    <mergeCell ref="C124:G124"/>
    <mergeCell ref="A125:A126"/>
    <mergeCell ref="B125:B126"/>
    <mergeCell ref="C127:G127"/>
    <mergeCell ref="A128:A129"/>
    <mergeCell ref="B128:B129"/>
    <mergeCell ref="C130:G130"/>
    <mergeCell ref="A131:A132"/>
    <mergeCell ref="B131:B132"/>
    <mergeCell ref="C133:G133"/>
    <mergeCell ref="A134:A135"/>
    <mergeCell ref="B134:B135"/>
    <mergeCell ref="C136:G136"/>
    <mergeCell ref="A137:A138"/>
    <mergeCell ref="B137:B138"/>
    <mergeCell ref="C139:G139"/>
    <mergeCell ref="A140:A141"/>
    <mergeCell ref="B140:B141"/>
    <mergeCell ref="C142:G142"/>
    <mergeCell ref="A143:A144"/>
    <mergeCell ref="B143:B144"/>
    <mergeCell ref="C145:G145"/>
    <mergeCell ref="A146:A147"/>
    <mergeCell ref="B146:B147"/>
    <mergeCell ref="C148:G148"/>
    <mergeCell ref="A149:A150"/>
    <mergeCell ref="B149:B150"/>
    <mergeCell ref="C151:G151"/>
    <mergeCell ref="A152:A153"/>
    <mergeCell ref="B152:B153"/>
    <mergeCell ref="C154:G154"/>
    <mergeCell ref="A155:A156"/>
    <mergeCell ref="B155:B156"/>
    <mergeCell ref="C157:G157"/>
    <mergeCell ref="A158:A159"/>
    <mergeCell ref="B158:B159"/>
    <mergeCell ref="C160:G160"/>
    <mergeCell ref="A161:A162"/>
    <mergeCell ref="B161:B162"/>
    <mergeCell ref="C163:G163"/>
    <mergeCell ref="A164:A168"/>
    <mergeCell ref="B164:B168"/>
    <mergeCell ref="C169:G169"/>
    <mergeCell ref="B170:G170"/>
    <mergeCell ref="A171:G171"/>
    <mergeCell ref="A172:B172"/>
  </mergeCells>
  <printOptions headings="false" gridLines="false" gridLinesSet="true" horizontalCentered="false" verticalCentered="false"/>
  <pageMargins left="0.39375" right="0.39375" top="0.39375" bottom="0.354166666666667" header="0.511811023622047" footer="0.196527777777778"/>
  <pageSetup paperSize="9" scale="100" fitToWidth="1" fitToHeight="4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3" manualBreakCount="3">
    <brk id="87" man="true" max="16383" min="0"/>
    <brk id="118" man="true" max="16383" min="0"/>
    <brk id="1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8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4.28"/>
    <col collapsed="false" customWidth="true" hidden="false" outlineLevel="0" max="2" min="2" style="408" width="44.99"/>
    <col collapsed="false" customWidth="true" hidden="false" outlineLevel="0" max="3" min="3" style="408" width="23.28"/>
    <col collapsed="false" customWidth="true" hidden="false" outlineLevel="0" max="4" min="4" style="408" width="11.7"/>
    <col collapsed="false" customWidth="true" hidden="false" outlineLevel="0" max="5" min="5" style="408" width="11.13"/>
    <col collapsed="false" customWidth="true" hidden="false" outlineLevel="0" max="6" min="6" style="408" width="9.56"/>
    <col collapsed="false" customWidth="true" hidden="false" outlineLevel="0" max="7" min="7" style="408" width="15.13"/>
    <col collapsed="false" customWidth="true" hidden="false" outlineLevel="0" max="9" min="8" style="408" width="16.99"/>
    <col collapsed="false" customWidth="true" hidden="true" outlineLevel="0" max="10" min="10" style="408" width="2.28"/>
    <col collapsed="false" customWidth="true" hidden="true" outlineLevel="0" max="11" min="11" style="408" width="17.99"/>
    <col collapsed="false" customWidth="true" hidden="false" outlineLevel="0" max="12" min="12" style="408" width="13.41"/>
    <col collapsed="false" customWidth="true" hidden="false" outlineLevel="0" max="13" min="13" style="408" width="18.7"/>
    <col collapsed="false" customWidth="false" hidden="false" outlineLevel="0" max="14" min="14" style="408" width="9.14"/>
    <col collapsed="false" customWidth="true" hidden="false" outlineLevel="0" max="16" min="15" style="408" width="13.14"/>
    <col collapsed="false" customWidth="false" hidden="false" outlineLevel="0" max="257" min="17" style="408" width="9.14"/>
  </cols>
  <sheetData>
    <row r="2" customFormat="false" ht="15.75" hidden="false" customHeight="false" outlineLevel="0" collapsed="false">
      <c r="I2" s="5" t="s">
        <v>759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760</v>
      </c>
    </row>
    <row r="13" s="409" customFormat="true" ht="15.75" hidden="false" customHeight="false" outlineLevel="0" collapsed="false">
      <c r="I13" s="8" t="s">
        <v>1</v>
      </c>
    </row>
    <row r="14" s="409" customFormat="true" ht="15.75" hidden="false" customHeight="false" outlineLevel="0" collapsed="false">
      <c r="I14" s="8" t="s">
        <v>2</v>
      </c>
    </row>
    <row r="15" s="409" customFormat="true" ht="15.75" hidden="false" customHeight="false" outlineLevel="0" collapsed="false">
      <c r="I15" s="8" t="s">
        <v>5</v>
      </c>
    </row>
    <row r="16" s="409" customFormat="true" ht="15.75" hidden="false" customHeight="false" outlineLevel="0" collapsed="false">
      <c r="I16" s="8" t="s">
        <v>6</v>
      </c>
    </row>
    <row r="17" s="409" customFormat="true" ht="15.75" hidden="false" customHeight="false" outlineLevel="0" collapsed="false">
      <c r="I17" s="6" t="s">
        <v>7</v>
      </c>
    </row>
    <row r="18" s="409" customFormat="true" ht="14.25" hidden="false" customHeight="true" outlineLevel="0" collapsed="false">
      <c r="A18" s="410"/>
      <c r="B18" s="411"/>
      <c r="C18" s="411"/>
      <c r="D18" s="411"/>
      <c r="E18" s="411"/>
      <c r="F18" s="411"/>
      <c r="I18" s="6"/>
      <c r="J18" s="412"/>
      <c r="K18" s="412"/>
    </row>
    <row r="19" customFormat="false" ht="31.5" hidden="false" customHeight="true" outlineLevel="0" collapsed="false">
      <c r="A19" s="413" t="s">
        <v>761</v>
      </c>
      <c r="B19" s="413"/>
      <c r="C19" s="413"/>
      <c r="D19" s="413"/>
      <c r="E19" s="413"/>
      <c r="F19" s="413"/>
      <c r="G19" s="413"/>
      <c r="H19" s="413"/>
      <c r="I19" s="413"/>
      <c r="J19" s="172"/>
      <c r="K19" s="414"/>
      <c r="L19" s="159"/>
      <c r="M19" s="159"/>
      <c r="N19" s="159"/>
    </row>
    <row r="20" customFormat="false" ht="15" hidden="false" customHeight="true" outlineLevel="0" collapsed="false">
      <c r="A20" s="198"/>
      <c r="B20" s="198"/>
      <c r="C20" s="198"/>
      <c r="D20" s="198"/>
      <c r="E20" s="198"/>
      <c r="F20" s="159"/>
      <c r="G20" s="163"/>
      <c r="H20" s="163"/>
      <c r="I20" s="162" t="s">
        <v>417</v>
      </c>
      <c r="J20" s="159"/>
      <c r="K20" s="159"/>
      <c r="L20" s="159"/>
      <c r="M20" s="159"/>
      <c r="N20" s="159"/>
    </row>
    <row r="21" customFormat="false" ht="30" hidden="false" customHeight="true" outlineLevel="0" collapsed="false">
      <c r="A21" s="165" t="s">
        <v>10</v>
      </c>
      <c r="B21" s="165" t="s">
        <v>419</v>
      </c>
      <c r="C21" s="166" t="s">
        <v>734</v>
      </c>
      <c r="D21" s="166" t="s">
        <v>423</v>
      </c>
      <c r="E21" s="166" t="s">
        <v>762</v>
      </c>
      <c r="F21" s="166" t="s">
        <v>425</v>
      </c>
      <c r="G21" s="166" t="s">
        <v>426</v>
      </c>
      <c r="H21" s="415" t="s">
        <v>763</v>
      </c>
      <c r="I21" s="415" t="s">
        <v>764</v>
      </c>
      <c r="J21" s="159"/>
      <c r="K21" s="159"/>
      <c r="L21" s="159"/>
      <c r="M21" s="159"/>
      <c r="N21" s="159"/>
    </row>
    <row r="22" customFormat="false" ht="38.25" hidden="false" customHeight="true" outlineLevel="0" collapsed="false">
      <c r="A22" s="165"/>
      <c r="B22" s="165"/>
      <c r="C22" s="166"/>
      <c r="D22" s="166"/>
      <c r="E22" s="166"/>
      <c r="F22" s="166"/>
      <c r="G22" s="166"/>
      <c r="H22" s="415"/>
      <c r="I22" s="415"/>
      <c r="J22" s="159"/>
      <c r="K22" s="159"/>
      <c r="L22" s="159"/>
      <c r="M22" s="159"/>
      <c r="N22" s="159"/>
    </row>
    <row r="23" customFormat="false" ht="1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71" t="n">
        <v>6</v>
      </c>
      <c r="G23" s="165" t="n">
        <v>7</v>
      </c>
      <c r="H23" s="165" t="n">
        <v>8</v>
      </c>
      <c r="I23" s="171" t="n">
        <v>9</v>
      </c>
      <c r="J23" s="159"/>
      <c r="K23" s="159"/>
      <c r="L23" s="159"/>
      <c r="M23" s="159"/>
      <c r="N23" s="159"/>
    </row>
    <row r="24" s="420" customFormat="true" ht="15.75" hidden="false" customHeight="true" outlineLevel="0" collapsed="false">
      <c r="A24" s="416"/>
      <c r="B24" s="417" t="s">
        <v>736</v>
      </c>
      <c r="C24" s="417"/>
      <c r="D24" s="417"/>
      <c r="E24" s="417"/>
      <c r="F24" s="417"/>
      <c r="G24" s="417"/>
      <c r="H24" s="417"/>
      <c r="I24" s="418"/>
      <c r="J24" s="419"/>
      <c r="K24" s="419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95"/>
      <c r="AF24" s="295"/>
    </row>
    <row r="25" s="432" customFormat="true" ht="78.75" hidden="false" customHeight="true" outlineLevel="0" collapsed="false">
      <c r="A25" s="421" t="n">
        <v>1</v>
      </c>
      <c r="B25" s="422" t="s">
        <v>737</v>
      </c>
      <c r="C25" s="423" t="s">
        <v>740</v>
      </c>
      <c r="D25" s="424"/>
      <c r="E25" s="425"/>
      <c r="F25" s="426"/>
      <c r="G25" s="427"/>
      <c r="H25" s="428"/>
      <c r="I25" s="429"/>
      <c r="J25" s="430"/>
      <c r="K25" s="430"/>
      <c r="L25" s="431"/>
      <c r="M25" s="431"/>
      <c r="N25" s="431"/>
      <c r="O25" s="431"/>
      <c r="P25" s="431"/>
    </row>
    <row r="26" customFormat="false" ht="15.75" hidden="false" customHeight="false" outlineLevel="0" collapsed="false">
      <c r="A26" s="421"/>
      <c r="B26" s="422"/>
      <c r="C26" s="433" t="s">
        <v>738</v>
      </c>
      <c r="D26" s="434" t="n">
        <v>907</v>
      </c>
      <c r="E26" s="435" t="n">
        <v>502</v>
      </c>
      <c r="F26" s="436" t="n">
        <v>7951001</v>
      </c>
      <c r="G26" s="437" t="n">
        <v>422</v>
      </c>
      <c r="H26" s="438" t="n">
        <v>58234</v>
      </c>
      <c r="I26" s="439" t="n">
        <v>0</v>
      </c>
      <c r="J26" s="159"/>
      <c r="K26" s="159"/>
      <c r="L26" s="159"/>
      <c r="M26" s="159"/>
    </row>
    <row r="27" s="432" customFormat="true" ht="15.75" hidden="false" customHeight="true" outlineLevel="0" collapsed="false">
      <c r="A27" s="421"/>
      <c r="B27" s="422"/>
      <c r="C27" s="440" t="s">
        <v>739</v>
      </c>
      <c r="D27" s="440"/>
      <c r="E27" s="440"/>
      <c r="F27" s="440"/>
      <c r="G27" s="440"/>
      <c r="H27" s="441" t="n">
        <f aca="false">SUM(H26:H26)</f>
        <v>58234</v>
      </c>
      <c r="I27" s="442" t="n">
        <f aca="false">SUM(I26:I26)</f>
        <v>0</v>
      </c>
      <c r="J27" s="431"/>
      <c r="K27" s="431"/>
      <c r="L27" s="431"/>
      <c r="M27" s="431"/>
      <c r="N27" s="431"/>
      <c r="O27" s="431"/>
      <c r="P27" s="431"/>
    </row>
    <row r="28" s="432" customFormat="true" ht="15.75" hidden="false" customHeight="true" outlineLevel="0" collapsed="false">
      <c r="A28" s="443"/>
      <c r="B28" s="444" t="s">
        <v>741</v>
      </c>
      <c r="C28" s="444"/>
      <c r="D28" s="444"/>
      <c r="E28" s="444"/>
      <c r="F28" s="444"/>
      <c r="G28" s="444"/>
      <c r="H28" s="441" t="n">
        <f aca="false">H27</f>
        <v>58234</v>
      </c>
      <c r="I28" s="442" t="n">
        <f aca="false">I27</f>
        <v>0</v>
      </c>
      <c r="J28" s="431"/>
      <c r="K28" s="431"/>
      <c r="L28" s="431"/>
      <c r="M28" s="431"/>
      <c r="N28" s="431"/>
      <c r="O28" s="431"/>
      <c r="P28" s="431"/>
    </row>
    <row r="29" s="420" customFormat="true" ht="15.75" hidden="false" customHeight="true" outlineLevel="0" collapsed="false">
      <c r="A29" s="445"/>
      <c r="B29" s="417" t="s">
        <v>765</v>
      </c>
      <c r="C29" s="417"/>
      <c r="D29" s="417"/>
      <c r="E29" s="417"/>
      <c r="F29" s="417"/>
      <c r="G29" s="417"/>
      <c r="H29" s="417"/>
      <c r="I29" s="446"/>
      <c r="J29" s="419"/>
      <c r="K29" s="419"/>
      <c r="L29" s="295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  <c r="AD29" s="295"/>
      <c r="AE29" s="295"/>
      <c r="AF29" s="295"/>
    </row>
    <row r="30" s="432" customFormat="true" ht="63" hidden="false" customHeight="true" outlineLevel="0" collapsed="false">
      <c r="A30" s="447" t="n">
        <v>2</v>
      </c>
      <c r="B30" s="422" t="s">
        <v>766</v>
      </c>
      <c r="C30" s="448" t="s">
        <v>49</v>
      </c>
      <c r="D30" s="449"/>
      <c r="E30" s="450"/>
      <c r="F30" s="451"/>
      <c r="G30" s="452"/>
      <c r="H30" s="453" t="s">
        <v>767</v>
      </c>
      <c r="I30" s="453"/>
      <c r="J30" s="431"/>
      <c r="K30" s="431"/>
      <c r="L30" s="431"/>
      <c r="M30" s="431"/>
      <c r="N30" s="431"/>
      <c r="O30" s="431"/>
      <c r="P30" s="431"/>
    </row>
    <row r="31" customFormat="false" ht="15.75" hidden="false" customHeight="false" outlineLevel="0" collapsed="false">
      <c r="A31" s="447"/>
      <c r="B31" s="422"/>
      <c r="C31" s="454" t="s">
        <v>738</v>
      </c>
      <c r="D31" s="455" t="n">
        <v>903</v>
      </c>
      <c r="E31" s="456" t="n">
        <v>314</v>
      </c>
      <c r="F31" s="457" t="n">
        <v>7950002</v>
      </c>
      <c r="G31" s="458" t="n">
        <v>411</v>
      </c>
      <c r="H31" s="459" t="n">
        <v>100</v>
      </c>
      <c r="I31" s="459" t="n">
        <v>0</v>
      </c>
      <c r="J31" s="159"/>
      <c r="K31" s="159"/>
      <c r="L31" s="159"/>
      <c r="M31" s="159"/>
    </row>
    <row r="32" s="432" customFormat="true" ht="15.75" hidden="false" customHeight="true" outlineLevel="0" collapsed="false">
      <c r="A32" s="447"/>
      <c r="B32" s="422"/>
      <c r="C32" s="440" t="s">
        <v>739</v>
      </c>
      <c r="D32" s="440"/>
      <c r="E32" s="440"/>
      <c r="F32" s="440"/>
      <c r="G32" s="440"/>
      <c r="H32" s="460" t="n">
        <f aca="false">SUM(H31:H31)</f>
        <v>100</v>
      </c>
      <c r="I32" s="460" t="n">
        <f aca="false">SUM(I31:I31)</f>
        <v>0</v>
      </c>
      <c r="J32" s="431"/>
      <c r="K32" s="431"/>
      <c r="L32" s="431"/>
      <c r="M32" s="431"/>
      <c r="N32" s="431"/>
      <c r="O32" s="431"/>
      <c r="P32" s="431"/>
    </row>
    <row r="33" s="432" customFormat="true" ht="15.75" hidden="false" customHeight="true" outlineLevel="0" collapsed="false">
      <c r="A33" s="443"/>
      <c r="B33" s="444" t="s">
        <v>743</v>
      </c>
      <c r="C33" s="444"/>
      <c r="D33" s="444"/>
      <c r="E33" s="444"/>
      <c r="F33" s="444"/>
      <c r="G33" s="444"/>
      <c r="H33" s="460" t="n">
        <f aca="false">H32</f>
        <v>100</v>
      </c>
      <c r="I33" s="460" t="n">
        <f aca="false">I32</f>
        <v>0</v>
      </c>
      <c r="J33" s="460" t="n">
        <f aca="false">J32</f>
        <v>0</v>
      </c>
      <c r="K33" s="460" t="n">
        <f aca="false">K32</f>
        <v>0</v>
      </c>
      <c r="L33" s="431"/>
      <c r="M33" s="431"/>
      <c r="N33" s="431"/>
      <c r="O33" s="431"/>
      <c r="P33" s="431"/>
    </row>
    <row r="34" s="432" customFormat="true" ht="78.75" hidden="false" customHeight="true" outlineLevel="0" collapsed="false">
      <c r="A34" s="421" t="n">
        <v>3</v>
      </c>
      <c r="B34" s="461" t="s">
        <v>663</v>
      </c>
      <c r="C34" s="448" t="s">
        <v>165</v>
      </c>
      <c r="D34" s="449"/>
      <c r="E34" s="450"/>
      <c r="F34" s="451"/>
      <c r="G34" s="452"/>
      <c r="H34" s="453"/>
      <c r="I34" s="453"/>
      <c r="J34" s="462"/>
      <c r="K34" s="462"/>
      <c r="L34" s="431"/>
      <c r="M34" s="431"/>
      <c r="N34" s="431"/>
      <c r="O34" s="431"/>
      <c r="P34" s="431"/>
    </row>
    <row r="35" s="432" customFormat="true" ht="15.75" hidden="false" customHeight="false" outlineLevel="0" collapsed="false">
      <c r="A35" s="421"/>
      <c r="B35" s="461"/>
      <c r="C35" s="463" t="s">
        <v>738</v>
      </c>
      <c r="D35" s="464" t="n">
        <v>907</v>
      </c>
      <c r="E35" s="465" t="n">
        <v>409</v>
      </c>
      <c r="F35" s="466" t="n">
        <v>7950012</v>
      </c>
      <c r="G35" s="464" t="n">
        <v>411</v>
      </c>
      <c r="H35" s="467" t="n">
        <v>1800</v>
      </c>
      <c r="I35" s="467" t="n">
        <v>1800</v>
      </c>
      <c r="J35" s="462"/>
      <c r="K35" s="462"/>
      <c r="L35" s="431"/>
      <c r="M35" s="431"/>
      <c r="N35" s="431"/>
      <c r="O35" s="431"/>
      <c r="P35" s="431"/>
    </row>
    <row r="36" s="432" customFormat="true" ht="15.75" hidden="false" customHeight="true" outlineLevel="0" collapsed="false">
      <c r="A36" s="421"/>
      <c r="B36" s="461"/>
      <c r="C36" s="468" t="s">
        <v>739</v>
      </c>
      <c r="D36" s="468"/>
      <c r="E36" s="468"/>
      <c r="F36" s="468"/>
      <c r="G36" s="468"/>
      <c r="H36" s="469" t="n">
        <f aca="false">SUM(H35:H35)</f>
        <v>1800</v>
      </c>
      <c r="I36" s="469" t="n">
        <f aca="false">SUM(I35:I35)</f>
        <v>1800</v>
      </c>
      <c r="J36" s="462"/>
      <c r="K36" s="462"/>
      <c r="L36" s="431"/>
      <c r="M36" s="431"/>
      <c r="N36" s="431"/>
      <c r="O36" s="431"/>
      <c r="P36" s="431"/>
    </row>
    <row r="37" s="432" customFormat="true" ht="15.75" hidden="false" customHeight="true" outlineLevel="0" collapsed="false">
      <c r="A37" s="443"/>
      <c r="B37" s="444" t="s">
        <v>743</v>
      </c>
      <c r="C37" s="444"/>
      <c r="D37" s="444"/>
      <c r="E37" s="444"/>
      <c r="F37" s="444"/>
      <c r="G37" s="444"/>
      <c r="H37" s="460" t="n">
        <f aca="false">SUM(H36)</f>
        <v>1800</v>
      </c>
      <c r="I37" s="460" t="n">
        <f aca="false">SUM(I36)</f>
        <v>1800</v>
      </c>
      <c r="J37" s="462"/>
      <c r="K37" s="462"/>
      <c r="L37" s="431"/>
      <c r="M37" s="431"/>
      <c r="N37" s="431"/>
      <c r="O37" s="431"/>
      <c r="P37" s="431"/>
    </row>
    <row r="38" s="432" customFormat="true" ht="96.95" hidden="false" customHeight="true" outlineLevel="0" collapsed="false">
      <c r="A38" s="421" t="n">
        <v>4</v>
      </c>
      <c r="B38" s="461" t="s">
        <v>559</v>
      </c>
      <c r="C38" s="448" t="s">
        <v>74</v>
      </c>
      <c r="D38" s="449"/>
      <c r="E38" s="450"/>
      <c r="F38" s="451"/>
      <c r="G38" s="452"/>
      <c r="H38" s="453"/>
      <c r="I38" s="453"/>
      <c r="J38" s="431"/>
      <c r="K38" s="431"/>
      <c r="L38" s="431"/>
      <c r="M38" s="431"/>
      <c r="N38" s="431"/>
      <c r="O38" s="431"/>
      <c r="P38" s="431"/>
    </row>
    <row r="39" customFormat="false" ht="15.75" hidden="false" customHeight="false" outlineLevel="0" collapsed="false">
      <c r="A39" s="421"/>
      <c r="B39" s="461"/>
      <c r="C39" s="463" t="s">
        <v>738</v>
      </c>
      <c r="D39" s="464" t="n">
        <v>905</v>
      </c>
      <c r="E39" s="465" t="n">
        <v>804</v>
      </c>
      <c r="F39" s="466" t="n">
        <v>7950018</v>
      </c>
      <c r="G39" s="464" t="n">
        <v>413</v>
      </c>
      <c r="H39" s="467" t="n">
        <v>21207</v>
      </c>
      <c r="I39" s="467" t="n">
        <v>16600</v>
      </c>
      <c r="J39" s="159"/>
      <c r="K39" s="159"/>
      <c r="L39" s="159"/>
      <c r="M39" s="159"/>
    </row>
    <row r="40" s="432" customFormat="true" ht="14.25" hidden="false" customHeight="true" outlineLevel="0" collapsed="false">
      <c r="A40" s="421"/>
      <c r="B40" s="461"/>
      <c r="C40" s="468" t="s">
        <v>739</v>
      </c>
      <c r="D40" s="468"/>
      <c r="E40" s="468"/>
      <c r="F40" s="468"/>
      <c r="G40" s="468"/>
      <c r="H40" s="469" t="n">
        <f aca="false">SUM(H39:H39)</f>
        <v>21207</v>
      </c>
      <c r="I40" s="469" t="n">
        <f aca="false">SUM(I39:I39)</f>
        <v>16600</v>
      </c>
      <c r="J40" s="431"/>
      <c r="K40" s="431"/>
      <c r="L40" s="431"/>
      <c r="M40" s="431"/>
      <c r="N40" s="431"/>
      <c r="O40" s="431"/>
      <c r="P40" s="431"/>
    </row>
    <row r="41" s="432" customFormat="true" ht="18" hidden="false" customHeight="true" outlineLevel="0" collapsed="false">
      <c r="A41" s="443"/>
      <c r="B41" s="444" t="s">
        <v>743</v>
      </c>
      <c r="C41" s="444"/>
      <c r="D41" s="444"/>
      <c r="E41" s="444"/>
      <c r="F41" s="444"/>
      <c r="G41" s="444"/>
      <c r="H41" s="460" t="n">
        <f aca="false">SUM(H40)</f>
        <v>21207</v>
      </c>
      <c r="I41" s="460" t="n">
        <f aca="false">SUM(I40)</f>
        <v>16600</v>
      </c>
      <c r="J41" s="431"/>
      <c r="K41" s="431"/>
      <c r="L41" s="431"/>
      <c r="M41" s="431"/>
      <c r="N41" s="431"/>
      <c r="O41" s="431"/>
      <c r="P41" s="431"/>
    </row>
    <row r="42" s="432" customFormat="true" ht="78.75" hidden="false" customHeight="true" outlineLevel="0" collapsed="false">
      <c r="A42" s="421" t="n">
        <v>5</v>
      </c>
      <c r="B42" s="461" t="s">
        <v>615</v>
      </c>
      <c r="C42" s="470" t="s">
        <v>74</v>
      </c>
      <c r="D42" s="449"/>
      <c r="E42" s="450"/>
      <c r="F42" s="451"/>
      <c r="G42" s="452"/>
      <c r="H42" s="453"/>
      <c r="I42" s="453"/>
      <c r="J42" s="431"/>
      <c r="K42" s="431"/>
      <c r="L42" s="431"/>
      <c r="M42" s="431"/>
      <c r="N42" s="431"/>
      <c r="O42" s="431"/>
      <c r="P42" s="431"/>
    </row>
    <row r="43" customFormat="false" ht="15.75" hidden="false" customHeight="false" outlineLevel="0" collapsed="false">
      <c r="A43" s="421"/>
      <c r="B43" s="461"/>
      <c r="C43" s="454" t="s">
        <v>738</v>
      </c>
      <c r="D43" s="455" t="n">
        <v>905</v>
      </c>
      <c r="E43" s="456" t="n">
        <v>1105</v>
      </c>
      <c r="F43" s="457" t="n">
        <v>7950038</v>
      </c>
      <c r="G43" s="458" t="n">
        <v>415</v>
      </c>
      <c r="H43" s="459" t="n">
        <v>22839.7</v>
      </c>
      <c r="I43" s="459" t="n">
        <v>0</v>
      </c>
      <c r="J43" s="159"/>
      <c r="K43" s="159"/>
      <c r="L43" s="159"/>
      <c r="M43" s="159"/>
    </row>
    <row r="44" s="432" customFormat="true" ht="15.75" hidden="false" customHeight="true" outlineLevel="0" collapsed="false">
      <c r="A44" s="421"/>
      <c r="B44" s="461"/>
      <c r="C44" s="440" t="s">
        <v>739</v>
      </c>
      <c r="D44" s="440"/>
      <c r="E44" s="440"/>
      <c r="F44" s="440"/>
      <c r="G44" s="440"/>
      <c r="H44" s="460" t="n">
        <f aca="false">SUM(H43:H43)</f>
        <v>22839.7</v>
      </c>
      <c r="I44" s="460" t="n">
        <f aca="false">SUM(I43:I43)</f>
        <v>0</v>
      </c>
      <c r="J44" s="431"/>
      <c r="K44" s="431"/>
      <c r="L44" s="431"/>
      <c r="M44" s="431"/>
      <c r="N44" s="431"/>
      <c r="O44" s="431"/>
      <c r="P44" s="431"/>
    </row>
    <row r="45" s="432" customFormat="true" ht="15.75" hidden="false" customHeight="true" outlineLevel="0" collapsed="false">
      <c r="A45" s="443"/>
      <c r="B45" s="444" t="s">
        <v>743</v>
      </c>
      <c r="C45" s="444"/>
      <c r="D45" s="444"/>
      <c r="E45" s="444"/>
      <c r="F45" s="444"/>
      <c r="G45" s="444"/>
      <c r="H45" s="460" t="n">
        <f aca="false">SUM(H44)</f>
        <v>22839.7</v>
      </c>
      <c r="I45" s="460" t="n">
        <f aca="false">SUM(I44)</f>
        <v>0</v>
      </c>
      <c r="J45" s="431"/>
      <c r="K45" s="431"/>
      <c r="L45" s="431"/>
      <c r="M45" s="431"/>
      <c r="N45" s="431"/>
      <c r="O45" s="431"/>
      <c r="P45" s="431"/>
    </row>
    <row r="46" customFormat="false" ht="96.95" hidden="false" customHeight="true" outlineLevel="0" collapsed="false">
      <c r="A46" s="447" t="n">
        <v>6</v>
      </c>
      <c r="B46" s="471" t="s">
        <v>499</v>
      </c>
      <c r="C46" s="470" t="s">
        <v>68</v>
      </c>
      <c r="D46" s="472"/>
      <c r="E46" s="473"/>
      <c r="F46" s="474"/>
      <c r="G46" s="472"/>
      <c r="H46" s="475"/>
      <c r="I46" s="476"/>
      <c r="J46" s="159"/>
      <c r="K46" s="159"/>
      <c r="L46" s="159"/>
      <c r="M46" s="159"/>
    </row>
    <row r="47" customFormat="false" ht="15.75" hidden="false" customHeight="false" outlineLevel="0" collapsed="false">
      <c r="A47" s="447"/>
      <c r="B47" s="471"/>
      <c r="C47" s="477" t="s">
        <v>738</v>
      </c>
      <c r="D47" s="478" t="n">
        <v>904</v>
      </c>
      <c r="E47" s="479" t="n">
        <v>113</v>
      </c>
      <c r="F47" s="480" t="n">
        <v>7950040</v>
      </c>
      <c r="G47" s="478" t="n">
        <v>411</v>
      </c>
      <c r="H47" s="481" t="n">
        <v>10000</v>
      </c>
      <c r="I47" s="482" t="n">
        <v>0</v>
      </c>
      <c r="J47" s="159"/>
      <c r="K47" s="159"/>
      <c r="L47" s="159"/>
      <c r="M47" s="159"/>
    </row>
    <row r="48" customFormat="false" ht="15.75" hidden="false" customHeight="true" outlineLevel="0" collapsed="false">
      <c r="A48" s="447"/>
      <c r="B48" s="471"/>
      <c r="C48" s="483" t="s">
        <v>739</v>
      </c>
      <c r="D48" s="483"/>
      <c r="E48" s="483"/>
      <c r="F48" s="483"/>
      <c r="G48" s="483"/>
      <c r="H48" s="484" t="n">
        <f aca="false">SUM(H47)</f>
        <v>10000</v>
      </c>
      <c r="I48" s="485" t="n">
        <f aca="false">SUM(I47)</f>
        <v>0</v>
      </c>
      <c r="J48" s="159"/>
      <c r="K48" s="159"/>
      <c r="L48" s="159"/>
      <c r="M48" s="159"/>
    </row>
    <row r="49" customFormat="false" ht="18" hidden="false" customHeight="true" outlineLevel="0" collapsed="false">
      <c r="A49" s="443"/>
      <c r="B49" s="444" t="s">
        <v>743</v>
      </c>
      <c r="C49" s="444"/>
      <c r="D49" s="444"/>
      <c r="E49" s="444"/>
      <c r="F49" s="444"/>
      <c r="G49" s="444"/>
      <c r="H49" s="484" t="n">
        <f aca="false">SUM(H48)</f>
        <v>10000</v>
      </c>
      <c r="I49" s="485" t="n">
        <f aca="false">SUM(I48)</f>
        <v>0</v>
      </c>
      <c r="J49" s="159"/>
      <c r="K49" s="159"/>
      <c r="L49" s="159"/>
      <c r="M49" s="159"/>
    </row>
    <row r="50" s="432" customFormat="true" ht="129" hidden="false" customHeight="true" outlineLevel="0" collapsed="false">
      <c r="A50" s="486" t="n">
        <v>7</v>
      </c>
      <c r="B50" s="487" t="s">
        <v>631</v>
      </c>
      <c r="C50" s="448" t="s">
        <v>749</v>
      </c>
      <c r="D50" s="449"/>
      <c r="E50" s="450"/>
      <c r="F50" s="451"/>
      <c r="G50" s="452"/>
      <c r="H50" s="438"/>
      <c r="I50" s="488"/>
      <c r="J50" s="431"/>
      <c r="K50" s="431"/>
      <c r="L50" s="431"/>
      <c r="M50" s="431"/>
      <c r="N50" s="431"/>
      <c r="O50" s="431"/>
      <c r="P50" s="431"/>
    </row>
    <row r="51" customFormat="false" ht="15.75" hidden="false" customHeight="false" outlineLevel="0" collapsed="false">
      <c r="A51" s="486"/>
      <c r="B51" s="487"/>
      <c r="C51" s="454" t="s">
        <v>738</v>
      </c>
      <c r="D51" s="455" t="n">
        <v>908</v>
      </c>
      <c r="E51" s="456" t="n">
        <v>501</v>
      </c>
      <c r="F51" s="457" t="n">
        <v>7950042</v>
      </c>
      <c r="G51" s="458" t="n">
        <v>411</v>
      </c>
      <c r="H51" s="489" t="n">
        <v>70000</v>
      </c>
      <c r="I51" s="490" t="n">
        <v>0</v>
      </c>
      <c r="J51" s="159"/>
      <c r="K51" s="159"/>
      <c r="L51" s="159"/>
      <c r="M51" s="159"/>
    </row>
    <row r="52" s="432" customFormat="true" ht="15.75" hidden="false" customHeight="true" outlineLevel="0" collapsed="false">
      <c r="A52" s="486"/>
      <c r="B52" s="487"/>
      <c r="C52" s="440" t="s">
        <v>739</v>
      </c>
      <c r="D52" s="440"/>
      <c r="E52" s="440"/>
      <c r="F52" s="440"/>
      <c r="G52" s="440"/>
      <c r="H52" s="441" t="n">
        <f aca="false">SUM(H51:H51)</f>
        <v>70000</v>
      </c>
      <c r="I52" s="442" t="n">
        <f aca="false">SUM(I51:I51)</f>
        <v>0</v>
      </c>
      <c r="J52" s="431"/>
      <c r="K52" s="431"/>
      <c r="L52" s="431"/>
      <c r="M52" s="431"/>
      <c r="N52" s="431"/>
      <c r="O52" s="431"/>
      <c r="P52" s="431"/>
    </row>
    <row r="53" s="432" customFormat="true" ht="15.75" hidden="false" customHeight="true" outlineLevel="0" collapsed="false">
      <c r="A53" s="443"/>
      <c r="B53" s="444" t="s">
        <v>743</v>
      </c>
      <c r="C53" s="444"/>
      <c r="D53" s="444"/>
      <c r="E53" s="444"/>
      <c r="F53" s="444"/>
      <c r="G53" s="444"/>
      <c r="H53" s="441" t="n">
        <f aca="false">SUM(H52)</f>
        <v>70000</v>
      </c>
      <c r="I53" s="442" t="n">
        <f aca="false">SUM(I52)</f>
        <v>0</v>
      </c>
      <c r="J53" s="431"/>
      <c r="K53" s="431"/>
      <c r="L53" s="431"/>
      <c r="M53" s="431"/>
      <c r="N53" s="431"/>
      <c r="O53" s="431"/>
      <c r="P53" s="431"/>
    </row>
    <row r="54" s="432" customFormat="true" ht="69.95" hidden="false" customHeight="true" outlineLevel="0" collapsed="false">
      <c r="A54" s="421" t="n">
        <v>8</v>
      </c>
      <c r="B54" s="461" t="s">
        <v>745</v>
      </c>
      <c r="C54" s="491" t="s">
        <v>165</v>
      </c>
      <c r="D54" s="492"/>
      <c r="E54" s="493"/>
      <c r="F54" s="494"/>
      <c r="G54" s="492"/>
      <c r="H54" s="495"/>
      <c r="I54" s="496"/>
      <c r="J54" s="431"/>
      <c r="K54" s="431"/>
      <c r="L54" s="431"/>
      <c r="M54" s="431"/>
      <c r="N54" s="431"/>
      <c r="O54" s="431"/>
      <c r="P54" s="431"/>
    </row>
    <row r="55" s="432" customFormat="true" ht="15.75" hidden="false" customHeight="false" outlineLevel="0" collapsed="false">
      <c r="A55" s="421"/>
      <c r="B55" s="461"/>
      <c r="C55" s="497" t="s">
        <v>738</v>
      </c>
      <c r="D55" s="498" t="n">
        <v>907</v>
      </c>
      <c r="E55" s="499" t="n">
        <v>409</v>
      </c>
      <c r="F55" s="500" t="n">
        <v>7950054</v>
      </c>
      <c r="G55" s="498" t="n">
        <v>411</v>
      </c>
      <c r="H55" s="501" t="n">
        <v>1000</v>
      </c>
      <c r="I55" s="502" t="n">
        <v>1000</v>
      </c>
      <c r="J55" s="431"/>
      <c r="K55" s="431"/>
      <c r="L55" s="431"/>
      <c r="M55" s="431"/>
      <c r="N55" s="431"/>
      <c r="O55" s="431"/>
      <c r="P55" s="431"/>
    </row>
    <row r="56" s="432" customFormat="true" ht="15.75" hidden="false" customHeight="true" outlineLevel="0" collapsed="false">
      <c r="A56" s="421"/>
      <c r="B56" s="461"/>
      <c r="C56" s="468" t="s">
        <v>739</v>
      </c>
      <c r="D56" s="468"/>
      <c r="E56" s="468"/>
      <c r="F56" s="468"/>
      <c r="G56" s="468"/>
      <c r="H56" s="503" t="n">
        <f aca="false">SUM(H55:H55)</f>
        <v>1000</v>
      </c>
      <c r="I56" s="503" t="n">
        <f aca="false">SUM(I55:I55)</f>
        <v>1000</v>
      </c>
      <c r="J56" s="431"/>
      <c r="K56" s="431"/>
      <c r="L56" s="431"/>
      <c r="M56" s="431"/>
      <c r="N56" s="431"/>
      <c r="O56" s="431"/>
      <c r="P56" s="431"/>
    </row>
    <row r="57" s="432" customFormat="true" ht="15.75" hidden="false" customHeight="true" outlineLevel="0" collapsed="false">
      <c r="A57" s="443"/>
      <c r="B57" s="444" t="s">
        <v>743</v>
      </c>
      <c r="C57" s="444"/>
      <c r="D57" s="444"/>
      <c r="E57" s="444"/>
      <c r="F57" s="444"/>
      <c r="G57" s="444"/>
      <c r="H57" s="460" t="n">
        <f aca="false">SUM(H56)</f>
        <v>1000</v>
      </c>
      <c r="I57" s="460" t="n">
        <f aca="false">SUM(I56)</f>
        <v>1000</v>
      </c>
      <c r="J57" s="431"/>
      <c r="K57" s="431"/>
      <c r="L57" s="431"/>
      <c r="M57" s="431"/>
      <c r="N57" s="431"/>
      <c r="O57" s="431"/>
      <c r="P57" s="431"/>
    </row>
    <row r="58" s="432" customFormat="true" ht="78.75" hidden="false" customHeight="true" outlineLevel="0" collapsed="false">
      <c r="A58" s="421" t="n">
        <v>9</v>
      </c>
      <c r="B58" s="461" t="s">
        <v>668</v>
      </c>
      <c r="C58" s="491" t="s">
        <v>165</v>
      </c>
      <c r="D58" s="492"/>
      <c r="E58" s="493"/>
      <c r="F58" s="494"/>
      <c r="G58" s="492"/>
      <c r="H58" s="495"/>
      <c r="I58" s="496"/>
      <c r="J58" s="431"/>
      <c r="K58" s="431"/>
      <c r="L58" s="431"/>
      <c r="M58" s="431"/>
      <c r="N58" s="431"/>
      <c r="O58" s="431"/>
      <c r="P58" s="431"/>
    </row>
    <row r="59" customFormat="false" ht="15" hidden="false" customHeight="true" outlineLevel="0" collapsed="false">
      <c r="A59" s="421"/>
      <c r="B59" s="461"/>
      <c r="C59" s="497" t="s">
        <v>738</v>
      </c>
      <c r="D59" s="498" t="n">
        <v>907</v>
      </c>
      <c r="E59" s="499" t="n">
        <v>502</v>
      </c>
      <c r="F59" s="500" t="n">
        <v>7950055</v>
      </c>
      <c r="G59" s="498" t="n">
        <v>422</v>
      </c>
      <c r="H59" s="501" t="n">
        <v>66096.3</v>
      </c>
      <c r="I59" s="502" t="n">
        <v>73787.4</v>
      </c>
      <c r="J59" s="159"/>
      <c r="K59" s="159"/>
      <c r="L59" s="159"/>
      <c r="M59" s="159"/>
    </row>
    <row r="60" s="432" customFormat="true" ht="15.75" hidden="false" customHeight="true" outlineLevel="0" collapsed="false">
      <c r="A60" s="421"/>
      <c r="B60" s="461"/>
      <c r="C60" s="468" t="s">
        <v>739</v>
      </c>
      <c r="D60" s="468"/>
      <c r="E60" s="468"/>
      <c r="F60" s="468"/>
      <c r="G60" s="468"/>
      <c r="H60" s="503" t="n">
        <f aca="false">SUM(H59:H59)</f>
        <v>66096.3</v>
      </c>
      <c r="I60" s="503" t="n">
        <f aca="false">SUM(I59:I59)</f>
        <v>73787.4</v>
      </c>
      <c r="J60" s="431"/>
      <c r="K60" s="431"/>
      <c r="L60" s="431"/>
      <c r="M60" s="431"/>
      <c r="N60" s="431"/>
      <c r="O60" s="431"/>
      <c r="P60" s="431"/>
    </row>
    <row r="61" s="432" customFormat="true" ht="15.75" hidden="false" customHeight="true" outlineLevel="0" collapsed="false">
      <c r="A61" s="443"/>
      <c r="B61" s="444" t="s">
        <v>743</v>
      </c>
      <c r="C61" s="444"/>
      <c r="D61" s="444"/>
      <c r="E61" s="444"/>
      <c r="F61" s="444"/>
      <c r="G61" s="444"/>
      <c r="H61" s="460" t="n">
        <f aca="false">SUM(H60)</f>
        <v>66096.3</v>
      </c>
      <c r="I61" s="460" t="n">
        <f aca="false">SUM(I60)</f>
        <v>73787.4</v>
      </c>
      <c r="J61" s="431"/>
      <c r="K61" s="431"/>
      <c r="L61" s="431"/>
      <c r="M61" s="431"/>
    </row>
    <row r="62" s="432" customFormat="true" ht="15.75" hidden="false" customHeight="true" outlineLevel="0" collapsed="false">
      <c r="A62" s="443"/>
      <c r="B62" s="444" t="s">
        <v>768</v>
      </c>
      <c r="C62" s="444"/>
      <c r="D62" s="444"/>
      <c r="E62" s="444"/>
      <c r="F62" s="444"/>
      <c r="G62" s="444"/>
      <c r="H62" s="460" t="n">
        <f aca="false">H33+H37+H41+H45+H49+H53+H57+H61</f>
        <v>193043</v>
      </c>
      <c r="I62" s="460" t="n">
        <f aca="false">I33+I37+I41+I45+I49+I53+I57+I61</f>
        <v>93187.4</v>
      </c>
      <c r="J62" s="431"/>
      <c r="K62" s="431"/>
      <c r="L62" s="431"/>
      <c r="M62" s="431"/>
    </row>
    <row r="63" s="420" customFormat="true" ht="15.75" hidden="false" customHeight="true" outlineLevel="0" collapsed="false">
      <c r="A63" s="504"/>
      <c r="B63" s="505" t="s">
        <v>769</v>
      </c>
      <c r="C63" s="505"/>
      <c r="D63" s="505"/>
      <c r="E63" s="505"/>
      <c r="F63" s="505"/>
      <c r="G63" s="505"/>
      <c r="H63" s="505"/>
      <c r="I63" s="506"/>
      <c r="J63" s="419"/>
      <c r="K63" s="507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  <c r="AD63" s="295"/>
      <c r="AE63" s="295"/>
      <c r="AF63" s="295"/>
    </row>
    <row r="64" s="432" customFormat="true" ht="110.25" hidden="false" customHeight="true" outlineLevel="0" collapsed="false">
      <c r="A64" s="297" t="n">
        <v>10</v>
      </c>
      <c r="B64" s="355" t="s">
        <v>705</v>
      </c>
      <c r="C64" s="448" t="s">
        <v>749</v>
      </c>
      <c r="D64" s="508"/>
      <c r="E64" s="509"/>
      <c r="F64" s="510"/>
      <c r="G64" s="511"/>
      <c r="H64" s="321"/>
      <c r="I64" s="321"/>
      <c r="J64" s="462"/>
      <c r="K64" s="507"/>
      <c r="L64" s="431"/>
      <c r="M64" s="431"/>
      <c r="N64" s="431"/>
      <c r="O64" s="431"/>
      <c r="P64" s="431"/>
    </row>
    <row r="65" s="432" customFormat="true" ht="15.75" hidden="false" customHeight="false" outlineLevel="0" collapsed="false">
      <c r="A65" s="297"/>
      <c r="B65" s="355"/>
      <c r="C65" s="368" t="s">
        <v>738</v>
      </c>
      <c r="D65" s="323" t="n">
        <v>908</v>
      </c>
      <c r="E65" s="324" t="n">
        <v>503</v>
      </c>
      <c r="F65" s="325" t="n">
        <v>1020102</v>
      </c>
      <c r="G65" s="326" t="n">
        <v>411</v>
      </c>
      <c r="H65" s="327" t="n">
        <v>7500</v>
      </c>
      <c r="I65" s="327" t="n">
        <v>2500</v>
      </c>
      <c r="J65" s="462"/>
      <c r="K65" s="507"/>
      <c r="L65" s="431"/>
      <c r="M65" s="431"/>
      <c r="N65" s="431"/>
      <c r="O65" s="431"/>
      <c r="P65" s="431"/>
    </row>
    <row r="66" s="432" customFormat="true" ht="15.75" hidden="false" customHeight="true" outlineLevel="0" collapsed="false">
      <c r="A66" s="369"/>
      <c r="B66" s="370"/>
      <c r="C66" s="311" t="s">
        <v>739</v>
      </c>
      <c r="D66" s="311"/>
      <c r="E66" s="311"/>
      <c r="F66" s="311"/>
      <c r="G66" s="311"/>
      <c r="H66" s="312" t="n">
        <f aca="false">SUM(H65)</f>
        <v>7500</v>
      </c>
      <c r="I66" s="312" t="n">
        <f aca="false">SUM(I65)</f>
        <v>2500</v>
      </c>
      <c r="J66" s="462"/>
      <c r="K66" s="507"/>
      <c r="L66" s="431"/>
      <c r="M66" s="431"/>
      <c r="N66" s="431"/>
      <c r="O66" s="431"/>
      <c r="P66" s="431"/>
    </row>
    <row r="67" s="432" customFormat="true" ht="110.25" hidden="false" customHeight="true" outlineLevel="0" collapsed="false">
      <c r="A67" s="297" t="n">
        <v>11</v>
      </c>
      <c r="B67" s="372" t="s">
        <v>748</v>
      </c>
      <c r="C67" s="448" t="s">
        <v>749</v>
      </c>
      <c r="D67" s="360"/>
      <c r="E67" s="361"/>
      <c r="F67" s="362"/>
      <c r="G67" s="360"/>
      <c r="H67" s="363"/>
      <c r="I67" s="363"/>
      <c r="J67" s="462"/>
      <c r="K67" s="507"/>
      <c r="L67" s="431"/>
      <c r="M67" s="431"/>
      <c r="N67" s="431"/>
      <c r="O67" s="431"/>
      <c r="P67" s="431"/>
    </row>
    <row r="68" s="432" customFormat="true" ht="15.75" hidden="false" customHeight="false" outlineLevel="0" collapsed="false">
      <c r="A68" s="297"/>
      <c r="B68" s="372"/>
      <c r="C68" s="374" t="s">
        <v>738</v>
      </c>
      <c r="D68" s="323" t="n">
        <v>908</v>
      </c>
      <c r="E68" s="324" t="n">
        <v>503</v>
      </c>
      <c r="F68" s="325" t="n">
        <v>1020103</v>
      </c>
      <c r="G68" s="326" t="n">
        <v>411</v>
      </c>
      <c r="H68" s="327" t="n">
        <v>20000</v>
      </c>
      <c r="I68" s="327" t="n">
        <v>20000</v>
      </c>
      <c r="J68" s="462"/>
      <c r="K68" s="507"/>
      <c r="L68" s="431"/>
      <c r="M68" s="431"/>
      <c r="N68" s="431"/>
      <c r="O68" s="431"/>
      <c r="P68" s="431"/>
    </row>
    <row r="69" s="432" customFormat="true" ht="15.75" hidden="false" customHeight="true" outlineLevel="0" collapsed="false">
      <c r="A69" s="375"/>
      <c r="B69" s="376"/>
      <c r="C69" s="311" t="s">
        <v>739</v>
      </c>
      <c r="D69" s="311"/>
      <c r="E69" s="311"/>
      <c r="F69" s="311"/>
      <c r="G69" s="311"/>
      <c r="H69" s="312" t="n">
        <f aca="false">SUM(H68)</f>
        <v>20000</v>
      </c>
      <c r="I69" s="312" t="n">
        <f aca="false">SUM(I68)</f>
        <v>20000</v>
      </c>
      <c r="J69" s="462"/>
      <c r="K69" s="507"/>
      <c r="L69" s="431"/>
      <c r="M69" s="431"/>
      <c r="N69" s="431"/>
      <c r="O69" s="431"/>
      <c r="P69" s="431"/>
    </row>
    <row r="70" s="432" customFormat="true" ht="110.25" hidden="false" customHeight="true" outlineLevel="0" collapsed="false">
      <c r="A70" s="328" t="n">
        <v>12</v>
      </c>
      <c r="B70" s="372" t="s">
        <v>706</v>
      </c>
      <c r="C70" s="448" t="s">
        <v>749</v>
      </c>
      <c r="D70" s="317"/>
      <c r="E70" s="318"/>
      <c r="F70" s="319"/>
      <c r="G70" s="320"/>
      <c r="H70" s="321"/>
      <c r="I70" s="321"/>
      <c r="J70" s="462"/>
      <c r="K70" s="507"/>
      <c r="L70" s="431"/>
      <c r="M70" s="431"/>
      <c r="N70" s="431"/>
      <c r="O70" s="431"/>
      <c r="P70" s="431"/>
    </row>
    <row r="71" s="432" customFormat="true" ht="15.75" hidden="false" customHeight="false" outlineLevel="0" collapsed="false">
      <c r="A71" s="328"/>
      <c r="B71" s="372"/>
      <c r="C71" s="368" t="s">
        <v>738</v>
      </c>
      <c r="D71" s="323" t="n">
        <v>908</v>
      </c>
      <c r="E71" s="324" t="n">
        <v>804</v>
      </c>
      <c r="F71" s="325" t="n">
        <v>1020104</v>
      </c>
      <c r="G71" s="326" t="s">
        <v>484</v>
      </c>
      <c r="H71" s="327" t="n">
        <v>23000</v>
      </c>
      <c r="I71" s="327" t="n">
        <v>23000</v>
      </c>
      <c r="J71" s="462"/>
      <c r="K71" s="507"/>
      <c r="L71" s="431"/>
      <c r="M71" s="431"/>
      <c r="N71" s="431"/>
      <c r="O71" s="431"/>
      <c r="P71" s="431"/>
    </row>
    <row r="72" s="432" customFormat="true" ht="15.75" hidden="false" customHeight="true" outlineLevel="0" collapsed="false">
      <c r="A72" s="375"/>
      <c r="B72" s="376"/>
      <c r="C72" s="311" t="s">
        <v>739</v>
      </c>
      <c r="D72" s="311"/>
      <c r="E72" s="311"/>
      <c r="F72" s="311"/>
      <c r="G72" s="311"/>
      <c r="H72" s="312" t="n">
        <f aca="false">SUM(H71)</f>
        <v>23000</v>
      </c>
      <c r="I72" s="312" t="n">
        <f aca="false">SUM(I71)</f>
        <v>23000</v>
      </c>
      <c r="J72" s="462"/>
      <c r="K72" s="507"/>
      <c r="L72" s="431"/>
      <c r="M72" s="431"/>
      <c r="N72" s="431"/>
      <c r="O72" s="431"/>
      <c r="P72" s="431"/>
    </row>
    <row r="73" s="432" customFormat="true" ht="65.1" hidden="false" customHeight="true" outlineLevel="0" collapsed="false">
      <c r="A73" s="328" t="n">
        <v>13</v>
      </c>
      <c r="B73" s="372" t="s">
        <v>671</v>
      </c>
      <c r="C73" s="316" t="s">
        <v>165</v>
      </c>
      <c r="D73" s="317"/>
      <c r="E73" s="318"/>
      <c r="F73" s="319"/>
      <c r="G73" s="320"/>
      <c r="H73" s="321"/>
      <c r="I73" s="321"/>
      <c r="J73" s="462"/>
      <c r="K73" s="507"/>
      <c r="L73" s="431"/>
      <c r="M73" s="431"/>
      <c r="N73" s="431"/>
      <c r="O73" s="431"/>
      <c r="P73" s="431"/>
    </row>
    <row r="74" s="432" customFormat="true" ht="15.75" hidden="false" customHeight="false" outlineLevel="0" collapsed="false">
      <c r="A74" s="328"/>
      <c r="B74" s="372"/>
      <c r="C74" s="368" t="s">
        <v>738</v>
      </c>
      <c r="D74" s="323" t="n">
        <v>907</v>
      </c>
      <c r="E74" s="324" t="n">
        <v>503</v>
      </c>
      <c r="F74" s="325" t="n">
        <v>1020105</v>
      </c>
      <c r="G74" s="326" t="n">
        <v>411</v>
      </c>
      <c r="H74" s="327" t="n">
        <v>2198.89566</v>
      </c>
      <c r="I74" s="327" t="n">
        <v>2315.43713</v>
      </c>
      <c r="J74" s="462"/>
      <c r="K74" s="507"/>
      <c r="L74" s="431"/>
      <c r="M74" s="431"/>
      <c r="N74" s="431"/>
      <c r="O74" s="431"/>
      <c r="P74" s="431"/>
    </row>
    <row r="75" s="432" customFormat="true" ht="15.75" hidden="false" customHeight="true" outlineLevel="0" collapsed="false">
      <c r="A75" s="375"/>
      <c r="B75" s="376"/>
      <c r="C75" s="311" t="s">
        <v>739</v>
      </c>
      <c r="D75" s="311"/>
      <c r="E75" s="311"/>
      <c r="F75" s="311"/>
      <c r="G75" s="311"/>
      <c r="H75" s="312" t="n">
        <f aca="false">SUM(H74)</f>
        <v>2198.89566</v>
      </c>
      <c r="I75" s="312" t="n">
        <f aca="false">SUM(I74)</f>
        <v>2315.43713</v>
      </c>
      <c r="J75" s="462"/>
      <c r="K75" s="507"/>
      <c r="L75" s="431"/>
      <c r="M75" s="431"/>
      <c r="N75" s="431"/>
      <c r="O75" s="431"/>
      <c r="P75" s="431"/>
    </row>
    <row r="76" s="432" customFormat="true" ht="110.25" hidden="false" customHeight="true" outlineLevel="0" collapsed="false">
      <c r="A76" s="328" t="n">
        <v>14</v>
      </c>
      <c r="B76" s="372" t="s">
        <v>680</v>
      </c>
      <c r="C76" s="448" t="s">
        <v>749</v>
      </c>
      <c r="D76" s="317"/>
      <c r="E76" s="318"/>
      <c r="F76" s="319"/>
      <c r="G76" s="320"/>
      <c r="H76" s="321"/>
      <c r="I76" s="321"/>
      <c r="J76" s="462"/>
      <c r="K76" s="507"/>
      <c r="L76" s="431"/>
      <c r="M76" s="431"/>
      <c r="N76" s="431"/>
      <c r="O76" s="431"/>
      <c r="P76" s="431"/>
    </row>
    <row r="77" s="432" customFormat="true" ht="15.75" hidden="false" customHeight="false" outlineLevel="0" collapsed="false">
      <c r="A77" s="328"/>
      <c r="B77" s="372"/>
      <c r="C77" s="368" t="s">
        <v>738</v>
      </c>
      <c r="D77" s="323" t="n">
        <v>908</v>
      </c>
      <c r="E77" s="324" t="n">
        <v>409</v>
      </c>
      <c r="F77" s="325" t="n">
        <v>1020110</v>
      </c>
      <c r="G77" s="326" t="n">
        <v>411</v>
      </c>
      <c r="H77" s="327" t="n">
        <v>23710</v>
      </c>
      <c r="I77" s="327" t="n">
        <v>20522</v>
      </c>
      <c r="J77" s="462"/>
      <c r="K77" s="507"/>
      <c r="L77" s="431"/>
      <c r="M77" s="431"/>
      <c r="N77" s="431"/>
      <c r="O77" s="431"/>
      <c r="P77" s="431"/>
    </row>
    <row r="78" s="432" customFormat="true" ht="15.75" hidden="false" customHeight="true" outlineLevel="0" collapsed="false">
      <c r="A78" s="375"/>
      <c r="B78" s="376"/>
      <c r="C78" s="311" t="s">
        <v>739</v>
      </c>
      <c r="D78" s="311"/>
      <c r="E78" s="311"/>
      <c r="F78" s="311"/>
      <c r="G78" s="311"/>
      <c r="H78" s="312" t="n">
        <f aca="false">SUM(H77)</f>
        <v>23710</v>
      </c>
      <c r="I78" s="312" t="n">
        <f aca="false">SUM(I77)</f>
        <v>20522</v>
      </c>
      <c r="J78" s="462"/>
      <c r="K78" s="507"/>
      <c r="L78" s="431"/>
      <c r="M78" s="431"/>
      <c r="N78" s="431"/>
      <c r="O78" s="431"/>
      <c r="P78" s="431"/>
    </row>
    <row r="79" s="432" customFormat="true" ht="110.25" hidden="false" customHeight="true" outlineLevel="0" collapsed="false">
      <c r="A79" s="328" t="n">
        <v>15</v>
      </c>
      <c r="B79" s="372" t="s">
        <v>682</v>
      </c>
      <c r="C79" s="448" t="s">
        <v>749</v>
      </c>
      <c r="D79" s="317"/>
      <c r="E79" s="318"/>
      <c r="F79" s="319"/>
      <c r="G79" s="320"/>
      <c r="H79" s="321"/>
      <c r="I79" s="321"/>
      <c r="J79" s="462"/>
      <c r="K79" s="507"/>
      <c r="L79" s="431"/>
      <c r="M79" s="431"/>
      <c r="N79" s="431"/>
      <c r="O79" s="431"/>
      <c r="P79" s="431"/>
    </row>
    <row r="80" s="432" customFormat="true" ht="15.75" hidden="false" customHeight="false" outlineLevel="0" collapsed="false">
      <c r="A80" s="328"/>
      <c r="B80" s="372"/>
      <c r="C80" s="368" t="s">
        <v>738</v>
      </c>
      <c r="D80" s="323" t="n">
        <v>908</v>
      </c>
      <c r="E80" s="324" t="n">
        <v>409</v>
      </c>
      <c r="F80" s="325" t="n">
        <v>1020112</v>
      </c>
      <c r="G80" s="326" t="n">
        <v>411</v>
      </c>
      <c r="H80" s="327" t="n">
        <v>17328.024</v>
      </c>
      <c r="I80" s="327" t="n">
        <v>10000</v>
      </c>
      <c r="J80" s="462"/>
      <c r="K80" s="507"/>
      <c r="L80" s="431"/>
      <c r="M80" s="431"/>
      <c r="N80" s="431"/>
      <c r="O80" s="431"/>
      <c r="P80" s="431"/>
    </row>
    <row r="81" s="432" customFormat="true" ht="15.75" hidden="false" customHeight="true" outlineLevel="0" collapsed="false">
      <c r="A81" s="375"/>
      <c r="B81" s="376"/>
      <c r="C81" s="311" t="s">
        <v>739</v>
      </c>
      <c r="D81" s="311"/>
      <c r="E81" s="311"/>
      <c r="F81" s="311"/>
      <c r="G81" s="311"/>
      <c r="H81" s="312" t="n">
        <f aca="false">SUM(H80)</f>
        <v>17328.024</v>
      </c>
      <c r="I81" s="312" t="n">
        <f aca="false">SUM(I80)</f>
        <v>10000</v>
      </c>
      <c r="J81" s="462"/>
      <c r="K81" s="507"/>
      <c r="L81" s="431"/>
      <c r="M81" s="431"/>
      <c r="N81" s="431"/>
      <c r="O81" s="431"/>
      <c r="P81" s="431"/>
    </row>
    <row r="82" s="432" customFormat="true" ht="110.25" hidden="false" customHeight="true" outlineLevel="0" collapsed="false">
      <c r="A82" s="328" t="n">
        <v>16</v>
      </c>
      <c r="B82" s="372" t="s">
        <v>683</v>
      </c>
      <c r="C82" s="448" t="s">
        <v>749</v>
      </c>
      <c r="D82" s="317"/>
      <c r="E82" s="318"/>
      <c r="F82" s="319"/>
      <c r="G82" s="320"/>
      <c r="H82" s="321"/>
      <c r="I82" s="321"/>
      <c r="J82" s="462"/>
      <c r="K82" s="507"/>
      <c r="L82" s="431"/>
      <c r="M82" s="431"/>
      <c r="N82" s="431"/>
      <c r="O82" s="431"/>
      <c r="P82" s="431"/>
    </row>
    <row r="83" s="432" customFormat="true" ht="15.75" hidden="false" customHeight="false" outlineLevel="0" collapsed="false">
      <c r="A83" s="328"/>
      <c r="B83" s="372"/>
      <c r="C83" s="368" t="s">
        <v>738</v>
      </c>
      <c r="D83" s="323" t="n">
        <v>908</v>
      </c>
      <c r="E83" s="324" t="n">
        <v>409</v>
      </c>
      <c r="F83" s="325" t="n">
        <v>1020113</v>
      </c>
      <c r="G83" s="326" t="n">
        <v>411</v>
      </c>
      <c r="H83" s="327" t="n">
        <v>20000</v>
      </c>
      <c r="I83" s="327" t="n">
        <v>18000</v>
      </c>
      <c r="J83" s="462"/>
      <c r="K83" s="507"/>
      <c r="L83" s="431"/>
      <c r="M83" s="431"/>
      <c r="N83" s="431"/>
      <c r="O83" s="431"/>
      <c r="P83" s="431"/>
    </row>
    <row r="84" s="432" customFormat="true" ht="15.75" hidden="false" customHeight="true" outlineLevel="0" collapsed="false">
      <c r="A84" s="375"/>
      <c r="B84" s="376"/>
      <c r="C84" s="311" t="s">
        <v>739</v>
      </c>
      <c r="D84" s="311"/>
      <c r="E84" s="311"/>
      <c r="F84" s="311"/>
      <c r="G84" s="311"/>
      <c r="H84" s="312" t="n">
        <f aca="false">SUM(H83)</f>
        <v>20000</v>
      </c>
      <c r="I84" s="312" t="n">
        <f aca="false">SUM(I83)</f>
        <v>18000</v>
      </c>
      <c r="J84" s="462"/>
      <c r="K84" s="507"/>
      <c r="L84" s="431"/>
      <c r="M84" s="431"/>
      <c r="N84" s="431"/>
      <c r="O84" s="431"/>
      <c r="P84" s="431"/>
    </row>
    <row r="85" s="432" customFormat="true" ht="129" hidden="false" customHeight="true" outlineLevel="0" collapsed="false">
      <c r="A85" s="297" t="n">
        <v>17</v>
      </c>
      <c r="B85" s="355" t="s">
        <v>723</v>
      </c>
      <c r="C85" s="448" t="s">
        <v>749</v>
      </c>
      <c r="D85" s="317"/>
      <c r="E85" s="318"/>
      <c r="F85" s="319"/>
      <c r="G85" s="320"/>
      <c r="H85" s="321"/>
      <c r="I85" s="321"/>
      <c r="J85" s="462"/>
      <c r="K85" s="507"/>
      <c r="L85" s="431"/>
      <c r="M85" s="431"/>
      <c r="N85" s="431"/>
      <c r="O85" s="431"/>
      <c r="P85" s="431"/>
    </row>
    <row r="86" s="432" customFormat="true" ht="15.75" hidden="false" customHeight="false" outlineLevel="0" collapsed="false">
      <c r="A86" s="297"/>
      <c r="B86" s="355"/>
      <c r="C86" s="368" t="s">
        <v>738</v>
      </c>
      <c r="D86" s="323" t="n">
        <v>908</v>
      </c>
      <c r="E86" s="324" t="n">
        <v>409</v>
      </c>
      <c r="F86" s="325" t="n">
        <v>1020114</v>
      </c>
      <c r="G86" s="326" t="n">
        <v>411</v>
      </c>
      <c r="H86" s="327" t="n">
        <v>20000</v>
      </c>
      <c r="I86" s="327" t="n">
        <v>23749.367</v>
      </c>
      <c r="J86" s="462"/>
      <c r="K86" s="507"/>
      <c r="L86" s="431"/>
      <c r="M86" s="431"/>
      <c r="N86" s="431"/>
      <c r="O86" s="431"/>
      <c r="P86" s="431"/>
    </row>
    <row r="87" s="432" customFormat="true" ht="15.75" hidden="false" customHeight="true" outlineLevel="0" collapsed="false">
      <c r="A87" s="375"/>
      <c r="B87" s="376"/>
      <c r="C87" s="311" t="s">
        <v>739</v>
      </c>
      <c r="D87" s="311"/>
      <c r="E87" s="311"/>
      <c r="F87" s="311"/>
      <c r="G87" s="311"/>
      <c r="H87" s="312" t="n">
        <f aca="false">SUM(H86)</f>
        <v>20000</v>
      </c>
      <c r="I87" s="312" t="n">
        <f aca="false">SUM(I86)</f>
        <v>23749.367</v>
      </c>
      <c r="J87" s="462"/>
      <c r="K87" s="507"/>
      <c r="L87" s="431"/>
      <c r="M87" s="431"/>
      <c r="N87" s="431"/>
      <c r="O87" s="431"/>
      <c r="P87" s="431"/>
    </row>
    <row r="88" s="432" customFormat="true" ht="110.25" hidden="false" customHeight="true" outlineLevel="0" collapsed="false">
      <c r="A88" s="378" t="n">
        <v>18</v>
      </c>
      <c r="B88" s="372" t="s">
        <v>685</v>
      </c>
      <c r="C88" s="448" t="s">
        <v>749</v>
      </c>
      <c r="D88" s="317"/>
      <c r="E88" s="318"/>
      <c r="F88" s="319"/>
      <c r="G88" s="320"/>
      <c r="H88" s="321"/>
      <c r="I88" s="321"/>
      <c r="J88" s="462"/>
      <c r="K88" s="507"/>
      <c r="L88" s="431"/>
      <c r="M88" s="431"/>
      <c r="N88" s="431"/>
      <c r="O88" s="431"/>
      <c r="P88" s="431"/>
    </row>
    <row r="89" s="432" customFormat="true" ht="15.75" hidden="false" customHeight="false" outlineLevel="0" collapsed="false">
      <c r="A89" s="378"/>
      <c r="B89" s="372"/>
      <c r="C89" s="368" t="s">
        <v>738</v>
      </c>
      <c r="D89" s="323" t="n">
        <v>908</v>
      </c>
      <c r="E89" s="324" t="n">
        <v>409</v>
      </c>
      <c r="F89" s="325" t="n">
        <v>1020115</v>
      </c>
      <c r="G89" s="326" t="n">
        <v>411</v>
      </c>
      <c r="H89" s="327" t="n">
        <v>25000</v>
      </c>
      <c r="I89" s="327" t="n">
        <v>25000</v>
      </c>
      <c r="J89" s="462"/>
      <c r="K89" s="507"/>
      <c r="L89" s="431"/>
      <c r="M89" s="431"/>
      <c r="N89" s="431"/>
      <c r="O89" s="431"/>
      <c r="P89" s="431"/>
    </row>
    <row r="90" s="432" customFormat="true" ht="15.75" hidden="false" customHeight="true" outlineLevel="0" collapsed="false">
      <c r="A90" s="375"/>
      <c r="B90" s="376"/>
      <c r="C90" s="311" t="s">
        <v>739</v>
      </c>
      <c r="D90" s="311"/>
      <c r="E90" s="311"/>
      <c r="F90" s="311"/>
      <c r="G90" s="311"/>
      <c r="H90" s="312" t="n">
        <f aca="false">SUM(H89)</f>
        <v>25000</v>
      </c>
      <c r="I90" s="312" t="n">
        <f aca="false">SUM(I89)</f>
        <v>25000</v>
      </c>
      <c r="J90" s="462"/>
      <c r="K90" s="507"/>
      <c r="L90" s="431"/>
      <c r="M90" s="431"/>
      <c r="N90" s="431"/>
      <c r="O90" s="431"/>
      <c r="P90" s="431"/>
    </row>
    <row r="91" s="432" customFormat="true" ht="96.95" hidden="false" customHeight="true" outlineLevel="0" collapsed="false">
      <c r="A91" s="328" t="n">
        <v>19</v>
      </c>
      <c r="B91" s="372" t="s">
        <v>686</v>
      </c>
      <c r="C91" s="448" t="s">
        <v>749</v>
      </c>
      <c r="D91" s="317"/>
      <c r="E91" s="318"/>
      <c r="F91" s="319"/>
      <c r="G91" s="320"/>
      <c r="H91" s="321"/>
      <c r="I91" s="321"/>
      <c r="J91" s="462"/>
      <c r="K91" s="507"/>
      <c r="L91" s="431"/>
      <c r="M91" s="431"/>
      <c r="N91" s="431"/>
      <c r="O91" s="431"/>
      <c r="P91" s="431"/>
    </row>
    <row r="92" s="432" customFormat="true" ht="15.75" hidden="false" customHeight="false" outlineLevel="0" collapsed="false">
      <c r="A92" s="328"/>
      <c r="B92" s="372"/>
      <c r="C92" s="368" t="s">
        <v>738</v>
      </c>
      <c r="D92" s="323" t="n">
        <v>908</v>
      </c>
      <c r="E92" s="324" t="n">
        <v>409</v>
      </c>
      <c r="F92" s="325" t="n">
        <v>1020116</v>
      </c>
      <c r="G92" s="326" t="n">
        <v>411</v>
      </c>
      <c r="H92" s="327" t="n">
        <v>0</v>
      </c>
      <c r="I92" s="327" t="n">
        <v>1500</v>
      </c>
      <c r="J92" s="462"/>
      <c r="K92" s="507"/>
      <c r="L92" s="431"/>
      <c r="M92" s="431"/>
      <c r="N92" s="431"/>
      <c r="O92" s="431"/>
      <c r="P92" s="431"/>
    </row>
    <row r="93" s="432" customFormat="true" ht="15.75" hidden="false" customHeight="true" outlineLevel="0" collapsed="false">
      <c r="A93" s="375"/>
      <c r="B93" s="376"/>
      <c r="C93" s="311" t="s">
        <v>739</v>
      </c>
      <c r="D93" s="311"/>
      <c r="E93" s="311"/>
      <c r="F93" s="311"/>
      <c r="G93" s="311"/>
      <c r="H93" s="312" t="n">
        <f aca="false">SUM(H92)</f>
        <v>0</v>
      </c>
      <c r="I93" s="312" t="n">
        <f aca="false">SUM(I92)</f>
        <v>1500</v>
      </c>
      <c r="J93" s="462"/>
      <c r="K93" s="507"/>
      <c r="L93" s="431"/>
      <c r="M93" s="431"/>
      <c r="N93" s="431"/>
      <c r="O93" s="431"/>
      <c r="P93" s="431"/>
    </row>
    <row r="94" s="432" customFormat="true" ht="110.25" hidden="false" customHeight="true" outlineLevel="0" collapsed="false">
      <c r="A94" s="328" t="n">
        <v>20</v>
      </c>
      <c r="B94" s="372" t="s">
        <v>687</v>
      </c>
      <c r="C94" s="448" t="s">
        <v>749</v>
      </c>
      <c r="D94" s="317"/>
      <c r="E94" s="318"/>
      <c r="F94" s="319"/>
      <c r="G94" s="320"/>
      <c r="H94" s="321"/>
      <c r="I94" s="321"/>
      <c r="J94" s="462"/>
      <c r="K94" s="507"/>
      <c r="L94" s="431"/>
      <c r="M94" s="431"/>
      <c r="N94" s="431"/>
      <c r="O94" s="431"/>
      <c r="P94" s="431"/>
    </row>
    <row r="95" s="432" customFormat="true" ht="15.75" hidden="false" customHeight="false" outlineLevel="0" collapsed="false">
      <c r="A95" s="328"/>
      <c r="B95" s="372"/>
      <c r="C95" s="368" t="s">
        <v>738</v>
      </c>
      <c r="D95" s="323" t="n">
        <v>908</v>
      </c>
      <c r="E95" s="324" t="n">
        <v>409</v>
      </c>
      <c r="F95" s="325" t="n">
        <v>1020117</v>
      </c>
      <c r="G95" s="326" t="n">
        <v>411</v>
      </c>
      <c r="H95" s="327" t="n">
        <v>10000</v>
      </c>
      <c r="I95" s="327" t="n">
        <v>10000</v>
      </c>
      <c r="J95" s="462"/>
      <c r="K95" s="507"/>
      <c r="L95" s="431"/>
      <c r="M95" s="431"/>
      <c r="N95" s="431"/>
      <c r="O95" s="431"/>
      <c r="P95" s="431"/>
    </row>
    <row r="96" s="432" customFormat="true" ht="15.75" hidden="false" customHeight="true" outlineLevel="0" collapsed="false">
      <c r="A96" s="375"/>
      <c r="B96" s="376"/>
      <c r="C96" s="311" t="s">
        <v>739</v>
      </c>
      <c r="D96" s="311"/>
      <c r="E96" s="311"/>
      <c r="F96" s="311"/>
      <c r="G96" s="311"/>
      <c r="H96" s="312" t="n">
        <f aca="false">SUM(H95)</f>
        <v>10000</v>
      </c>
      <c r="I96" s="312" t="n">
        <f aca="false">SUM(I95)</f>
        <v>10000</v>
      </c>
      <c r="J96" s="462"/>
      <c r="K96" s="507"/>
      <c r="L96" s="431"/>
      <c r="M96" s="431"/>
      <c r="N96" s="431"/>
      <c r="O96" s="431"/>
      <c r="P96" s="431"/>
    </row>
    <row r="97" s="432" customFormat="true" ht="110.25" hidden="false" customHeight="true" outlineLevel="0" collapsed="false">
      <c r="A97" s="328" t="n">
        <v>21</v>
      </c>
      <c r="B97" s="372" t="s">
        <v>688</v>
      </c>
      <c r="C97" s="448" t="s">
        <v>749</v>
      </c>
      <c r="D97" s="317"/>
      <c r="E97" s="318"/>
      <c r="F97" s="319"/>
      <c r="G97" s="320"/>
      <c r="H97" s="321"/>
      <c r="I97" s="321"/>
      <c r="J97" s="462"/>
      <c r="K97" s="507"/>
      <c r="L97" s="431"/>
      <c r="M97" s="431"/>
      <c r="N97" s="431"/>
      <c r="O97" s="431"/>
      <c r="P97" s="431"/>
    </row>
    <row r="98" s="432" customFormat="true" ht="15.75" hidden="false" customHeight="false" outlineLevel="0" collapsed="false">
      <c r="A98" s="328"/>
      <c r="B98" s="372"/>
      <c r="C98" s="368" t="s">
        <v>738</v>
      </c>
      <c r="D98" s="323" t="n">
        <v>908</v>
      </c>
      <c r="E98" s="324" t="n">
        <v>409</v>
      </c>
      <c r="F98" s="325" t="n">
        <v>1020118</v>
      </c>
      <c r="G98" s="326" t="n">
        <v>411</v>
      </c>
      <c r="H98" s="327" t="n">
        <v>14000</v>
      </c>
      <c r="I98" s="327" t="n">
        <v>0</v>
      </c>
      <c r="J98" s="462"/>
      <c r="K98" s="507"/>
      <c r="L98" s="431"/>
      <c r="M98" s="431"/>
      <c r="N98" s="431"/>
      <c r="O98" s="431"/>
      <c r="P98" s="431"/>
    </row>
    <row r="99" s="432" customFormat="true" ht="15.75" hidden="false" customHeight="true" outlineLevel="0" collapsed="false">
      <c r="A99" s="375"/>
      <c r="B99" s="376"/>
      <c r="C99" s="311" t="s">
        <v>739</v>
      </c>
      <c r="D99" s="311"/>
      <c r="E99" s="311"/>
      <c r="F99" s="311"/>
      <c r="G99" s="311"/>
      <c r="H99" s="312" t="n">
        <f aca="false">SUM(H98)</f>
        <v>14000</v>
      </c>
      <c r="I99" s="312" t="n">
        <f aca="false">SUM(I98)</f>
        <v>0</v>
      </c>
      <c r="J99" s="462"/>
      <c r="K99" s="507"/>
      <c r="L99" s="431"/>
      <c r="M99" s="431"/>
      <c r="N99" s="431"/>
      <c r="O99" s="431"/>
      <c r="P99" s="431"/>
    </row>
    <row r="100" s="432" customFormat="true" ht="110.25" hidden="false" customHeight="true" outlineLevel="0" collapsed="false">
      <c r="A100" s="328" t="n">
        <v>22</v>
      </c>
      <c r="B100" s="372" t="s">
        <v>724</v>
      </c>
      <c r="C100" s="448" t="s">
        <v>749</v>
      </c>
      <c r="D100" s="317"/>
      <c r="E100" s="318"/>
      <c r="F100" s="319"/>
      <c r="G100" s="320"/>
      <c r="H100" s="321"/>
      <c r="I100" s="321"/>
      <c r="J100" s="462"/>
      <c r="K100" s="507"/>
      <c r="L100" s="431"/>
      <c r="M100" s="431"/>
      <c r="N100" s="431"/>
      <c r="O100" s="431"/>
      <c r="P100" s="431"/>
    </row>
    <row r="101" s="432" customFormat="true" ht="15.75" hidden="false" customHeight="false" outlineLevel="0" collapsed="false">
      <c r="A101" s="328"/>
      <c r="B101" s="372"/>
      <c r="C101" s="368" t="s">
        <v>738</v>
      </c>
      <c r="D101" s="323" t="n">
        <v>908</v>
      </c>
      <c r="E101" s="324" t="n">
        <v>409</v>
      </c>
      <c r="F101" s="325" t="n">
        <v>1020119</v>
      </c>
      <c r="G101" s="326" t="n">
        <v>411</v>
      </c>
      <c r="H101" s="327" t="n">
        <v>52500</v>
      </c>
      <c r="I101" s="327" t="n">
        <v>161500</v>
      </c>
      <c r="J101" s="462"/>
      <c r="K101" s="507"/>
      <c r="L101" s="431"/>
      <c r="M101" s="431"/>
      <c r="N101" s="431"/>
      <c r="O101" s="431"/>
      <c r="P101" s="431"/>
    </row>
    <row r="102" s="432" customFormat="true" ht="15.75" hidden="false" customHeight="true" outlineLevel="0" collapsed="false">
      <c r="A102" s="375"/>
      <c r="B102" s="376"/>
      <c r="C102" s="311" t="s">
        <v>739</v>
      </c>
      <c r="D102" s="311"/>
      <c r="E102" s="311"/>
      <c r="F102" s="311"/>
      <c r="G102" s="311"/>
      <c r="H102" s="312" t="n">
        <f aca="false">SUM(H101)</f>
        <v>52500</v>
      </c>
      <c r="I102" s="312" t="n">
        <f aca="false">SUM(I101)</f>
        <v>161500</v>
      </c>
      <c r="J102" s="462"/>
      <c r="K102" s="507"/>
      <c r="L102" s="431"/>
      <c r="M102" s="431"/>
      <c r="N102" s="431"/>
      <c r="O102" s="431"/>
      <c r="P102" s="431"/>
    </row>
    <row r="103" s="432" customFormat="true" ht="110.25" hidden="false" customHeight="true" outlineLevel="0" collapsed="false">
      <c r="A103" s="328" t="n">
        <v>23</v>
      </c>
      <c r="B103" s="372" t="s">
        <v>689</v>
      </c>
      <c r="C103" s="448" t="s">
        <v>749</v>
      </c>
      <c r="D103" s="317"/>
      <c r="E103" s="318"/>
      <c r="F103" s="319"/>
      <c r="G103" s="320"/>
      <c r="H103" s="321"/>
      <c r="I103" s="321"/>
      <c r="J103" s="462"/>
      <c r="K103" s="507"/>
      <c r="L103" s="431"/>
      <c r="M103" s="431"/>
      <c r="N103" s="431"/>
      <c r="O103" s="431"/>
      <c r="P103" s="431"/>
    </row>
    <row r="104" s="432" customFormat="true" ht="15.75" hidden="false" customHeight="false" outlineLevel="0" collapsed="false">
      <c r="A104" s="328"/>
      <c r="B104" s="372"/>
      <c r="C104" s="368" t="s">
        <v>738</v>
      </c>
      <c r="D104" s="323" t="n">
        <v>908</v>
      </c>
      <c r="E104" s="324" t="n">
        <v>409</v>
      </c>
      <c r="F104" s="325" t="n">
        <v>1020120</v>
      </c>
      <c r="G104" s="326" t="n">
        <v>411</v>
      </c>
      <c r="H104" s="327" t="n">
        <v>45000</v>
      </c>
      <c r="I104" s="327" t="n">
        <v>25000</v>
      </c>
      <c r="J104" s="462"/>
      <c r="K104" s="507"/>
      <c r="L104" s="431"/>
      <c r="M104" s="431"/>
      <c r="N104" s="431"/>
      <c r="O104" s="431"/>
      <c r="P104" s="431"/>
    </row>
    <row r="105" s="432" customFormat="true" ht="15.75" hidden="false" customHeight="true" outlineLevel="0" collapsed="false">
      <c r="A105" s="375"/>
      <c r="B105" s="376"/>
      <c r="C105" s="311" t="s">
        <v>739</v>
      </c>
      <c r="D105" s="311"/>
      <c r="E105" s="311"/>
      <c r="F105" s="311"/>
      <c r="G105" s="311"/>
      <c r="H105" s="312" t="n">
        <f aca="false">SUM(H104)</f>
        <v>45000</v>
      </c>
      <c r="I105" s="312" t="n">
        <f aca="false">SUM(I104)</f>
        <v>25000</v>
      </c>
      <c r="J105" s="462"/>
      <c r="K105" s="507"/>
      <c r="L105" s="431"/>
      <c r="M105" s="431"/>
      <c r="N105" s="431"/>
      <c r="O105" s="431"/>
      <c r="P105" s="431"/>
    </row>
    <row r="106" s="432" customFormat="true" ht="113.1" hidden="false" customHeight="true" outlineLevel="0" collapsed="false">
      <c r="A106" s="328" t="n">
        <v>24</v>
      </c>
      <c r="B106" s="372" t="s">
        <v>697</v>
      </c>
      <c r="C106" s="448" t="s">
        <v>749</v>
      </c>
      <c r="D106" s="317"/>
      <c r="E106" s="318"/>
      <c r="F106" s="319"/>
      <c r="G106" s="320"/>
      <c r="H106" s="321"/>
      <c r="I106" s="321"/>
      <c r="J106" s="462"/>
      <c r="K106" s="507"/>
      <c r="L106" s="431"/>
      <c r="M106" s="431"/>
      <c r="N106" s="431"/>
      <c r="O106" s="431"/>
      <c r="P106" s="431"/>
    </row>
    <row r="107" s="432" customFormat="true" ht="15.75" hidden="false" customHeight="false" outlineLevel="0" collapsed="false">
      <c r="A107" s="328"/>
      <c r="B107" s="372"/>
      <c r="C107" s="368" t="s">
        <v>738</v>
      </c>
      <c r="D107" s="323" t="n">
        <v>908</v>
      </c>
      <c r="E107" s="324" t="n">
        <v>502</v>
      </c>
      <c r="F107" s="325" t="n">
        <v>1020122</v>
      </c>
      <c r="G107" s="326" t="n">
        <v>411</v>
      </c>
      <c r="H107" s="327" t="n">
        <v>19733</v>
      </c>
      <c r="I107" s="327" t="n">
        <v>0</v>
      </c>
      <c r="J107" s="462"/>
      <c r="K107" s="507"/>
      <c r="L107" s="431"/>
      <c r="M107" s="431"/>
      <c r="N107" s="431"/>
      <c r="O107" s="431"/>
      <c r="P107" s="431"/>
    </row>
    <row r="108" s="432" customFormat="true" ht="15.75" hidden="false" customHeight="true" outlineLevel="0" collapsed="false">
      <c r="A108" s="375"/>
      <c r="B108" s="376"/>
      <c r="C108" s="311" t="s">
        <v>739</v>
      </c>
      <c r="D108" s="311"/>
      <c r="E108" s="311"/>
      <c r="F108" s="311"/>
      <c r="G108" s="311"/>
      <c r="H108" s="312" t="n">
        <f aca="false">SUM(H107)</f>
        <v>19733</v>
      </c>
      <c r="I108" s="312" t="n">
        <f aca="false">SUM(I107)</f>
        <v>0</v>
      </c>
      <c r="J108" s="462"/>
      <c r="K108" s="507"/>
      <c r="L108" s="431"/>
      <c r="M108" s="431"/>
      <c r="N108" s="431"/>
      <c r="O108" s="431"/>
      <c r="P108" s="431"/>
    </row>
    <row r="109" s="432" customFormat="true" ht="110.25" hidden="false" customHeight="true" outlineLevel="0" collapsed="false">
      <c r="A109" s="328" t="n">
        <v>25</v>
      </c>
      <c r="B109" s="372" t="s">
        <v>703</v>
      </c>
      <c r="C109" s="448" t="s">
        <v>749</v>
      </c>
      <c r="D109" s="317"/>
      <c r="E109" s="318"/>
      <c r="F109" s="319"/>
      <c r="G109" s="320"/>
      <c r="H109" s="321"/>
      <c r="I109" s="321"/>
      <c r="J109" s="462"/>
      <c r="K109" s="507"/>
      <c r="L109" s="431"/>
      <c r="M109" s="431"/>
      <c r="N109" s="431"/>
      <c r="O109" s="431"/>
      <c r="P109" s="431"/>
    </row>
    <row r="110" s="432" customFormat="true" ht="15.75" hidden="false" customHeight="false" outlineLevel="0" collapsed="false">
      <c r="A110" s="328"/>
      <c r="B110" s="372"/>
      <c r="C110" s="368" t="s">
        <v>738</v>
      </c>
      <c r="D110" s="323" t="n">
        <v>908</v>
      </c>
      <c r="E110" s="324" t="n">
        <v>701</v>
      </c>
      <c r="F110" s="325" t="n">
        <v>1020125</v>
      </c>
      <c r="G110" s="326" t="n">
        <v>411</v>
      </c>
      <c r="H110" s="327" t="n">
        <v>112210</v>
      </c>
      <c r="I110" s="327" t="n">
        <v>160674.704</v>
      </c>
      <c r="J110" s="462"/>
      <c r="K110" s="507"/>
      <c r="L110" s="431"/>
      <c r="M110" s="431"/>
      <c r="N110" s="431"/>
      <c r="O110" s="431"/>
      <c r="P110" s="431"/>
    </row>
    <row r="111" s="432" customFormat="true" ht="15.75" hidden="false" customHeight="true" outlineLevel="0" collapsed="false">
      <c r="A111" s="375"/>
      <c r="B111" s="376"/>
      <c r="C111" s="311" t="s">
        <v>739</v>
      </c>
      <c r="D111" s="311"/>
      <c r="E111" s="311"/>
      <c r="F111" s="311"/>
      <c r="G111" s="311"/>
      <c r="H111" s="312" t="n">
        <f aca="false">SUM(H110)</f>
        <v>112210</v>
      </c>
      <c r="I111" s="312" t="n">
        <f aca="false">SUM(I110)</f>
        <v>160674.704</v>
      </c>
      <c r="J111" s="462"/>
      <c r="K111" s="507"/>
      <c r="L111" s="431"/>
      <c r="M111" s="431"/>
      <c r="N111" s="431"/>
      <c r="O111" s="431"/>
      <c r="P111" s="431"/>
    </row>
    <row r="112" s="432" customFormat="true" ht="110.25" hidden="false" customHeight="true" outlineLevel="0" collapsed="false">
      <c r="A112" s="328" t="n">
        <v>26</v>
      </c>
      <c r="B112" s="372" t="s">
        <v>700</v>
      </c>
      <c r="C112" s="448" t="s">
        <v>749</v>
      </c>
      <c r="D112" s="317"/>
      <c r="E112" s="318"/>
      <c r="F112" s="319"/>
      <c r="G112" s="320"/>
      <c r="H112" s="321"/>
      <c r="I112" s="321"/>
      <c r="J112" s="462"/>
      <c r="K112" s="507"/>
      <c r="L112" s="431"/>
      <c r="M112" s="431"/>
      <c r="N112" s="431"/>
      <c r="O112" s="431"/>
      <c r="P112" s="431"/>
    </row>
    <row r="113" s="432" customFormat="true" ht="14.25" hidden="false" customHeight="true" outlineLevel="0" collapsed="false">
      <c r="A113" s="328"/>
      <c r="B113" s="372"/>
      <c r="C113" s="368" t="s">
        <v>738</v>
      </c>
      <c r="D113" s="323" t="n">
        <v>908</v>
      </c>
      <c r="E113" s="324" t="n">
        <v>502</v>
      </c>
      <c r="F113" s="325" t="n">
        <v>1020126</v>
      </c>
      <c r="G113" s="326" t="n">
        <v>411</v>
      </c>
      <c r="H113" s="327" t="n">
        <v>10000</v>
      </c>
      <c r="I113" s="327" t="n">
        <v>10000</v>
      </c>
      <c r="J113" s="462"/>
      <c r="K113" s="507"/>
      <c r="L113" s="431"/>
      <c r="M113" s="431"/>
      <c r="N113" s="431"/>
      <c r="O113" s="431"/>
      <c r="P113" s="431"/>
    </row>
    <row r="114" s="432" customFormat="true" ht="14.25" hidden="false" customHeight="true" outlineLevel="0" collapsed="false">
      <c r="A114" s="375"/>
      <c r="B114" s="376"/>
      <c r="C114" s="311" t="s">
        <v>739</v>
      </c>
      <c r="D114" s="311"/>
      <c r="E114" s="311"/>
      <c r="F114" s="311"/>
      <c r="G114" s="311"/>
      <c r="H114" s="312" t="n">
        <f aca="false">SUM(H113)</f>
        <v>10000</v>
      </c>
      <c r="I114" s="312" t="n">
        <f aca="false">SUM(I113)</f>
        <v>10000</v>
      </c>
      <c r="J114" s="462"/>
      <c r="K114" s="507"/>
      <c r="L114" s="431"/>
      <c r="M114" s="431"/>
      <c r="N114" s="431"/>
      <c r="O114" s="431"/>
      <c r="P114" s="431"/>
    </row>
    <row r="115" s="432" customFormat="true" ht="94.5" hidden="false" customHeight="true" outlineLevel="0" collapsed="false">
      <c r="A115" s="328" t="n">
        <v>27</v>
      </c>
      <c r="B115" s="372" t="s">
        <v>753</v>
      </c>
      <c r="C115" s="316" t="s">
        <v>119</v>
      </c>
      <c r="D115" s="317"/>
      <c r="E115" s="318"/>
      <c r="F115" s="319"/>
      <c r="G115" s="320"/>
      <c r="H115" s="321"/>
      <c r="I115" s="321"/>
      <c r="J115" s="462"/>
      <c r="K115" s="507"/>
      <c r="L115" s="431"/>
      <c r="M115" s="431"/>
      <c r="N115" s="431"/>
      <c r="O115" s="431"/>
      <c r="P115" s="431"/>
    </row>
    <row r="116" s="432" customFormat="true" ht="15.75" hidden="false" customHeight="false" outlineLevel="0" collapsed="false">
      <c r="A116" s="328"/>
      <c r="B116" s="372"/>
      <c r="C116" s="368" t="s">
        <v>754</v>
      </c>
      <c r="D116" s="323" t="n">
        <v>906</v>
      </c>
      <c r="E116" s="324" t="n">
        <v>1004</v>
      </c>
      <c r="F116" s="325" t="n">
        <v>5052102</v>
      </c>
      <c r="G116" s="326" t="n">
        <v>440</v>
      </c>
      <c r="H116" s="327" t="n">
        <v>6172.7</v>
      </c>
      <c r="I116" s="327" t="n">
        <v>5847.9</v>
      </c>
      <c r="J116" s="462"/>
      <c r="K116" s="507"/>
      <c r="L116" s="431"/>
      <c r="M116" s="431"/>
      <c r="N116" s="431"/>
      <c r="O116" s="431"/>
      <c r="P116" s="431"/>
    </row>
    <row r="117" s="432" customFormat="true" ht="15.75" hidden="false" customHeight="false" outlineLevel="0" collapsed="false">
      <c r="A117" s="328"/>
      <c r="B117" s="372"/>
      <c r="C117" s="512" t="s">
        <v>755</v>
      </c>
      <c r="D117" s="513"/>
      <c r="E117" s="514"/>
      <c r="F117" s="515"/>
      <c r="G117" s="516"/>
      <c r="H117" s="327" t="n">
        <f aca="false">SUM(H116)</f>
        <v>6172.7</v>
      </c>
      <c r="I117" s="327" t="n">
        <f aca="false">SUM(I116)</f>
        <v>5847.9</v>
      </c>
      <c r="J117" s="462"/>
      <c r="K117" s="507"/>
      <c r="L117" s="431"/>
      <c r="M117" s="431"/>
      <c r="N117" s="431"/>
      <c r="O117" s="431"/>
      <c r="P117" s="431"/>
    </row>
    <row r="118" s="432" customFormat="true" ht="15.75" hidden="false" customHeight="false" outlineLevel="0" collapsed="false">
      <c r="A118" s="328"/>
      <c r="B118" s="372"/>
      <c r="C118" s="368" t="s">
        <v>752</v>
      </c>
      <c r="D118" s="323" t="n">
        <v>906</v>
      </c>
      <c r="E118" s="324" t="n">
        <v>1004</v>
      </c>
      <c r="F118" s="325" t="n">
        <v>5052102</v>
      </c>
      <c r="G118" s="326" t="n">
        <v>440</v>
      </c>
      <c r="H118" s="327" t="n">
        <v>74742.5</v>
      </c>
      <c r="I118" s="327" t="n">
        <v>75067.3</v>
      </c>
      <c r="J118" s="462"/>
      <c r="K118" s="507"/>
      <c r="L118" s="431"/>
      <c r="M118" s="431"/>
      <c r="N118" s="431"/>
      <c r="O118" s="431"/>
      <c r="P118" s="431"/>
    </row>
    <row r="119" s="432" customFormat="true" ht="14.25" hidden="false" customHeight="true" outlineLevel="0" collapsed="false">
      <c r="A119" s="328"/>
      <c r="B119" s="372"/>
      <c r="C119" s="512" t="s">
        <v>756</v>
      </c>
      <c r="D119" s="513"/>
      <c r="E119" s="514"/>
      <c r="F119" s="515"/>
      <c r="G119" s="516"/>
      <c r="H119" s="327" t="n">
        <f aca="false">SUM(H118)</f>
        <v>74742.5</v>
      </c>
      <c r="I119" s="327" t="n">
        <f aca="false">SUM(I118)</f>
        <v>75067.3</v>
      </c>
      <c r="J119" s="462"/>
      <c r="K119" s="507"/>
      <c r="L119" s="431"/>
      <c r="M119" s="431"/>
      <c r="N119" s="431"/>
      <c r="O119" s="431"/>
      <c r="P119" s="431"/>
    </row>
    <row r="120" s="432" customFormat="true" ht="14.25" hidden="false" customHeight="true" outlineLevel="0" collapsed="false">
      <c r="A120" s="375"/>
      <c r="B120" s="376"/>
      <c r="C120" s="311" t="s">
        <v>739</v>
      </c>
      <c r="D120" s="311"/>
      <c r="E120" s="311"/>
      <c r="F120" s="311"/>
      <c r="G120" s="311"/>
      <c r="H120" s="312" t="n">
        <f aca="false">H117+H119</f>
        <v>80915.2</v>
      </c>
      <c r="I120" s="312" t="n">
        <f aca="false">I117+I119</f>
        <v>80915.2</v>
      </c>
      <c r="J120" s="462"/>
      <c r="K120" s="507"/>
      <c r="L120" s="431"/>
      <c r="M120" s="431"/>
      <c r="N120" s="431"/>
      <c r="O120" s="431"/>
      <c r="P120" s="431"/>
    </row>
    <row r="121" s="432" customFormat="true" ht="15.75" hidden="false" customHeight="true" outlineLevel="0" collapsed="false">
      <c r="A121" s="384"/>
      <c r="B121" s="385" t="s">
        <v>757</v>
      </c>
      <c r="C121" s="385"/>
      <c r="D121" s="385"/>
      <c r="E121" s="385"/>
      <c r="F121" s="385"/>
      <c r="G121" s="385"/>
      <c r="H121" s="386" t="n">
        <f aca="false">H66+H69+H72+H75+H78+H81+H84+H87+H90+H93+H96+H99+H102+H105+H108+H111+H114+H120</f>
        <v>503095.11966</v>
      </c>
      <c r="I121" s="386" t="n">
        <f aca="false">I66+I69+I72+I75+I78+I81+I84+I87+I90+I93+I96+I99+I102+I105+I108+I111+I114+I120</f>
        <v>594676.70813</v>
      </c>
      <c r="J121" s="462"/>
      <c r="K121" s="507"/>
      <c r="L121" s="431"/>
      <c r="M121" s="431"/>
      <c r="N121" s="431"/>
      <c r="O121" s="431"/>
      <c r="P121" s="431"/>
    </row>
    <row r="122" customFormat="false" ht="15.75" hidden="false" customHeight="false" outlineLevel="0" collapsed="false">
      <c r="A122" s="517" t="s">
        <v>758</v>
      </c>
      <c r="B122" s="517"/>
      <c r="C122" s="517"/>
      <c r="D122" s="517"/>
      <c r="E122" s="517"/>
      <c r="F122" s="517"/>
      <c r="G122" s="517"/>
      <c r="H122" s="518" t="n">
        <f aca="false">H28+H62+H121</f>
        <v>754372.11966</v>
      </c>
      <c r="I122" s="518" t="n">
        <f aca="false">I28+I62+I121</f>
        <v>687864.10813</v>
      </c>
      <c r="J122" s="159"/>
      <c r="K122" s="159"/>
    </row>
    <row r="123" customFormat="false" ht="15.75" hidden="false" customHeight="false" outlineLevel="0" collapsed="false">
      <c r="A123" s="519" t="s">
        <v>422</v>
      </c>
      <c r="B123" s="519"/>
      <c r="C123" s="520"/>
      <c r="D123" s="520"/>
      <c r="E123" s="520"/>
      <c r="F123" s="520"/>
      <c r="G123" s="521"/>
      <c r="H123" s="522"/>
      <c r="I123" s="522"/>
      <c r="J123" s="159"/>
      <c r="K123" s="159"/>
    </row>
    <row r="124" customFormat="false" ht="15.75" hidden="false" customHeight="false" outlineLevel="0" collapsed="false">
      <c r="A124" s="523" t="s">
        <v>754</v>
      </c>
      <c r="B124" s="524"/>
      <c r="C124" s="525"/>
      <c r="D124" s="525"/>
      <c r="E124" s="525"/>
      <c r="F124" s="525"/>
      <c r="G124" s="526"/>
      <c r="H124" s="527" t="n">
        <f aca="false">H116</f>
        <v>6172.7</v>
      </c>
      <c r="I124" s="527" t="n">
        <f aca="false">I116</f>
        <v>5847.9</v>
      </c>
      <c r="J124" s="159"/>
      <c r="K124" s="159"/>
    </row>
    <row r="125" customFormat="false" ht="15.75" hidden="false" customHeight="false" outlineLevel="0" collapsed="false">
      <c r="A125" s="528" t="s">
        <v>752</v>
      </c>
      <c r="B125" s="529"/>
      <c r="C125" s="530"/>
      <c r="D125" s="530"/>
      <c r="E125" s="530"/>
      <c r="F125" s="530"/>
      <c r="G125" s="531"/>
      <c r="H125" s="532" t="n">
        <f aca="false">H118</f>
        <v>74742.5</v>
      </c>
      <c r="I125" s="532" t="n">
        <f aca="false">I118</f>
        <v>75067.3</v>
      </c>
      <c r="J125" s="159"/>
      <c r="K125" s="159"/>
    </row>
    <row r="126" customFormat="false" ht="15.75" hidden="false" customHeight="false" outlineLevel="0" collapsed="false">
      <c r="A126" s="528" t="s">
        <v>738</v>
      </c>
      <c r="B126" s="529"/>
      <c r="C126" s="530"/>
      <c r="D126" s="530"/>
      <c r="E126" s="530"/>
      <c r="F126" s="530"/>
      <c r="G126" s="531"/>
      <c r="H126" s="532" t="n">
        <f aca="false">H26+H31+H35+H39+H43+H47+H51+H55+H59+H65+H68+H71+H74+H77+H80+H83+H86+H89+H92+H95+H98+H101+H104+H107+H110+H113</f>
        <v>673456.91966</v>
      </c>
      <c r="I126" s="532" t="n">
        <f aca="false">I26+I31+I35+I39+I43+I47+I51+I55+I59+I65+I68+I71+I74+I77+I80+I83+I86+I89+I92+I95+I98+I101+I104+I107+I110+I113</f>
        <v>606948.90813</v>
      </c>
      <c r="J126" s="533"/>
      <c r="K126" s="159"/>
    </row>
    <row r="127" customFormat="false" ht="15.75" hidden="false" customHeight="false" outlineLevel="0" collapsed="false">
      <c r="A127" s="534"/>
      <c r="B127" s="534"/>
      <c r="C127" s="534"/>
      <c r="D127" s="534"/>
      <c r="E127" s="534"/>
      <c r="F127" s="534"/>
      <c r="G127" s="534"/>
      <c r="H127" s="534"/>
      <c r="I127" s="535" t="s">
        <v>364</v>
      </c>
      <c r="J127" s="159"/>
      <c r="K127" s="159"/>
    </row>
    <row r="128" customFormat="false" ht="15.75" hidden="false" customHeight="false" outlineLevel="0" collapsed="false">
      <c r="A128" s="536"/>
      <c r="H128" s="537"/>
      <c r="I128" s="537"/>
    </row>
  </sheetData>
  <mergeCells count="107">
    <mergeCell ref="A19:I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4:H24"/>
    <mergeCell ref="A25:A27"/>
    <mergeCell ref="B25:B27"/>
    <mergeCell ref="C27:G27"/>
    <mergeCell ref="B28:G28"/>
    <mergeCell ref="B29:H29"/>
    <mergeCell ref="A30:A32"/>
    <mergeCell ref="B30:B32"/>
    <mergeCell ref="C32:G32"/>
    <mergeCell ref="B33:G33"/>
    <mergeCell ref="A34:A36"/>
    <mergeCell ref="B34:B36"/>
    <mergeCell ref="C36:G36"/>
    <mergeCell ref="B37:G37"/>
    <mergeCell ref="A38:A40"/>
    <mergeCell ref="B38:B40"/>
    <mergeCell ref="C40:G40"/>
    <mergeCell ref="B41:G41"/>
    <mergeCell ref="A42:A44"/>
    <mergeCell ref="B42:B44"/>
    <mergeCell ref="C44:G44"/>
    <mergeCell ref="B45:G45"/>
    <mergeCell ref="A46:A48"/>
    <mergeCell ref="B46:B48"/>
    <mergeCell ref="C48:G48"/>
    <mergeCell ref="B49:G49"/>
    <mergeCell ref="A50:A52"/>
    <mergeCell ref="B50:B52"/>
    <mergeCell ref="C52:G52"/>
    <mergeCell ref="B53:G53"/>
    <mergeCell ref="A54:A56"/>
    <mergeCell ref="B54:B56"/>
    <mergeCell ref="C56:G56"/>
    <mergeCell ref="B57:G57"/>
    <mergeCell ref="A58:A60"/>
    <mergeCell ref="B58:B60"/>
    <mergeCell ref="C60:G60"/>
    <mergeCell ref="B61:G61"/>
    <mergeCell ref="B62:G62"/>
    <mergeCell ref="B63:H63"/>
    <mergeCell ref="A64:A65"/>
    <mergeCell ref="B64:B65"/>
    <mergeCell ref="C66:G66"/>
    <mergeCell ref="A67:A68"/>
    <mergeCell ref="B67:B68"/>
    <mergeCell ref="C69:G69"/>
    <mergeCell ref="A70:A71"/>
    <mergeCell ref="B70:B71"/>
    <mergeCell ref="C72:G72"/>
    <mergeCell ref="A73:A74"/>
    <mergeCell ref="B73:B74"/>
    <mergeCell ref="C75:G75"/>
    <mergeCell ref="A76:A77"/>
    <mergeCell ref="B76:B77"/>
    <mergeCell ref="C78:G78"/>
    <mergeCell ref="A79:A80"/>
    <mergeCell ref="B79:B80"/>
    <mergeCell ref="C81:G81"/>
    <mergeCell ref="A82:A83"/>
    <mergeCell ref="B82:B83"/>
    <mergeCell ref="C84:G84"/>
    <mergeCell ref="A85:A86"/>
    <mergeCell ref="B85:B86"/>
    <mergeCell ref="C87:G87"/>
    <mergeCell ref="A88:A89"/>
    <mergeCell ref="B88:B89"/>
    <mergeCell ref="C90:G90"/>
    <mergeCell ref="A91:A92"/>
    <mergeCell ref="B91:B92"/>
    <mergeCell ref="C93:G93"/>
    <mergeCell ref="A94:A95"/>
    <mergeCell ref="B94:B95"/>
    <mergeCell ref="C96:G96"/>
    <mergeCell ref="A97:A98"/>
    <mergeCell ref="B97:B98"/>
    <mergeCell ref="C99:G99"/>
    <mergeCell ref="A100:A101"/>
    <mergeCell ref="B100:B101"/>
    <mergeCell ref="C102:G102"/>
    <mergeCell ref="A103:A104"/>
    <mergeCell ref="B103:B104"/>
    <mergeCell ref="C105:G105"/>
    <mergeCell ref="A106:A107"/>
    <mergeCell ref="B106:B107"/>
    <mergeCell ref="C108:G108"/>
    <mergeCell ref="A109:A110"/>
    <mergeCell ref="B109:B110"/>
    <mergeCell ref="C111:G111"/>
    <mergeCell ref="A112:A113"/>
    <mergeCell ref="B112:B113"/>
    <mergeCell ref="C114:G114"/>
    <mergeCell ref="A115:A119"/>
    <mergeCell ref="B115:B119"/>
    <mergeCell ref="C120:G120"/>
    <mergeCell ref="B121:G121"/>
    <mergeCell ref="A122:G122"/>
    <mergeCell ref="A123:B123"/>
  </mergeCells>
  <printOptions headings="false" gridLines="false" gridLinesSet="true" horizontalCentered="true" verticalCentered="false"/>
  <pageMargins left="0.39375" right="0.39375" top="0.39375" bottom="0.354166666666667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42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8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7.56"/>
    <col collapsed="false" customWidth="true" hidden="false" outlineLevel="0" max="2" min="2" style="538" width="27.28"/>
    <col collapsed="false" customWidth="true" hidden="false" outlineLevel="0" max="3" min="3" style="539" width="28.85"/>
    <col collapsed="false" customWidth="true" hidden="false" outlineLevel="0" max="4" min="4" style="539" width="21.42"/>
    <col collapsed="false" customWidth="true" hidden="false" outlineLevel="0" max="5" min="5" style="539" width="14.41"/>
    <col collapsed="false" customWidth="true" hidden="false" outlineLevel="0" max="6" min="6" style="539" width="15.7"/>
    <col collapsed="false" customWidth="true" hidden="false" outlineLevel="0" max="7" min="7" style="539" width="14.56"/>
    <col collapsed="false" customWidth="true" hidden="false" outlineLevel="0" max="8" min="8" style="540" width="25.41"/>
    <col collapsed="false" customWidth="true" hidden="false" outlineLevel="0" max="9" min="9" style="539" width="13.14"/>
    <col collapsed="false" customWidth="true" hidden="false" outlineLevel="0" max="10" min="10" style="539" width="12.28"/>
    <col collapsed="false" customWidth="false" hidden="false" outlineLevel="0" max="257" min="11" style="539" width="9.14"/>
  </cols>
  <sheetData>
    <row r="2" customFormat="false" ht="15.75" hidden="false" customHeight="false" outlineLevel="0" collapsed="false">
      <c r="H2" s="5" t="s">
        <v>770</v>
      </c>
    </row>
    <row r="3" customFormat="false" ht="15.75" hidden="false" customHeight="false" outlineLevel="0" collapsed="false">
      <c r="H3" s="6" t="s">
        <v>1</v>
      </c>
    </row>
    <row r="4" customFormat="false" ht="15.75" hidden="false" customHeight="false" outlineLevel="0" collapsed="false">
      <c r="H4" s="7" t="s">
        <v>2</v>
      </c>
    </row>
    <row r="5" customFormat="false" ht="15.75" hidden="false" customHeight="false" outlineLevel="0" collapsed="false">
      <c r="H5" s="7" t="s">
        <v>3</v>
      </c>
    </row>
    <row r="6" customFormat="false" ht="15.75" hidden="false" customHeight="false" outlineLevel="0" collapsed="false">
      <c r="H6" s="7" t="s">
        <v>4</v>
      </c>
    </row>
    <row r="7" customFormat="false" ht="15.75" hidden="false" customHeight="false" outlineLevel="0" collapsed="false">
      <c r="H7" s="7" t="s">
        <v>2</v>
      </c>
    </row>
    <row r="8" customFormat="false" ht="15.75" hidden="false" customHeight="false" outlineLevel="0" collapsed="false">
      <c r="H8" s="8" t="s">
        <v>5</v>
      </c>
    </row>
    <row r="9" customFormat="false" ht="15.75" hidden="false" customHeight="false" outlineLevel="0" collapsed="false">
      <c r="H9" s="8" t="s">
        <v>6</v>
      </c>
    </row>
    <row r="10" customFormat="false" ht="15.75" hidden="false" customHeight="false" outlineLevel="0" collapsed="false">
      <c r="H10" s="6" t="s">
        <v>7</v>
      </c>
    </row>
    <row r="11" customFormat="false" ht="15.75" hidden="false" customHeight="false" outlineLevel="0" collapsed="false">
      <c r="H11" s="7"/>
    </row>
    <row r="12" customFormat="false" ht="15.75" hidden="false" customHeight="false" outlineLevel="0" collapsed="false">
      <c r="H12" s="9" t="s">
        <v>771</v>
      </c>
    </row>
    <row r="13" customFormat="false" ht="15.75" hidden="false" customHeight="false" outlineLevel="0" collapsed="false">
      <c r="H13" s="8" t="s">
        <v>1</v>
      </c>
    </row>
    <row r="14" customFormat="false" ht="15.75" hidden="false" customHeight="false" outlineLevel="0" collapsed="false">
      <c r="H14" s="8" t="s">
        <v>2</v>
      </c>
    </row>
    <row r="15" s="541" customFormat="true" ht="15.75" hidden="false" customHeight="false" outlineLevel="0" collapsed="false">
      <c r="B15" s="542"/>
      <c r="C15" s="542"/>
      <c r="H15" s="8" t="s">
        <v>5</v>
      </c>
    </row>
    <row r="16" s="541" customFormat="true" ht="15.75" hidden="false" customHeight="false" outlineLevel="0" collapsed="false">
      <c r="B16" s="542"/>
      <c r="C16" s="542"/>
      <c r="H16" s="8" t="s">
        <v>6</v>
      </c>
    </row>
    <row r="17" s="541" customFormat="true" ht="15.75" hidden="false" customHeight="false" outlineLevel="0" collapsed="false">
      <c r="B17" s="542"/>
      <c r="C17" s="542"/>
      <c r="H17" s="6" t="s">
        <v>7</v>
      </c>
    </row>
    <row r="18" s="547" customFormat="true" ht="15.75" hidden="false" customHeight="false" outlineLevel="0" collapsed="false">
      <c r="A18" s="543"/>
      <c r="B18" s="544"/>
      <c r="C18" s="544"/>
      <c r="D18" s="543"/>
      <c r="E18" s="543"/>
      <c r="F18" s="543"/>
      <c r="G18" s="543"/>
      <c r="H18" s="545"/>
      <c r="I18" s="543"/>
      <c r="J18" s="543"/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6"/>
      <c r="X18" s="546"/>
    </row>
    <row r="19" s="550" customFormat="true" ht="15.75" hidden="false" customHeight="true" outlineLevel="0" collapsed="false">
      <c r="A19" s="548"/>
      <c r="B19" s="549" t="s">
        <v>772</v>
      </c>
      <c r="C19" s="549"/>
      <c r="D19" s="549"/>
      <c r="E19" s="549"/>
      <c r="F19" s="549"/>
      <c r="G19" s="549"/>
      <c r="H19" s="282"/>
    </row>
    <row r="20" customFormat="false" ht="15.75" hidden="false" customHeight="false" outlineLevel="0" collapsed="false">
      <c r="A20" s="551"/>
      <c r="B20" s="551"/>
      <c r="C20" s="552"/>
      <c r="D20" s="552"/>
      <c r="E20" s="553"/>
      <c r="F20" s="554"/>
      <c r="G20" s="555"/>
      <c r="H20" s="556" t="s">
        <v>773</v>
      </c>
      <c r="I20" s="557"/>
    </row>
    <row r="21" customFormat="false" ht="63" hidden="false" customHeight="false" outlineLevel="0" collapsed="false">
      <c r="A21" s="558" t="s">
        <v>774</v>
      </c>
      <c r="B21" s="558" t="s">
        <v>419</v>
      </c>
      <c r="C21" s="559" t="s">
        <v>734</v>
      </c>
      <c r="D21" s="559" t="s">
        <v>425</v>
      </c>
      <c r="E21" s="559" t="s">
        <v>423</v>
      </c>
      <c r="F21" s="559" t="s">
        <v>762</v>
      </c>
      <c r="G21" s="559" t="s">
        <v>426</v>
      </c>
      <c r="H21" s="559" t="s">
        <v>421</v>
      </c>
      <c r="I21" s="557"/>
    </row>
    <row r="22" customFormat="false" ht="15.75" hidden="false" customHeight="false" outlineLevel="0" collapsed="false">
      <c r="A22" s="560" t="n">
        <v>1</v>
      </c>
      <c r="B22" s="560" t="n">
        <v>2</v>
      </c>
      <c r="C22" s="558" t="n">
        <v>3</v>
      </c>
      <c r="D22" s="558" t="n">
        <v>4</v>
      </c>
      <c r="E22" s="558" t="n">
        <v>5</v>
      </c>
      <c r="F22" s="558" t="n">
        <v>6</v>
      </c>
      <c r="G22" s="558" t="n">
        <v>7</v>
      </c>
      <c r="H22" s="558" t="n">
        <v>8</v>
      </c>
      <c r="I22" s="557"/>
    </row>
    <row r="23" customFormat="false" ht="47.25" hidden="false" customHeight="true" outlineLevel="0" collapsed="false">
      <c r="A23" s="561" t="n">
        <v>1</v>
      </c>
      <c r="B23" s="562" t="s">
        <v>482</v>
      </c>
      <c r="C23" s="562"/>
      <c r="D23" s="562"/>
      <c r="E23" s="562"/>
      <c r="F23" s="562"/>
      <c r="G23" s="562"/>
      <c r="H23" s="563" t="n">
        <f aca="false">H24+H26</f>
        <v>5787.21</v>
      </c>
      <c r="I23" s="557"/>
    </row>
    <row r="24" customFormat="false" ht="15.75" hidden="false" customHeight="true" outlineLevel="0" collapsed="false">
      <c r="A24" s="561"/>
      <c r="B24" s="564"/>
      <c r="C24" s="565" t="s">
        <v>49</v>
      </c>
      <c r="D24" s="565"/>
      <c r="E24" s="565"/>
      <c r="F24" s="565"/>
      <c r="G24" s="565"/>
      <c r="H24" s="566" t="n">
        <f aca="false">SUM(H25:H25)</f>
        <v>5187.21</v>
      </c>
      <c r="I24" s="557"/>
    </row>
    <row r="25" customFormat="false" ht="15.75" hidden="false" customHeight="false" outlineLevel="0" collapsed="false">
      <c r="A25" s="561"/>
      <c r="B25" s="564"/>
      <c r="C25" s="567" t="s">
        <v>738</v>
      </c>
      <c r="D25" s="568" t="n">
        <v>7950002</v>
      </c>
      <c r="E25" s="569" t="n">
        <v>903</v>
      </c>
      <c r="F25" s="570" t="n">
        <v>314</v>
      </c>
      <c r="G25" s="571" t="n">
        <v>244</v>
      </c>
      <c r="H25" s="572" t="n">
        <v>5187.21</v>
      </c>
      <c r="I25" s="557"/>
    </row>
    <row r="26" customFormat="false" ht="31.5" hidden="false" customHeight="true" outlineLevel="0" collapsed="false">
      <c r="A26" s="561"/>
      <c r="B26" s="564"/>
      <c r="C26" s="565" t="s">
        <v>119</v>
      </c>
      <c r="D26" s="565"/>
      <c r="E26" s="565"/>
      <c r="F26" s="565"/>
      <c r="G26" s="565"/>
      <c r="H26" s="566" t="n">
        <f aca="false">SUM(H27:H27)</f>
        <v>600</v>
      </c>
      <c r="I26" s="557"/>
    </row>
    <row r="27" customFormat="false" ht="15.75" hidden="false" customHeight="false" outlineLevel="0" collapsed="false">
      <c r="A27" s="561"/>
      <c r="B27" s="564"/>
      <c r="C27" s="567" t="s">
        <v>738</v>
      </c>
      <c r="D27" s="568" t="n">
        <v>7950002</v>
      </c>
      <c r="E27" s="569" t="n">
        <v>906</v>
      </c>
      <c r="F27" s="570" t="n">
        <v>314</v>
      </c>
      <c r="G27" s="571" t="n">
        <v>244</v>
      </c>
      <c r="H27" s="573" t="n">
        <v>600</v>
      </c>
      <c r="I27" s="557"/>
    </row>
    <row r="28" customFormat="false" ht="47.25" hidden="false" customHeight="true" outlineLevel="0" collapsed="false">
      <c r="A28" s="574" t="n">
        <v>2</v>
      </c>
      <c r="B28" s="575" t="s">
        <v>744</v>
      </c>
      <c r="C28" s="575"/>
      <c r="D28" s="575"/>
      <c r="E28" s="575"/>
      <c r="F28" s="575"/>
      <c r="G28" s="575"/>
      <c r="H28" s="576" t="n">
        <f aca="false">H29</f>
        <v>14842.68</v>
      </c>
      <c r="I28" s="557"/>
    </row>
    <row r="29" customFormat="false" ht="31.5" hidden="false" customHeight="true" outlineLevel="0" collapsed="false">
      <c r="A29" s="574"/>
      <c r="B29" s="564"/>
      <c r="C29" s="575" t="s">
        <v>119</v>
      </c>
      <c r="D29" s="575"/>
      <c r="E29" s="575"/>
      <c r="F29" s="575"/>
      <c r="G29" s="575"/>
      <c r="H29" s="576" t="n">
        <f aca="false">SUM(H30:H30)</f>
        <v>14842.68</v>
      </c>
      <c r="I29" s="557"/>
    </row>
    <row r="30" customFormat="false" ht="15.75" hidden="false" customHeight="false" outlineLevel="0" collapsed="false">
      <c r="A30" s="574"/>
      <c r="B30" s="564"/>
      <c r="C30" s="567" t="s">
        <v>738</v>
      </c>
      <c r="D30" s="568" t="n">
        <v>7950003</v>
      </c>
      <c r="E30" s="569" t="n">
        <v>906</v>
      </c>
      <c r="F30" s="570" t="n">
        <v>501</v>
      </c>
      <c r="G30" s="571" t="n">
        <v>244</v>
      </c>
      <c r="H30" s="577" t="n">
        <v>14842.68</v>
      </c>
      <c r="I30" s="557"/>
    </row>
    <row r="31" customFormat="false" ht="63" hidden="false" customHeight="true" outlineLevel="0" collapsed="false">
      <c r="A31" s="574" t="n">
        <v>3</v>
      </c>
      <c r="B31" s="575" t="s">
        <v>476</v>
      </c>
      <c r="C31" s="575"/>
      <c r="D31" s="575"/>
      <c r="E31" s="575"/>
      <c r="F31" s="575"/>
      <c r="G31" s="575"/>
      <c r="H31" s="576" t="n">
        <f aca="false">H32</f>
        <v>42.48</v>
      </c>
      <c r="I31" s="557"/>
    </row>
    <row r="32" customFormat="false" ht="15.75" hidden="false" customHeight="true" outlineLevel="0" collapsed="false">
      <c r="A32" s="574"/>
      <c r="B32" s="564"/>
      <c r="C32" s="565" t="s">
        <v>49</v>
      </c>
      <c r="D32" s="565"/>
      <c r="E32" s="565"/>
      <c r="F32" s="565"/>
      <c r="G32" s="565"/>
      <c r="H32" s="576" t="n">
        <f aca="false">SUM(H33)</f>
        <v>42.48</v>
      </c>
      <c r="I32" s="557"/>
    </row>
    <row r="33" customFormat="false" ht="15.75" hidden="false" customHeight="false" outlineLevel="0" collapsed="false">
      <c r="A33" s="574"/>
      <c r="B33" s="564"/>
      <c r="C33" s="567" t="s">
        <v>738</v>
      </c>
      <c r="D33" s="568" t="n">
        <v>7950004</v>
      </c>
      <c r="E33" s="569" t="n">
        <v>903</v>
      </c>
      <c r="F33" s="570" t="n">
        <v>113</v>
      </c>
      <c r="G33" s="571" t="s">
        <v>478</v>
      </c>
      <c r="H33" s="577" t="n">
        <v>42.48</v>
      </c>
      <c r="I33" s="557"/>
    </row>
    <row r="34" customFormat="false" ht="47.25" hidden="false" customHeight="true" outlineLevel="0" collapsed="false">
      <c r="A34" s="574" t="n">
        <v>4</v>
      </c>
      <c r="B34" s="575" t="s">
        <v>479</v>
      </c>
      <c r="C34" s="575"/>
      <c r="D34" s="575"/>
      <c r="E34" s="575"/>
      <c r="F34" s="575"/>
      <c r="G34" s="575"/>
      <c r="H34" s="576" t="n">
        <f aca="false">H35</f>
        <v>1593</v>
      </c>
      <c r="I34" s="557"/>
    </row>
    <row r="35" customFormat="false" ht="15.75" hidden="false" customHeight="true" outlineLevel="0" collapsed="false">
      <c r="A35" s="574"/>
      <c r="B35" s="578"/>
      <c r="C35" s="565" t="s">
        <v>49</v>
      </c>
      <c r="D35" s="565"/>
      <c r="E35" s="565"/>
      <c r="F35" s="565"/>
      <c r="G35" s="565"/>
      <c r="H35" s="576" t="n">
        <f aca="false">SUM(H36)</f>
        <v>1593</v>
      </c>
      <c r="I35" s="557"/>
    </row>
    <row r="36" customFormat="false" ht="15.75" hidden="false" customHeight="false" outlineLevel="0" collapsed="false">
      <c r="A36" s="574"/>
      <c r="B36" s="578"/>
      <c r="C36" s="567" t="s">
        <v>738</v>
      </c>
      <c r="D36" s="568" t="n">
        <v>7950006</v>
      </c>
      <c r="E36" s="569" t="n">
        <v>903</v>
      </c>
      <c r="F36" s="570" t="n">
        <v>113</v>
      </c>
      <c r="G36" s="571" t="s">
        <v>478</v>
      </c>
      <c r="H36" s="577" t="n">
        <v>1593</v>
      </c>
      <c r="I36" s="557"/>
    </row>
    <row r="37" customFormat="false" ht="47.25" hidden="false" customHeight="true" outlineLevel="0" collapsed="false">
      <c r="A37" s="574" t="n">
        <v>5</v>
      </c>
      <c r="B37" s="575" t="s">
        <v>558</v>
      </c>
      <c r="C37" s="575"/>
      <c r="D37" s="575"/>
      <c r="E37" s="575"/>
      <c r="F37" s="575"/>
      <c r="G37" s="575"/>
      <c r="H37" s="576" t="n">
        <f aca="false">H38</f>
        <v>83386.1</v>
      </c>
      <c r="I37" s="557"/>
    </row>
    <row r="38" customFormat="false" ht="15.75" hidden="false" customHeight="true" outlineLevel="0" collapsed="false">
      <c r="A38" s="574"/>
      <c r="B38" s="564"/>
      <c r="C38" s="565" t="s">
        <v>74</v>
      </c>
      <c r="D38" s="565"/>
      <c r="E38" s="565"/>
      <c r="F38" s="565"/>
      <c r="G38" s="565"/>
      <c r="H38" s="576" t="n">
        <f aca="false">SUM(H39:H40)</f>
        <v>83386.1</v>
      </c>
      <c r="I38" s="557"/>
    </row>
    <row r="39" customFormat="false" ht="15.75" hidden="false" customHeight="true" outlineLevel="0" collapsed="false">
      <c r="A39" s="574"/>
      <c r="B39" s="564"/>
      <c r="C39" s="579" t="s">
        <v>738</v>
      </c>
      <c r="D39" s="568" t="n">
        <v>7950007</v>
      </c>
      <c r="E39" s="569" t="n">
        <v>905</v>
      </c>
      <c r="F39" s="570" t="n">
        <v>709</v>
      </c>
      <c r="G39" s="571" t="s">
        <v>520</v>
      </c>
      <c r="H39" s="577" t="n">
        <v>29837.4</v>
      </c>
      <c r="I39" s="557"/>
    </row>
    <row r="40" customFormat="false" ht="15.75" hidden="false" customHeight="false" outlineLevel="0" collapsed="false">
      <c r="A40" s="574"/>
      <c r="B40" s="564"/>
      <c r="C40" s="579"/>
      <c r="D40" s="568"/>
      <c r="E40" s="569"/>
      <c r="F40" s="570" t="n">
        <v>709</v>
      </c>
      <c r="G40" s="571" t="s">
        <v>522</v>
      </c>
      <c r="H40" s="577" t="n">
        <v>53548.7</v>
      </c>
      <c r="I40" s="557"/>
    </row>
    <row r="41" customFormat="false" ht="31.5" hidden="false" customHeight="true" outlineLevel="0" collapsed="false">
      <c r="A41" s="574" t="n">
        <v>6</v>
      </c>
      <c r="B41" s="575" t="s">
        <v>663</v>
      </c>
      <c r="C41" s="575"/>
      <c r="D41" s="575"/>
      <c r="E41" s="575"/>
      <c r="F41" s="575"/>
      <c r="G41" s="575"/>
      <c r="H41" s="576" t="n">
        <f aca="false">H42+H44</f>
        <v>15191.1</v>
      </c>
      <c r="I41" s="557"/>
    </row>
    <row r="42" customFormat="false" ht="15.75" hidden="false" customHeight="true" outlineLevel="0" collapsed="false">
      <c r="A42" s="574"/>
      <c r="B42" s="578"/>
      <c r="C42" s="565" t="s">
        <v>165</v>
      </c>
      <c r="D42" s="565"/>
      <c r="E42" s="565"/>
      <c r="F42" s="565"/>
      <c r="G42" s="565"/>
      <c r="H42" s="576" t="n">
        <f aca="false">SUM(H43)</f>
        <v>13910.1</v>
      </c>
      <c r="I42" s="557"/>
    </row>
    <row r="43" customFormat="false" ht="15.75" hidden="false" customHeight="false" outlineLevel="0" collapsed="false">
      <c r="A43" s="574"/>
      <c r="B43" s="578"/>
      <c r="C43" s="567" t="s">
        <v>738</v>
      </c>
      <c r="D43" s="568" t="n">
        <v>7950012</v>
      </c>
      <c r="E43" s="569" t="n">
        <v>907</v>
      </c>
      <c r="F43" s="570" t="n">
        <v>409</v>
      </c>
      <c r="G43" s="571" t="n">
        <v>244</v>
      </c>
      <c r="H43" s="577" t="n">
        <v>13910.1</v>
      </c>
      <c r="I43" s="557"/>
    </row>
    <row r="44" customFormat="false" ht="31.5" hidden="false" customHeight="true" outlineLevel="0" collapsed="false">
      <c r="A44" s="574"/>
      <c r="B44" s="580"/>
      <c r="C44" s="575" t="s">
        <v>749</v>
      </c>
      <c r="D44" s="575"/>
      <c r="E44" s="575"/>
      <c r="F44" s="575"/>
      <c r="G44" s="575"/>
      <c r="H44" s="576" t="n">
        <f aca="false">SUM(H45:H45)</f>
        <v>1281</v>
      </c>
      <c r="I44" s="557"/>
    </row>
    <row r="45" customFormat="false" ht="15.75" hidden="false" customHeight="false" outlineLevel="0" collapsed="false">
      <c r="A45" s="574"/>
      <c r="B45" s="580"/>
      <c r="C45" s="579" t="s">
        <v>738</v>
      </c>
      <c r="D45" s="568" t="n">
        <v>7950012</v>
      </c>
      <c r="E45" s="569" t="n">
        <v>908</v>
      </c>
      <c r="F45" s="570" t="n">
        <v>412</v>
      </c>
      <c r="G45" s="571" t="n">
        <v>244</v>
      </c>
      <c r="H45" s="577" t="n">
        <v>1281</v>
      </c>
      <c r="I45" s="557"/>
    </row>
    <row r="46" customFormat="false" ht="47.25" hidden="false" customHeight="true" outlineLevel="0" collapsed="false">
      <c r="A46" s="581" t="n">
        <v>7</v>
      </c>
      <c r="B46" s="575" t="s">
        <v>485</v>
      </c>
      <c r="C46" s="575"/>
      <c r="D46" s="575"/>
      <c r="E46" s="575"/>
      <c r="F46" s="575"/>
      <c r="G46" s="575"/>
      <c r="H46" s="566" t="n">
        <f aca="false">H47+H49</f>
        <v>2040</v>
      </c>
      <c r="I46" s="557"/>
    </row>
    <row r="47" customFormat="false" ht="15.75" hidden="false" customHeight="true" outlineLevel="0" collapsed="false">
      <c r="A47" s="581"/>
      <c r="B47" s="564"/>
      <c r="C47" s="565" t="s">
        <v>49</v>
      </c>
      <c r="D47" s="565"/>
      <c r="E47" s="565"/>
      <c r="F47" s="565"/>
      <c r="G47" s="565"/>
      <c r="H47" s="566" t="n">
        <f aca="false">SUM(H48:H48)</f>
        <v>500</v>
      </c>
      <c r="I47" s="557"/>
    </row>
    <row r="48" customFormat="false" ht="15.75" hidden="false" customHeight="false" outlineLevel="0" collapsed="false">
      <c r="A48" s="581"/>
      <c r="B48" s="564"/>
      <c r="C48" s="567" t="s">
        <v>738</v>
      </c>
      <c r="D48" s="568" t="n">
        <v>7950013</v>
      </c>
      <c r="E48" s="569" t="n">
        <v>903</v>
      </c>
      <c r="F48" s="570" t="n">
        <v>314</v>
      </c>
      <c r="G48" s="571" t="n">
        <v>244</v>
      </c>
      <c r="H48" s="572" t="n">
        <v>500</v>
      </c>
      <c r="I48" s="557"/>
    </row>
    <row r="49" customFormat="false" ht="15.75" hidden="false" customHeight="true" outlineLevel="0" collapsed="false">
      <c r="A49" s="581"/>
      <c r="B49" s="564"/>
      <c r="C49" s="565" t="s">
        <v>74</v>
      </c>
      <c r="D49" s="565"/>
      <c r="E49" s="565"/>
      <c r="F49" s="565"/>
      <c r="G49" s="565"/>
      <c r="H49" s="566" t="n">
        <f aca="false">SUM(H50:H50)</f>
        <v>1540</v>
      </c>
      <c r="I49" s="557"/>
    </row>
    <row r="50" customFormat="false" ht="15.75" hidden="false" customHeight="false" outlineLevel="0" collapsed="false">
      <c r="A50" s="581"/>
      <c r="B50" s="564"/>
      <c r="C50" s="567" t="s">
        <v>738</v>
      </c>
      <c r="D50" s="568" t="n">
        <v>7950013</v>
      </c>
      <c r="E50" s="569" t="n">
        <v>905</v>
      </c>
      <c r="F50" s="570" t="n">
        <v>314</v>
      </c>
      <c r="G50" s="571" t="n">
        <v>244</v>
      </c>
      <c r="H50" s="573" t="n">
        <v>1540</v>
      </c>
      <c r="I50" s="557"/>
    </row>
    <row r="51" customFormat="false" ht="47.25" hidden="false" customHeight="true" outlineLevel="0" collapsed="false">
      <c r="A51" s="574" t="n">
        <v>8</v>
      </c>
      <c r="B51" s="575" t="s">
        <v>693</v>
      </c>
      <c r="C51" s="575"/>
      <c r="D51" s="575"/>
      <c r="E51" s="575"/>
      <c r="F51" s="575"/>
      <c r="G51" s="575"/>
      <c r="H51" s="576" t="n">
        <f aca="false">H52</f>
        <v>7425.84</v>
      </c>
      <c r="I51" s="557"/>
    </row>
    <row r="52" customFormat="false" ht="31.5" hidden="false" customHeight="true" outlineLevel="0" collapsed="false">
      <c r="A52" s="574"/>
      <c r="B52" s="578"/>
      <c r="C52" s="565" t="s">
        <v>749</v>
      </c>
      <c r="D52" s="565"/>
      <c r="E52" s="565"/>
      <c r="F52" s="565"/>
      <c r="G52" s="565"/>
      <c r="H52" s="576" t="n">
        <f aca="false">SUM(H53)</f>
        <v>7425.84</v>
      </c>
      <c r="I52" s="557"/>
    </row>
    <row r="53" customFormat="false" ht="15.75" hidden="false" customHeight="false" outlineLevel="0" collapsed="false">
      <c r="A53" s="574"/>
      <c r="B53" s="578"/>
      <c r="C53" s="579" t="s">
        <v>738</v>
      </c>
      <c r="D53" s="568" t="n">
        <v>7950015</v>
      </c>
      <c r="E53" s="569" t="n">
        <v>908</v>
      </c>
      <c r="F53" s="570" t="n">
        <v>501</v>
      </c>
      <c r="G53" s="571" t="n">
        <v>244</v>
      </c>
      <c r="H53" s="577" t="n">
        <v>7425.84</v>
      </c>
      <c r="I53" s="557"/>
    </row>
    <row r="54" customFormat="false" ht="47.25" hidden="false" customHeight="true" outlineLevel="0" collapsed="false">
      <c r="A54" s="574" t="n">
        <v>9</v>
      </c>
      <c r="B54" s="575" t="s">
        <v>559</v>
      </c>
      <c r="C54" s="575"/>
      <c r="D54" s="575"/>
      <c r="E54" s="575"/>
      <c r="F54" s="575"/>
      <c r="G54" s="575"/>
      <c r="H54" s="576" t="n">
        <f aca="false">H55</f>
        <v>12876</v>
      </c>
      <c r="I54" s="557"/>
    </row>
    <row r="55" customFormat="false" ht="15.75" hidden="false" customHeight="true" outlineLevel="0" collapsed="false">
      <c r="A55" s="574"/>
      <c r="B55" s="564"/>
      <c r="C55" s="565" t="s">
        <v>74</v>
      </c>
      <c r="D55" s="565"/>
      <c r="E55" s="565"/>
      <c r="F55" s="565"/>
      <c r="G55" s="565"/>
      <c r="H55" s="576" t="n">
        <f aca="false">SUM(H56:H59)</f>
        <v>12876</v>
      </c>
      <c r="I55" s="557"/>
    </row>
    <row r="56" customFormat="false" ht="15.75" hidden="false" customHeight="true" outlineLevel="0" collapsed="false">
      <c r="A56" s="574"/>
      <c r="B56" s="564"/>
      <c r="C56" s="582" t="s">
        <v>738</v>
      </c>
      <c r="D56" s="568" t="n">
        <v>7950018</v>
      </c>
      <c r="E56" s="569" t="n">
        <v>905</v>
      </c>
      <c r="F56" s="570" t="n">
        <v>709</v>
      </c>
      <c r="G56" s="571" t="s">
        <v>520</v>
      </c>
      <c r="H56" s="577" t="n">
        <v>7376</v>
      </c>
      <c r="I56" s="557"/>
    </row>
    <row r="57" customFormat="false" ht="15.75" hidden="false" customHeight="false" outlineLevel="0" collapsed="false">
      <c r="A57" s="574"/>
      <c r="B57" s="564"/>
      <c r="C57" s="582"/>
      <c r="D57" s="568"/>
      <c r="E57" s="569"/>
      <c r="F57" s="570" t="n">
        <v>709</v>
      </c>
      <c r="G57" s="571" t="s">
        <v>522</v>
      </c>
      <c r="H57" s="577" t="n">
        <v>3000</v>
      </c>
      <c r="I57" s="557"/>
    </row>
    <row r="58" customFormat="false" ht="15.75" hidden="false" customHeight="false" outlineLevel="0" collapsed="false">
      <c r="A58" s="574"/>
      <c r="B58" s="564"/>
      <c r="C58" s="582"/>
      <c r="D58" s="568"/>
      <c r="E58" s="569"/>
      <c r="F58" s="570" t="n">
        <v>804</v>
      </c>
      <c r="G58" s="571" t="n">
        <v>244</v>
      </c>
      <c r="H58" s="577" t="n">
        <v>160</v>
      </c>
      <c r="I58" s="557"/>
    </row>
    <row r="59" customFormat="false" ht="15.75" hidden="false" customHeight="false" outlineLevel="0" collapsed="false">
      <c r="A59" s="574"/>
      <c r="B59" s="564"/>
      <c r="C59" s="582"/>
      <c r="D59" s="568"/>
      <c r="E59" s="569"/>
      <c r="F59" s="570" t="n">
        <v>804</v>
      </c>
      <c r="G59" s="571" t="n">
        <v>612</v>
      </c>
      <c r="H59" s="577" t="n">
        <v>2340</v>
      </c>
      <c r="I59" s="557"/>
    </row>
    <row r="60" customFormat="false" ht="47.25" hidden="false" customHeight="true" outlineLevel="0" collapsed="false">
      <c r="A60" s="574" t="n">
        <v>10</v>
      </c>
      <c r="B60" s="575" t="s">
        <v>775</v>
      </c>
      <c r="C60" s="575"/>
      <c r="D60" s="575"/>
      <c r="E60" s="575"/>
      <c r="F60" s="575"/>
      <c r="G60" s="575"/>
      <c r="H60" s="576" t="n">
        <f aca="false">H61</f>
        <v>10745.3</v>
      </c>
      <c r="I60" s="557"/>
    </row>
    <row r="61" customFormat="false" ht="15.75" hidden="false" customHeight="true" outlineLevel="0" collapsed="false">
      <c r="A61" s="574"/>
      <c r="B61" s="583" t="s">
        <v>776</v>
      </c>
      <c r="C61" s="583"/>
      <c r="D61" s="583"/>
      <c r="E61" s="583"/>
      <c r="F61" s="583"/>
      <c r="G61" s="583"/>
      <c r="H61" s="576" t="n">
        <f aca="false">SUM(H62)</f>
        <v>10745.3</v>
      </c>
      <c r="I61" s="557"/>
    </row>
    <row r="62" customFormat="false" ht="15.75" hidden="false" customHeight="true" outlineLevel="0" collapsed="false">
      <c r="A62" s="574"/>
      <c r="B62" s="564"/>
      <c r="C62" s="565" t="s">
        <v>165</v>
      </c>
      <c r="D62" s="565"/>
      <c r="E62" s="565"/>
      <c r="F62" s="565"/>
      <c r="G62" s="565"/>
      <c r="H62" s="576" t="n">
        <f aca="false">SUM(H63)</f>
        <v>10745.3</v>
      </c>
      <c r="I62" s="557"/>
    </row>
    <row r="63" customFormat="false" ht="15.75" hidden="false" customHeight="false" outlineLevel="0" collapsed="false">
      <c r="A63" s="574"/>
      <c r="B63" s="564"/>
      <c r="C63" s="567" t="s">
        <v>738</v>
      </c>
      <c r="D63" s="568" t="n">
        <v>7950022</v>
      </c>
      <c r="E63" s="569" t="n">
        <v>907</v>
      </c>
      <c r="F63" s="570" t="n">
        <v>502</v>
      </c>
      <c r="G63" s="571" t="s">
        <v>627</v>
      </c>
      <c r="H63" s="577" t="n">
        <v>10745.3</v>
      </c>
      <c r="I63" s="557"/>
    </row>
    <row r="64" customFormat="false" ht="47.25" hidden="false" customHeight="true" outlineLevel="0" collapsed="false">
      <c r="A64" s="584" t="n">
        <v>11</v>
      </c>
      <c r="B64" s="575" t="s">
        <v>560</v>
      </c>
      <c r="C64" s="575"/>
      <c r="D64" s="575"/>
      <c r="E64" s="575"/>
      <c r="F64" s="575"/>
      <c r="G64" s="575"/>
      <c r="H64" s="576" t="n">
        <f aca="false">H65</f>
        <v>58500</v>
      </c>
      <c r="I64" s="557"/>
    </row>
    <row r="65" customFormat="false" ht="15.75" hidden="false" customHeight="true" outlineLevel="0" collapsed="false">
      <c r="A65" s="584"/>
      <c r="B65" s="585"/>
      <c r="C65" s="565" t="s">
        <v>74</v>
      </c>
      <c r="D65" s="565"/>
      <c r="E65" s="565"/>
      <c r="F65" s="565"/>
      <c r="G65" s="565"/>
      <c r="H65" s="576" t="n">
        <f aca="false">SUM(H66:H68)</f>
        <v>58500</v>
      </c>
      <c r="I65" s="557"/>
    </row>
    <row r="66" customFormat="false" ht="15.75" hidden="false" customHeight="true" outlineLevel="0" collapsed="false">
      <c r="A66" s="584"/>
      <c r="B66" s="585"/>
      <c r="C66" s="579" t="s">
        <v>738</v>
      </c>
      <c r="D66" s="568" t="n">
        <v>7950026</v>
      </c>
      <c r="E66" s="569" t="n">
        <v>905</v>
      </c>
      <c r="F66" s="570" t="n">
        <v>709</v>
      </c>
      <c r="G66" s="571" t="n">
        <v>244</v>
      </c>
      <c r="H66" s="577" t="n">
        <v>8700</v>
      </c>
      <c r="I66" s="557"/>
    </row>
    <row r="67" customFormat="false" ht="15.75" hidden="false" customHeight="false" outlineLevel="0" collapsed="false">
      <c r="A67" s="584"/>
      <c r="B67" s="585"/>
      <c r="C67" s="579"/>
      <c r="D67" s="568"/>
      <c r="E67" s="569"/>
      <c r="F67" s="570" t="n">
        <v>709</v>
      </c>
      <c r="G67" s="571" t="n">
        <v>612</v>
      </c>
      <c r="H67" s="577" t="n">
        <v>40100</v>
      </c>
      <c r="I67" s="557"/>
    </row>
    <row r="68" customFormat="false" ht="15.75" hidden="false" customHeight="false" outlineLevel="0" collapsed="false">
      <c r="A68" s="584"/>
      <c r="B68" s="585"/>
      <c r="C68" s="579"/>
      <c r="D68" s="568"/>
      <c r="E68" s="569"/>
      <c r="F68" s="570" t="n">
        <v>709</v>
      </c>
      <c r="G68" s="571" t="n">
        <v>622</v>
      </c>
      <c r="H68" s="577" t="n">
        <v>9700</v>
      </c>
      <c r="I68" s="557"/>
    </row>
    <row r="69" customFormat="false" ht="47.25" hidden="false" customHeight="true" outlineLevel="0" collapsed="false">
      <c r="A69" s="574" t="n">
        <v>12</v>
      </c>
      <c r="B69" s="586" t="s">
        <v>712</v>
      </c>
      <c r="C69" s="586"/>
      <c r="D69" s="586"/>
      <c r="E69" s="586"/>
      <c r="F69" s="586"/>
      <c r="G69" s="586"/>
      <c r="H69" s="576" t="n">
        <f aca="false">H70</f>
        <v>5610</v>
      </c>
      <c r="I69" s="557"/>
    </row>
    <row r="70" customFormat="false" ht="31.5" hidden="false" customHeight="true" outlineLevel="0" collapsed="false">
      <c r="A70" s="574"/>
      <c r="B70" s="564"/>
      <c r="C70" s="565" t="s">
        <v>198</v>
      </c>
      <c r="D70" s="565"/>
      <c r="E70" s="565"/>
      <c r="F70" s="565"/>
      <c r="G70" s="565"/>
      <c r="H70" s="576" t="n">
        <f aca="false">SUM(H71:H72)</f>
        <v>5610</v>
      </c>
      <c r="I70" s="557"/>
    </row>
    <row r="71" customFormat="false" ht="15.75" hidden="false" customHeight="true" outlineLevel="0" collapsed="false">
      <c r="A71" s="574"/>
      <c r="B71" s="564"/>
      <c r="C71" s="579" t="s">
        <v>738</v>
      </c>
      <c r="D71" s="568" t="n">
        <v>7950030</v>
      </c>
      <c r="E71" s="569" t="n">
        <v>911</v>
      </c>
      <c r="F71" s="570" t="n">
        <v>113</v>
      </c>
      <c r="G71" s="571" t="s">
        <v>437</v>
      </c>
      <c r="H71" s="577" t="n">
        <v>610</v>
      </c>
      <c r="I71" s="557"/>
    </row>
    <row r="72" customFormat="false" ht="15.75" hidden="false" customHeight="false" outlineLevel="0" collapsed="false">
      <c r="A72" s="574"/>
      <c r="B72" s="564"/>
      <c r="C72" s="579"/>
      <c r="D72" s="568"/>
      <c r="E72" s="569"/>
      <c r="F72" s="570" t="n">
        <v>113</v>
      </c>
      <c r="G72" s="571" t="n">
        <v>810</v>
      </c>
      <c r="H72" s="577" t="n">
        <v>5000</v>
      </c>
      <c r="I72" s="557"/>
    </row>
    <row r="73" customFormat="false" ht="47.25" hidden="false" customHeight="true" outlineLevel="0" collapsed="false">
      <c r="A73" s="584" t="n">
        <v>13</v>
      </c>
      <c r="B73" s="575" t="s">
        <v>498</v>
      </c>
      <c r="C73" s="575"/>
      <c r="D73" s="575"/>
      <c r="E73" s="575"/>
      <c r="F73" s="575"/>
      <c r="G73" s="575"/>
      <c r="H73" s="576" t="n">
        <f aca="false">H74</f>
        <v>34855</v>
      </c>
      <c r="I73" s="557"/>
    </row>
    <row r="74" customFormat="false" ht="15.75" hidden="false" customHeight="true" outlineLevel="0" collapsed="false">
      <c r="A74" s="584"/>
      <c r="B74" s="585"/>
      <c r="C74" s="565" t="s">
        <v>68</v>
      </c>
      <c r="D74" s="565"/>
      <c r="E74" s="565"/>
      <c r="F74" s="565"/>
      <c r="G74" s="565"/>
      <c r="H74" s="576" t="n">
        <f aca="false">SUM(H75:H78)</f>
        <v>34855</v>
      </c>
      <c r="I74" s="557"/>
    </row>
    <row r="75" customFormat="false" ht="15.75" hidden="false" customHeight="true" outlineLevel="0" collapsed="false">
      <c r="A75" s="584"/>
      <c r="B75" s="585"/>
      <c r="C75" s="579" t="s">
        <v>738</v>
      </c>
      <c r="D75" s="568" t="n">
        <v>7950035</v>
      </c>
      <c r="E75" s="569" t="n">
        <v>904</v>
      </c>
      <c r="F75" s="570" t="n">
        <v>113</v>
      </c>
      <c r="G75" s="571" t="n">
        <v>242</v>
      </c>
      <c r="H75" s="577" t="n">
        <v>18610</v>
      </c>
      <c r="I75" s="557"/>
    </row>
    <row r="76" customFormat="false" ht="15.75" hidden="false" customHeight="false" outlineLevel="0" collapsed="false">
      <c r="A76" s="584"/>
      <c r="B76" s="585"/>
      <c r="C76" s="579"/>
      <c r="D76" s="568"/>
      <c r="E76" s="569"/>
      <c r="F76" s="570" t="n">
        <v>709</v>
      </c>
      <c r="G76" s="571" t="n">
        <v>242</v>
      </c>
      <c r="H76" s="577" t="n">
        <v>7305</v>
      </c>
      <c r="I76" s="557"/>
    </row>
    <row r="77" customFormat="false" ht="15.75" hidden="false" customHeight="false" outlineLevel="0" collapsed="false">
      <c r="A77" s="584"/>
      <c r="B77" s="585"/>
      <c r="C77" s="579"/>
      <c r="D77" s="568"/>
      <c r="E77" s="569"/>
      <c r="F77" s="570" t="n">
        <v>804</v>
      </c>
      <c r="G77" s="571" t="n">
        <v>242</v>
      </c>
      <c r="H77" s="577" t="n">
        <v>5500</v>
      </c>
      <c r="I77" s="557"/>
    </row>
    <row r="78" customFormat="false" ht="15.75" hidden="false" customHeight="false" outlineLevel="0" collapsed="false">
      <c r="A78" s="584"/>
      <c r="B78" s="585"/>
      <c r="C78" s="579"/>
      <c r="D78" s="568"/>
      <c r="E78" s="569"/>
      <c r="F78" s="570" t="n">
        <v>1006</v>
      </c>
      <c r="G78" s="571" t="n">
        <v>242</v>
      </c>
      <c r="H78" s="577" t="n">
        <v>3440</v>
      </c>
      <c r="I78" s="557"/>
    </row>
    <row r="79" customFormat="false" ht="31.5" hidden="false" customHeight="true" outlineLevel="0" collapsed="false">
      <c r="A79" s="574" t="n">
        <v>14</v>
      </c>
      <c r="B79" s="575" t="s">
        <v>615</v>
      </c>
      <c r="C79" s="575"/>
      <c r="D79" s="575"/>
      <c r="E79" s="575"/>
      <c r="F79" s="575"/>
      <c r="G79" s="575"/>
      <c r="H79" s="576" t="n">
        <f aca="false">H80+H84</f>
        <v>20133.1</v>
      </c>
      <c r="I79" s="557"/>
    </row>
    <row r="80" customFormat="false" ht="15.75" hidden="false" customHeight="true" outlineLevel="0" collapsed="false">
      <c r="A80" s="574"/>
      <c r="B80" s="564"/>
      <c r="C80" s="565" t="s">
        <v>74</v>
      </c>
      <c r="D80" s="565"/>
      <c r="E80" s="565"/>
      <c r="F80" s="565"/>
      <c r="G80" s="565"/>
      <c r="H80" s="576" t="n">
        <f aca="false">SUM(H81:H83)</f>
        <v>19433.1</v>
      </c>
      <c r="I80" s="557"/>
    </row>
    <row r="81" customFormat="false" ht="15.75" hidden="false" customHeight="true" outlineLevel="0" collapsed="false">
      <c r="A81" s="574"/>
      <c r="B81" s="564"/>
      <c r="C81" s="579" t="s">
        <v>738</v>
      </c>
      <c r="D81" s="568" t="n">
        <v>7950038</v>
      </c>
      <c r="E81" s="569" t="n">
        <v>905</v>
      </c>
      <c r="F81" s="570" t="n">
        <v>1105</v>
      </c>
      <c r="G81" s="571" t="n">
        <v>244</v>
      </c>
      <c r="H81" s="577" t="n">
        <v>9059.7</v>
      </c>
      <c r="I81" s="557"/>
    </row>
    <row r="82" customFormat="false" ht="15.75" hidden="false" customHeight="false" outlineLevel="0" collapsed="false">
      <c r="A82" s="574"/>
      <c r="B82" s="564"/>
      <c r="C82" s="579"/>
      <c r="D82" s="568"/>
      <c r="E82" s="569"/>
      <c r="F82" s="570" t="n">
        <v>1105</v>
      </c>
      <c r="G82" s="571" t="n">
        <v>612</v>
      </c>
      <c r="H82" s="577" t="n">
        <v>8200</v>
      </c>
      <c r="I82" s="557"/>
    </row>
    <row r="83" customFormat="false" ht="15.75" hidden="false" customHeight="false" outlineLevel="0" collapsed="false">
      <c r="A83" s="574"/>
      <c r="B83" s="564"/>
      <c r="C83" s="579"/>
      <c r="D83" s="568"/>
      <c r="E83" s="569"/>
      <c r="F83" s="570" t="n">
        <v>1105</v>
      </c>
      <c r="G83" s="571" t="n">
        <v>622</v>
      </c>
      <c r="H83" s="577" t="n">
        <v>2173.4</v>
      </c>
      <c r="I83" s="557"/>
    </row>
    <row r="84" customFormat="false" ht="15.75" hidden="false" customHeight="true" outlineLevel="0" collapsed="false">
      <c r="A84" s="574"/>
      <c r="B84" s="564"/>
      <c r="C84" s="565" t="s">
        <v>165</v>
      </c>
      <c r="D84" s="565"/>
      <c r="E84" s="565"/>
      <c r="F84" s="565"/>
      <c r="G84" s="565"/>
      <c r="H84" s="576" t="n">
        <f aca="false">SUM(H85)</f>
        <v>700</v>
      </c>
      <c r="I84" s="557"/>
    </row>
    <row r="85" customFormat="false" ht="15.75" hidden="false" customHeight="false" outlineLevel="0" collapsed="false">
      <c r="A85" s="574"/>
      <c r="B85" s="564"/>
      <c r="C85" s="567" t="s">
        <v>738</v>
      </c>
      <c r="D85" s="568" t="n">
        <v>7950038</v>
      </c>
      <c r="E85" s="569" t="n">
        <v>907</v>
      </c>
      <c r="F85" s="570" t="n">
        <v>1105</v>
      </c>
      <c r="G85" s="571" t="n">
        <v>244</v>
      </c>
      <c r="H85" s="577" t="n">
        <v>700</v>
      </c>
      <c r="I85" s="557"/>
    </row>
    <row r="86" customFormat="false" ht="47.25" hidden="false" customHeight="true" outlineLevel="0" collapsed="false">
      <c r="A86" s="574" t="n">
        <v>15</v>
      </c>
      <c r="B86" s="575" t="s">
        <v>499</v>
      </c>
      <c r="C86" s="575"/>
      <c r="D86" s="575"/>
      <c r="E86" s="575"/>
      <c r="F86" s="575"/>
      <c r="G86" s="575"/>
      <c r="H86" s="576" t="n">
        <f aca="false">H87</f>
        <v>2265</v>
      </c>
      <c r="I86" s="557"/>
    </row>
    <row r="87" customFormat="false" ht="15.75" hidden="false" customHeight="true" outlineLevel="0" collapsed="false">
      <c r="A87" s="574"/>
      <c r="B87" s="564"/>
      <c r="C87" s="565" t="s">
        <v>68</v>
      </c>
      <c r="D87" s="565"/>
      <c r="E87" s="565"/>
      <c r="F87" s="565"/>
      <c r="G87" s="565"/>
      <c r="H87" s="576" t="n">
        <f aca="false">SUM(H88:H88)</f>
        <v>2265</v>
      </c>
      <c r="I87" s="557"/>
    </row>
    <row r="88" customFormat="false" ht="15.75" hidden="false" customHeight="false" outlineLevel="0" collapsed="false">
      <c r="A88" s="574"/>
      <c r="B88" s="564"/>
      <c r="C88" s="567" t="s">
        <v>738</v>
      </c>
      <c r="D88" s="568" t="n">
        <v>7950040</v>
      </c>
      <c r="E88" s="569" t="n">
        <v>904</v>
      </c>
      <c r="F88" s="570" t="n">
        <v>113</v>
      </c>
      <c r="G88" s="571" t="n">
        <v>244</v>
      </c>
      <c r="H88" s="577" t="n">
        <v>2265</v>
      </c>
      <c r="I88" s="557"/>
    </row>
    <row r="89" customFormat="false" ht="47.25" hidden="false" customHeight="true" outlineLevel="0" collapsed="false">
      <c r="A89" s="574" t="n">
        <v>16</v>
      </c>
      <c r="B89" s="575" t="s">
        <v>631</v>
      </c>
      <c r="C89" s="575"/>
      <c r="D89" s="575"/>
      <c r="E89" s="575"/>
      <c r="F89" s="575"/>
      <c r="G89" s="575"/>
      <c r="H89" s="576" t="n">
        <f aca="false">H90+H92</f>
        <v>56000</v>
      </c>
      <c r="I89" s="557"/>
    </row>
    <row r="90" customFormat="false" ht="31.5" hidden="false" customHeight="true" outlineLevel="0" collapsed="false">
      <c r="A90" s="574"/>
      <c r="B90" s="564"/>
      <c r="C90" s="565" t="s">
        <v>119</v>
      </c>
      <c r="D90" s="565"/>
      <c r="E90" s="565"/>
      <c r="F90" s="565"/>
      <c r="G90" s="565"/>
      <c r="H90" s="576" t="n">
        <f aca="false">SUM(H91:H91)</f>
        <v>15000</v>
      </c>
      <c r="I90" s="557"/>
    </row>
    <row r="91" customFormat="false" ht="15.75" hidden="false" customHeight="false" outlineLevel="0" collapsed="false">
      <c r="A91" s="574"/>
      <c r="B91" s="564"/>
      <c r="C91" s="579" t="s">
        <v>738</v>
      </c>
      <c r="D91" s="568" t="n">
        <v>7950042</v>
      </c>
      <c r="E91" s="569" t="n">
        <v>906</v>
      </c>
      <c r="F91" s="570" t="n">
        <v>501</v>
      </c>
      <c r="G91" s="571" t="n">
        <v>244</v>
      </c>
      <c r="H91" s="577" t="n">
        <v>15000</v>
      </c>
      <c r="I91" s="557"/>
    </row>
    <row r="92" customFormat="false" ht="31.5" hidden="false" customHeight="true" outlineLevel="0" collapsed="false">
      <c r="A92" s="574"/>
      <c r="B92" s="564"/>
      <c r="C92" s="565" t="s">
        <v>749</v>
      </c>
      <c r="D92" s="565"/>
      <c r="E92" s="565"/>
      <c r="F92" s="565"/>
      <c r="G92" s="565"/>
      <c r="H92" s="576" t="n">
        <f aca="false">SUM(H93:H93)</f>
        <v>41000</v>
      </c>
      <c r="I92" s="557"/>
    </row>
    <row r="93" customFormat="false" ht="15.75" hidden="false" customHeight="false" outlineLevel="0" collapsed="false">
      <c r="A93" s="574"/>
      <c r="B93" s="564"/>
      <c r="C93" s="579" t="s">
        <v>738</v>
      </c>
      <c r="D93" s="568" t="n">
        <v>7950042</v>
      </c>
      <c r="E93" s="569" t="n">
        <v>908</v>
      </c>
      <c r="F93" s="570" t="n">
        <v>501</v>
      </c>
      <c r="G93" s="571" t="n">
        <v>243</v>
      </c>
      <c r="H93" s="577" t="n">
        <v>41000</v>
      </c>
      <c r="I93" s="557"/>
    </row>
    <row r="94" customFormat="false" ht="47.25" hidden="false" customHeight="true" outlineLevel="0" collapsed="false">
      <c r="A94" s="574" t="n">
        <v>17</v>
      </c>
      <c r="B94" s="575" t="s">
        <v>777</v>
      </c>
      <c r="C94" s="575"/>
      <c r="D94" s="575"/>
      <c r="E94" s="575"/>
      <c r="F94" s="575"/>
      <c r="G94" s="575"/>
      <c r="H94" s="576" t="n">
        <f aca="false">H95</f>
        <v>16171.3</v>
      </c>
      <c r="I94" s="557"/>
    </row>
    <row r="95" customFormat="false" ht="15.75" hidden="false" customHeight="true" outlineLevel="0" collapsed="false">
      <c r="A95" s="574"/>
      <c r="B95" s="564"/>
      <c r="C95" s="565" t="s">
        <v>74</v>
      </c>
      <c r="D95" s="565"/>
      <c r="E95" s="565"/>
      <c r="F95" s="565"/>
      <c r="G95" s="565"/>
      <c r="H95" s="576" t="n">
        <f aca="false">SUM(H96:H99)</f>
        <v>16171.3</v>
      </c>
      <c r="I95" s="557"/>
    </row>
    <row r="96" customFormat="false" ht="15.75" hidden="false" customHeight="true" outlineLevel="0" collapsed="false">
      <c r="A96" s="574"/>
      <c r="B96" s="564"/>
      <c r="C96" s="579" t="s">
        <v>738</v>
      </c>
      <c r="D96" s="568" t="n">
        <v>7950043</v>
      </c>
      <c r="E96" s="569" t="n">
        <v>905</v>
      </c>
      <c r="F96" s="570" t="n">
        <v>709</v>
      </c>
      <c r="G96" s="571" t="n">
        <v>244</v>
      </c>
      <c r="H96" s="577" t="n">
        <v>1129.84</v>
      </c>
      <c r="I96" s="557"/>
    </row>
    <row r="97" customFormat="false" ht="15.75" hidden="false" customHeight="false" outlineLevel="0" collapsed="false">
      <c r="A97" s="574"/>
      <c r="B97" s="564"/>
      <c r="C97" s="579"/>
      <c r="D97" s="568"/>
      <c r="E97" s="569"/>
      <c r="F97" s="570" t="n">
        <v>709</v>
      </c>
      <c r="G97" s="571" t="n">
        <v>612</v>
      </c>
      <c r="H97" s="577" t="n">
        <v>7929.6</v>
      </c>
      <c r="I97" s="557"/>
    </row>
    <row r="98" customFormat="false" ht="15.75" hidden="false" customHeight="false" outlineLevel="0" collapsed="false">
      <c r="A98" s="574"/>
      <c r="B98" s="564"/>
      <c r="C98" s="579"/>
      <c r="D98" s="568"/>
      <c r="E98" s="569"/>
      <c r="F98" s="570" t="n">
        <v>709</v>
      </c>
      <c r="G98" s="571" t="n">
        <v>622</v>
      </c>
      <c r="H98" s="577" t="n">
        <v>6755.28</v>
      </c>
      <c r="I98" s="557"/>
    </row>
    <row r="99" customFormat="false" ht="15.75" hidden="false" customHeight="false" outlineLevel="0" collapsed="false">
      <c r="A99" s="574"/>
      <c r="B99" s="564"/>
      <c r="C99" s="579"/>
      <c r="D99" s="568"/>
      <c r="E99" s="569"/>
      <c r="F99" s="570" t="n">
        <v>804</v>
      </c>
      <c r="G99" s="571" t="n">
        <v>612</v>
      </c>
      <c r="H99" s="577" t="n">
        <v>356.58</v>
      </c>
      <c r="I99" s="557"/>
    </row>
    <row r="100" customFormat="false" ht="31.5" hidden="false" customHeight="true" outlineLevel="0" collapsed="false">
      <c r="A100" s="574" t="n">
        <v>18</v>
      </c>
      <c r="B100" s="575" t="s">
        <v>480</v>
      </c>
      <c r="C100" s="575"/>
      <c r="D100" s="575"/>
      <c r="E100" s="575"/>
      <c r="F100" s="575"/>
      <c r="G100" s="575"/>
      <c r="H100" s="576" t="n">
        <f aca="false">H101+H103+H107+H109</f>
        <v>10008.8</v>
      </c>
      <c r="I100" s="557"/>
    </row>
    <row r="101" customFormat="false" ht="15.75" hidden="false" customHeight="true" outlineLevel="0" collapsed="false">
      <c r="A101" s="574"/>
      <c r="B101" s="564"/>
      <c r="C101" s="565" t="s">
        <v>49</v>
      </c>
      <c r="D101" s="565"/>
      <c r="E101" s="565"/>
      <c r="F101" s="565"/>
      <c r="G101" s="565"/>
      <c r="H101" s="576" t="n">
        <f aca="false">SUM(H102:H102)</f>
        <v>140</v>
      </c>
      <c r="I101" s="557"/>
    </row>
    <row r="102" customFormat="false" ht="15.75" hidden="false" customHeight="false" outlineLevel="0" collapsed="false">
      <c r="A102" s="574"/>
      <c r="B102" s="564"/>
      <c r="C102" s="579" t="s">
        <v>738</v>
      </c>
      <c r="D102" s="568" t="n">
        <v>7950047</v>
      </c>
      <c r="E102" s="569" t="n">
        <v>903</v>
      </c>
      <c r="F102" s="570" t="n">
        <v>113</v>
      </c>
      <c r="G102" s="571" t="n">
        <v>244</v>
      </c>
      <c r="H102" s="577" t="n">
        <v>140</v>
      </c>
      <c r="I102" s="557"/>
    </row>
    <row r="103" customFormat="false" ht="15.75" hidden="false" customHeight="true" outlineLevel="0" collapsed="false">
      <c r="A103" s="574"/>
      <c r="B103" s="564"/>
      <c r="C103" s="565" t="s">
        <v>74</v>
      </c>
      <c r="D103" s="565"/>
      <c r="E103" s="565"/>
      <c r="F103" s="565"/>
      <c r="G103" s="565"/>
      <c r="H103" s="576" t="n">
        <f aca="false">SUM(H104:H106)</f>
        <v>1847</v>
      </c>
      <c r="I103" s="557"/>
    </row>
    <row r="104" customFormat="false" ht="15.75" hidden="false" customHeight="true" outlineLevel="0" collapsed="false">
      <c r="A104" s="574"/>
      <c r="B104" s="564"/>
      <c r="C104" s="579" t="s">
        <v>738</v>
      </c>
      <c r="D104" s="568" t="n">
        <v>7950047</v>
      </c>
      <c r="E104" s="569" t="n">
        <v>905</v>
      </c>
      <c r="F104" s="570" t="n">
        <v>709</v>
      </c>
      <c r="G104" s="571" t="n">
        <v>244</v>
      </c>
      <c r="H104" s="577" t="n">
        <v>250</v>
      </c>
      <c r="I104" s="557"/>
    </row>
    <row r="105" customFormat="false" ht="15.75" hidden="false" customHeight="false" outlineLevel="0" collapsed="false">
      <c r="A105" s="574"/>
      <c r="B105" s="564"/>
      <c r="C105" s="579"/>
      <c r="D105" s="568"/>
      <c r="E105" s="569"/>
      <c r="F105" s="570" t="n">
        <v>709</v>
      </c>
      <c r="G105" s="571" t="n">
        <v>612</v>
      </c>
      <c r="H105" s="577" t="n">
        <v>811.39</v>
      </c>
      <c r="I105" s="557"/>
    </row>
    <row r="106" customFormat="false" ht="15.75" hidden="false" customHeight="false" outlineLevel="0" collapsed="false">
      <c r="A106" s="574"/>
      <c r="B106" s="564"/>
      <c r="C106" s="579"/>
      <c r="D106" s="568"/>
      <c r="E106" s="569"/>
      <c r="F106" s="570" t="n">
        <v>709</v>
      </c>
      <c r="G106" s="571" t="n">
        <v>622</v>
      </c>
      <c r="H106" s="577" t="n">
        <v>785.61</v>
      </c>
      <c r="I106" s="557"/>
    </row>
    <row r="107" customFormat="false" ht="15.75" hidden="false" customHeight="true" outlineLevel="0" collapsed="false">
      <c r="A107" s="574"/>
      <c r="B107" s="564"/>
      <c r="C107" s="565" t="s">
        <v>165</v>
      </c>
      <c r="D107" s="565"/>
      <c r="E107" s="565"/>
      <c r="F107" s="565"/>
      <c r="G107" s="565"/>
      <c r="H107" s="576" t="n">
        <f aca="false">SUM(H108:H108)</f>
        <v>7021.8</v>
      </c>
      <c r="I107" s="557"/>
    </row>
    <row r="108" customFormat="false" ht="15.75" hidden="false" customHeight="false" outlineLevel="0" collapsed="false">
      <c r="A108" s="574"/>
      <c r="B108" s="564"/>
      <c r="C108" s="587" t="s">
        <v>738</v>
      </c>
      <c r="D108" s="588" t="n">
        <v>7950047</v>
      </c>
      <c r="E108" s="589" t="n">
        <v>907</v>
      </c>
      <c r="F108" s="570" t="n">
        <v>503</v>
      </c>
      <c r="G108" s="571" t="n">
        <v>244</v>
      </c>
      <c r="H108" s="577" t="n">
        <v>7021.8</v>
      </c>
      <c r="I108" s="557"/>
    </row>
    <row r="109" customFormat="false" ht="31.5" hidden="false" customHeight="true" outlineLevel="0" collapsed="false">
      <c r="A109" s="574"/>
      <c r="B109" s="564"/>
      <c r="C109" s="565" t="s">
        <v>749</v>
      </c>
      <c r="D109" s="565"/>
      <c r="E109" s="565"/>
      <c r="F109" s="565"/>
      <c r="G109" s="565"/>
      <c r="H109" s="576" t="n">
        <f aca="false">SUM(H110:H110)</f>
        <v>1000</v>
      </c>
      <c r="I109" s="557"/>
    </row>
    <row r="110" customFormat="false" ht="15.75" hidden="false" customHeight="false" outlineLevel="0" collapsed="false">
      <c r="A110" s="574"/>
      <c r="B110" s="564"/>
      <c r="C110" s="587" t="s">
        <v>738</v>
      </c>
      <c r="D110" s="568" t="n">
        <v>7950047</v>
      </c>
      <c r="E110" s="569" t="n">
        <v>908</v>
      </c>
      <c r="F110" s="570" t="n">
        <v>502</v>
      </c>
      <c r="G110" s="571" t="n">
        <v>243</v>
      </c>
      <c r="H110" s="577" t="n">
        <v>1000</v>
      </c>
      <c r="I110" s="557"/>
    </row>
    <row r="111" customFormat="false" ht="47.25" hidden="false" customHeight="true" outlineLevel="0" collapsed="false">
      <c r="A111" s="574" t="n">
        <v>19</v>
      </c>
      <c r="B111" s="575" t="s">
        <v>550</v>
      </c>
      <c r="C111" s="575"/>
      <c r="D111" s="575"/>
      <c r="E111" s="575"/>
      <c r="F111" s="575"/>
      <c r="G111" s="575"/>
      <c r="H111" s="576" t="n">
        <f aca="false">H112</f>
        <v>9486.7</v>
      </c>
      <c r="I111" s="557"/>
    </row>
    <row r="112" customFormat="false" ht="15.75" hidden="false" customHeight="true" outlineLevel="0" collapsed="false">
      <c r="A112" s="574"/>
      <c r="B112" s="564"/>
      <c r="C112" s="565" t="s">
        <v>74</v>
      </c>
      <c r="D112" s="565"/>
      <c r="E112" s="565"/>
      <c r="F112" s="565"/>
      <c r="G112" s="565"/>
      <c r="H112" s="576" t="n">
        <f aca="false">SUM(H113)</f>
        <v>9486.7</v>
      </c>
      <c r="I112" s="557"/>
    </row>
    <row r="113" customFormat="false" ht="15.75" hidden="false" customHeight="false" outlineLevel="0" collapsed="false">
      <c r="A113" s="574"/>
      <c r="B113" s="564"/>
      <c r="C113" s="567" t="s">
        <v>738</v>
      </c>
      <c r="D113" s="568" t="n">
        <v>7950048</v>
      </c>
      <c r="E113" s="569" t="n">
        <v>905</v>
      </c>
      <c r="F113" s="570" t="n">
        <v>707</v>
      </c>
      <c r="G113" s="571" t="s">
        <v>552</v>
      </c>
      <c r="H113" s="577" t="n">
        <v>9486.7</v>
      </c>
      <c r="I113" s="557"/>
    </row>
    <row r="114" customFormat="false" ht="47.25" hidden="false" customHeight="true" outlineLevel="0" collapsed="false">
      <c r="A114" s="574" t="n">
        <v>20</v>
      </c>
      <c r="B114" s="575" t="s">
        <v>562</v>
      </c>
      <c r="C114" s="575"/>
      <c r="D114" s="575"/>
      <c r="E114" s="575"/>
      <c r="F114" s="575"/>
      <c r="G114" s="575"/>
      <c r="H114" s="576" t="n">
        <f aca="false">H115</f>
        <v>107442</v>
      </c>
      <c r="I114" s="557"/>
    </row>
    <row r="115" customFormat="false" ht="15.75" hidden="false" customHeight="true" outlineLevel="0" collapsed="false">
      <c r="A115" s="574"/>
      <c r="B115" s="564"/>
      <c r="C115" s="565" t="s">
        <v>74</v>
      </c>
      <c r="D115" s="565"/>
      <c r="E115" s="565"/>
      <c r="F115" s="565"/>
      <c r="G115" s="565"/>
      <c r="H115" s="576" t="n">
        <f aca="false">SUM(H116:H119)</f>
        <v>107442</v>
      </c>
      <c r="I115" s="557"/>
    </row>
    <row r="116" customFormat="false" ht="15.75" hidden="false" customHeight="true" outlineLevel="0" collapsed="false">
      <c r="A116" s="574"/>
      <c r="B116" s="564"/>
      <c r="C116" s="579" t="s">
        <v>738</v>
      </c>
      <c r="D116" s="568" t="n">
        <v>7950049</v>
      </c>
      <c r="E116" s="569" t="n">
        <v>905</v>
      </c>
      <c r="F116" s="570" t="n">
        <v>709</v>
      </c>
      <c r="G116" s="571" t="s">
        <v>435</v>
      </c>
      <c r="H116" s="577" t="n">
        <v>50</v>
      </c>
      <c r="I116" s="557"/>
    </row>
    <row r="117" customFormat="false" ht="15.75" hidden="false" customHeight="false" outlineLevel="0" collapsed="false">
      <c r="A117" s="574"/>
      <c r="B117" s="564"/>
      <c r="C117" s="579"/>
      <c r="D117" s="568"/>
      <c r="E117" s="569"/>
      <c r="F117" s="570" t="n">
        <v>709</v>
      </c>
      <c r="G117" s="571" t="s">
        <v>437</v>
      </c>
      <c r="H117" s="577" t="n">
        <v>2500</v>
      </c>
      <c r="I117" s="557"/>
    </row>
    <row r="118" customFormat="false" ht="15.75" hidden="false" customHeight="false" outlineLevel="0" collapsed="false">
      <c r="A118" s="574"/>
      <c r="B118" s="564"/>
      <c r="C118" s="579"/>
      <c r="D118" s="568"/>
      <c r="E118" s="569"/>
      <c r="F118" s="570" t="n">
        <v>709</v>
      </c>
      <c r="G118" s="571" t="s">
        <v>520</v>
      </c>
      <c r="H118" s="577" t="n">
        <v>52000</v>
      </c>
      <c r="I118" s="557"/>
    </row>
    <row r="119" customFormat="false" ht="15.75" hidden="false" customHeight="false" outlineLevel="0" collapsed="false">
      <c r="A119" s="574"/>
      <c r="B119" s="564"/>
      <c r="C119" s="579"/>
      <c r="D119" s="568"/>
      <c r="E119" s="569"/>
      <c r="F119" s="570" t="n">
        <v>709</v>
      </c>
      <c r="G119" s="571" t="s">
        <v>522</v>
      </c>
      <c r="H119" s="577" t="n">
        <v>52892</v>
      </c>
      <c r="I119" s="557"/>
    </row>
    <row r="120" customFormat="false" ht="47.25" hidden="false" customHeight="true" outlineLevel="0" collapsed="false">
      <c r="A120" s="574" t="n">
        <v>21</v>
      </c>
      <c r="B120" s="575" t="s">
        <v>553</v>
      </c>
      <c r="C120" s="575"/>
      <c r="D120" s="575"/>
      <c r="E120" s="575"/>
      <c r="F120" s="575"/>
      <c r="G120" s="575"/>
      <c r="H120" s="576" t="n">
        <f aca="false">H121</f>
        <v>15053.2</v>
      </c>
      <c r="I120" s="557"/>
    </row>
    <row r="121" customFormat="false" ht="15.75" hidden="false" customHeight="true" outlineLevel="0" collapsed="false">
      <c r="A121" s="574"/>
      <c r="B121" s="564"/>
      <c r="C121" s="565" t="s">
        <v>74</v>
      </c>
      <c r="D121" s="565"/>
      <c r="E121" s="565"/>
      <c r="F121" s="565"/>
      <c r="G121" s="565"/>
      <c r="H121" s="576" t="n">
        <f aca="false">SUM(H122:H123)</f>
        <v>15053.2</v>
      </c>
      <c r="I121" s="557"/>
    </row>
    <row r="122" customFormat="false" ht="15.75" hidden="false" customHeight="true" outlineLevel="0" collapsed="false">
      <c r="A122" s="574"/>
      <c r="B122" s="564"/>
      <c r="C122" s="579" t="s">
        <v>738</v>
      </c>
      <c r="D122" s="568" t="n">
        <v>7950050</v>
      </c>
      <c r="E122" s="569" t="n">
        <v>905</v>
      </c>
      <c r="F122" s="570" t="n">
        <v>707</v>
      </c>
      <c r="G122" s="571" t="s">
        <v>437</v>
      </c>
      <c r="H122" s="577" t="n">
        <v>7240</v>
      </c>
      <c r="I122" s="557"/>
    </row>
    <row r="123" customFormat="false" ht="15.75" hidden="false" customHeight="false" outlineLevel="0" collapsed="false">
      <c r="A123" s="574"/>
      <c r="B123" s="564"/>
      <c r="C123" s="579"/>
      <c r="D123" s="568"/>
      <c r="E123" s="569"/>
      <c r="F123" s="570" t="n">
        <v>707</v>
      </c>
      <c r="G123" s="571" t="s">
        <v>522</v>
      </c>
      <c r="H123" s="577" t="n">
        <v>7813.2</v>
      </c>
      <c r="I123" s="557"/>
    </row>
    <row r="124" customFormat="false" ht="47.25" hidden="false" customHeight="true" outlineLevel="0" collapsed="false">
      <c r="A124" s="574" t="n">
        <v>22</v>
      </c>
      <c r="B124" s="575" t="s">
        <v>745</v>
      </c>
      <c r="C124" s="575"/>
      <c r="D124" s="575"/>
      <c r="E124" s="575"/>
      <c r="F124" s="575"/>
      <c r="G124" s="575"/>
      <c r="H124" s="576" t="n">
        <f aca="false">H125+H127</f>
        <v>18406.66</v>
      </c>
      <c r="I124" s="557"/>
    </row>
    <row r="125" customFormat="false" ht="31.5" hidden="false" customHeight="true" outlineLevel="0" collapsed="false">
      <c r="A125" s="574"/>
      <c r="B125" s="564"/>
      <c r="C125" s="565" t="s">
        <v>119</v>
      </c>
      <c r="D125" s="565"/>
      <c r="E125" s="565"/>
      <c r="F125" s="565"/>
      <c r="G125" s="565"/>
      <c r="H125" s="576" t="n">
        <f aca="false">SUM(H126:H126)</f>
        <v>9840</v>
      </c>
      <c r="I125" s="557"/>
    </row>
    <row r="126" customFormat="false" ht="15.75" hidden="false" customHeight="false" outlineLevel="0" collapsed="false">
      <c r="A126" s="574"/>
      <c r="B126" s="564"/>
      <c r="C126" s="579" t="s">
        <v>738</v>
      </c>
      <c r="D126" s="568" t="n">
        <v>7950054</v>
      </c>
      <c r="E126" s="569" t="n">
        <v>906</v>
      </c>
      <c r="F126" s="570" t="n">
        <v>501</v>
      </c>
      <c r="G126" s="571" t="n">
        <v>244</v>
      </c>
      <c r="H126" s="577" t="n">
        <v>9840</v>
      </c>
      <c r="I126" s="557"/>
    </row>
    <row r="127" customFormat="false" ht="15.75" hidden="false" customHeight="true" outlineLevel="0" collapsed="false">
      <c r="A127" s="574"/>
      <c r="B127" s="564"/>
      <c r="C127" s="565" t="s">
        <v>165</v>
      </c>
      <c r="D127" s="565"/>
      <c r="E127" s="565"/>
      <c r="F127" s="565"/>
      <c r="G127" s="565"/>
      <c r="H127" s="576" t="n">
        <f aca="false">SUM(H128:H128)</f>
        <v>8566.66</v>
      </c>
      <c r="I127" s="557"/>
    </row>
    <row r="128" customFormat="false" ht="15.75" hidden="false" customHeight="false" outlineLevel="0" collapsed="false">
      <c r="A128" s="574"/>
      <c r="B128" s="564"/>
      <c r="C128" s="579" t="s">
        <v>738</v>
      </c>
      <c r="D128" s="568" t="n">
        <v>7950054</v>
      </c>
      <c r="E128" s="569" t="n">
        <v>907</v>
      </c>
      <c r="F128" s="570" t="n">
        <v>503</v>
      </c>
      <c r="G128" s="571" t="s">
        <v>437</v>
      </c>
      <c r="H128" s="577" t="n">
        <v>8566.66</v>
      </c>
      <c r="I128" s="557"/>
    </row>
    <row r="129" customFormat="false" ht="39" hidden="false" customHeight="true" outlineLevel="0" collapsed="false">
      <c r="A129" s="584" t="n">
        <v>23</v>
      </c>
      <c r="B129" s="575" t="s">
        <v>668</v>
      </c>
      <c r="C129" s="575"/>
      <c r="D129" s="575"/>
      <c r="E129" s="575"/>
      <c r="F129" s="575"/>
      <c r="G129" s="575"/>
      <c r="H129" s="576" t="n">
        <f aca="false">H130</f>
        <v>366</v>
      </c>
      <c r="I129" s="557"/>
    </row>
    <row r="130" customFormat="false" ht="15.75" hidden="false" customHeight="true" outlineLevel="0" collapsed="false">
      <c r="A130" s="584"/>
      <c r="B130" s="585"/>
      <c r="C130" s="565" t="s">
        <v>165</v>
      </c>
      <c r="D130" s="565"/>
      <c r="E130" s="565"/>
      <c r="F130" s="565"/>
      <c r="G130" s="565"/>
      <c r="H130" s="576" t="n">
        <f aca="false">SUM(H131)</f>
        <v>366</v>
      </c>
      <c r="I130" s="557"/>
    </row>
    <row r="131" customFormat="false" ht="15.75" hidden="false" customHeight="false" outlineLevel="0" collapsed="false">
      <c r="A131" s="584"/>
      <c r="B131" s="585"/>
      <c r="C131" s="590" t="s">
        <v>738</v>
      </c>
      <c r="D131" s="588" t="n">
        <v>7950055</v>
      </c>
      <c r="E131" s="589" t="n">
        <v>907</v>
      </c>
      <c r="F131" s="591" t="n">
        <v>502</v>
      </c>
      <c r="G131" s="592" t="s">
        <v>627</v>
      </c>
      <c r="H131" s="593" t="n">
        <v>366</v>
      </c>
      <c r="I131" s="557"/>
    </row>
    <row r="132" customFormat="false" ht="15" hidden="false" customHeight="true" outlineLevel="0" collapsed="false">
      <c r="A132" s="594" t="s">
        <v>778</v>
      </c>
      <c r="B132" s="594"/>
      <c r="C132" s="594"/>
      <c r="D132" s="594"/>
      <c r="E132" s="594"/>
      <c r="F132" s="594"/>
      <c r="G132" s="594"/>
      <c r="H132" s="595" t="n">
        <f aca="false">H23+H28+H31+H34+H37+H41+H46+H51+H54+H60+H64+H69+H73+H79+H86+H89+H94+H100+H111+H114+H120+H124+H129</f>
        <v>508227.47</v>
      </c>
      <c r="I132" s="557"/>
      <c r="J132" s="596"/>
    </row>
    <row r="133" customFormat="false" ht="15" hidden="false" customHeight="true" outlineLevel="0" collapsed="false">
      <c r="A133" s="594" t="s">
        <v>779</v>
      </c>
      <c r="B133" s="594"/>
      <c r="C133" s="594"/>
      <c r="D133" s="594"/>
      <c r="E133" s="594"/>
      <c r="F133" s="594"/>
      <c r="G133" s="594"/>
      <c r="H133" s="595"/>
      <c r="I133" s="557"/>
      <c r="J133" s="596"/>
    </row>
    <row r="134" customFormat="false" ht="15" hidden="false" customHeight="true" outlineLevel="0" collapsed="false">
      <c r="A134" s="597" t="s">
        <v>738</v>
      </c>
      <c r="B134" s="597"/>
      <c r="C134" s="597"/>
      <c r="D134" s="597"/>
      <c r="E134" s="597"/>
      <c r="F134" s="597"/>
      <c r="G134" s="597"/>
      <c r="H134" s="595" t="n">
        <f aca="false">H25+H27+H30+H33+H36+H39+H40+H43+H45+H48+H50+H53+H56+H57+H58+H59+H63+H66+H67+H68+H71+H72+H75+H76+H77+H78+H81+H82+H83+H85+H88+H91+H93+H96+H97+H98+H99+H102+H104+H105+H106+H108+H110+H113+H116+H117+H118+H119+H122+H123+H126+H128+H131</f>
        <v>508227.47</v>
      </c>
      <c r="I134" s="557"/>
      <c r="J134" s="596"/>
    </row>
    <row r="135" customFormat="false" ht="15.75" hidden="false" customHeight="false" outlineLevel="0" collapsed="false">
      <c r="A135" s="598"/>
      <c r="B135" s="598"/>
      <c r="C135" s="553"/>
      <c r="D135" s="553"/>
      <c r="E135" s="553"/>
      <c r="F135" s="553"/>
      <c r="G135" s="553"/>
      <c r="H135" s="556" t="s">
        <v>364</v>
      </c>
      <c r="I135" s="557"/>
    </row>
    <row r="136" customFormat="false" ht="12.75" hidden="false" customHeight="false" outlineLevel="0" collapsed="false">
      <c r="A136" s="598"/>
      <c r="B136" s="598"/>
      <c r="C136" s="553"/>
      <c r="D136" s="553"/>
      <c r="E136" s="553"/>
      <c r="F136" s="553"/>
      <c r="G136" s="553"/>
      <c r="H136" s="599"/>
      <c r="I136" s="557"/>
    </row>
    <row r="137" customFormat="false" ht="12.75" hidden="false" customHeight="false" outlineLevel="0" collapsed="false">
      <c r="A137" s="598"/>
      <c r="B137" s="598"/>
      <c r="C137" s="553"/>
      <c r="D137" s="553"/>
      <c r="E137" s="553"/>
      <c r="F137" s="553"/>
      <c r="G137" s="553"/>
      <c r="H137" s="600" t="n">
        <f aca="false">H132-H134</f>
        <v>0</v>
      </c>
      <c r="I137" s="557"/>
    </row>
    <row r="138" customFormat="false" ht="12.75" hidden="false" customHeight="false" outlineLevel="0" collapsed="false">
      <c r="A138" s="551"/>
      <c r="B138" s="551"/>
      <c r="C138" s="601"/>
      <c r="D138" s="553"/>
      <c r="E138" s="553"/>
      <c r="F138" s="553"/>
      <c r="G138" s="553"/>
      <c r="H138" s="602"/>
      <c r="I138" s="557"/>
    </row>
    <row r="139" customFormat="false" ht="12.75" hidden="false" customHeight="false" outlineLevel="0" collapsed="false">
      <c r="A139" s="551"/>
      <c r="B139" s="551"/>
      <c r="C139" s="601"/>
      <c r="D139" s="553"/>
      <c r="E139" s="553"/>
      <c r="F139" s="553"/>
      <c r="G139" s="553"/>
      <c r="H139" s="602"/>
      <c r="I139" s="557"/>
    </row>
    <row r="140" customFormat="false" ht="12.75" hidden="false" customHeight="false" outlineLevel="0" collapsed="false">
      <c r="A140" s="598"/>
      <c r="B140" s="598"/>
      <c r="C140" s="553"/>
      <c r="D140" s="553"/>
      <c r="E140" s="553"/>
      <c r="F140" s="553"/>
      <c r="G140" s="553"/>
      <c r="H140" s="602"/>
      <c r="I140" s="557"/>
    </row>
    <row r="141" customFormat="false" ht="12.75" hidden="false" customHeight="false" outlineLevel="0" collapsed="false">
      <c r="A141" s="551"/>
      <c r="B141" s="551"/>
      <c r="C141" s="553"/>
      <c r="D141" s="553"/>
      <c r="E141" s="553"/>
      <c r="F141" s="553"/>
      <c r="G141" s="553"/>
      <c r="H141" s="603"/>
      <c r="I141" s="557"/>
    </row>
    <row r="142" customFormat="false" ht="12.75" hidden="false" customHeight="false" outlineLevel="0" collapsed="false">
      <c r="A142" s="551"/>
      <c r="B142" s="551"/>
      <c r="C142" s="552"/>
      <c r="D142" s="553"/>
      <c r="E142" s="553"/>
      <c r="F142" s="553"/>
      <c r="G142" s="553"/>
      <c r="H142" s="603"/>
      <c r="I142" s="557"/>
    </row>
  </sheetData>
  <mergeCells count="136">
    <mergeCell ref="B19:G19"/>
    <mergeCell ref="A23:A27"/>
    <mergeCell ref="B23:G23"/>
    <mergeCell ref="B24:B27"/>
    <mergeCell ref="C24:G24"/>
    <mergeCell ref="C26:G26"/>
    <mergeCell ref="A28:A30"/>
    <mergeCell ref="B28:G28"/>
    <mergeCell ref="B29:B30"/>
    <mergeCell ref="C29:G29"/>
    <mergeCell ref="A31:A33"/>
    <mergeCell ref="B31:G31"/>
    <mergeCell ref="B32:B33"/>
    <mergeCell ref="C32:G32"/>
    <mergeCell ref="A34:A36"/>
    <mergeCell ref="B34:G34"/>
    <mergeCell ref="B35:B36"/>
    <mergeCell ref="C35:G35"/>
    <mergeCell ref="A37:A40"/>
    <mergeCell ref="B37:G37"/>
    <mergeCell ref="B38:B40"/>
    <mergeCell ref="C38:G38"/>
    <mergeCell ref="C39:C40"/>
    <mergeCell ref="D39:D40"/>
    <mergeCell ref="E39:E40"/>
    <mergeCell ref="A41:A45"/>
    <mergeCell ref="B41:G41"/>
    <mergeCell ref="B42:B43"/>
    <mergeCell ref="C42:G42"/>
    <mergeCell ref="C44:G44"/>
    <mergeCell ref="A46:A50"/>
    <mergeCell ref="B46:G46"/>
    <mergeCell ref="B47:B50"/>
    <mergeCell ref="C47:G47"/>
    <mergeCell ref="C49:G49"/>
    <mergeCell ref="A51:A53"/>
    <mergeCell ref="B51:G51"/>
    <mergeCell ref="B52:B53"/>
    <mergeCell ref="C52:G52"/>
    <mergeCell ref="A54:A59"/>
    <mergeCell ref="B54:G54"/>
    <mergeCell ref="B55:B59"/>
    <mergeCell ref="C55:G55"/>
    <mergeCell ref="C56:C59"/>
    <mergeCell ref="D56:D59"/>
    <mergeCell ref="E56:E59"/>
    <mergeCell ref="A60:A63"/>
    <mergeCell ref="B60:G60"/>
    <mergeCell ref="B61:G61"/>
    <mergeCell ref="B62:B63"/>
    <mergeCell ref="C62:G62"/>
    <mergeCell ref="A64:A68"/>
    <mergeCell ref="B64:G64"/>
    <mergeCell ref="B65:B68"/>
    <mergeCell ref="C65:G65"/>
    <mergeCell ref="C66:C68"/>
    <mergeCell ref="D66:D68"/>
    <mergeCell ref="E66:E68"/>
    <mergeCell ref="A69:A72"/>
    <mergeCell ref="B69:G69"/>
    <mergeCell ref="B70:B72"/>
    <mergeCell ref="C70:G70"/>
    <mergeCell ref="C71:C72"/>
    <mergeCell ref="D71:D72"/>
    <mergeCell ref="E71:E72"/>
    <mergeCell ref="A73:A78"/>
    <mergeCell ref="B73:G73"/>
    <mergeCell ref="B74:B78"/>
    <mergeCell ref="C74:G74"/>
    <mergeCell ref="C75:C78"/>
    <mergeCell ref="D75:D78"/>
    <mergeCell ref="E75:E78"/>
    <mergeCell ref="A79:A85"/>
    <mergeCell ref="B79:G79"/>
    <mergeCell ref="B80:B85"/>
    <mergeCell ref="C80:G80"/>
    <mergeCell ref="C81:C83"/>
    <mergeCell ref="D81:D83"/>
    <mergeCell ref="E81:E83"/>
    <mergeCell ref="C84:G84"/>
    <mergeCell ref="A86:A88"/>
    <mergeCell ref="B86:G86"/>
    <mergeCell ref="B87:B88"/>
    <mergeCell ref="C87:G87"/>
    <mergeCell ref="A89:A93"/>
    <mergeCell ref="B89:G89"/>
    <mergeCell ref="B90:B93"/>
    <mergeCell ref="C90:G90"/>
    <mergeCell ref="C92:G92"/>
    <mergeCell ref="A94:A99"/>
    <mergeCell ref="B94:G94"/>
    <mergeCell ref="B95:B99"/>
    <mergeCell ref="C95:G95"/>
    <mergeCell ref="C96:C99"/>
    <mergeCell ref="D96:D99"/>
    <mergeCell ref="E96:E99"/>
    <mergeCell ref="A100:A110"/>
    <mergeCell ref="B100:G100"/>
    <mergeCell ref="B101:B110"/>
    <mergeCell ref="C101:G101"/>
    <mergeCell ref="C103:G103"/>
    <mergeCell ref="C104:C106"/>
    <mergeCell ref="D104:D106"/>
    <mergeCell ref="E104:E106"/>
    <mergeCell ref="C107:G107"/>
    <mergeCell ref="C109:G109"/>
    <mergeCell ref="A111:A113"/>
    <mergeCell ref="B111:G111"/>
    <mergeCell ref="B112:B113"/>
    <mergeCell ref="C112:G112"/>
    <mergeCell ref="A114:A119"/>
    <mergeCell ref="B114:G114"/>
    <mergeCell ref="B115:B119"/>
    <mergeCell ref="C115:G115"/>
    <mergeCell ref="C116:C119"/>
    <mergeCell ref="D116:D119"/>
    <mergeCell ref="E116:E119"/>
    <mergeCell ref="A120:A123"/>
    <mergeCell ref="B120:G120"/>
    <mergeCell ref="B121:B123"/>
    <mergeCell ref="C121:G121"/>
    <mergeCell ref="C122:C123"/>
    <mergeCell ref="D122:D123"/>
    <mergeCell ref="E122:E123"/>
    <mergeCell ref="A124:A128"/>
    <mergeCell ref="B124:G124"/>
    <mergeCell ref="B125:B128"/>
    <mergeCell ref="C125:G125"/>
    <mergeCell ref="C127:G127"/>
    <mergeCell ref="A129:A131"/>
    <mergeCell ref="B129:G129"/>
    <mergeCell ref="B130:B131"/>
    <mergeCell ref="C130:G130"/>
    <mergeCell ref="A132:G132"/>
    <mergeCell ref="A133:G133"/>
    <mergeCell ref="A134:G134"/>
  </mergeCells>
  <printOptions headings="false" gridLines="false" gridLinesSet="true" horizontalCentered="false" verticalCentered="false"/>
  <pageMargins left="0.39375" right="0.39375" top="0.39375" bottom="0.35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3" man="true" max="16383" min="0"/>
    <brk id="1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53"/>
  <sheetViews>
    <sheetView showFormulas="false" showGridLines="false" showRowColHeaders="true" showZeros="true" rightToLeft="false" tabSelected="false" showOutlineSymbols="true" defaultGridColor="true" view="pageBreakPreview" topLeftCell="B16" colorId="64" zoomScale="85" zoomScaleNormal="70" zoomScalePageLayoutView="8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4" width="4.28"/>
    <col collapsed="false" customWidth="true" hidden="false" outlineLevel="0" max="2" min="2" style="604" width="46.28"/>
    <col collapsed="false" customWidth="true" hidden="false" outlineLevel="0" max="3" min="3" style="604" width="34.85"/>
    <col collapsed="false" customWidth="true" hidden="false" outlineLevel="0" max="4" min="4" style="604" width="15.13"/>
    <col collapsed="false" customWidth="true" hidden="false" outlineLevel="0" max="5" min="5" style="604" width="11.13"/>
    <col collapsed="false" customWidth="true" hidden="false" outlineLevel="0" max="6" min="6" style="604" width="9.56"/>
    <col collapsed="false" customWidth="true" hidden="false" outlineLevel="0" max="7" min="7" style="604" width="15.13"/>
    <col collapsed="false" customWidth="true" hidden="false" outlineLevel="0" max="9" min="8" style="604" width="16.99"/>
    <col collapsed="false" customWidth="true" hidden="false" outlineLevel="0" max="10" min="10" style="604" width="21.84"/>
    <col collapsed="false" customWidth="true" hidden="false" outlineLevel="0" max="11" min="11" style="604" width="17.99"/>
    <col collapsed="false" customWidth="true" hidden="false" outlineLevel="0" max="12" min="12" style="604" width="18.28"/>
    <col collapsed="false" customWidth="true" hidden="false" outlineLevel="0" max="13" min="13" style="604" width="19.28"/>
    <col collapsed="false" customWidth="true" hidden="false" outlineLevel="0" max="14" min="14" style="604" width="22.56"/>
    <col collapsed="false" customWidth="true" hidden="false" outlineLevel="0" max="15" min="15" style="604" width="19.85"/>
    <col collapsed="false" customWidth="true" hidden="false" outlineLevel="0" max="16" min="16" style="604" width="28.85"/>
    <col collapsed="false" customWidth="true" hidden="false" outlineLevel="0" max="17" min="17" style="604" width="15.56"/>
    <col collapsed="false" customWidth="true" hidden="false" outlineLevel="0" max="18" min="18" style="604" width="13.41"/>
    <col collapsed="false" customWidth="true" hidden="false" outlineLevel="0" max="19" min="19" style="604" width="18.7"/>
    <col collapsed="false" customWidth="false" hidden="false" outlineLevel="0" max="20" min="20" style="604" width="9.14"/>
    <col collapsed="false" customWidth="true" hidden="false" outlineLevel="0" max="22" min="21" style="604" width="13.14"/>
    <col collapsed="false" customWidth="false" hidden="false" outlineLevel="0" max="257" min="23" style="604" width="9.14"/>
  </cols>
  <sheetData>
    <row r="2" customFormat="false" ht="15.75" hidden="false" customHeight="false" outlineLevel="0" collapsed="false">
      <c r="I2" s="5" t="s">
        <v>780</v>
      </c>
    </row>
    <row r="3" customFormat="false" ht="15.75" hidden="false" customHeight="false" outlineLevel="0" collapsed="false">
      <c r="I3" s="6" t="s">
        <v>1</v>
      </c>
    </row>
    <row r="4" customFormat="false" ht="15.75" hidden="false" customHeight="false" outlineLevel="0" collapsed="false">
      <c r="I4" s="7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7" t="s">
        <v>4</v>
      </c>
    </row>
    <row r="7" customFormat="false" ht="15.75" hidden="false" customHeight="false" outlineLevel="0" collapsed="false">
      <c r="I7" s="7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7"/>
    </row>
    <row r="12" customFormat="false" ht="15.75" hidden="false" customHeight="false" outlineLevel="0" collapsed="false">
      <c r="I12" s="9" t="s">
        <v>781</v>
      </c>
    </row>
    <row r="13" customFormat="false" ht="15.75" hidden="false" customHeight="false" outlineLevel="0" collapsed="false">
      <c r="I13" s="8" t="s">
        <v>1</v>
      </c>
    </row>
    <row r="14" customFormat="false" ht="15.75" hidden="false" customHeight="false" outlineLevel="0" collapsed="false">
      <c r="I14" s="8" t="s">
        <v>2</v>
      </c>
    </row>
    <row r="15" s="282" customFormat="true" ht="15.75" hidden="false" customHeight="false" outlineLevel="0" collapsed="false">
      <c r="A15" s="605"/>
      <c r="B15" s="605"/>
      <c r="I15" s="8" t="s">
        <v>5</v>
      </c>
    </row>
    <row r="16" s="541" customFormat="true" ht="15.75" hidden="false" customHeight="false" outlineLevel="0" collapsed="false">
      <c r="A16" s="542"/>
      <c r="B16" s="542"/>
      <c r="I16" s="8" t="s">
        <v>6</v>
      </c>
    </row>
    <row r="17" s="541" customFormat="true" ht="15.75" hidden="false" customHeight="false" outlineLevel="0" collapsed="false">
      <c r="A17" s="542"/>
      <c r="B17" s="542"/>
      <c r="I17" s="6" t="s">
        <v>7</v>
      </c>
    </row>
    <row r="18" s="541" customFormat="true" ht="15.75" hidden="false" customHeight="false" outlineLevel="0" collapsed="false">
      <c r="A18" s="542"/>
      <c r="B18" s="542"/>
      <c r="I18" s="7"/>
    </row>
    <row r="19" customFormat="false" ht="15.75" hidden="false" customHeight="true" outlineLevel="0" collapsed="false">
      <c r="A19" s="606" t="s">
        <v>782</v>
      </c>
      <c r="B19" s="606"/>
      <c r="C19" s="606"/>
      <c r="D19" s="606"/>
      <c r="E19" s="606"/>
      <c r="F19" s="606"/>
      <c r="G19" s="606"/>
      <c r="H19" s="606"/>
      <c r="I19" s="606"/>
      <c r="J19" s="607"/>
      <c r="K19" s="608"/>
      <c r="L19" s="608"/>
      <c r="M19" s="608"/>
      <c r="N19" s="608"/>
      <c r="O19" s="609"/>
      <c r="P19" s="609"/>
      <c r="Q19" s="609"/>
      <c r="R19" s="609"/>
      <c r="S19" s="609"/>
      <c r="T19" s="609"/>
      <c r="U19" s="609"/>
      <c r="V19" s="609"/>
    </row>
    <row r="20" customFormat="false" ht="15" hidden="false" customHeight="true" outlineLevel="0" collapsed="false">
      <c r="A20" s="610"/>
      <c r="B20" s="610"/>
      <c r="C20" s="610"/>
      <c r="D20" s="610"/>
      <c r="E20" s="610"/>
      <c r="F20" s="609"/>
      <c r="G20" s="611"/>
      <c r="H20" s="611"/>
      <c r="I20" s="612" t="s">
        <v>417</v>
      </c>
      <c r="J20" s="609"/>
      <c r="K20" s="609"/>
      <c r="L20" s="609"/>
      <c r="M20" s="609"/>
      <c r="N20" s="609"/>
      <c r="O20" s="609"/>
      <c r="P20" s="609"/>
      <c r="Q20" s="609"/>
      <c r="R20" s="609"/>
      <c r="S20" s="609"/>
      <c r="T20" s="609"/>
      <c r="U20" s="609"/>
      <c r="V20" s="609"/>
    </row>
    <row r="21" customFormat="false" ht="33" hidden="false" customHeight="true" outlineLevel="0" collapsed="false">
      <c r="A21" s="558" t="s">
        <v>10</v>
      </c>
      <c r="B21" s="558" t="s">
        <v>419</v>
      </c>
      <c r="C21" s="559" t="s">
        <v>734</v>
      </c>
      <c r="D21" s="559" t="s">
        <v>423</v>
      </c>
      <c r="E21" s="559" t="s">
        <v>762</v>
      </c>
      <c r="F21" s="559" t="s">
        <v>425</v>
      </c>
      <c r="G21" s="559" t="s">
        <v>426</v>
      </c>
      <c r="H21" s="613" t="s">
        <v>763</v>
      </c>
      <c r="I21" s="614" t="s">
        <v>764</v>
      </c>
      <c r="J21" s="609"/>
      <c r="K21" s="609"/>
      <c r="L21" s="609"/>
      <c r="M21" s="609"/>
      <c r="N21" s="609"/>
      <c r="O21" s="609"/>
      <c r="P21" s="609"/>
      <c r="Q21" s="609"/>
      <c r="R21" s="609"/>
      <c r="S21" s="609"/>
      <c r="T21" s="609"/>
      <c r="U21" s="609"/>
      <c r="V21" s="609"/>
    </row>
    <row r="22" customFormat="false" ht="48" hidden="false" customHeight="true" outlineLevel="0" collapsed="false">
      <c r="A22" s="558"/>
      <c r="B22" s="558"/>
      <c r="C22" s="559"/>
      <c r="D22" s="559"/>
      <c r="E22" s="559"/>
      <c r="F22" s="559"/>
      <c r="G22" s="559"/>
      <c r="H22" s="613"/>
      <c r="I22" s="614"/>
      <c r="J22" s="609"/>
      <c r="K22" s="609"/>
      <c r="L22" s="609"/>
      <c r="M22" s="609"/>
      <c r="N22" s="609"/>
      <c r="O22" s="609"/>
      <c r="P22" s="609"/>
      <c r="Q22" s="609"/>
      <c r="R22" s="609"/>
      <c r="S22" s="609"/>
      <c r="T22" s="609"/>
      <c r="U22" s="609"/>
      <c r="V22" s="609"/>
    </row>
    <row r="23" customFormat="false" ht="15.75" hidden="false" customHeight="false" outlineLevel="0" collapsed="false">
      <c r="A23" s="558" t="n">
        <v>1</v>
      </c>
      <c r="B23" s="558" t="n">
        <v>2</v>
      </c>
      <c r="C23" s="558" t="n">
        <v>3</v>
      </c>
      <c r="D23" s="558" t="n">
        <v>4</v>
      </c>
      <c r="E23" s="558" t="n">
        <v>5</v>
      </c>
      <c r="F23" s="615" t="n">
        <v>6</v>
      </c>
      <c r="G23" s="558" t="n">
        <v>7</v>
      </c>
      <c r="H23" s="616" t="n">
        <v>8</v>
      </c>
      <c r="I23" s="615" t="n">
        <v>9</v>
      </c>
      <c r="J23" s="609"/>
      <c r="K23" s="609"/>
      <c r="L23" s="609"/>
      <c r="M23" s="609"/>
      <c r="N23" s="609"/>
      <c r="O23" s="609"/>
      <c r="P23" s="609"/>
      <c r="Q23" s="609"/>
      <c r="R23" s="609"/>
      <c r="S23" s="609"/>
      <c r="T23" s="609"/>
      <c r="U23" s="609"/>
      <c r="V23" s="609"/>
    </row>
    <row r="24" s="620" customFormat="true" ht="31.5" hidden="false" customHeight="true" outlineLevel="0" collapsed="false">
      <c r="A24" s="297" t="n">
        <v>1</v>
      </c>
      <c r="B24" s="355" t="s">
        <v>482</v>
      </c>
      <c r="C24" s="316" t="s">
        <v>49</v>
      </c>
      <c r="D24" s="317"/>
      <c r="E24" s="318"/>
      <c r="F24" s="319"/>
      <c r="G24" s="320"/>
      <c r="H24" s="320"/>
      <c r="I24" s="617"/>
      <c r="J24" s="618"/>
      <c r="K24" s="619"/>
      <c r="L24" s="619"/>
      <c r="M24" s="619"/>
      <c r="N24" s="619"/>
      <c r="O24" s="619"/>
      <c r="P24" s="619"/>
      <c r="Q24" s="619"/>
      <c r="R24" s="619"/>
      <c r="S24" s="619"/>
      <c r="T24" s="619"/>
      <c r="U24" s="619"/>
      <c r="V24" s="619"/>
      <c r="W24" s="619"/>
      <c r="X24" s="619"/>
      <c r="Y24" s="619"/>
    </row>
    <row r="25" customFormat="false" ht="15.75" hidden="false" customHeight="false" outlineLevel="0" collapsed="false">
      <c r="A25" s="297"/>
      <c r="B25" s="355"/>
      <c r="C25" s="621" t="s">
        <v>738</v>
      </c>
      <c r="D25" s="351" t="n">
        <v>903</v>
      </c>
      <c r="E25" s="364" t="n">
        <v>314</v>
      </c>
      <c r="F25" s="365" t="n">
        <v>7950002</v>
      </c>
      <c r="G25" s="351" t="n">
        <v>244</v>
      </c>
      <c r="H25" s="622" t="n">
        <v>7871.01</v>
      </c>
      <c r="I25" s="623" t="n">
        <v>0</v>
      </c>
      <c r="J25" s="609"/>
      <c r="K25" s="609"/>
      <c r="L25" s="609"/>
      <c r="M25" s="609"/>
      <c r="N25" s="609"/>
      <c r="O25" s="609"/>
      <c r="P25" s="609"/>
      <c r="Q25" s="609"/>
      <c r="R25" s="609"/>
      <c r="S25" s="609"/>
      <c r="T25" s="609"/>
      <c r="U25" s="609"/>
      <c r="V25" s="609"/>
    </row>
    <row r="26" s="620" customFormat="true" ht="15.75" hidden="false" customHeight="true" outlineLevel="0" collapsed="false">
      <c r="A26" s="297"/>
      <c r="B26" s="355"/>
      <c r="C26" s="624" t="s">
        <v>739</v>
      </c>
      <c r="D26" s="624"/>
      <c r="E26" s="624"/>
      <c r="F26" s="624"/>
      <c r="G26" s="624"/>
      <c r="H26" s="625" t="n">
        <f aca="false">SUM(H25:H25)</f>
        <v>7871.01</v>
      </c>
      <c r="I26" s="626" t="n">
        <f aca="false">SUM(I25:I25)</f>
        <v>0</v>
      </c>
      <c r="J26" s="618"/>
      <c r="K26" s="619"/>
      <c r="L26" s="619"/>
      <c r="M26" s="619"/>
      <c r="N26" s="619"/>
      <c r="O26" s="619"/>
      <c r="P26" s="619"/>
      <c r="Q26" s="619"/>
      <c r="R26" s="619"/>
      <c r="S26" s="619"/>
      <c r="T26" s="619"/>
      <c r="U26" s="619"/>
      <c r="V26" s="619"/>
      <c r="W26" s="619"/>
      <c r="X26" s="619"/>
      <c r="Y26" s="619"/>
    </row>
    <row r="27" s="620" customFormat="true" ht="47.25" hidden="false" customHeight="false" outlineLevel="0" collapsed="false">
      <c r="A27" s="297"/>
      <c r="B27" s="355"/>
      <c r="C27" s="316" t="s">
        <v>119</v>
      </c>
      <c r="D27" s="317"/>
      <c r="E27" s="318"/>
      <c r="F27" s="319"/>
      <c r="G27" s="320"/>
      <c r="H27" s="627"/>
      <c r="I27" s="617"/>
      <c r="J27" s="618"/>
      <c r="K27" s="619"/>
      <c r="L27" s="61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19"/>
      <c r="X27" s="619"/>
      <c r="Y27" s="619"/>
    </row>
    <row r="28" customFormat="false" ht="15.75" hidden="false" customHeight="false" outlineLevel="0" collapsed="false">
      <c r="A28" s="297"/>
      <c r="B28" s="355"/>
      <c r="C28" s="621" t="s">
        <v>738</v>
      </c>
      <c r="D28" s="351" t="n">
        <v>906</v>
      </c>
      <c r="E28" s="364" t="n">
        <v>314</v>
      </c>
      <c r="F28" s="365" t="n">
        <v>7950002</v>
      </c>
      <c r="G28" s="351" t="n">
        <v>244</v>
      </c>
      <c r="H28" s="622" t="n">
        <v>600</v>
      </c>
      <c r="I28" s="623" t="n">
        <v>0</v>
      </c>
      <c r="J28" s="609"/>
      <c r="K28" s="609"/>
      <c r="L28" s="609"/>
      <c r="M28" s="609"/>
      <c r="N28" s="609"/>
      <c r="O28" s="609"/>
      <c r="P28" s="609"/>
      <c r="Q28" s="609"/>
      <c r="R28" s="609"/>
      <c r="S28" s="609"/>
      <c r="T28" s="609"/>
      <c r="U28" s="609"/>
      <c r="V28" s="609"/>
    </row>
    <row r="29" s="620" customFormat="true" ht="15.75" hidden="false" customHeight="true" outlineLevel="0" collapsed="false">
      <c r="A29" s="297"/>
      <c r="B29" s="355"/>
      <c r="C29" s="624" t="s">
        <v>739</v>
      </c>
      <c r="D29" s="624"/>
      <c r="E29" s="624"/>
      <c r="F29" s="624"/>
      <c r="G29" s="624"/>
      <c r="H29" s="625" t="n">
        <f aca="false">SUM(H28:H28)</f>
        <v>600</v>
      </c>
      <c r="I29" s="626" t="n">
        <f aca="false">SUM(I28:I28)</f>
        <v>0</v>
      </c>
      <c r="J29" s="618"/>
      <c r="K29" s="619"/>
      <c r="L29" s="619"/>
      <c r="M29" s="619"/>
      <c r="N29" s="619"/>
      <c r="O29" s="619"/>
      <c r="P29" s="619"/>
      <c r="Q29" s="619"/>
      <c r="R29" s="619"/>
      <c r="S29" s="619"/>
      <c r="T29" s="619"/>
      <c r="U29" s="619"/>
      <c r="V29" s="619"/>
      <c r="W29" s="619"/>
      <c r="X29" s="619"/>
      <c r="Y29" s="619"/>
    </row>
    <row r="30" s="620" customFormat="true" ht="15.75" hidden="false" customHeight="true" outlineLevel="0" collapsed="false">
      <c r="A30" s="313"/>
      <c r="B30" s="314" t="s">
        <v>743</v>
      </c>
      <c r="C30" s="314"/>
      <c r="D30" s="314"/>
      <c r="E30" s="314"/>
      <c r="F30" s="314"/>
      <c r="G30" s="314"/>
      <c r="H30" s="628" t="n">
        <f aca="false">H26+H29</f>
        <v>8471.01</v>
      </c>
      <c r="I30" s="629" t="n">
        <f aca="false">I26+I29</f>
        <v>0</v>
      </c>
      <c r="J30" s="618"/>
      <c r="K30" s="619"/>
      <c r="L30" s="619"/>
      <c r="M30" s="619"/>
      <c r="N30" s="619"/>
      <c r="O30" s="619"/>
      <c r="P30" s="619"/>
      <c r="Q30" s="619"/>
      <c r="R30" s="619"/>
      <c r="S30" s="619"/>
      <c r="T30" s="619"/>
      <c r="U30" s="619"/>
      <c r="V30" s="619"/>
      <c r="W30" s="619"/>
      <c r="X30" s="619"/>
      <c r="Y30" s="619"/>
    </row>
    <row r="31" s="620" customFormat="true" ht="47.25" hidden="false" customHeight="true" outlineLevel="0" collapsed="false">
      <c r="A31" s="297" t="n">
        <v>2</v>
      </c>
      <c r="B31" s="355" t="s">
        <v>744</v>
      </c>
      <c r="C31" s="316" t="s">
        <v>119</v>
      </c>
      <c r="D31" s="317"/>
      <c r="E31" s="318"/>
      <c r="F31" s="319"/>
      <c r="G31" s="320"/>
      <c r="H31" s="627"/>
      <c r="I31" s="617"/>
      <c r="J31" s="619"/>
      <c r="K31" s="619"/>
      <c r="L31" s="619"/>
      <c r="M31" s="619"/>
      <c r="N31" s="619"/>
      <c r="O31" s="619"/>
      <c r="P31" s="619"/>
      <c r="Q31" s="619"/>
      <c r="R31" s="619"/>
      <c r="S31" s="619"/>
      <c r="T31" s="619"/>
      <c r="U31" s="619"/>
      <c r="V31" s="619"/>
      <c r="W31" s="619"/>
      <c r="X31" s="619"/>
    </row>
    <row r="32" customFormat="false" ht="15.75" hidden="false" customHeight="false" outlineLevel="0" collapsed="false">
      <c r="A32" s="297"/>
      <c r="B32" s="355"/>
      <c r="C32" s="621" t="s">
        <v>738</v>
      </c>
      <c r="D32" s="630" t="n">
        <v>906</v>
      </c>
      <c r="E32" s="631" t="n">
        <v>501</v>
      </c>
      <c r="F32" s="632" t="n">
        <v>7950003</v>
      </c>
      <c r="G32" s="630" t="n">
        <v>244</v>
      </c>
      <c r="H32" s="622" t="n">
        <v>61656.3</v>
      </c>
      <c r="I32" s="623" t="n">
        <v>74102.1</v>
      </c>
      <c r="J32" s="609"/>
      <c r="K32" s="609"/>
      <c r="L32" s="609"/>
      <c r="M32" s="609"/>
      <c r="N32" s="609"/>
      <c r="O32" s="609"/>
      <c r="P32" s="609"/>
      <c r="Q32" s="609"/>
      <c r="R32" s="609"/>
      <c r="S32" s="609"/>
      <c r="T32" s="609"/>
      <c r="U32" s="609"/>
    </row>
    <row r="33" s="620" customFormat="true" ht="15.75" hidden="false" customHeight="true" outlineLevel="0" collapsed="false">
      <c r="A33" s="297"/>
      <c r="B33" s="355"/>
      <c r="C33" s="624" t="s">
        <v>739</v>
      </c>
      <c r="D33" s="624"/>
      <c r="E33" s="624"/>
      <c r="F33" s="624"/>
      <c r="G33" s="624"/>
      <c r="H33" s="625" t="n">
        <f aca="false">SUM(H32:H32)</f>
        <v>61656.3</v>
      </c>
      <c r="I33" s="626" t="n">
        <f aca="false">SUM(I32:I32)</f>
        <v>74102.1</v>
      </c>
      <c r="J33" s="619"/>
      <c r="K33" s="619"/>
      <c r="L33" s="619"/>
      <c r="M33" s="619"/>
      <c r="N33" s="619"/>
      <c r="O33" s="619"/>
      <c r="P33" s="619"/>
      <c r="Q33" s="619"/>
      <c r="R33" s="619"/>
      <c r="S33" s="619"/>
      <c r="T33" s="619"/>
      <c r="U33" s="619"/>
      <c r="V33" s="619"/>
      <c r="W33" s="619"/>
      <c r="X33" s="619"/>
    </row>
    <row r="34" s="620" customFormat="true" ht="63" hidden="false" customHeight="false" outlineLevel="0" collapsed="false">
      <c r="A34" s="297"/>
      <c r="B34" s="355"/>
      <c r="C34" s="316" t="s">
        <v>749</v>
      </c>
      <c r="D34" s="317"/>
      <c r="E34" s="318"/>
      <c r="F34" s="319"/>
      <c r="G34" s="320"/>
      <c r="H34" s="627"/>
      <c r="I34" s="617"/>
      <c r="J34" s="619"/>
      <c r="K34" s="619"/>
      <c r="L34" s="619"/>
      <c r="M34" s="619"/>
      <c r="N34" s="619"/>
      <c r="O34" s="619"/>
      <c r="P34" s="619"/>
      <c r="Q34" s="619"/>
      <c r="R34" s="619"/>
      <c r="S34" s="619"/>
      <c r="T34" s="619"/>
      <c r="U34" s="619"/>
      <c r="V34" s="619"/>
      <c r="W34" s="619"/>
      <c r="X34" s="619"/>
    </row>
    <row r="35" s="620" customFormat="true" ht="15.75" hidden="false" customHeight="false" outlineLevel="0" collapsed="false">
      <c r="A35" s="297"/>
      <c r="B35" s="355"/>
      <c r="C35" s="621" t="s">
        <v>738</v>
      </c>
      <c r="D35" s="351" t="n">
        <v>908</v>
      </c>
      <c r="E35" s="364" t="n">
        <v>501</v>
      </c>
      <c r="F35" s="365" t="n">
        <v>7950003</v>
      </c>
      <c r="G35" s="351" t="n">
        <v>243</v>
      </c>
      <c r="H35" s="622" t="n">
        <v>17570.7</v>
      </c>
      <c r="I35" s="623" t="n">
        <v>18660</v>
      </c>
      <c r="J35" s="619"/>
      <c r="K35" s="619"/>
      <c r="L35" s="619"/>
      <c r="M35" s="619"/>
      <c r="N35" s="619"/>
      <c r="O35" s="619"/>
      <c r="P35" s="619"/>
      <c r="Q35" s="619"/>
      <c r="R35" s="619"/>
      <c r="S35" s="619"/>
      <c r="T35" s="619"/>
      <c r="U35" s="619"/>
      <c r="V35" s="619"/>
      <c r="W35" s="619"/>
      <c r="X35" s="619"/>
    </row>
    <row r="36" s="620" customFormat="true" ht="15.75" hidden="false" customHeight="true" outlineLevel="0" collapsed="false">
      <c r="A36" s="297"/>
      <c r="B36" s="355"/>
      <c r="C36" s="624" t="s">
        <v>739</v>
      </c>
      <c r="D36" s="624"/>
      <c r="E36" s="624"/>
      <c r="F36" s="624"/>
      <c r="G36" s="624"/>
      <c r="H36" s="625" t="n">
        <f aca="false">SUM(H35:H35)</f>
        <v>17570.7</v>
      </c>
      <c r="I36" s="626" t="n">
        <f aca="false">SUM(I35:I35)</f>
        <v>18660</v>
      </c>
      <c r="J36" s="619"/>
      <c r="K36" s="619"/>
      <c r="L36" s="619"/>
      <c r="M36" s="619"/>
      <c r="N36" s="619"/>
      <c r="O36" s="619"/>
      <c r="P36" s="619"/>
      <c r="Q36" s="619"/>
      <c r="R36" s="619"/>
      <c r="S36" s="619"/>
      <c r="T36" s="619"/>
      <c r="U36" s="619"/>
      <c r="V36" s="619"/>
      <c r="W36" s="619"/>
      <c r="X36" s="619"/>
    </row>
    <row r="37" s="620" customFormat="true" ht="15.75" hidden="false" customHeight="true" outlineLevel="0" collapsed="false">
      <c r="A37" s="313"/>
      <c r="B37" s="314" t="s">
        <v>743</v>
      </c>
      <c r="C37" s="314"/>
      <c r="D37" s="314"/>
      <c r="E37" s="314"/>
      <c r="F37" s="314"/>
      <c r="G37" s="314"/>
      <c r="H37" s="628" t="n">
        <f aca="false">H33+H36</f>
        <v>79227</v>
      </c>
      <c r="I37" s="629" t="n">
        <f aca="false">I33+I36</f>
        <v>92762.1</v>
      </c>
      <c r="J37" s="619"/>
      <c r="K37" s="619"/>
      <c r="L37" s="619"/>
      <c r="M37" s="619"/>
      <c r="N37" s="619"/>
      <c r="O37" s="619"/>
      <c r="P37" s="619"/>
      <c r="Q37" s="619"/>
      <c r="R37" s="619"/>
      <c r="S37" s="619"/>
      <c r="T37" s="619"/>
      <c r="U37" s="619"/>
      <c r="V37" s="619"/>
      <c r="W37" s="619"/>
      <c r="X37" s="619"/>
    </row>
    <row r="38" s="620" customFormat="true" ht="129" hidden="false" customHeight="true" outlineLevel="0" collapsed="false">
      <c r="A38" s="297" t="n">
        <v>3</v>
      </c>
      <c r="B38" s="355" t="s">
        <v>476</v>
      </c>
      <c r="C38" s="316" t="s">
        <v>49</v>
      </c>
      <c r="D38" s="317"/>
      <c r="E38" s="318"/>
      <c r="F38" s="319"/>
      <c r="G38" s="320"/>
      <c r="H38" s="627"/>
      <c r="I38" s="617"/>
      <c r="J38" s="619"/>
      <c r="K38" s="619"/>
      <c r="L38" s="619"/>
      <c r="M38" s="619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</row>
    <row r="39" customFormat="false" ht="15.75" hidden="false" customHeight="false" outlineLevel="0" collapsed="false">
      <c r="A39" s="297"/>
      <c r="B39" s="355"/>
      <c r="C39" s="621" t="s">
        <v>738</v>
      </c>
      <c r="D39" s="630" t="n">
        <v>903</v>
      </c>
      <c r="E39" s="631" t="n">
        <v>113</v>
      </c>
      <c r="F39" s="632" t="n">
        <v>7950004</v>
      </c>
      <c r="G39" s="630" t="n">
        <v>630</v>
      </c>
      <c r="H39" s="622" t="n">
        <v>44.73</v>
      </c>
      <c r="I39" s="623" t="n">
        <v>500</v>
      </c>
      <c r="J39" s="609"/>
      <c r="K39" s="609"/>
      <c r="L39" s="609"/>
      <c r="M39" s="609"/>
      <c r="N39" s="609"/>
      <c r="O39" s="609"/>
      <c r="P39" s="609"/>
      <c r="Q39" s="609"/>
      <c r="R39" s="609"/>
      <c r="S39" s="609"/>
      <c r="T39" s="609"/>
      <c r="U39" s="609"/>
    </row>
    <row r="40" s="620" customFormat="true" ht="15.75" hidden="false" customHeight="true" outlineLevel="0" collapsed="false">
      <c r="A40" s="297"/>
      <c r="B40" s="355"/>
      <c r="C40" s="633" t="s">
        <v>739</v>
      </c>
      <c r="D40" s="633"/>
      <c r="E40" s="633"/>
      <c r="F40" s="633"/>
      <c r="G40" s="633"/>
      <c r="H40" s="625" t="n">
        <f aca="false">SUM(H39:H39)</f>
        <v>44.73</v>
      </c>
      <c r="I40" s="626" t="n">
        <f aca="false">SUM(I39:I39)</f>
        <v>500</v>
      </c>
      <c r="J40" s="619"/>
      <c r="K40" s="619"/>
      <c r="L40" s="619"/>
      <c r="M40" s="619"/>
      <c r="N40" s="619"/>
      <c r="O40" s="619"/>
      <c r="P40" s="619"/>
      <c r="Q40" s="619"/>
      <c r="R40" s="619"/>
      <c r="S40" s="619"/>
      <c r="T40" s="619"/>
      <c r="U40" s="619"/>
      <c r="V40" s="619"/>
      <c r="W40" s="619"/>
      <c r="X40" s="619"/>
    </row>
    <row r="41" s="620" customFormat="true" ht="15.75" hidden="false" customHeight="true" outlineLevel="0" collapsed="false">
      <c r="A41" s="313"/>
      <c r="B41" s="314" t="s">
        <v>743</v>
      </c>
      <c r="C41" s="314"/>
      <c r="D41" s="314"/>
      <c r="E41" s="314"/>
      <c r="F41" s="314"/>
      <c r="G41" s="314"/>
      <c r="H41" s="628" t="n">
        <f aca="false">H40</f>
        <v>44.73</v>
      </c>
      <c r="I41" s="629" t="n">
        <f aca="false">I40</f>
        <v>500</v>
      </c>
      <c r="J41" s="619"/>
      <c r="K41" s="619"/>
      <c r="L41" s="619"/>
      <c r="M41" s="619"/>
      <c r="N41" s="619"/>
      <c r="O41" s="619"/>
      <c r="P41" s="619"/>
      <c r="Q41" s="619"/>
      <c r="R41" s="619"/>
      <c r="S41" s="619"/>
      <c r="T41" s="619"/>
      <c r="U41" s="619"/>
      <c r="V41" s="619"/>
      <c r="W41" s="619"/>
      <c r="X41" s="619"/>
    </row>
    <row r="42" s="620" customFormat="true" ht="31.5" hidden="false" customHeight="true" outlineLevel="0" collapsed="false">
      <c r="A42" s="297" t="n">
        <v>4</v>
      </c>
      <c r="B42" s="355" t="s">
        <v>479</v>
      </c>
      <c r="C42" s="316" t="s">
        <v>49</v>
      </c>
      <c r="D42" s="317"/>
      <c r="E42" s="318"/>
      <c r="F42" s="319"/>
      <c r="G42" s="320"/>
      <c r="H42" s="627"/>
      <c r="I42" s="617"/>
      <c r="J42" s="619"/>
      <c r="K42" s="619"/>
      <c r="L42" s="619"/>
      <c r="M42" s="619"/>
      <c r="N42" s="619"/>
      <c r="O42" s="619"/>
      <c r="P42" s="619"/>
      <c r="Q42" s="619"/>
      <c r="R42" s="619"/>
      <c r="S42" s="619"/>
      <c r="T42" s="619"/>
      <c r="U42" s="619"/>
      <c r="V42" s="619"/>
      <c r="W42" s="619"/>
      <c r="X42" s="619"/>
    </row>
    <row r="43" customFormat="false" ht="15.75" hidden="false" customHeight="false" outlineLevel="0" collapsed="false">
      <c r="A43" s="297"/>
      <c r="B43" s="355"/>
      <c r="C43" s="634" t="s">
        <v>738</v>
      </c>
      <c r="D43" s="326" t="n">
        <v>903</v>
      </c>
      <c r="E43" s="356" t="n">
        <v>113</v>
      </c>
      <c r="F43" s="357" t="n">
        <v>7950006</v>
      </c>
      <c r="G43" s="310" t="n">
        <v>630</v>
      </c>
      <c r="H43" s="635" t="n">
        <v>1677.43</v>
      </c>
      <c r="I43" s="636" t="n">
        <v>0</v>
      </c>
      <c r="J43" s="609"/>
      <c r="K43" s="609"/>
      <c r="L43" s="609"/>
      <c r="M43" s="609"/>
      <c r="N43" s="609"/>
      <c r="O43" s="609"/>
      <c r="P43" s="609"/>
      <c r="Q43" s="609"/>
      <c r="R43" s="609"/>
      <c r="S43" s="609"/>
      <c r="T43" s="609"/>
      <c r="U43" s="609"/>
    </row>
    <row r="44" s="620" customFormat="true" ht="15.75" hidden="false" customHeight="true" outlineLevel="0" collapsed="false">
      <c r="A44" s="297"/>
      <c r="B44" s="355"/>
      <c r="C44" s="624" t="s">
        <v>739</v>
      </c>
      <c r="D44" s="624"/>
      <c r="E44" s="624"/>
      <c r="F44" s="624"/>
      <c r="G44" s="624"/>
      <c r="H44" s="625" t="n">
        <f aca="false">SUM(H43:H43)</f>
        <v>1677.43</v>
      </c>
      <c r="I44" s="626" t="n">
        <f aca="false">SUM(I43:I43)</f>
        <v>0</v>
      </c>
      <c r="J44" s="619"/>
      <c r="K44" s="619"/>
      <c r="L44" s="619"/>
      <c r="M44" s="619"/>
      <c r="N44" s="619"/>
      <c r="O44" s="619"/>
      <c r="P44" s="619"/>
      <c r="Q44" s="619"/>
      <c r="R44" s="619"/>
      <c r="S44" s="619"/>
      <c r="T44" s="619"/>
      <c r="U44" s="619"/>
      <c r="V44" s="619"/>
      <c r="W44" s="619"/>
      <c r="X44" s="619"/>
    </row>
    <row r="45" s="620" customFormat="true" ht="15.75" hidden="false" customHeight="true" outlineLevel="0" collapsed="false">
      <c r="A45" s="313"/>
      <c r="B45" s="314" t="s">
        <v>743</v>
      </c>
      <c r="C45" s="314"/>
      <c r="D45" s="314"/>
      <c r="E45" s="314"/>
      <c r="F45" s="314"/>
      <c r="G45" s="314"/>
      <c r="H45" s="628" t="n">
        <f aca="false">H44</f>
        <v>1677.43</v>
      </c>
      <c r="I45" s="629" t="n">
        <f aca="false">I44</f>
        <v>0</v>
      </c>
      <c r="J45" s="619"/>
      <c r="K45" s="619"/>
      <c r="L45" s="619"/>
      <c r="M45" s="619"/>
      <c r="N45" s="619"/>
      <c r="O45" s="619"/>
      <c r="P45" s="619"/>
      <c r="Q45" s="619"/>
      <c r="R45" s="619"/>
      <c r="S45" s="619"/>
      <c r="T45" s="619"/>
      <c r="U45" s="619"/>
      <c r="V45" s="619"/>
      <c r="W45" s="619"/>
      <c r="X45" s="619"/>
    </row>
    <row r="46" s="620" customFormat="true" ht="99.95" hidden="false" customHeight="true" outlineLevel="0" collapsed="false">
      <c r="A46" s="328" t="n">
        <v>5</v>
      </c>
      <c r="B46" s="372" t="s">
        <v>558</v>
      </c>
      <c r="C46" s="316" t="s">
        <v>74</v>
      </c>
      <c r="D46" s="317"/>
      <c r="E46" s="318"/>
      <c r="F46" s="319"/>
      <c r="G46" s="320"/>
      <c r="H46" s="320"/>
      <c r="I46" s="617"/>
      <c r="J46" s="618"/>
      <c r="K46" s="619"/>
      <c r="L46" s="619"/>
      <c r="M46" s="619"/>
      <c r="N46" s="619"/>
      <c r="O46" s="619"/>
      <c r="P46" s="619"/>
      <c r="Q46" s="619"/>
      <c r="R46" s="619"/>
      <c r="S46" s="619"/>
      <c r="T46" s="619"/>
      <c r="U46" s="619"/>
      <c r="V46" s="619"/>
      <c r="W46" s="619"/>
      <c r="X46" s="619"/>
      <c r="Y46" s="619"/>
    </row>
    <row r="47" customFormat="false" ht="15.75" hidden="false" customHeight="true" outlineLevel="0" collapsed="false">
      <c r="A47" s="328"/>
      <c r="B47" s="372"/>
      <c r="C47" s="637" t="s">
        <v>738</v>
      </c>
      <c r="D47" s="310" t="n">
        <v>905</v>
      </c>
      <c r="E47" s="638" t="n">
        <v>709</v>
      </c>
      <c r="F47" s="639" t="n">
        <v>7950007</v>
      </c>
      <c r="G47" s="310" t="n">
        <v>612</v>
      </c>
      <c r="H47" s="635" t="n">
        <v>19200</v>
      </c>
      <c r="I47" s="636" t="n">
        <v>12700</v>
      </c>
      <c r="J47" s="609"/>
      <c r="K47" s="609"/>
      <c r="L47" s="609"/>
      <c r="M47" s="609"/>
      <c r="N47" s="609"/>
      <c r="O47" s="609"/>
      <c r="P47" s="609"/>
      <c r="Q47" s="609"/>
      <c r="R47" s="609"/>
      <c r="S47" s="609"/>
      <c r="T47" s="609"/>
      <c r="U47" s="609"/>
      <c r="V47" s="609"/>
    </row>
    <row r="48" customFormat="false" ht="15.75" hidden="false" customHeight="false" outlineLevel="0" collapsed="false">
      <c r="A48" s="328"/>
      <c r="B48" s="372"/>
      <c r="C48" s="637"/>
      <c r="D48" s="640" t="n">
        <v>905</v>
      </c>
      <c r="E48" s="641" t="n">
        <v>709</v>
      </c>
      <c r="F48" s="642" t="n">
        <v>7950007</v>
      </c>
      <c r="G48" s="643" t="n">
        <v>622</v>
      </c>
      <c r="H48" s="644" t="n">
        <v>19288.7</v>
      </c>
      <c r="I48" s="645" t="n">
        <v>12881.7</v>
      </c>
      <c r="J48" s="609"/>
      <c r="K48" s="609"/>
      <c r="L48" s="609"/>
      <c r="M48" s="609"/>
      <c r="N48" s="609"/>
      <c r="O48" s="609"/>
      <c r="P48" s="609"/>
      <c r="Q48" s="609"/>
      <c r="R48" s="609"/>
      <c r="S48" s="609"/>
      <c r="T48" s="609"/>
      <c r="U48" s="609"/>
      <c r="V48" s="609"/>
    </row>
    <row r="49" s="620" customFormat="true" ht="15.75" hidden="false" customHeight="true" outlineLevel="0" collapsed="false">
      <c r="A49" s="328"/>
      <c r="B49" s="372"/>
      <c r="C49" s="624" t="s">
        <v>739</v>
      </c>
      <c r="D49" s="624"/>
      <c r="E49" s="624"/>
      <c r="F49" s="624"/>
      <c r="G49" s="624"/>
      <c r="H49" s="625" t="n">
        <f aca="false">SUM(H47:H48)</f>
        <v>38488.7</v>
      </c>
      <c r="I49" s="626" t="n">
        <f aca="false">SUM(I47:I48)</f>
        <v>25581.7</v>
      </c>
      <c r="J49" s="618"/>
      <c r="K49" s="619"/>
      <c r="L49" s="619"/>
      <c r="M49" s="619"/>
      <c r="N49" s="619"/>
      <c r="O49" s="619"/>
      <c r="P49" s="619"/>
      <c r="Q49" s="619"/>
      <c r="R49" s="619"/>
      <c r="S49" s="619"/>
      <c r="T49" s="619"/>
      <c r="U49" s="619"/>
      <c r="V49" s="619"/>
      <c r="W49" s="619"/>
      <c r="X49" s="619"/>
      <c r="Y49" s="619"/>
    </row>
    <row r="50" s="620" customFormat="true" ht="15.75" hidden="false" customHeight="true" outlineLevel="0" collapsed="false">
      <c r="A50" s="313"/>
      <c r="B50" s="314" t="s">
        <v>743</v>
      </c>
      <c r="C50" s="314"/>
      <c r="D50" s="314"/>
      <c r="E50" s="314"/>
      <c r="F50" s="314"/>
      <c r="G50" s="314"/>
      <c r="H50" s="628" t="n">
        <f aca="false">H49</f>
        <v>38488.7</v>
      </c>
      <c r="I50" s="629" t="n">
        <f aca="false">I49</f>
        <v>25581.7</v>
      </c>
      <c r="J50" s="619"/>
      <c r="K50" s="619"/>
      <c r="L50" s="619"/>
      <c r="M50" s="619"/>
      <c r="N50" s="619"/>
      <c r="O50" s="619"/>
      <c r="P50" s="619"/>
      <c r="Q50" s="619"/>
      <c r="R50" s="619"/>
      <c r="S50" s="619"/>
      <c r="T50" s="619"/>
      <c r="U50" s="619"/>
      <c r="V50" s="619"/>
      <c r="W50" s="619"/>
      <c r="X50" s="619"/>
    </row>
    <row r="51" s="620" customFormat="true" ht="47.25" hidden="false" customHeight="true" outlineLevel="0" collapsed="false">
      <c r="A51" s="297" t="n">
        <v>6</v>
      </c>
      <c r="B51" s="355" t="s">
        <v>663</v>
      </c>
      <c r="C51" s="316" t="s">
        <v>165</v>
      </c>
      <c r="D51" s="317"/>
      <c r="E51" s="318"/>
      <c r="F51" s="319"/>
      <c r="G51" s="320"/>
      <c r="H51" s="627"/>
      <c r="I51" s="617"/>
      <c r="J51" s="619"/>
      <c r="K51" s="619"/>
      <c r="L51" s="619"/>
      <c r="M51" s="619"/>
      <c r="N51" s="619"/>
      <c r="O51" s="619"/>
      <c r="P51" s="619"/>
      <c r="Q51" s="619"/>
      <c r="R51" s="619"/>
      <c r="S51" s="619"/>
      <c r="T51" s="619"/>
      <c r="U51" s="619"/>
      <c r="V51" s="619"/>
      <c r="W51" s="619"/>
      <c r="X51" s="619"/>
    </row>
    <row r="52" customFormat="false" ht="15.75" hidden="false" customHeight="false" outlineLevel="0" collapsed="false">
      <c r="A52" s="297"/>
      <c r="B52" s="355"/>
      <c r="C52" s="634" t="s">
        <v>738</v>
      </c>
      <c r="D52" s="351" t="n">
        <v>907</v>
      </c>
      <c r="E52" s="364" t="n">
        <v>409</v>
      </c>
      <c r="F52" s="365" t="n">
        <v>7950012</v>
      </c>
      <c r="G52" s="351" t="n">
        <v>244</v>
      </c>
      <c r="H52" s="622" t="n">
        <v>12690.54</v>
      </c>
      <c r="I52" s="623" t="n">
        <v>13682.94</v>
      </c>
      <c r="J52" s="609"/>
      <c r="K52" s="609"/>
      <c r="L52" s="609"/>
      <c r="M52" s="609"/>
      <c r="N52" s="609"/>
      <c r="O52" s="609"/>
      <c r="P52" s="609"/>
      <c r="Q52" s="609"/>
      <c r="R52" s="609"/>
      <c r="S52" s="609"/>
      <c r="T52" s="609"/>
      <c r="U52" s="609"/>
    </row>
    <row r="53" s="620" customFormat="true" ht="15.75" hidden="false" customHeight="true" outlineLevel="0" collapsed="false">
      <c r="A53" s="297"/>
      <c r="B53" s="355"/>
      <c r="C53" s="633" t="s">
        <v>739</v>
      </c>
      <c r="D53" s="633"/>
      <c r="E53" s="633"/>
      <c r="F53" s="633"/>
      <c r="G53" s="633"/>
      <c r="H53" s="625" t="n">
        <f aca="false">SUM(H52:H52)</f>
        <v>12690.54</v>
      </c>
      <c r="I53" s="626" t="n">
        <f aca="false">SUM(I52:I52)</f>
        <v>13682.94</v>
      </c>
      <c r="J53" s="619"/>
      <c r="K53" s="619"/>
      <c r="L53" s="619"/>
      <c r="M53" s="619"/>
      <c r="N53" s="619"/>
      <c r="O53" s="619"/>
      <c r="P53" s="619"/>
      <c r="Q53" s="619"/>
      <c r="R53" s="619"/>
      <c r="S53" s="619"/>
      <c r="T53" s="619"/>
      <c r="U53" s="619"/>
      <c r="V53" s="619"/>
      <c r="W53" s="619"/>
      <c r="X53" s="619"/>
    </row>
    <row r="54" s="620" customFormat="true" ht="63" hidden="false" customHeight="false" outlineLevel="0" collapsed="false">
      <c r="A54" s="297"/>
      <c r="B54" s="355"/>
      <c r="C54" s="316" t="s">
        <v>749</v>
      </c>
      <c r="D54" s="317"/>
      <c r="E54" s="318"/>
      <c r="F54" s="319"/>
      <c r="G54" s="320"/>
      <c r="H54" s="627"/>
      <c r="I54" s="617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</row>
    <row r="55" s="620" customFormat="true" ht="15.75" hidden="false" customHeight="false" outlineLevel="0" collapsed="false">
      <c r="A55" s="297"/>
      <c r="B55" s="355"/>
      <c r="C55" s="634" t="s">
        <v>738</v>
      </c>
      <c r="D55" s="351" t="n">
        <v>908</v>
      </c>
      <c r="E55" s="364" t="n">
        <v>412</v>
      </c>
      <c r="F55" s="365" t="n">
        <v>7950012</v>
      </c>
      <c r="G55" s="351" t="n">
        <v>244</v>
      </c>
      <c r="H55" s="622" t="n">
        <v>1281</v>
      </c>
      <c r="I55" s="623" t="n">
        <v>1278</v>
      </c>
      <c r="J55" s="619"/>
      <c r="K55" s="619"/>
      <c r="L55" s="619"/>
      <c r="M55" s="619"/>
      <c r="N55" s="619"/>
      <c r="O55" s="619"/>
      <c r="P55" s="619"/>
      <c r="Q55" s="619"/>
      <c r="R55" s="619"/>
      <c r="S55" s="619"/>
      <c r="T55" s="619"/>
      <c r="U55" s="619"/>
      <c r="V55" s="619"/>
      <c r="W55" s="619"/>
      <c r="X55" s="619"/>
    </row>
    <row r="56" s="620" customFormat="true" ht="15.75" hidden="false" customHeight="true" outlineLevel="0" collapsed="false">
      <c r="A56" s="646"/>
      <c r="B56" s="647"/>
      <c r="C56" s="633" t="s">
        <v>739</v>
      </c>
      <c r="D56" s="633"/>
      <c r="E56" s="633"/>
      <c r="F56" s="633"/>
      <c r="G56" s="633"/>
      <c r="H56" s="625" t="n">
        <f aca="false">SUM(H55:H55)</f>
        <v>1281</v>
      </c>
      <c r="I56" s="626" t="n">
        <f aca="false">SUM(I55:I55)</f>
        <v>1278</v>
      </c>
      <c r="J56" s="619"/>
      <c r="K56" s="619"/>
      <c r="L56" s="619"/>
      <c r="M56" s="619"/>
      <c r="N56" s="619"/>
      <c r="O56" s="619"/>
      <c r="P56" s="619"/>
      <c r="Q56" s="619"/>
      <c r="R56" s="619"/>
      <c r="S56" s="619"/>
      <c r="T56" s="619"/>
      <c r="U56" s="619"/>
      <c r="V56" s="619"/>
      <c r="W56" s="619"/>
      <c r="X56" s="619"/>
    </row>
    <row r="57" s="620" customFormat="true" ht="15.75" hidden="false" customHeight="true" outlineLevel="0" collapsed="false">
      <c r="A57" s="313"/>
      <c r="B57" s="314" t="s">
        <v>743</v>
      </c>
      <c r="C57" s="314"/>
      <c r="D57" s="314"/>
      <c r="E57" s="314"/>
      <c r="F57" s="314"/>
      <c r="G57" s="314"/>
      <c r="H57" s="628" t="n">
        <f aca="false">H53+H56</f>
        <v>13971.54</v>
      </c>
      <c r="I57" s="629" t="n">
        <f aca="false">I53+I56</f>
        <v>14960.94</v>
      </c>
      <c r="J57" s="619"/>
      <c r="K57" s="619"/>
      <c r="L57" s="619"/>
      <c r="M57" s="619"/>
      <c r="N57" s="619"/>
      <c r="O57" s="619"/>
      <c r="P57" s="619"/>
      <c r="Q57" s="619"/>
      <c r="R57" s="619"/>
      <c r="S57" s="619"/>
      <c r="T57" s="619"/>
      <c r="U57" s="619"/>
      <c r="V57" s="619"/>
      <c r="W57" s="619"/>
      <c r="X57" s="619"/>
    </row>
    <row r="58" s="620" customFormat="true" ht="31.5" hidden="false" customHeight="true" outlineLevel="0" collapsed="false">
      <c r="A58" s="297" t="n">
        <v>7</v>
      </c>
      <c r="B58" s="355" t="s">
        <v>485</v>
      </c>
      <c r="C58" s="316" t="s">
        <v>49</v>
      </c>
      <c r="D58" s="317"/>
      <c r="E58" s="318"/>
      <c r="F58" s="319"/>
      <c r="G58" s="320"/>
      <c r="H58" s="627"/>
      <c r="I58" s="648"/>
      <c r="J58" s="619"/>
      <c r="K58" s="619"/>
      <c r="L58" s="619"/>
      <c r="M58" s="619"/>
      <c r="N58" s="619"/>
      <c r="O58" s="619"/>
      <c r="P58" s="619"/>
      <c r="Q58" s="619"/>
      <c r="R58" s="619"/>
      <c r="S58" s="619"/>
      <c r="T58" s="619"/>
      <c r="U58" s="619"/>
      <c r="V58" s="619"/>
      <c r="W58" s="619"/>
      <c r="X58" s="619"/>
    </row>
    <row r="59" customFormat="false" ht="15.75" hidden="false" customHeight="false" outlineLevel="0" collapsed="false">
      <c r="A59" s="297"/>
      <c r="B59" s="355"/>
      <c r="C59" s="649" t="s">
        <v>738</v>
      </c>
      <c r="D59" s="307" t="n">
        <v>903</v>
      </c>
      <c r="E59" s="308" t="n">
        <v>314</v>
      </c>
      <c r="F59" s="309" t="n">
        <v>7950013</v>
      </c>
      <c r="G59" s="310" t="n">
        <v>244</v>
      </c>
      <c r="H59" s="635" t="n">
        <v>210</v>
      </c>
      <c r="I59" s="636" t="n">
        <v>0</v>
      </c>
      <c r="J59" s="609"/>
      <c r="K59" s="609"/>
      <c r="L59" s="609"/>
      <c r="M59" s="609"/>
      <c r="N59" s="609"/>
      <c r="O59" s="609"/>
      <c r="P59" s="609"/>
      <c r="Q59" s="609"/>
      <c r="R59" s="609"/>
      <c r="S59" s="609"/>
      <c r="T59" s="609"/>
      <c r="U59" s="609"/>
    </row>
    <row r="60" s="620" customFormat="true" ht="15.75" hidden="false" customHeight="true" outlineLevel="0" collapsed="false">
      <c r="A60" s="297"/>
      <c r="B60" s="355"/>
      <c r="C60" s="650" t="s">
        <v>739</v>
      </c>
      <c r="D60" s="650"/>
      <c r="E60" s="650"/>
      <c r="F60" s="650"/>
      <c r="G60" s="650"/>
      <c r="H60" s="625" t="n">
        <f aca="false">SUM(H59:H59)</f>
        <v>210</v>
      </c>
      <c r="I60" s="626" t="n">
        <f aca="false">SUM(I59:I59)</f>
        <v>0</v>
      </c>
      <c r="J60" s="619"/>
      <c r="K60" s="619"/>
      <c r="L60" s="619"/>
      <c r="M60" s="619"/>
      <c r="N60" s="619"/>
      <c r="O60" s="619"/>
      <c r="P60" s="619"/>
      <c r="Q60" s="619"/>
      <c r="R60" s="619"/>
      <c r="S60" s="619"/>
      <c r="T60" s="619"/>
      <c r="U60" s="619"/>
      <c r="V60" s="619"/>
      <c r="W60" s="619"/>
      <c r="X60" s="619"/>
    </row>
    <row r="61" s="620" customFormat="true" ht="47.25" hidden="false" customHeight="false" outlineLevel="0" collapsed="false">
      <c r="A61" s="297"/>
      <c r="B61" s="355"/>
      <c r="C61" s="316" t="s">
        <v>74</v>
      </c>
      <c r="D61" s="317"/>
      <c r="E61" s="318"/>
      <c r="F61" s="319"/>
      <c r="G61" s="320"/>
      <c r="H61" s="627"/>
      <c r="I61" s="648"/>
      <c r="J61" s="619"/>
      <c r="K61" s="619"/>
      <c r="L61" s="619"/>
      <c r="M61" s="619"/>
      <c r="N61" s="619"/>
      <c r="O61" s="619"/>
      <c r="P61" s="619"/>
      <c r="Q61" s="619"/>
      <c r="R61" s="619"/>
      <c r="S61" s="619"/>
      <c r="T61" s="619"/>
      <c r="U61" s="619"/>
      <c r="V61" s="619"/>
      <c r="W61" s="619"/>
      <c r="X61" s="619"/>
    </row>
    <row r="62" s="620" customFormat="true" ht="15.75" hidden="false" customHeight="false" outlineLevel="0" collapsed="false">
      <c r="A62" s="297"/>
      <c r="B62" s="355"/>
      <c r="C62" s="649" t="s">
        <v>738</v>
      </c>
      <c r="D62" s="307" t="n">
        <v>905</v>
      </c>
      <c r="E62" s="308" t="n">
        <v>314</v>
      </c>
      <c r="F62" s="309" t="n">
        <v>7950013</v>
      </c>
      <c r="G62" s="310" t="n">
        <v>244</v>
      </c>
      <c r="H62" s="635" t="n">
        <v>855</v>
      </c>
      <c r="I62" s="636" t="n">
        <v>0</v>
      </c>
      <c r="J62" s="619"/>
      <c r="K62" s="619"/>
      <c r="L62" s="619"/>
      <c r="M62" s="619"/>
      <c r="N62" s="619"/>
      <c r="O62" s="619"/>
      <c r="P62" s="619"/>
      <c r="Q62" s="619"/>
      <c r="R62" s="619"/>
      <c r="S62" s="619"/>
      <c r="T62" s="619"/>
      <c r="U62" s="619"/>
      <c r="V62" s="619"/>
      <c r="W62" s="619"/>
      <c r="X62" s="619"/>
    </row>
    <row r="63" s="620" customFormat="true" ht="15.75" hidden="false" customHeight="true" outlineLevel="0" collapsed="false">
      <c r="A63" s="297"/>
      <c r="B63" s="355"/>
      <c r="C63" s="650" t="s">
        <v>739</v>
      </c>
      <c r="D63" s="650"/>
      <c r="E63" s="650"/>
      <c r="F63" s="650"/>
      <c r="G63" s="650"/>
      <c r="H63" s="625" t="n">
        <f aca="false">SUM(H62:H62)</f>
        <v>855</v>
      </c>
      <c r="I63" s="626" t="n">
        <f aca="false">SUM(I62:I62)</f>
        <v>0</v>
      </c>
      <c r="J63" s="619"/>
      <c r="K63" s="619"/>
      <c r="L63" s="619"/>
      <c r="M63" s="619"/>
      <c r="N63" s="619"/>
      <c r="O63" s="619"/>
      <c r="P63" s="619"/>
      <c r="Q63" s="619"/>
      <c r="R63" s="619"/>
      <c r="S63" s="619"/>
      <c r="T63" s="619"/>
      <c r="U63" s="619"/>
      <c r="V63" s="619"/>
      <c r="W63" s="619"/>
      <c r="X63" s="619"/>
    </row>
    <row r="64" s="620" customFormat="true" ht="15.75" hidden="false" customHeight="true" outlineLevel="0" collapsed="false">
      <c r="A64" s="313"/>
      <c r="B64" s="314" t="s">
        <v>743</v>
      </c>
      <c r="C64" s="314"/>
      <c r="D64" s="314"/>
      <c r="E64" s="314"/>
      <c r="F64" s="314"/>
      <c r="G64" s="314"/>
      <c r="H64" s="628" t="n">
        <f aca="false">H60+H63</f>
        <v>1065</v>
      </c>
      <c r="I64" s="629" t="n">
        <f aca="false">I60+I63</f>
        <v>0</v>
      </c>
      <c r="J64" s="619"/>
      <c r="K64" s="619"/>
      <c r="L64" s="619"/>
      <c r="M64" s="619"/>
      <c r="N64" s="619"/>
      <c r="O64" s="619"/>
      <c r="P64" s="619"/>
      <c r="Q64" s="619"/>
      <c r="R64" s="619"/>
      <c r="S64" s="619"/>
      <c r="T64" s="619"/>
      <c r="U64" s="619"/>
      <c r="V64" s="619"/>
      <c r="W64" s="619"/>
      <c r="X64" s="619"/>
    </row>
    <row r="65" s="620" customFormat="true" ht="47.25" hidden="false" customHeight="true" outlineLevel="0" collapsed="false">
      <c r="A65" s="297" t="n">
        <v>8</v>
      </c>
      <c r="B65" s="355" t="s">
        <v>559</v>
      </c>
      <c r="C65" s="316" t="s">
        <v>74</v>
      </c>
      <c r="D65" s="317"/>
      <c r="E65" s="318"/>
      <c r="F65" s="319"/>
      <c r="G65" s="320"/>
      <c r="H65" s="627"/>
      <c r="I65" s="617"/>
      <c r="J65" s="619"/>
      <c r="K65" s="619"/>
      <c r="L65" s="619"/>
      <c r="M65" s="619"/>
      <c r="N65" s="619"/>
      <c r="O65" s="619"/>
      <c r="P65" s="619"/>
      <c r="Q65" s="619"/>
      <c r="R65" s="619"/>
      <c r="S65" s="619"/>
      <c r="T65" s="619"/>
      <c r="U65" s="619"/>
      <c r="V65" s="619"/>
      <c r="W65" s="619"/>
      <c r="X65" s="619"/>
    </row>
    <row r="66" customFormat="false" ht="15.75" hidden="false" customHeight="true" outlineLevel="0" collapsed="false">
      <c r="A66" s="297"/>
      <c r="B66" s="355"/>
      <c r="C66" s="637" t="s">
        <v>738</v>
      </c>
      <c r="D66" s="307" t="n">
        <v>905</v>
      </c>
      <c r="E66" s="308" t="n">
        <v>709</v>
      </c>
      <c r="F66" s="309" t="n">
        <v>7950018</v>
      </c>
      <c r="G66" s="310" t="n">
        <v>612</v>
      </c>
      <c r="H66" s="635" t="n">
        <v>2490</v>
      </c>
      <c r="I66" s="636" t="n">
        <v>2080</v>
      </c>
      <c r="J66" s="609"/>
      <c r="K66" s="609"/>
      <c r="L66" s="609"/>
      <c r="M66" s="609"/>
      <c r="N66" s="609"/>
      <c r="O66" s="609"/>
      <c r="P66" s="609"/>
      <c r="Q66" s="609"/>
      <c r="R66" s="609"/>
      <c r="S66" s="609"/>
      <c r="T66" s="609"/>
      <c r="U66" s="609"/>
    </row>
    <row r="67" customFormat="false" ht="15.75" hidden="false" customHeight="false" outlineLevel="0" collapsed="false">
      <c r="A67" s="297"/>
      <c r="B67" s="355"/>
      <c r="C67" s="637"/>
      <c r="D67" s="307" t="n">
        <v>905</v>
      </c>
      <c r="E67" s="308" t="n">
        <v>709</v>
      </c>
      <c r="F67" s="309" t="n">
        <v>7950018</v>
      </c>
      <c r="G67" s="310" t="n">
        <v>622</v>
      </c>
      <c r="H67" s="651" t="n">
        <v>1290</v>
      </c>
      <c r="I67" s="652" t="n">
        <v>1000</v>
      </c>
      <c r="J67" s="609"/>
      <c r="K67" s="609"/>
      <c r="L67" s="609"/>
      <c r="M67" s="609"/>
      <c r="N67" s="609"/>
      <c r="O67" s="609"/>
      <c r="P67" s="609"/>
      <c r="Q67" s="609"/>
      <c r="R67" s="609"/>
      <c r="S67" s="609"/>
      <c r="T67" s="609"/>
      <c r="U67" s="609"/>
    </row>
    <row r="68" customFormat="false" ht="15.75" hidden="false" customHeight="false" outlineLevel="0" collapsed="false">
      <c r="A68" s="297"/>
      <c r="B68" s="355"/>
      <c r="C68" s="637"/>
      <c r="D68" s="307" t="n">
        <v>905</v>
      </c>
      <c r="E68" s="308" t="n">
        <v>804</v>
      </c>
      <c r="F68" s="309" t="n">
        <v>7950018</v>
      </c>
      <c r="G68" s="310" t="n">
        <v>244</v>
      </c>
      <c r="H68" s="651" t="n">
        <v>1000</v>
      </c>
      <c r="I68" s="652" t="n">
        <v>0</v>
      </c>
      <c r="J68" s="609"/>
      <c r="K68" s="609"/>
      <c r="L68" s="609"/>
      <c r="M68" s="609"/>
      <c r="N68" s="609"/>
      <c r="O68" s="609"/>
      <c r="P68" s="609"/>
      <c r="Q68" s="609"/>
      <c r="R68" s="609"/>
      <c r="S68" s="609"/>
      <c r="T68" s="609"/>
      <c r="U68" s="609"/>
    </row>
    <row r="69" customFormat="false" ht="15.75" hidden="false" customHeight="false" outlineLevel="0" collapsed="false">
      <c r="A69" s="297"/>
      <c r="B69" s="355"/>
      <c r="C69" s="637"/>
      <c r="D69" s="653" t="n">
        <v>905</v>
      </c>
      <c r="E69" s="349" t="n">
        <v>804</v>
      </c>
      <c r="F69" s="350" t="n">
        <v>7950018</v>
      </c>
      <c r="G69" s="351" t="n">
        <v>612</v>
      </c>
      <c r="H69" s="622" t="n">
        <v>2620</v>
      </c>
      <c r="I69" s="623" t="n">
        <v>5000</v>
      </c>
      <c r="J69" s="609"/>
      <c r="K69" s="609"/>
      <c r="L69" s="609"/>
      <c r="M69" s="609"/>
      <c r="N69" s="609"/>
      <c r="O69" s="609"/>
      <c r="P69" s="609"/>
      <c r="Q69" s="609"/>
      <c r="R69" s="609"/>
      <c r="S69" s="609"/>
      <c r="T69" s="609"/>
      <c r="U69" s="609"/>
    </row>
    <row r="70" s="620" customFormat="true" ht="15.75" hidden="false" customHeight="true" outlineLevel="0" collapsed="false">
      <c r="A70" s="297"/>
      <c r="B70" s="355"/>
      <c r="C70" s="633" t="s">
        <v>739</v>
      </c>
      <c r="D70" s="633"/>
      <c r="E70" s="633"/>
      <c r="F70" s="633"/>
      <c r="G70" s="633"/>
      <c r="H70" s="625" t="n">
        <f aca="false">SUM(H66:H69)</f>
        <v>7400</v>
      </c>
      <c r="I70" s="626" t="n">
        <f aca="false">SUM(I66:I69)</f>
        <v>8080</v>
      </c>
      <c r="J70" s="619"/>
      <c r="K70" s="619"/>
      <c r="L70" s="619"/>
      <c r="M70" s="619"/>
      <c r="N70" s="619"/>
      <c r="O70" s="619"/>
      <c r="P70" s="619"/>
      <c r="Q70" s="619"/>
      <c r="R70" s="619"/>
      <c r="S70" s="619"/>
      <c r="T70" s="619"/>
      <c r="U70" s="619"/>
      <c r="V70" s="619"/>
      <c r="W70" s="619"/>
      <c r="X70" s="619"/>
    </row>
    <row r="71" s="620" customFormat="true" ht="15.75" hidden="false" customHeight="true" outlineLevel="0" collapsed="false">
      <c r="A71" s="313"/>
      <c r="B71" s="314" t="s">
        <v>743</v>
      </c>
      <c r="C71" s="314"/>
      <c r="D71" s="314"/>
      <c r="E71" s="314"/>
      <c r="F71" s="314"/>
      <c r="G71" s="314"/>
      <c r="H71" s="628" t="n">
        <f aca="false">H70</f>
        <v>7400</v>
      </c>
      <c r="I71" s="629" t="n">
        <f aca="false">I70</f>
        <v>8080</v>
      </c>
      <c r="J71" s="619"/>
      <c r="K71" s="619"/>
      <c r="L71" s="619"/>
      <c r="M71" s="619"/>
      <c r="N71" s="619"/>
      <c r="O71" s="619"/>
      <c r="P71" s="619"/>
      <c r="Q71" s="619"/>
      <c r="R71" s="619"/>
      <c r="S71" s="619"/>
      <c r="T71" s="619"/>
      <c r="U71" s="619"/>
      <c r="V71" s="619"/>
      <c r="W71" s="619"/>
      <c r="X71" s="619"/>
    </row>
    <row r="72" customFormat="false" ht="129" hidden="false" customHeight="true" outlineLevel="0" collapsed="false">
      <c r="A72" s="654" t="n">
        <v>9</v>
      </c>
      <c r="B72" s="655" t="s">
        <v>775</v>
      </c>
      <c r="C72" s="656" t="s">
        <v>165</v>
      </c>
      <c r="D72" s="657"/>
      <c r="E72" s="658"/>
      <c r="F72" s="659"/>
      <c r="G72" s="660"/>
      <c r="H72" s="661"/>
      <c r="I72" s="662"/>
      <c r="J72" s="663"/>
      <c r="K72" s="609"/>
      <c r="L72" s="609"/>
      <c r="M72" s="609"/>
      <c r="N72" s="609"/>
      <c r="O72" s="609"/>
      <c r="P72" s="609"/>
      <c r="Q72" s="609"/>
      <c r="R72" s="609"/>
      <c r="S72" s="609"/>
      <c r="T72" s="609"/>
      <c r="U72" s="609"/>
    </row>
    <row r="73" customFormat="false" ht="15.75" hidden="false" customHeight="false" outlineLevel="0" collapsed="false">
      <c r="A73" s="654"/>
      <c r="B73" s="655"/>
      <c r="C73" s="637" t="s">
        <v>738</v>
      </c>
      <c r="D73" s="664" t="n">
        <v>907</v>
      </c>
      <c r="E73" s="665" t="n">
        <v>502</v>
      </c>
      <c r="F73" s="666" t="n">
        <v>7950022</v>
      </c>
      <c r="G73" s="664" t="n">
        <v>810</v>
      </c>
      <c r="H73" s="667" t="n">
        <v>0</v>
      </c>
      <c r="I73" s="668" t="n">
        <v>6766.2</v>
      </c>
      <c r="J73" s="663"/>
      <c r="K73" s="609"/>
      <c r="L73" s="609"/>
      <c r="M73" s="609"/>
      <c r="N73" s="609"/>
      <c r="O73" s="609"/>
      <c r="P73" s="609"/>
      <c r="Q73" s="609"/>
      <c r="R73" s="609"/>
      <c r="S73" s="609"/>
      <c r="T73" s="609"/>
      <c r="U73" s="609"/>
    </row>
    <row r="74" customFormat="false" ht="15.75" hidden="false" customHeight="true" outlineLevel="0" collapsed="false">
      <c r="A74" s="654"/>
      <c r="B74" s="655"/>
      <c r="C74" s="650" t="s">
        <v>739</v>
      </c>
      <c r="D74" s="650"/>
      <c r="E74" s="650"/>
      <c r="F74" s="650"/>
      <c r="G74" s="650"/>
      <c r="H74" s="625" t="n">
        <f aca="false">SUM(H73)</f>
        <v>0</v>
      </c>
      <c r="I74" s="626" t="n">
        <f aca="false">SUM(I73)</f>
        <v>6766.2</v>
      </c>
      <c r="J74" s="663"/>
      <c r="K74" s="609"/>
      <c r="L74" s="609"/>
      <c r="M74" s="609"/>
      <c r="N74" s="609"/>
      <c r="O74" s="609"/>
      <c r="P74" s="609"/>
      <c r="Q74" s="609"/>
      <c r="R74" s="609"/>
      <c r="S74" s="609"/>
      <c r="T74" s="609"/>
      <c r="U74" s="609"/>
    </row>
    <row r="75" customFormat="false" ht="15.75" hidden="false" customHeight="true" outlineLevel="0" collapsed="false">
      <c r="A75" s="669"/>
      <c r="B75" s="670" t="s">
        <v>743</v>
      </c>
      <c r="C75" s="670"/>
      <c r="D75" s="670"/>
      <c r="E75" s="670"/>
      <c r="F75" s="670"/>
      <c r="G75" s="670"/>
      <c r="H75" s="671" t="n">
        <f aca="false">H74</f>
        <v>0</v>
      </c>
      <c r="I75" s="672" t="n">
        <f aca="false">I74</f>
        <v>6766.2</v>
      </c>
      <c r="J75" s="609"/>
      <c r="K75" s="609"/>
      <c r="L75" s="609"/>
      <c r="M75" s="609"/>
      <c r="N75" s="609"/>
      <c r="O75" s="609"/>
      <c r="P75" s="609"/>
      <c r="Q75" s="609"/>
      <c r="R75" s="609"/>
      <c r="S75" s="609"/>
      <c r="T75" s="609"/>
      <c r="U75" s="609"/>
    </row>
    <row r="76" customFormat="false" ht="99.95" hidden="false" customHeight="true" outlineLevel="0" collapsed="false">
      <c r="A76" s="673" t="n">
        <v>10</v>
      </c>
      <c r="B76" s="674" t="s">
        <v>560</v>
      </c>
      <c r="C76" s="656" t="s">
        <v>74</v>
      </c>
      <c r="D76" s="657"/>
      <c r="E76" s="658"/>
      <c r="F76" s="659"/>
      <c r="G76" s="660"/>
      <c r="H76" s="675"/>
      <c r="I76" s="676"/>
      <c r="J76" s="663"/>
      <c r="K76" s="609"/>
      <c r="L76" s="609"/>
      <c r="M76" s="609"/>
      <c r="N76" s="609"/>
      <c r="O76" s="609"/>
      <c r="P76" s="609"/>
      <c r="Q76" s="609"/>
      <c r="R76" s="609"/>
      <c r="S76" s="609"/>
      <c r="T76" s="609"/>
      <c r="U76" s="609"/>
    </row>
    <row r="77" customFormat="false" ht="15.75" hidden="false" customHeight="true" outlineLevel="0" collapsed="false">
      <c r="A77" s="673"/>
      <c r="B77" s="674"/>
      <c r="C77" s="637" t="s">
        <v>738</v>
      </c>
      <c r="D77" s="677" t="n">
        <v>905</v>
      </c>
      <c r="E77" s="678" t="n">
        <v>709</v>
      </c>
      <c r="F77" s="679" t="n">
        <v>7950026</v>
      </c>
      <c r="G77" s="680" t="n">
        <v>612</v>
      </c>
      <c r="H77" s="681" t="n">
        <v>28950</v>
      </c>
      <c r="I77" s="682" t="n">
        <v>28600</v>
      </c>
      <c r="J77" s="663"/>
      <c r="K77" s="609"/>
      <c r="L77" s="609"/>
      <c r="M77" s="609"/>
      <c r="N77" s="609"/>
      <c r="O77" s="609"/>
      <c r="P77" s="609"/>
      <c r="Q77" s="609"/>
      <c r="R77" s="609"/>
      <c r="S77" s="609"/>
      <c r="T77" s="609"/>
      <c r="U77" s="609"/>
    </row>
    <row r="78" customFormat="false" ht="15.75" hidden="false" customHeight="false" outlineLevel="0" collapsed="false">
      <c r="A78" s="673"/>
      <c r="B78" s="674"/>
      <c r="C78" s="637"/>
      <c r="D78" s="680" t="n">
        <v>905</v>
      </c>
      <c r="E78" s="683" t="n">
        <v>709</v>
      </c>
      <c r="F78" s="684" t="n">
        <v>7950026</v>
      </c>
      <c r="G78" s="680" t="n">
        <v>622</v>
      </c>
      <c r="H78" s="685" t="n">
        <v>28850</v>
      </c>
      <c r="I78" s="686" t="n">
        <v>28600</v>
      </c>
      <c r="J78" s="663"/>
      <c r="K78" s="609"/>
      <c r="L78" s="609"/>
      <c r="M78" s="609"/>
      <c r="N78" s="609"/>
      <c r="O78" s="609"/>
      <c r="P78" s="609"/>
      <c r="Q78" s="609"/>
      <c r="R78" s="609"/>
      <c r="S78" s="609"/>
      <c r="T78" s="609"/>
      <c r="U78" s="609"/>
    </row>
    <row r="79" customFormat="false" ht="15.75" hidden="false" customHeight="false" outlineLevel="0" collapsed="false">
      <c r="A79" s="673"/>
      <c r="B79" s="674"/>
      <c r="C79" s="637"/>
      <c r="D79" s="680" t="n">
        <v>905</v>
      </c>
      <c r="E79" s="683" t="n">
        <v>804</v>
      </c>
      <c r="F79" s="684" t="n">
        <v>7950026</v>
      </c>
      <c r="G79" s="680" t="n">
        <v>612</v>
      </c>
      <c r="H79" s="685" t="n">
        <v>500</v>
      </c>
      <c r="I79" s="686" t="n">
        <v>500</v>
      </c>
      <c r="J79" s="663"/>
      <c r="K79" s="609"/>
      <c r="L79" s="609"/>
      <c r="M79" s="609"/>
      <c r="N79" s="609"/>
      <c r="O79" s="609"/>
      <c r="P79" s="609"/>
      <c r="Q79" s="609"/>
      <c r="R79" s="609"/>
      <c r="S79" s="609"/>
      <c r="T79" s="609"/>
      <c r="U79" s="609"/>
    </row>
    <row r="80" customFormat="false" ht="15.75" hidden="false" customHeight="true" outlineLevel="0" collapsed="false">
      <c r="A80" s="673"/>
      <c r="B80" s="674"/>
      <c r="C80" s="687" t="s">
        <v>739</v>
      </c>
      <c r="D80" s="687"/>
      <c r="E80" s="687"/>
      <c r="F80" s="687"/>
      <c r="G80" s="687"/>
      <c r="H80" s="688" t="n">
        <f aca="false">SUM(H77:H79)</f>
        <v>58300</v>
      </c>
      <c r="I80" s="595" t="n">
        <f aca="false">SUM(I77:I79)</f>
        <v>57700</v>
      </c>
      <c r="J80" s="609"/>
      <c r="K80" s="609"/>
      <c r="L80" s="609"/>
      <c r="M80" s="609"/>
      <c r="N80" s="609"/>
      <c r="O80" s="609"/>
      <c r="P80" s="609"/>
      <c r="Q80" s="609"/>
      <c r="R80" s="609"/>
      <c r="S80" s="609"/>
      <c r="T80" s="609"/>
      <c r="U80" s="609"/>
    </row>
    <row r="81" customFormat="false" ht="15.75" hidden="false" customHeight="true" outlineLevel="0" collapsed="false">
      <c r="A81" s="669"/>
      <c r="B81" s="670" t="s">
        <v>743</v>
      </c>
      <c r="C81" s="670"/>
      <c r="D81" s="670"/>
      <c r="E81" s="670"/>
      <c r="F81" s="670"/>
      <c r="G81" s="670"/>
      <c r="H81" s="688" t="n">
        <f aca="false">H80</f>
        <v>58300</v>
      </c>
      <c r="I81" s="595" t="n">
        <f aca="false">I80</f>
        <v>57700</v>
      </c>
      <c r="J81" s="609"/>
      <c r="K81" s="609"/>
      <c r="L81" s="609"/>
      <c r="M81" s="609"/>
      <c r="N81" s="609"/>
      <c r="O81" s="609"/>
      <c r="P81" s="609"/>
      <c r="Q81" s="609"/>
      <c r="R81" s="609"/>
      <c r="S81" s="609"/>
      <c r="T81" s="609"/>
      <c r="U81" s="609"/>
    </row>
    <row r="82" customFormat="false" ht="78.75" hidden="false" customHeight="true" outlineLevel="0" collapsed="false">
      <c r="A82" s="689" t="n">
        <v>11</v>
      </c>
      <c r="B82" s="690" t="s">
        <v>712</v>
      </c>
      <c r="C82" s="691" t="s">
        <v>198</v>
      </c>
      <c r="D82" s="692"/>
      <c r="E82" s="692"/>
      <c r="F82" s="692"/>
      <c r="G82" s="693"/>
      <c r="H82" s="694"/>
      <c r="I82" s="695"/>
      <c r="J82" s="609"/>
      <c r="K82" s="609"/>
      <c r="L82" s="609"/>
      <c r="M82" s="609"/>
      <c r="N82" s="609"/>
      <c r="O82" s="609"/>
      <c r="P82" s="609"/>
      <c r="Q82" s="609"/>
      <c r="R82" s="609"/>
      <c r="S82" s="609"/>
      <c r="T82" s="609"/>
      <c r="U82" s="609"/>
    </row>
    <row r="83" customFormat="false" ht="15.75" hidden="false" customHeight="true" outlineLevel="0" collapsed="false">
      <c r="A83" s="689"/>
      <c r="B83" s="690"/>
      <c r="C83" s="637" t="s">
        <v>738</v>
      </c>
      <c r="D83" s="680" t="n">
        <v>911</v>
      </c>
      <c r="E83" s="683" t="n">
        <v>113</v>
      </c>
      <c r="F83" s="684" t="n">
        <v>7950030</v>
      </c>
      <c r="G83" s="680" t="n">
        <v>244</v>
      </c>
      <c r="H83" s="685" t="n">
        <v>817</v>
      </c>
      <c r="I83" s="686" t="n">
        <v>878</v>
      </c>
      <c r="J83" s="609"/>
      <c r="K83" s="609"/>
      <c r="L83" s="609"/>
      <c r="M83" s="609"/>
      <c r="N83" s="609"/>
      <c r="O83" s="609"/>
      <c r="P83" s="609"/>
      <c r="Q83" s="609"/>
      <c r="R83" s="609"/>
      <c r="S83" s="609"/>
      <c r="T83" s="609"/>
      <c r="U83" s="609"/>
    </row>
    <row r="84" customFormat="false" ht="15.75" hidden="false" customHeight="false" outlineLevel="0" collapsed="false">
      <c r="A84" s="689"/>
      <c r="B84" s="690"/>
      <c r="C84" s="637"/>
      <c r="D84" s="680" t="n">
        <v>911</v>
      </c>
      <c r="E84" s="683" t="n">
        <v>113</v>
      </c>
      <c r="F84" s="684" t="n">
        <v>7950030</v>
      </c>
      <c r="G84" s="680" t="n">
        <v>810</v>
      </c>
      <c r="H84" s="685" t="n">
        <v>6100</v>
      </c>
      <c r="I84" s="686" t="n">
        <v>6500</v>
      </c>
      <c r="J84" s="663"/>
      <c r="K84" s="609"/>
      <c r="L84" s="609"/>
      <c r="M84" s="609"/>
      <c r="N84" s="609"/>
      <c r="O84" s="609"/>
      <c r="P84" s="609"/>
      <c r="Q84" s="609"/>
      <c r="R84" s="609"/>
      <c r="S84" s="609"/>
      <c r="T84" s="609"/>
      <c r="U84" s="609"/>
    </row>
    <row r="85" customFormat="false" ht="15.75" hidden="false" customHeight="true" outlineLevel="0" collapsed="false">
      <c r="A85" s="689"/>
      <c r="B85" s="690"/>
      <c r="C85" s="687" t="s">
        <v>739</v>
      </c>
      <c r="D85" s="687"/>
      <c r="E85" s="687"/>
      <c r="F85" s="687"/>
      <c r="G85" s="687"/>
      <c r="H85" s="688" t="n">
        <f aca="false">SUM(H83:H84)</f>
        <v>6917</v>
      </c>
      <c r="I85" s="595" t="n">
        <f aca="false">SUM(I83:I84)</f>
        <v>7378</v>
      </c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</row>
    <row r="86" customFormat="false" ht="15.75" hidden="false" customHeight="true" outlineLevel="0" collapsed="false">
      <c r="A86" s="696"/>
      <c r="B86" s="353" t="s">
        <v>743</v>
      </c>
      <c r="C86" s="353"/>
      <c r="D86" s="353"/>
      <c r="E86" s="353"/>
      <c r="F86" s="353"/>
      <c r="G86" s="353"/>
      <c r="H86" s="688" t="n">
        <f aca="false">H85</f>
        <v>6917</v>
      </c>
      <c r="I86" s="595" t="n">
        <f aca="false">I85</f>
        <v>7378</v>
      </c>
      <c r="J86" s="609"/>
      <c r="K86" s="609"/>
      <c r="L86" s="609"/>
      <c r="M86" s="609"/>
      <c r="N86" s="609"/>
      <c r="O86" s="609"/>
      <c r="P86" s="609"/>
      <c r="Q86" s="609"/>
      <c r="R86" s="609"/>
      <c r="S86" s="609"/>
      <c r="T86" s="609"/>
      <c r="U86" s="609"/>
    </row>
    <row r="87" customFormat="false" ht="47.25" hidden="false" customHeight="true" outlineLevel="0" collapsed="false">
      <c r="A87" s="697" t="n">
        <v>12</v>
      </c>
      <c r="B87" s="698" t="s">
        <v>498</v>
      </c>
      <c r="C87" s="699" t="s">
        <v>68</v>
      </c>
      <c r="D87" s="677"/>
      <c r="E87" s="678"/>
      <c r="F87" s="700"/>
      <c r="G87" s="677"/>
      <c r="H87" s="701"/>
      <c r="I87" s="682"/>
      <c r="J87" s="609"/>
      <c r="K87" s="609"/>
      <c r="L87" s="609"/>
      <c r="M87" s="609"/>
      <c r="N87" s="609"/>
      <c r="O87" s="609"/>
      <c r="P87" s="609"/>
      <c r="Q87" s="609"/>
      <c r="R87" s="609"/>
      <c r="S87" s="609"/>
      <c r="T87" s="609"/>
      <c r="U87" s="609"/>
      <c r="V87" s="609"/>
    </row>
    <row r="88" customFormat="false" ht="15.75" hidden="false" customHeight="true" outlineLevel="0" collapsed="false">
      <c r="A88" s="697"/>
      <c r="B88" s="698"/>
      <c r="C88" s="637" t="s">
        <v>738</v>
      </c>
      <c r="D88" s="702" t="n">
        <v>904</v>
      </c>
      <c r="E88" s="703" t="n">
        <v>113</v>
      </c>
      <c r="F88" s="702" t="n">
        <v>7950035</v>
      </c>
      <c r="G88" s="571" t="n">
        <v>242</v>
      </c>
      <c r="H88" s="577" t="n">
        <v>16700</v>
      </c>
      <c r="I88" s="704" t="n">
        <v>16360</v>
      </c>
      <c r="J88" s="609"/>
      <c r="K88" s="609"/>
      <c r="L88" s="609"/>
      <c r="M88" s="609"/>
      <c r="N88" s="609"/>
      <c r="O88" s="609"/>
      <c r="P88" s="609"/>
      <c r="Q88" s="609"/>
      <c r="R88" s="609"/>
      <c r="S88" s="609"/>
      <c r="T88" s="609"/>
      <c r="U88" s="609"/>
      <c r="V88" s="609"/>
    </row>
    <row r="89" customFormat="false" ht="15.75" hidden="false" customHeight="false" outlineLevel="0" collapsed="false">
      <c r="A89" s="697"/>
      <c r="B89" s="698"/>
      <c r="C89" s="637"/>
      <c r="D89" s="702" t="n">
        <v>904</v>
      </c>
      <c r="E89" s="703" t="n">
        <v>709</v>
      </c>
      <c r="F89" s="702" t="n">
        <v>7950035</v>
      </c>
      <c r="G89" s="571" t="n">
        <v>242</v>
      </c>
      <c r="H89" s="577" t="n">
        <v>8017</v>
      </c>
      <c r="I89" s="704" t="n">
        <v>8698</v>
      </c>
      <c r="J89" s="609"/>
      <c r="K89" s="609"/>
      <c r="L89" s="609"/>
      <c r="M89" s="609"/>
      <c r="N89" s="609"/>
      <c r="O89" s="609"/>
      <c r="P89" s="609"/>
      <c r="Q89" s="609"/>
      <c r="R89" s="609"/>
      <c r="S89" s="609"/>
      <c r="T89" s="609"/>
      <c r="U89" s="609"/>
      <c r="V89" s="609"/>
    </row>
    <row r="90" customFormat="false" ht="15.75" hidden="false" customHeight="false" outlineLevel="0" collapsed="false">
      <c r="A90" s="697"/>
      <c r="B90" s="698"/>
      <c r="C90" s="637"/>
      <c r="D90" s="702" t="n">
        <v>904</v>
      </c>
      <c r="E90" s="703" t="n">
        <v>804</v>
      </c>
      <c r="F90" s="702" t="n">
        <v>7950035</v>
      </c>
      <c r="G90" s="571" t="n">
        <v>242</v>
      </c>
      <c r="H90" s="577" t="n">
        <v>4210</v>
      </c>
      <c r="I90" s="704" t="n">
        <v>2120</v>
      </c>
      <c r="J90" s="609"/>
      <c r="K90" s="609"/>
      <c r="L90" s="609"/>
      <c r="M90" s="609"/>
      <c r="N90" s="609"/>
      <c r="O90" s="609"/>
      <c r="P90" s="609"/>
      <c r="Q90" s="609"/>
      <c r="R90" s="609"/>
      <c r="S90" s="609"/>
      <c r="T90" s="609"/>
      <c r="U90" s="609"/>
      <c r="V90" s="609"/>
    </row>
    <row r="91" customFormat="false" ht="15.75" hidden="false" customHeight="false" outlineLevel="0" collapsed="false">
      <c r="A91" s="697"/>
      <c r="B91" s="698"/>
      <c r="C91" s="637"/>
      <c r="D91" s="705" t="n">
        <v>904</v>
      </c>
      <c r="E91" s="706" t="n">
        <v>1006</v>
      </c>
      <c r="F91" s="705" t="n">
        <v>7950035</v>
      </c>
      <c r="G91" s="707" t="n">
        <v>242</v>
      </c>
      <c r="H91" s="708" t="n">
        <v>3180</v>
      </c>
      <c r="I91" s="709" t="n">
        <v>3390</v>
      </c>
      <c r="J91" s="609"/>
      <c r="K91" s="609"/>
      <c r="L91" s="609"/>
      <c r="M91" s="609"/>
      <c r="N91" s="609"/>
      <c r="O91" s="609"/>
      <c r="P91" s="609"/>
      <c r="Q91" s="609"/>
      <c r="R91" s="609"/>
      <c r="S91" s="609"/>
      <c r="T91" s="609"/>
      <c r="U91" s="609"/>
      <c r="V91" s="609"/>
    </row>
    <row r="92" customFormat="false" ht="15.75" hidden="false" customHeight="true" outlineLevel="0" collapsed="false">
      <c r="A92" s="697"/>
      <c r="B92" s="698"/>
      <c r="C92" s="710" t="s">
        <v>739</v>
      </c>
      <c r="D92" s="710"/>
      <c r="E92" s="710"/>
      <c r="F92" s="710"/>
      <c r="G92" s="710"/>
      <c r="H92" s="688" t="n">
        <f aca="false">SUM(H88:H91)</f>
        <v>32107</v>
      </c>
      <c r="I92" s="595" t="n">
        <f aca="false">SUM(I88:I91)</f>
        <v>30568</v>
      </c>
      <c r="J92" s="609"/>
      <c r="K92" s="609"/>
      <c r="L92" s="609"/>
      <c r="M92" s="609"/>
      <c r="N92" s="609"/>
      <c r="O92" s="609"/>
      <c r="P92" s="609"/>
      <c r="Q92" s="609"/>
      <c r="R92" s="609"/>
      <c r="S92" s="609"/>
      <c r="T92" s="609"/>
      <c r="U92" s="609"/>
      <c r="V92" s="609"/>
    </row>
    <row r="93" customFormat="false" ht="15.75" hidden="false" customHeight="true" outlineLevel="0" collapsed="false">
      <c r="A93" s="313"/>
      <c r="B93" s="314" t="s">
        <v>743</v>
      </c>
      <c r="C93" s="314"/>
      <c r="D93" s="314"/>
      <c r="E93" s="314"/>
      <c r="F93" s="314"/>
      <c r="G93" s="314"/>
      <c r="H93" s="688" t="n">
        <f aca="false">H92</f>
        <v>32107</v>
      </c>
      <c r="I93" s="595" t="n">
        <f aca="false">I92</f>
        <v>30568</v>
      </c>
      <c r="J93" s="609"/>
      <c r="K93" s="609"/>
      <c r="L93" s="609"/>
      <c r="M93" s="609"/>
      <c r="N93" s="609"/>
      <c r="O93" s="609"/>
      <c r="P93" s="609"/>
      <c r="Q93" s="609"/>
      <c r="R93" s="609"/>
      <c r="S93" s="609"/>
      <c r="T93" s="609"/>
      <c r="U93" s="609"/>
      <c r="V93" s="609"/>
    </row>
    <row r="94" customFormat="false" ht="47.25" hidden="false" customHeight="true" outlineLevel="0" collapsed="false">
      <c r="A94" s="654" t="n">
        <v>13</v>
      </c>
      <c r="B94" s="711" t="s">
        <v>615</v>
      </c>
      <c r="C94" s="656" t="s">
        <v>74</v>
      </c>
      <c r="D94" s="657"/>
      <c r="E94" s="658"/>
      <c r="F94" s="659"/>
      <c r="G94" s="660"/>
      <c r="H94" s="661"/>
      <c r="I94" s="662"/>
      <c r="J94" s="663"/>
      <c r="K94" s="609"/>
      <c r="L94" s="609"/>
      <c r="M94" s="609"/>
      <c r="N94" s="609"/>
      <c r="O94" s="609"/>
      <c r="P94" s="609"/>
      <c r="Q94" s="609"/>
      <c r="R94" s="609"/>
      <c r="S94" s="609"/>
      <c r="T94" s="609"/>
      <c r="U94" s="609"/>
    </row>
    <row r="95" customFormat="false" ht="15.75" hidden="false" customHeight="true" outlineLevel="0" collapsed="false">
      <c r="A95" s="654"/>
      <c r="B95" s="711"/>
      <c r="C95" s="637" t="s">
        <v>738</v>
      </c>
      <c r="D95" s="677" t="n">
        <v>905</v>
      </c>
      <c r="E95" s="678" t="n">
        <v>1105</v>
      </c>
      <c r="F95" s="679" t="n">
        <v>7950038</v>
      </c>
      <c r="G95" s="680" t="n">
        <v>244</v>
      </c>
      <c r="H95" s="681" t="n">
        <v>11610.3</v>
      </c>
      <c r="I95" s="682" t="n">
        <v>0</v>
      </c>
      <c r="J95" s="663"/>
      <c r="K95" s="609"/>
      <c r="L95" s="609"/>
      <c r="M95" s="609"/>
      <c r="N95" s="609"/>
      <c r="O95" s="609"/>
      <c r="P95" s="609"/>
      <c r="Q95" s="609"/>
      <c r="R95" s="609"/>
      <c r="S95" s="609"/>
      <c r="T95" s="609"/>
      <c r="U95" s="609"/>
    </row>
    <row r="96" customFormat="false" ht="15.75" hidden="false" customHeight="false" outlineLevel="0" collapsed="false">
      <c r="A96" s="654"/>
      <c r="B96" s="711"/>
      <c r="C96" s="637"/>
      <c r="D96" s="680" t="n">
        <v>905</v>
      </c>
      <c r="E96" s="683" t="n">
        <v>1105</v>
      </c>
      <c r="F96" s="684" t="n">
        <v>7950038</v>
      </c>
      <c r="G96" s="680" t="n">
        <v>612</v>
      </c>
      <c r="H96" s="685" t="n">
        <v>9250</v>
      </c>
      <c r="I96" s="686" t="n">
        <v>0</v>
      </c>
      <c r="J96" s="663"/>
      <c r="K96" s="609"/>
      <c r="L96" s="609"/>
      <c r="M96" s="609"/>
      <c r="N96" s="609"/>
      <c r="O96" s="609"/>
      <c r="P96" s="609"/>
      <c r="Q96" s="609"/>
      <c r="R96" s="609"/>
      <c r="S96" s="609"/>
      <c r="T96" s="609"/>
      <c r="U96" s="609"/>
    </row>
    <row r="97" customFormat="false" ht="15.75" hidden="false" customHeight="false" outlineLevel="0" collapsed="false">
      <c r="A97" s="654"/>
      <c r="B97" s="711"/>
      <c r="C97" s="637"/>
      <c r="D97" s="680" t="n">
        <v>905</v>
      </c>
      <c r="E97" s="683" t="n">
        <v>1105</v>
      </c>
      <c r="F97" s="684" t="n">
        <v>7950038</v>
      </c>
      <c r="G97" s="680" t="n">
        <v>622</v>
      </c>
      <c r="H97" s="685" t="n">
        <v>2530</v>
      </c>
      <c r="I97" s="686" t="n">
        <v>0</v>
      </c>
      <c r="J97" s="663"/>
      <c r="K97" s="609"/>
      <c r="L97" s="609"/>
      <c r="M97" s="609"/>
      <c r="N97" s="609"/>
      <c r="O97" s="609"/>
      <c r="P97" s="609"/>
      <c r="Q97" s="609"/>
      <c r="R97" s="609"/>
      <c r="S97" s="609"/>
      <c r="T97" s="609"/>
      <c r="U97" s="609"/>
    </row>
    <row r="98" customFormat="false" ht="15.75" hidden="false" customHeight="true" outlineLevel="0" collapsed="false">
      <c r="A98" s="654"/>
      <c r="B98" s="711"/>
      <c r="C98" s="687" t="s">
        <v>739</v>
      </c>
      <c r="D98" s="687"/>
      <c r="E98" s="687"/>
      <c r="F98" s="687"/>
      <c r="G98" s="687"/>
      <c r="H98" s="688" t="n">
        <f aca="false">SUM(H95:H97)</f>
        <v>23390.3</v>
      </c>
      <c r="I98" s="595" t="n">
        <f aca="false">SUM(I95:I97)</f>
        <v>0</v>
      </c>
      <c r="J98" s="609"/>
      <c r="K98" s="609"/>
      <c r="L98" s="609"/>
      <c r="M98" s="609"/>
      <c r="N98" s="609"/>
      <c r="O98" s="609"/>
      <c r="P98" s="609"/>
      <c r="Q98" s="609"/>
      <c r="R98" s="609"/>
      <c r="S98" s="609"/>
      <c r="T98" s="609"/>
      <c r="U98" s="609"/>
    </row>
    <row r="99" customFormat="false" ht="47.25" hidden="false" customHeight="false" outlineLevel="0" collapsed="false">
      <c r="A99" s="654"/>
      <c r="B99" s="711"/>
      <c r="C99" s="316" t="s">
        <v>165</v>
      </c>
      <c r="D99" s="317"/>
      <c r="E99" s="318"/>
      <c r="F99" s="319"/>
      <c r="G99" s="320"/>
      <c r="H99" s="627"/>
      <c r="I99" s="648"/>
      <c r="J99" s="609"/>
      <c r="K99" s="609"/>
      <c r="L99" s="609"/>
      <c r="M99" s="609"/>
      <c r="N99" s="609"/>
      <c r="O99" s="609"/>
      <c r="P99" s="609"/>
      <c r="Q99" s="609"/>
      <c r="R99" s="609"/>
      <c r="S99" s="609"/>
      <c r="T99" s="609"/>
      <c r="U99" s="609"/>
    </row>
    <row r="100" customFormat="false" ht="15.75" hidden="false" customHeight="false" outlineLevel="0" collapsed="false">
      <c r="A100" s="654"/>
      <c r="B100" s="711"/>
      <c r="C100" s="649" t="s">
        <v>738</v>
      </c>
      <c r="D100" s="307" t="n">
        <v>907</v>
      </c>
      <c r="E100" s="308" t="n">
        <v>1105</v>
      </c>
      <c r="F100" s="309" t="n">
        <v>7950038</v>
      </c>
      <c r="G100" s="310" t="n">
        <v>244</v>
      </c>
      <c r="H100" s="635" t="n">
        <v>800</v>
      </c>
      <c r="I100" s="636" t="n">
        <v>0</v>
      </c>
      <c r="J100" s="609"/>
      <c r="K100" s="609"/>
      <c r="L100" s="609"/>
      <c r="M100" s="609"/>
      <c r="N100" s="609"/>
      <c r="O100" s="609"/>
      <c r="P100" s="609"/>
      <c r="Q100" s="609"/>
      <c r="R100" s="609"/>
      <c r="S100" s="609"/>
      <c r="T100" s="609"/>
      <c r="U100" s="609"/>
    </row>
    <row r="101" customFormat="false" ht="15.75" hidden="false" customHeight="true" outlineLevel="0" collapsed="false">
      <c r="A101" s="654"/>
      <c r="B101" s="711"/>
      <c r="C101" s="650" t="s">
        <v>739</v>
      </c>
      <c r="D101" s="650"/>
      <c r="E101" s="650"/>
      <c r="F101" s="650"/>
      <c r="G101" s="650"/>
      <c r="H101" s="625" t="n">
        <f aca="false">SUM(H100:H100)</f>
        <v>800</v>
      </c>
      <c r="I101" s="626" t="n">
        <f aca="false">SUM(I100:I100)</f>
        <v>0</v>
      </c>
      <c r="J101" s="609"/>
      <c r="K101" s="609"/>
      <c r="L101" s="609"/>
      <c r="M101" s="609"/>
      <c r="N101" s="609"/>
      <c r="O101" s="609"/>
      <c r="P101" s="609"/>
      <c r="Q101" s="609"/>
      <c r="R101" s="609"/>
      <c r="S101" s="609"/>
      <c r="T101" s="609"/>
      <c r="U101" s="609"/>
    </row>
    <row r="102" customFormat="false" ht="15.75" hidden="false" customHeight="true" outlineLevel="0" collapsed="false">
      <c r="A102" s="313"/>
      <c r="B102" s="314" t="s">
        <v>743</v>
      </c>
      <c r="C102" s="314"/>
      <c r="D102" s="314"/>
      <c r="E102" s="314"/>
      <c r="F102" s="314"/>
      <c r="G102" s="314"/>
      <c r="H102" s="688" t="n">
        <f aca="false">H98+H101</f>
        <v>24190.3</v>
      </c>
      <c r="I102" s="595" t="n">
        <f aca="false">I98+I101</f>
        <v>0</v>
      </c>
      <c r="J102" s="609"/>
      <c r="K102" s="609"/>
      <c r="L102" s="609"/>
      <c r="M102" s="609"/>
      <c r="N102" s="609"/>
      <c r="O102" s="609"/>
      <c r="P102" s="609"/>
      <c r="Q102" s="609"/>
      <c r="R102" s="609"/>
      <c r="S102" s="609"/>
      <c r="T102" s="609"/>
      <c r="U102" s="609"/>
    </row>
    <row r="103" customFormat="false" ht="96.95" hidden="false" customHeight="true" outlineLevel="0" collapsed="false">
      <c r="A103" s="697" t="n">
        <v>14</v>
      </c>
      <c r="B103" s="698" t="s">
        <v>499</v>
      </c>
      <c r="C103" s="699" t="s">
        <v>68</v>
      </c>
      <c r="D103" s="712"/>
      <c r="E103" s="713"/>
      <c r="F103" s="714"/>
      <c r="G103" s="571"/>
      <c r="H103" s="715"/>
      <c r="I103" s="716"/>
      <c r="J103" s="609"/>
      <c r="K103" s="609"/>
      <c r="L103" s="609"/>
      <c r="M103" s="609"/>
      <c r="N103" s="609"/>
      <c r="O103" s="609"/>
      <c r="P103" s="609"/>
      <c r="Q103" s="609"/>
      <c r="R103" s="609"/>
      <c r="S103" s="609"/>
      <c r="T103" s="609"/>
      <c r="U103" s="609"/>
    </row>
    <row r="104" customFormat="false" ht="15.75" hidden="false" customHeight="false" outlineLevel="0" collapsed="false">
      <c r="A104" s="697"/>
      <c r="B104" s="698"/>
      <c r="C104" s="634" t="s">
        <v>738</v>
      </c>
      <c r="D104" s="712" t="n">
        <v>904</v>
      </c>
      <c r="E104" s="713" t="n">
        <v>113</v>
      </c>
      <c r="F104" s="714" t="n">
        <v>7950040</v>
      </c>
      <c r="G104" s="571" t="n">
        <v>244</v>
      </c>
      <c r="H104" s="715" t="n">
        <v>3510</v>
      </c>
      <c r="I104" s="716" t="n">
        <v>0</v>
      </c>
      <c r="J104" s="609"/>
      <c r="K104" s="609"/>
      <c r="L104" s="609"/>
      <c r="M104" s="609"/>
      <c r="N104" s="609"/>
      <c r="O104" s="609"/>
      <c r="P104" s="609"/>
      <c r="Q104" s="609"/>
      <c r="R104" s="609"/>
      <c r="S104" s="609"/>
      <c r="T104" s="609"/>
      <c r="U104" s="609"/>
    </row>
    <row r="105" customFormat="false" ht="15.75" hidden="false" customHeight="true" outlineLevel="0" collapsed="false">
      <c r="A105" s="697"/>
      <c r="B105" s="698"/>
      <c r="C105" s="687" t="s">
        <v>739</v>
      </c>
      <c r="D105" s="687"/>
      <c r="E105" s="687"/>
      <c r="F105" s="687"/>
      <c r="G105" s="687"/>
      <c r="H105" s="688" t="n">
        <f aca="false">SUM(H104:H104)</f>
        <v>3510</v>
      </c>
      <c r="I105" s="595" t="n">
        <f aca="false">SUM(I104:I104)</f>
        <v>0</v>
      </c>
      <c r="J105" s="609"/>
      <c r="K105" s="609"/>
      <c r="L105" s="609"/>
      <c r="M105" s="609"/>
      <c r="N105" s="609"/>
      <c r="O105" s="609"/>
      <c r="P105" s="609"/>
      <c r="Q105" s="609"/>
      <c r="R105" s="609"/>
    </row>
    <row r="106" customFormat="false" ht="15.75" hidden="false" customHeight="true" outlineLevel="0" collapsed="false">
      <c r="A106" s="313"/>
      <c r="B106" s="314" t="s">
        <v>743</v>
      </c>
      <c r="C106" s="314"/>
      <c r="D106" s="314"/>
      <c r="E106" s="314"/>
      <c r="F106" s="314"/>
      <c r="G106" s="314"/>
      <c r="H106" s="688" t="n">
        <f aca="false">H105</f>
        <v>3510</v>
      </c>
      <c r="I106" s="595" t="n">
        <f aca="false">I105</f>
        <v>0</v>
      </c>
      <c r="J106" s="609"/>
      <c r="K106" s="609"/>
      <c r="L106" s="609"/>
      <c r="M106" s="609"/>
      <c r="N106" s="609"/>
      <c r="O106" s="609"/>
      <c r="P106" s="609"/>
      <c r="Q106" s="609"/>
      <c r="R106" s="609"/>
    </row>
    <row r="107" customFormat="false" ht="47.25" hidden="false" customHeight="true" outlineLevel="0" collapsed="false">
      <c r="A107" s="689" t="n">
        <v>15</v>
      </c>
      <c r="B107" s="690" t="s">
        <v>777</v>
      </c>
      <c r="C107" s="699" t="s">
        <v>74</v>
      </c>
      <c r="D107" s="712"/>
      <c r="E107" s="713"/>
      <c r="F107" s="714"/>
      <c r="G107" s="571"/>
      <c r="H107" s="715"/>
      <c r="I107" s="716"/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</row>
    <row r="108" customFormat="false" ht="15.75" hidden="false" customHeight="true" outlineLevel="0" collapsed="false">
      <c r="A108" s="689"/>
      <c r="B108" s="690"/>
      <c r="C108" s="717" t="s">
        <v>738</v>
      </c>
      <c r="D108" s="712" t="n">
        <v>905</v>
      </c>
      <c r="E108" s="713" t="n">
        <v>709</v>
      </c>
      <c r="F108" s="714" t="n">
        <v>7950043</v>
      </c>
      <c r="G108" s="571" t="n">
        <v>244</v>
      </c>
      <c r="H108" s="715" t="n">
        <v>119.7</v>
      </c>
      <c r="I108" s="716" t="n">
        <v>98</v>
      </c>
      <c r="J108" s="609"/>
      <c r="K108" s="609"/>
      <c r="L108" s="609"/>
      <c r="M108" s="609"/>
      <c r="N108" s="609"/>
      <c r="O108" s="609"/>
      <c r="P108" s="609"/>
      <c r="Q108" s="609"/>
      <c r="R108" s="609"/>
      <c r="S108" s="609"/>
      <c r="T108" s="609"/>
      <c r="U108" s="609"/>
    </row>
    <row r="109" customFormat="false" ht="15.75" hidden="false" customHeight="false" outlineLevel="0" collapsed="false">
      <c r="A109" s="689"/>
      <c r="B109" s="690"/>
      <c r="C109" s="717"/>
      <c r="D109" s="712" t="n">
        <v>905</v>
      </c>
      <c r="E109" s="713" t="n">
        <v>709</v>
      </c>
      <c r="F109" s="714" t="n">
        <v>7950043</v>
      </c>
      <c r="G109" s="571" t="n">
        <v>612</v>
      </c>
      <c r="H109" s="715" t="n">
        <v>1411.2</v>
      </c>
      <c r="I109" s="716" t="n">
        <v>98</v>
      </c>
      <c r="J109" s="609"/>
      <c r="K109" s="609"/>
      <c r="L109" s="609"/>
      <c r="M109" s="609"/>
      <c r="N109" s="609"/>
      <c r="O109" s="609"/>
      <c r="P109" s="609"/>
      <c r="Q109" s="609"/>
      <c r="R109" s="609"/>
      <c r="S109" s="609"/>
      <c r="T109" s="609"/>
      <c r="U109" s="609"/>
    </row>
    <row r="110" customFormat="false" ht="15.75" hidden="false" customHeight="false" outlineLevel="0" collapsed="false">
      <c r="A110" s="689"/>
      <c r="B110" s="690"/>
      <c r="C110" s="717"/>
      <c r="D110" s="712" t="n">
        <v>905</v>
      </c>
      <c r="E110" s="713" t="n">
        <v>709</v>
      </c>
      <c r="F110" s="714" t="n">
        <v>7950043</v>
      </c>
      <c r="G110" s="571" t="n">
        <v>622</v>
      </c>
      <c r="H110" s="715" t="n">
        <v>1727.6</v>
      </c>
      <c r="I110" s="716" t="n">
        <v>209.5</v>
      </c>
      <c r="J110" s="609"/>
      <c r="K110" s="609"/>
      <c r="L110" s="609"/>
      <c r="M110" s="609"/>
      <c r="N110" s="609"/>
      <c r="O110" s="609"/>
      <c r="P110" s="609"/>
      <c r="Q110" s="609"/>
      <c r="R110" s="609"/>
      <c r="S110" s="609"/>
      <c r="T110" s="609"/>
      <c r="U110" s="609"/>
    </row>
    <row r="111" customFormat="false" ht="15.75" hidden="false" customHeight="false" outlineLevel="0" collapsed="false">
      <c r="A111" s="689"/>
      <c r="B111" s="690"/>
      <c r="C111" s="717"/>
      <c r="D111" s="712" t="n">
        <v>905</v>
      </c>
      <c r="E111" s="713" t="n">
        <v>804</v>
      </c>
      <c r="F111" s="714" t="n">
        <v>7950043</v>
      </c>
      <c r="G111" s="571" t="n">
        <v>612</v>
      </c>
      <c r="H111" s="715" t="n">
        <v>0</v>
      </c>
      <c r="I111" s="716" t="n">
        <v>759.5</v>
      </c>
      <c r="J111" s="609"/>
      <c r="K111" s="609"/>
      <c r="L111" s="609"/>
      <c r="M111" s="609"/>
      <c r="N111" s="609"/>
      <c r="O111" s="609"/>
      <c r="P111" s="609"/>
      <c r="Q111" s="609"/>
      <c r="R111" s="609"/>
      <c r="S111" s="609"/>
      <c r="T111" s="609"/>
      <c r="U111" s="609"/>
    </row>
    <row r="112" customFormat="false" ht="15.75" hidden="false" customHeight="true" outlineLevel="0" collapsed="false">
      <c r="A112" s="689"/>
      <c r="B112" s="690"/>
      <c r="C112" s="687" t="s">
        <v>739</v>
      </c>
      <c r="D112" s="687"/>
      <c r="E112" s="687"/>
      <c r="F112" s="687"/>
      <c r="G112" s="687"/>
      <c r="H112" s="688" t="n">
        <f aca="false">SUM(H108:H111)</f>
        <v>3258.5</v>
      </c>
      <c r="I112" s="595" t="n">
        <f aca="false">SUM(I108:I111)</f>
        <v>1165</v>
      </c>
      <c r="J112" s="609"/>
      <c r="K112" s="609"/>
      <c r="L112" s="609"/>
      <c r="M112" s="609"/>
      <c r="N112" s="609"/>
      <c r="O112" s="609"/>
      <c r="P112" s="609"/>
      <c r="Q112" s="609"/>
      <c r="R112" s="609"/>
    </row>
    <row r="113" customFormat="false" ht="15.75" hidden="false" customHeight="true" outlineLevel="0" collapsed="false">
      <c r="A113" s="313"/>
      <c r="B113" s="314" t="s">
        <v>743</v>
      </c>
      <c r="C113" s="314"/>
      <c r="D113" s="314"/>
      <c r="E113" s="314"/>
      <c r="F113" s="314"/>
      <c r="G113" s="314"/>
      <c r="H113" s="688" t="n">
        <f aca="false">H112</f>
        <v>3258.5</v>
      </c>
      <c r="I113" s="595" t="n">
        <f aca="false">I112</f>
        <v>1165</v>
      </c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31.5" hidden="false" customHeight="true" outlineLevel="0" collapsed="false">
      <c r="A114" s="654" t="n">
        <v>16</v>
      </c>
      <c r="B114" s="711" t="s">
        <v>480</v>
      </c>
      <c r="C114" s="656" t="s">
        <v>49</v>
      </c>
      <c r="D114" s="657"/>
      <c r="E114" s="658"/>
      <c r="F114" s="659"/>
      <c r="G114" s="660"/>
      <c r="H114" s="661"/>
      <c r="I114" s="662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5.75" hidden="false" customHeight="false" outlineLevel="0" collapsed="false">
      <c r="A115" s="654"/>
      <c r="B115" s="711"/>
      <c r="C115" s="634" t="s">
        <v>738</v>
      </c>
      <c r="D115" s="677" t="n">
        <v>903</v>
      </c>
      <c r="E115" s="678" t="n">
        <v>113</v>
      </c>
      <c r="F115" s="679" t="n">
        <v>7950047</v>
      </c>
      <c r="G115" s="680" t="n">
        <v>244</v>
      </c>
      <c r="H115" s="681" t="n">
        <v>150</v>
      </c>
      <c r="I115" s="682" t="n">
        <v>0</v>
      </c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5.75" hidden="false" customHeight="true" outlineLevel="0" collapsed="false">
      <c r="A116" s="654"/>
      <c r="B116" s="711"/>
      <c r="C116" s="687" t="s">
        <v>739</v>
      </c>
      <c r="D116" s="687"/>
      <c r="E116" s="687"/>
      <c r="F116" s="687"/>
      <c r="G116" s="687"/>
      <c r="H116" s="688" t="n">
        <f aca="false">SUM(H115:H115)</f>
        <v>150</v>
      </c>
      <c r="I116" s="595" t="n">
        <f aca="false">SUM(I115:I115)</f>
        <v>0</v>
      </c>
      <c r="J116" s="609"/>
      <c r="K116" s="609"/>
      <c r="L116" s="609"/>
      <c r="M116" s="609"/>
      <c r="N116" s="609"/>
      <c r="O116" s="609"/>
      <c r="P116" s="609"/>
      <c r="Q116" s="609"/>
      <c r="R116" s="609"/>
    </row>
    <row r="117" customFormat="false" ht="47.25" hidden="false" customHeight="false" outlineLevel="0" collapsed="false">
      <c r="A117" s="654"/>
      <c r="B117" s="711"/>
      <c r="C117" s="316" t="s">
        <v>74</v>
      </c>
      <c r="D117" s="317"/>
      <c r="E117" s="318"/>
      <c r="F117" s="319"/>
      <c r="G117" s="320"/>
      <c r="H117" s="627"/>
      <c r="I117" s="648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5.75" hidden="false" customHeight="true" outlineLevel="0" collapsed="false">
      <c r="A118" s="654"/>
      <c r="B118" s="711"/>
      <c r="C118" s="649" t="s">
        <v>738</v>
      </c>
      <c r="D118" s="307" t="n">
        <v>905</v>
      </c>
      <c r="E118" s="308" t="n">
        <v>709</v>
      </c>
      <c r="F118" s="309" t="n">
        <v>7950047</v>
      </c>
      <c r="G118" s="310" t="n">
        <v>244</v>
      </c>
      <c r="H118" s="635" t="n">
        <v>250</v>
      </c>
      <c r="I118" s="636" t="n">
        <v>0</v>
      </c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5.75" hidden="false" customHeight="false" outlineLevel="0" collapsed="false">
      <c r="A119" s="654"/>
      <c r="B119" s="711"/>
      <c r="C119" s="649"/>
      <c r="D119" s="307" t="n">
        <v>905</v>
      </c>
      <c r="E119" s="308" t="n">
        <v>709</v>
      </c>
      <c r="F119" s="309" t="n">
        <v>7950047</v>
      </c>
      <c r="G119" s="310" t="n">
        <v>612</v>
      </c>
      <c r="H119" s="635" t="n">
        <v>821.39</v>
      </c>
      <c r="I119" s="636" t="n">
        <v>0</v>
      </c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5.75" hidden="false" customHeight="false" outlineLevel="0" collapsed="false">
      <c r="A120" s="654"/>
      <c r="B120" s="711"/>
      <c r="C120" s="649"/>
      <c r="D120" s="307" t="n">
        <v>905</v>
      </c>
      <c r="E120" s="308" t="n">
        <v>709</v>
      </c>
      <c r="F120" s="309" t="n">
        <v>7950047</v>
      </c>
      <c r="G120" s="310" t="n">
        <v>622</v>
      </c>
      <c r="H120" s="635" t="n">
        <v>6285.61</v>
      </c>
      <c r="I120" s="636" t="n">
        <v>0</v>
      </c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5.75" hidden="false" customHeight="true" outlineLevel="0" collapsed="false">
      <c r="A121" s="654"/>
      <c r="B121" s="711"/>
      <c r="C121" s="650" t="s">
        <v>739</v>
      </c>
      <c r="D121" s="650"/>
      <c r="E121" s="650"/>
      <c r="F121" s="650"/>
      <c r="G121" s="650"/>
      <c r="H121" s="625" t="n">
        <f aca="false">SUM(H118:H120)</f>
        <v>7357</v>
      </c>
      <c r="I121" s="626" t="n">
        <f aca="false">SUM(I118:I120)</f>
        <v>0</v>
      </c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47.25" hidden="false" customHeight="false" outlineLevel="0" collapsed="false">
      <c r="A122" s="654"/>
      <c r="B122" s="711"/>
      <c r="C122" s="656" t="s">
        <v>165</v>
      </c>
      <c r="D122" s="657"/>
      <c r="E122" s="658"/>
      <c r="F122" s="659"/>
      <c r="G122" s="660"/>
      <c r="H122" s="661"/>
      <c r="I122" s="662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5.75" hidden="false" customHeight="false" outlineLevel="0" collapsed="false">
      <c r="A123" s="654"/>
      <c r="B123" s="711"/>
      <c r="C123" s="634" t="s">
        <v>738</v>
      </c>
      <c r="D123" s="677" t="n">
        <v>907</v>
      </c>
      <c r="E123" s="678" t="n">
        <v>503</v>
      </c>
      <c r="F123" s="679" t="n">
        <v>7950047</v>
      </c>
      <c r="G123" s="680" t="n">
        <v>244</v>
      </c>
      <c r="H123" s="681" t="n">
        <v>6130.38</v>
      </c>
      <c r="I123" s="682" t="n">
        <v>0</v>
      </c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5.75" hidden="false" customHeight="true" outlineLevel="0" collapsed="false">
      <c r="A124" s="654"/>
      <c r="B124" s="711"/>
      <c r="C124" s="687" t="s">
        <v>739</v>
      </c>
      <c r="D124" s="687"/>
      <c r="E124" s="687"/>
      <c r="F124" s="687"/>
      <c r="G124" s="687"/>
      <c r="H124" s="688" t="n">
        <f aca="false">SUM(H123:H123)</f>
        <v>6130.38</v>
      </c>
      <c r="I124" s="595" t="n">
        <f aca="false">SUM(I123:I123)</f>
        <v>0</v>
      </c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63" hidden="false" customHeight="false" outlineLevel="0" collapsed="false">
      <c r="A125" s="654"/>
      <c r="B125" s="711"/>
      <c r="C125" s="656" t="s">
        <v>677</v>
      </c>
      <c r="D125" s="657"/>
      <c r="E125" s="658"/>
      <c r="F125" s="659"/>
      <c r="G125" s="660"/>
      <c r="H125" s="661"/>
      <c r="I125" s="662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5.75" hidden="false" customHeight="false" outlineLevel="0" collapsed="false">
      <c r="A126" s="654"/>
      <c r="B126" s="711"/>
      <c r="C126" s="634" t="s">
        <v>738</v>
      </c>
      <c r="D126" s="677" t="n">
        <v>908</v>
      </c>
      <c r="E126" s="678" t="n">
        <v>502</v>
      </c>
      <c r="F126" s="679" t="n">
        <v>7950047</v>
      </c>
      <c r="G126" s="680" t="n">
        <v>243</v>
      </c>
      <c r="H126" s="681" t="n">
        <v>1000</v>
      </c>
      <c r="I126" s="682" t="n">
        <v>0</v>
      </c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5.75" hidden="false" customHeight="true" outlineLevel="0" collapsed="false">
      <c r="A127" s="654"/>
      <c r="B127" s="711"/>
      <c r="C127" s="687" t="s">
        <v>739</v>
      </c>
      <c r="D127" s="687"/>
      <c r="E127" s="687"/>
      <c r="F127" s="687"/>
      <c r="G127" s="687"/>
      <c r="H127" s="688" t="n">
        <f aca="false">SUM(H126:H126)</f>
        <v>1000</v>
      </c>
      <c r="I127" s="595" t="n">
        <f aca="false">SUM(I126:I126)</f>
        <v>0</v>
      </c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5.75" hidden="false" customHeight="true" outlineLevel="0" collapsed="false">
      <c r="A128" s="313"/>
      <c r="B128" s="314" t="s">
        <v>743</v>
      </c>
      <c r="C128" s="314"/>
      <c r="D128" s="314"/>
      <c r="E128" s="314"/>
      <c r="F128" s="314"/>
      <c r="G128" s="314"/>
      <c r="H128" s="688" t="n">
        <f aca="false">H116+H121+H124+H127</f>
        <v>14637.38</v>
      </c>
      <c r="I128" s="595" t="n">
        <f aca="false">I116+I121+I124+I127</f>
        <v>0</v>
      </c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11" hidden="false" customHeight="true" outlineLevel="0" collapsed="false">
      <c r="A129" s="697" t="n">
        <v>17</v>
      </c>
      <c r="B129" s="698" t="s">
        <v>550</v>
      </c>
      <c r="C129" s="699" t="s">
        <v>74</v>
      </c>
      <c r="D129" s="712"/>
      <c r="E129" s="713"/>
      <c r="F129" s="714"/>
      <c r="G129" s="571"/>
      <c r="H129" s="715"/>
      <c r="I129" s="716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5.75" hidden="false" customHeight="false" outlineLevel="0" collapsed="false">
      <c r="A130" s="697"/>
      <c r="B130" s="698"/>
      <c r="C130" s="634" t="s">
        <v>738</v>
      </c>
      <c r="D130" s="712" t="n">
        <v>905</v>
      </c>
      <c r="E130" s="713" t="n">
        <v>707</v>
      </c>
      <c r="F130" s="714" t="n">
        <v>7950048</v>
      </c>
      <c r="G130" s="571" t="n">
        <v>322</v>
      </c>
      <c r="H130" s="715" t="n">
        <v>10791.1</v>
      </c>
      <c r="I130" s="716" t="n">
        <v>12451.3</v>
      </c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5.75" hidden="false" customHeight="true" outlineLevel="0" collapsed="false">
      <c r="A131" s="697"/>
      <c r="B131" s="698"/>
      <c r="C131" s="687" t="s">
        <v>739</v>
      </c>
      <c r="D131" s="687"/>
      <c r="E131" s="687"/>
      <c r="F131" s="687"/>
      <c r="G131" s="687"/>
      <c r="H131" s="688" t="n">
        <f aca="false">SUM(H130:H130)</f>
        <v>10791.1</v>
      </c>
      <c r="I131" s="595" t="n">
        <f aca="false">SUM(I130:I130)</f>
        <v>12451.3</v>
      </c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5.75" hidden="false" customHeight="true" outlineLevel="0" collapsed="false">
      <c r="A132" s="313"/>
      <c r="B132" s="314" t="s">
        <v>743</v>
      </c>
      <c r="C132" s="314"/>
      <c r="D132" s="314"/>
      <c r="E132" s="314"/>
      <c r="F132" s="314"/>
      <c r="G132" s="314"/>
      <c r="H132" s="688" t="n">
        <f aca="false">H131</f>
        <v>10791.1</v>
      </c>
      <c r="I132" s="595" t="n">
        <f aca="false">I131</f>
        <v>12451.3</v>
      </c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47.25" hidden="false" customHeight="true" outlineLevel="0" collapsed="false">
      <c r="A133" s="689" t="n">
        <v>18</v>
      </c>
      <c r="B133" s="690" t="s">
        <v>562</v>
      </c>
      <c r="C133" s="699" t="s">
        <v>74</v>
      </c>
      <c r="D133" s="712"/>
      <c r="E133" s="713"/>
      <c r="F133" s="714"/>
      <c r="G133" s="571"/>
      <c r="H133" s="715"/>
      <c r="I133" s="716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5.75" hidden="false" customHeight="true" outlineLevel="0" collapsed="false">
      <c r="A134" s="689"/>
      <c r="B134" s="690"/>
      <c r="C134" s="718" t="s">
        <v>738</v>
      </c>
      <c r="D134" s="712" t="n">
        <v>905</v>
      </c>
      <c r="E134" s="713" t="n">
        <v>709</v>
      </c>
      <c r="F134" s="714" t="n">
        <v>7950049</v>
      </c>
      <c r="G134" s="571" t="n">
        <v>612</v>
      </c>
      <c r="H134" s="715" t="n">
        <v>24453.59</v>
      </c>
      <c r="I134" s="716" t="n">
        <v>0</v>
      </c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5.75" hidden="false" customHeight="false" outlineLevel="0" collapsed="false">
      <c r="A135" s="689"/>
      <c r="B135" s="690"/>
      <c r="C135" s="718"/>
      <c r="D135" s="712" t="n">
        <v>905</v>
      </c>
      <c r="E135" s="713" t="n">
        <v>709</v>
      </c>
      <c r="F135" s="714" t="n">
        <v>7950049</v>
      </c>
      <c r="G135" s="571" t="n">
        <v>622</v>
      </c>
      <c r="H135" s="715" t="n">
        <v>25000</v>
      </c>
      <c r="I135" s="716" t="n">
        <v>0</v>
      </c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5.75" hidden="false" customHeight="true" outlineLevel="0" collapsed="false">
      <c r="A136" s="689"/>
      <c r="B136" s="690"/>
      <c r="C136" s="687" t="s">
        <v>739</v>
      </c>
      <c r="D136" s="687"/>
      <c r="E136" s="687"/>
      <c r="F136" s="687"/>
      <c r="G136" s="687"/>
      <c r="H136" s="688" t="n">
        <f aca="false">SUM(H134:H135)</f>
        <v>49453.59</v>
      </c>
      <c r="I136" s="595" t="n">
        <f aca="false">SUM(I134:I135)</f>
        <v>0</v>
      </c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5.75" hidden="false" customHeight="true" outlineLevel="0" collapsed="false">
      <c r="A137" s="313"/>
      <c r="B137" s="314" t="s">
        <v>743</v>
      </c>
      <c r="C137" s="314"/>
      <c r="D137" s="314"/>
      <c r="E137" s="314"/>
      <c r="F137" s="314"/>
      <c r="G137" s="314"/>
      <c r="H137" s="688" t="n">
        <f aca="false">H136</f>
        <v>49453.59</v>
      </c>
      <c r="I137" s="595" t="n">
        <f aca="false">I136</f>
        <v>0</v>
      </c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47.25" hidden="false" customHeight="true" outlineLevel="0" collapsed="false">
      <c r="A138" s="689" t="n">
        <v>19</v>
      </c>
      <c r="B138" s="690" t="s">
        <v>553</v>
      </c>
      <c r="C138" s="699" t="s">
        <v>74</v>
      </c>
      <c r="D138" s="712"/>
      <c r="E138" s="713"/>
      <c r="F138" s="714"/>
      <c r="G138" s="571"/>
      <c r="H138" s="715"/>
      <c r="I138" s="716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5.75" hidden="false" customHeight="true" outlineLevel="0" collapsed="false">
      <c r="A139" s="689"/>
      <c r="B139" s="690"/>
      <c r="C139" s="718" t="s">
        <v>738</v>
      </c>
      <c r="D139" s="712" t="n">
        <v>905</v>
      </c>
      <c r="E139" s="713" t="n">
        <v>707</v>
      </c>
      <c r="F139" s="714" t="n">
        <v>7950050</v>
      </c>
      <c r="G139" s="571" t="n">
        <v>244</v>
      </c>
      <c r="H139" s="715" t="n">
        <v>8336.8</v>
      </c>
      <c r="I139" s="716" t="n">
        <v>9210.6</v>
      </c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5.75" hidden="false" customHeight="false" outlineLevel="0" collapsed="false">
      <c r="A140" s="689"/>
      <c r="B140" s="690"/>
      <c r="C140" s="718"/>
      <c r="D140" s="712" t="n">
        <v>905</v>
      </c>
      <c r="E140" s="713" t="n">
        <v>707</v>
      </c>
      <c r="F140" s="714" t="n">
        <v>7950050</v>
      </c>
      <c r="G140" s="571" t="n">
        <v>622</v>
      </c>
      <c r="H140" s="715" t="n">
        <v>7813.2</v>
      </c>
      <c r="I140" s="716" t="n">
        <v>7813.2</v>
      </c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5.75" hidden="false" customHeight="true" outlineLevel="0" collapsed="false">
      <c r="A141" s="689"/>
      <c r="B141" s="690"/>
      <c r="C141" s="687" t="s">
        <v>739</v>
      </c>
      <c r="D141" s="687"/>
      <c r="E141" s="687"/>
      <c r="F141" s="687"/>
      <c r="G141" s="687"/>
      <c r="H141" s="688" t="n">
        <f aca="false">SUM(H139:H140)</f>
        <v>16150</v>
      </c>
      <c r="I141" s="595" t="n">
        <f aca="false">SUM(I139:I140)</f>
        <v>17023.8</v>
      </c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5.75" hidden="false" customHeight="true" outlineLevel="0" collapsed="false">
      <c r="A142" s="313"/>
      <c r="B142" s="314" t="s">
        <v>743</v>
      </c>
      <c r="C142" s="314"/>
      <c r="D142" s="314"/>
      <c r="E142" s="314"/>
      <c r="F142" s="314"/>
      <c r="G142" s="314"/>
      <c r="H142" s="688" t="n">
        <f aca="false">H141</f>
        <v>16150</v>
      </c>
      <c r="I142" s="595" t="n">
        <f aca="false">I141</f>
        <v>17023.8</v>
      </c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47.25" hidden="false" customHeight="true" outlineLevel="0" collapsed="false">
      <c r="A143" s="697" t="n">
        <v>20</v>
      </c>
      <c r="B143" s="698" t="s">
        <v>668</v>
      </c>
      <c r="C143" s="699" t="s">
        <v>165</v>
      </c>
      <c r="D143" s="712"/>
      <c r="E143" s="713"/>
      <c r="F143" s="714"/>
      <c r="G143" s="571"/>
      <c r="H143" s="715"/>
      <c r="I143" s="716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5.75" hidden="false" customHeight="false" outlineLevel="0" collapsed="false">
      <c r="A144" s="697"/>
      <c r="B144" s="698"/>
      <c r="C144" s="634" t="s">
        <v>738</v>
      </c>
      <c r="D144" s="712" t="n">
        <v>907</v>
      </c>
      <c r="E144" s="713" t="n">
        <v>502</v>
      </c>
      <c r="F144" s="714" t="n">
        <v>7950055</v>
      </c>
      <c r="G144" s="571" t="n">
        <v>810</v>
      </c>
      <c r="H144" s="715" t="n">
        <v>25980.3</v>
      </c>
      <c r="I144" s="716" t="n">
        <v>9562</v>
      </c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5.75" hidden="false" customHeight="true" outlineLevel="0" collapsed="false">
      <c r="A145" s="697"/>
      <c r="B145" s="698"/>
      <c r="C145" s="687" t="s">
        <v>739</v>
      </c>
      <c r="D145" s="687"/>
      <c r="E145" s="687"/>
      <c r="F145" s="687"/>
      <c r="G145" s="687"/>
      <c r="H145" s="688" t="n">
        <f aca="false">SUM(H144:H144)</f>
        <v>25980.3</v>
      </c>
      <c r="I145" s="595" t="n">
        <f aca="false">SUM(I144:I144)</f>
        <v>9562</v>
      </c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5.75" hidden="false" customHeight="true" outlineLevel="0" collapsed="false">
      <c r="A146" s="313"/>
      <c r="B146" s="314" t="s">
        <v>743</v>
      </c>
      <c r="C146" s="314"/>
      <c r="D146" s="314"/>
      <c r="E146" s="314"/>
      <c r="F146" s="314"/>
      <c r="G146" s="314"/>
      <c r="H146" s="688" t="n">
        <f aca="false">H145</f>
        <v>25980.3</v>
      </c>
      <c r="I146" s="595" t="n">
        <f aca="false">I145</f>
        <v>9562</v>
      </c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5.75" hidden="false" customHeight="false" outlineLevel="0" collapsed="false">
      <c r="A147" s="719" t="s">
        <v>783</v>
      </c>
      <c r="B147" s="719"/>
      <c r="C147" s="719"/>
      <c r="D147" s="719"/>
      <c r="E147" s="719"/>
      <c r="F147" s="719"/>
      <c r="G147" s="719"/>
      <c r="H147" s="720" t="n">
        <f aca="false">H30+H37+H41+H45+H50+H57+H64+H71+H75+H81+H86+H93+H102+H106+H113+H128+H132+H137+H142+H146</f>
        <v>395640.58</v>
      </c>
      <c r="I147" s="721" t="n">
        <f aca="false">I30+I37+I41+I45+I50+I57+I64+I71+I75+I81+I86+I93+I102+I106+I113+I128+I132+I137+I142+I146</f>
        <v>284499.04</v>
      </c>
      <c r="J147" s="609"/>
      <c r="K147" s="609"/>
      <c r="L147" s="609"/>
      <c r="M147" s="609"/>
      <c r="N147" s="609"/>
      <c r="O147" s="609"/>
      <c r="P147" s="609"/>
      <c r="Q147" s="609"/>
      <c r="R147" s="609"/>
      <c r="S147" s="609"/>
    </row>
    <row r="148" customFormat="false" ht="15.75" hidden="false" customHeight="false" outlineLevel="0" collapsed="false">
      <c r="A148" s="722" t="s">
        <v>422</v>
      </c>
      <c r="B148" s="722"/>
      <c r="C148" s="723"/>
      <c r="D148" s="723"/>
      <c r="E148" s="723"/>
      <c r="F148" s="723"/>
      <c r="G148" s="724"/>
      <c r="H148" s="725"/>
      <c r="I148" s="726"/>
      <c r="J148" s="609"/>
      <c r="K148" s="609"/>
      <c r="L148" s="609"/>
      <c r="M148" s="609"/>
      <c r="N148" s="609"/>
      <c r="O148" s="609"/>
      <c r="P148" s="609"/>
      <c r="Q148" s="609"/>
      <c r="R148" s="609"/>
      <c r="S148" s="609"/>
    </row>
    <row r="149" customFormat="false" ht="15.75" hidden="false" customHeight="false" outlineLevel="0" collapsed="false">
      <c r="A149" s="727" t="s">
        <v>738</v>
      </c>
      <c r="B149" s="728"/>
      <c r="C149" s="729"/>
      <c r="D149" s="729"/>
      <c r="E149" s="729"/>
      <c r="F149" s="729"/>
      <c r="G149" s="729"/>
      <c r="H149" s="730" t="n">
        <f aca="false">H25+H28+H32+H35+H39+H43+H47+H48+H52+H55+H59+H62+H66+H67+H68+H69+H73+H77+H78+H79+H83+H84+H88+H89+H90+H91+H95+H96+H97+H100+H104+H108+H109+H110+H111+H115+H118+H119+H120+H123+H126+H130+H134+H135+H139+H140+H144</f>
        <v>395640.58</v>
      </c>
      <c r="I149" s="731" t="n">
        <f aca="false">I25+I28+I32+I35+I39+I43+I47+I48+I52+I55+I59+I62+I66+I67+I68+I69+I73+I77+I78+I79+I83+I84+I88+I89+I90+I91+I95+I96+I97+I100+I104+I108+I109+I110+I111+I115+I118+I119+I120+I123+I126+I130+I134+I135+I139+I140+I144</f>
        <v>284499.04</v>
      </c>
      <c r="J149" s="609"/>
      <c r="K149" s="609"/>
      <c r="L149" s="609"/>
      <c r="M149" s="609"/>
      <c r="N149" s="609"/>
      <c r="O149" s="609"/>
      <c r="P149" s="609"/>
      <c r="Q149" s="609"/>
      <c r="R149" s="609"/>
      <c r="S149" s="609"/>
    </row>
    <row r="150" customFormat="false" ht="15.75" hidden="false" customHeight="false" outlineLevel="0" collapsed="false">
      <c r="A150" s="732"/>
      <c r="I150" s="733" t="s">
        <v>364</v>
      </c>
      <c r="J150" s="609"/>
      <c r="K150" s="609"/>
      <c r="L150" s="609"/>
      <c r="M150" s="609"/>
      <c r="N150" s="609"/>
      <c r="O150" s="609"/>
      <c r="P150" s="609"/>
      <c r="Q150" s="609"/>
      <c r="R150" s="609"/>
      <c r="S150" s="609"/>
    </row>
    <row r="151" customFormat="false" ht="15.75" hidden="false" customHeight="false" outlineLevel="0" collapsed="false">
      <c r="H151" s="734" t="n">
        <f aca="false">H147-H149</f>
        <v>0</v>
      </c>
      <c r="I151" s="734" t="n">
        <f aca="false">I147-I149</f>
        <v>0</v>
      </c>
    </row>
    <row r="153" customFormat="false" ht="15.75" hidden="false" customHeight="false" outlineLevel="0" collapsed="false">
      <c r="H153" s="735"/>
      <c r="I153" s="735"/>
    </row>
  </sheetData>
  <mergeCells count="110">
    <mergeCell ref="A19:I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9"/>
    <mergeCell ref="B24:B29"/>
    <mergeCell ref="C26:G26"/>
    <mergeCell ref="C29:G29"/>
    <mergeCell ref="B30:G30"/>
    <mergeCell ref="A31:A36"/>
    <mergeCell ref="B31:B36"/>
    <mergeCell ref="C33:G33"/>
    <mergeCell ref="C36:G36"/>
    <mergeCell ref="B37:G37"/>
    <mergeCell ref="A38:A40"/>
    <mergeCell ref="B38:B40"/>
    <mergeCell ref="C40:G40"/>
    <mergeCell ref="B41:G41"/>
    <mergeCell ref="A42:A44"/>
    <mergeCell ref="B42:B44"/>
    <mergeCell ref="C44:G44"/>
    <mergeCell ref="B45:G45"/>
    <mergeCell ref="A46:A49"/>
    <mergeCell ref="B46:B49"/>
    <mergeCell ref="C47:C48"/>
    <mergeCell ref="C49:G49"/>
    <mergeCell ref="B50:G50"/>
    <mergeCell ref="A51:A55"/>
    <mergeCell ref="B51:B55"/>
    <mergeCell ref="C53:G53"/>
    <mergeCell ref="C56:G56"/>
    <mergeCell ref="B57:G57"/>
    <mergeCell ref="A58:A63"/>
    <mergeCell ref="B58:B63"/>
    <mergeCell ref="C60:G60"/>
    <mergeCell ref="C63:G63"/>
    <mergeCell ref="B64:G64"/>
    <mergeCell ref="A65:A70"/>
    <mergeCell ref="B65:B70"/>
    <mergeCell ref="C66:C69"/>
    <mergeCell ref="C70:G70"/>
    <mergeCell ref="B71:G71"/>
    <mergeCell ref="A72:A74"/>
    <mergeCell ref="B72:B74"/>
    <mergeCell ref="C74:G74"/>
    <mergeCell ref="B75:G75"/>
    <mergeCell ref="A76:A80"/>
    <mergeCell ref="B76:B80"/>
    <mergeCell ref="C77:C79"/>
    <mergeCell ref="C80:G80"/>
    <mergeCell ref="B81:G81"/>
    <mergeCell ref="A82:A85"/>
    <mergeCell ref="B82:B85"/>
    <mergeCell ref="C83:C84"/>
    <mergeCell ref="C85:G85"/>
    <mergeCell ref="B86:G86"/>
    <mergeCell ref="A87:A92"/>
    <mergeCell ref="B87:B92"/>
    <mergeCell ref="C88:C91"/>
    <mergeCell ref="C92:G92"/>
    <mergeCell ref="B93:G93"/>
    <mergeCell ref="A94:A101"/>
    <mergeCell ref="B94:B101"/>
    <mergeCell ref="C95:C97"/>
    <mergeCell ref="C98:G98"/>
    <mergeCell ref="C101:G101"/>
    <mergeCell ref="B102:G102"/>
    <mergeCell ref="A103:A105"/>
    <mergeCell ref="B103:B105"/>
    <mergeCell ref="C105:G105"/>
    <mergeCell ref="B106:G106"/>
    <mergeCell ref="A107:A112"/>
    <mergeCell ref="B107:B112"/>
    <mergeCell ref="C108:C111"/>
    <mergeCell ref="C112:G112"/>
    <mergeCell ref="B113:G113"/>
    <mergeCell ref="A114:A127"/>
    <mergeCell ref="B114:B127"/>
    <mergeCell ref="C116:G116"/>
    <mergeCell ref="C118:C120"/>
    <mergeCell ref="C121:G121"/>
    <mergeCell ref="C124:G124"/>
    <mergeCell ref="C127:G127"/>
    <mergeCell ref="B128:G128"/>
    <mergeCell ref="A129:A131"/>
    <mergeCell ref="B129:B131"/>
    <mergeCell ref="C131:G131"/>
    <mergeCell ref="B132:G132"/>
    <mergeCell ref="A133:A136"/>
    <mergeCell ref="B133:B136"/>
    <mergeCell ref="C134:C135"/>
    <mergeCell ref="C136:G136"/>
    <mergeCell ref="B137:G137"/>
    <mergeCell ref="A138:A141"/>
    <mergeCell ref="B138:B141"/>
    <mergeCell ref="C139:C140"/>
    <mergeCell ref="C141:G141"/>
    <mergeCell ref="B142:G142"/>
    <mergeCell ref="A143:A145"/>
    <mergeCell ref="B143:B145"/>
    <mergeCell ref="C145:G145"/>
    <mergeCell ref="B146:G146"/>
    <mergeCell ref="A147:G147"/>
    <mergeCell ref="A148:B148"/>
  </mergeCells>
  <printOptions headings="false" gridLines="false" gridLinesSet="true" horizontalCentered="false" verticalCentered="false"/>
  <pageMargins left="0.39375" right="0.39375" top="0.39375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86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senova</cp:lastModifiedBy>
  <cp:lastPrinted>2012-12-26T05:54:27Z</cp:lastPrinted>
  <dcterms:modified xsi:type="dcterms:W3CDTF">2012-12-26T05:55:38Z</dcterms:modified>
  <cp:revision>0</cp:revision>
  <dc:subject/>
  <dc:title/>
</cp:coreProperties>
</file>