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  <sheet name="Пр.2" sheetId="2" state="visible" r:id="rId3"/>
    <sheet name="Пр.3" sheetId="3" state="visible" r:id="rId4"/>
    <sheet name="Пр.4" sheetId="4" state="visible" r:id="rId5"/>
    <sheet name="Пр.5" sheetId="5" state="visible" r:id="rId6"/>
    <sheet name="пр.6" sheetId="6" state="visible" r:id="rId7"/>
    <sheet name="пр.7" sheetId="7" state="visible" r:id="rId8"/>
    <sheet name="Пр.8" sheetId="8" state="visible" r:id="rId9"/>
    <sheet name="Прил.9" sheetId="9" state="visible" r:id="rId10"/>
    <sheet name="Прил.10" sheetId="10" state="visible" r:id="rId11"/>
    <sheet name="Пр.11" sheetId="11" state="visible" r:id="rId12"/>
    <sheet name="Пр.12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'Пр.1'!$A$2:$D$335</definedName>
    <definedName function="false" hidden="false" localSheetId="0" name="_xlnm.Print_Titles" vbProcedure="false">'Пр.1'!$23:$23</definedName>
    <definedName function="false" hidden="false" localSheetId="10" name="_xlnm.Print_Area" vbProcedure="false">'Пр.11'!$A$1:$F$42</definedName>
    <definedName function="false" hidden="false" localSheetId="10" name="_xlnm.Print_Titles" vbProcedure="false">'Пр.11'!$25:$25</definedName>
    <definedName function="false" hidden="false" localSheetId="11" name="_xlnm.Print_Area" vbProcedure="false">'Пр.12'!$A$1:$I$47</definedName>
    <definedName function="false" hidden="false" localSheetId="11" name="_xlnm.Print_Titles" vbProcedure="false">'Пр.12'!$27:$27</definedName>
    <definedName function="false" hidden="false" localSheetId="1" name="_xlnm.Print_Titles" vbProcedure="false">'Пр.2'!$22:$22</definedName>
    <definedName function="false" hidden="false" localSheetId="2" name="_xlnm.Print_Titles" vbProcedure="false">'Пр.3'!$25:$25</definedName>
    <definedName function="false" hidden="false" localSheetId="3" name="_xlnm.Print_Area" vbProcedure="false">'Пр.4'!$A$1:$C$46</definedName>
    <definedName function="false" hidden="false" localSheetId="3" name="_xlnm.Print_Titles" vbProcedure="false">'Пр.4'!$23:$23</definedName>
    <definedName function="false" hidden="false" localSheetId="4" name="_xlnm.Print_Area" vbProcedure="false">'Пр.5'!$A$1:$D$46</definedName>
    <definedName function="false" hidden="false" localSheetId="4" name="_xlnm.Print_Titles" vbProcedure="false">'Пр.5'!$23:$23</definedName>
    <definedName function="false" hidden="false" localSheetId="5" name="_xlnm.Print_Titles" vbProcedure="false">'пр.6'!$26:$26</definedName>
    <definedName function="false" hidden="false" localSheetId="6" name="_xlnm.Print_Titles" vbProcedure="false">'пр.7'!$26:$26</definedName>
    <definedName function="false" hidden="false" localSheetId="7" name="_xlnm.Print_Area" vbProcedure="false">'Пр.8'!$A$1:$I$105</definedName>
    <definedName function="false" hidden="false" localSheetId="7" name="_xlnm.Print_Titles" vbProcedure="false">'Пр.8'!$26:$26</definedName>
    <definedName function="false" hidden="false" localSheetId="9" name="_xlnm.Print_Titles" vbProcedure="false">'Прил.10'!$26:$26</definedName>
    <definedName function="false" hidden="false" localSheetId="8" name="_xlnm.Print_Area" vbProcedure="false">'Прил.9'!$A$1:$H$87</definedName>
    <definedName function="false" hidden="false" localSheetId="8" name="_xlnm.Print_Titles" vbProcedure="false">'Прил.9'!$26:$26</definedName>
    <definedName function="false" hidden="false" localSheetId="2" name="Excel_BuiltIn__FilterDatabase" vbProcedure="false">'Пр.3'!$A$25:$K$128</definedName>
    <definedName function="false" hidden="false" localSheetId="6" name="Excel_BuiltIn__FilterDatabase" vbProcedure="false">'пр.7'!$A$26:$AJ$882</definedName>
    <definedName function="false" hidden="false" localSheetId="7" name="Excel_BuiltIn__FilterDatabase" vbProcedure="false">'Пр.8'!$A$26:$U$103</definedName>
    <definedName function="false" hidden="false" localSheetId="9" name="Excel_BuiltIn__FilterDatabase" vbProcedure="false">'Прил.10'!$A$26:$AJ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5" uniqueCount="1358">
  <si>
    <t xml:space="preserve">Приложение  1</t>
  </si>
  <si>
    <t xml:space="preserve">к Решению Городской Думы</t>
  </si>
  <si>
    <t xml:space="preserve">Петропавловск-Камчатского городского округа</t>
  </si>
  <si>
    <t xml:space="preserve">"О внесении  изменений  в  Решение  Городской Думы</t>
  </si>
  <si>
    <t xml:space="preserve">от  18.11.2010  № 307-нд     </t>
  </si>
  <si>
    <t xml:space="preserve">"О бюджете Петропавловск-Камчатского городского округа </t>
  </si>
  <si>
    <t xml:space="preserve">на 2011 год и плановый период 2012-2013 годов"</t>
  </si>
  <si>
    <t xml:space="preserve">от19.05.2011 № 350-нд</t>
  </si>
  <si>
    <t xml:space="preserve">"Приложение 1</t>
  </si>
  <si>
    <t xml:space="preserve">к Решению Городской Думы </t>
  </si>
  <si>
    <t xml:space="preserve">Главные администраторы доходов бюджета Петропавловск-Камчатского городского округа на 2011 год </t>
  </si>
  <si>
    <t xml:space="preserve">№№</t>
  </si>
  <si>
    <t xml:space="preserve">Код бюджетной классификации Российской Федерации</t>
  </si>
  <si>
    <t xml:space="preserve">Наименование главного администратора доходов, наименование кода доходов бюджета Петропавловск-Камчатского городского округа</t>
  </si>
  <si>
    <t xml:space="preserve">Код главного администратора доходов</t>
  </si>
  <si>
    <t xml:space="preserve">Код доходов бюджета Петропавловск-Камчатского городского округа</t>
  </si>
  <si>
    <t xml:space="preserve">1.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02 01003 04 0000 151</t>
  </si>
  <si>
    <t xml:space="preserve">Дотации бюджетам  городских округов на поддержку мер  по обеспечению сбалансированности бюджетов</t>
  </si>
  <si>
    <t xml:space="preserve">2 02 02999 04 0000 151</t>
  </si>
  <si>
    <t xml:space="preserve">Прочие субсидии бюджетам городских округов*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4999 04 0000 151</t>
  </si>
  <si>
    <t xml:space="preserve">Прочие межбюджетные трансферты, передаваемые бюджетам городских округов 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7 04000 04 0000 180</t>
  </si>
  <si>
    <t xml:space="preserve">Прочие безвозмездные поступления в бюджеты городских округов </t>
  </si>
  <si>
    <t xml:space="preserve">208 04000 04 0000 180 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</t>
  </si>
  <si>
    <t xml:space="preserve">218 04010 04 0000 180</t>
  </si>
  <si>
    <t xml:space="preserve">Доходы бюджетов городских округов от возврата субсидий и субвенций прошлых лет небюджетными организациями</t>
  </si>
  <si>
    <t xml:space="preserve">2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03 98040 04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2.</t>
  </si>
  <si>
    <t xml:space="preserve">903</t>
  </si>
  <si>
    <t xml:space="preserve">Администрация Петропавловск-Камчатского городского округа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202 03002 04 0000 151</t>
  </si>
  <si>
    <t xml:space="preserve">Субвенции бюджетам городских округов на осуществление полномочий по подготовке поведения статистических переписей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*</t>
  </si>
  <si>
    <t xml:space="preserve">202 02100 04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3.</t>
  </si>
  <si>
    <t xml:space="preserve">904</t>
  </si>
  <si>
    <t xml:space="preserve">Аппарат администрации Петропавловск-Камчатского городского округа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4.</t>
  </si>
  <si>
    <t xml:space="preserve">Департамент социального развития Петропавловск-Камчатского городского округа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2 02 02042 04 0000 15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999 04 0000151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2 02 03021 04 0000 151</t>
  </si>
  <si>
    <t xml:space="preserve">Субвенции бюджетам городских округов на  ежемесячное денежное вознаграждение за классное руководство*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3055 04 0000 151</t>
  </si>
  <si>
    <t xml:space="preserve">Субвенции бюджетам городских округов на  денежные выплаты медицинскому персоналу   фельдшерско-акушерских пунктов, врачам,   фельдшерам и медицинским сестрам скорой медицинской помощи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068 04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</t>
  </si>
  <si>
    <t xml:space="preserve">2 02 03999 04 0000 151</t>
  </si>
  <si>
    <t xml:space="preserve">Прочие субвенции бюджетам городских округов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Прочие безвозмездные поступления в бюджеты городских округов</t>
  </si>
  <si>
    <t xml:space="preserve">3 01 01040 04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2040 04 0000 120</t>
  </si>
  <si>
    <t xml:space="preserve">Прочие доходы от собственности, получаемые учреждениями, находящимися в ведении органов местного самоуправления городских округов</t>
  </si>
  <si>
    <t xml:space="preserve">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 03 01040 04 0000 180</t>
  </si>
  <si>
    <t xml:space="preserve">Пени, штрафы, иное возмещение ущерба по договорам гражданско-правового характера, нанесенного муниципальным учреждениям, находящимся в ведении органов местного самоуправления городских округов</t>
  </si>
  <si>
    <t xml:space="preserve">3 03 02040 04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городских округов</t>
  </si>
  <si>
    <t xml:space="preserve">3 03 03040 04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 03 04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 03 98040 04 0000 180</t>
  </si>
  <si>
    <t xml:space="preserve">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4 04000 04 0000 180</t>
  </si>
  <si>
    <t xml:space="preserve">Целевые отчисления от лотерей городских округов</t>
  </si>
  <si>
    <t xml:space="preserve">5.</t>
  </si>
  <si>
    <t xml:space="preserve">906</t>
  </si>
  <si>
    <t xml:space="preserve">Комитет по управлению имуществом Петропавловск-Камчатского городского окру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1040 04 0000 410</t>
  </si>
  <si>
    <t xml:space="preserve">Доходы от продажи квартир, находящихся в собственности  городских округ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1 14 02033 04 0000 440</t>
  </si>
  <si>
    <t xml:space="preserve">1 14 03040 04 0000 41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202 02008 04 0000 151</t>
  </si>
  <si>
    <t xml:space="preserve">Субсидии бюджетам городских округов на обеспечение жильем молодых семей</t>
  </si>
  <si>
    <t xml:space="preserve">202 02051 04 0000 151</t>
  </si>
  <si>
    <t xml:space="preserve">202 02089 04 0001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2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02 02109 04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202 03024 04 0000 151</t>
  </si>
  <si>
    <t xml:space="preserve">202 03064 04 0000 151</t>
  </si>
  <si>
    <t xml:space="preserve">Субвенции бюджетам городских округов на поддержку экономических значимых региональных программ</t>
  </si>
  <si>
    <t xml:space="preserve">202 03999 04 0000 151</t>
  </si>
  <si>
    <t xml:space="preserve">202 04012 04 0000 151</t>
  </si>
  <si>
    <t xml:space="preserve"> 202 09013 04 0000 151</t>
  </si>
  <si>
    <t xml:space="preserve">202 09023 04 0000 151</t>
  </si>
  <si>
    <t xml:space="preserve">207 04000 04 0000 180</t>
  </si>
  <si>
    <t xml:space="preserve">301 02040 04 0000 120</t>
  </si>
  <si>
    <t xml:space="preserve">302 01040 04 0000 130</t>
  </si>
  <si>
    <t xml:space="preserve">303 01040 04 0000 180</t>
  </si>
  <si>
    <t xml:space="preserve">303 02040 04 0000 180</t>
  </si>
  <si>
    <t xml:space="preserve">303 03040 04 0000 180</t>
  </si>
  <si>
    <t xml:space="preserve">303 99040 04 0000 180</t>
  </si>
  <si>
    <t xml:space="preserve">304 04000 04 0000 180</t>
  </si>
  <si>
    <t xml:space="preserve">6.</t>
  </si>
  <si>
    <t xml:space="preserve">907</t>
  </si>
  <si>
    <t xml:space="preserve">Комитет городского хозяйства Петропавловск-Камчатского городского округа</t>
  </si>
  <si>
    <t xml:space="preserve">111 05034 04 0000 120</t>
  </si>
  <si>
    <t xml:space="preserve">Доходы от сдачи в аренду имущества, находящегося в оперативном  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1 09044 04 0000 120</t>
  </si>
  <si>
    <t xml:space="preserve">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117 05040 04 0000 180</t>
  </si>
  <si>
    <t xml:space="preserve">2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02044 04 0000 151</t>
  </si>
  <si>
    <t xml:space="preserve">Субсидии бюджетам городских округов на обеспечение автомобильными дорогами новых микрорайонов
</t>
  </si>
  <si>
    <t xml:space="preserve">2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*</t>
  </si>
  <si>
    <t xml:space="preserve">2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Фонд содействия реформированию жилищно-коммунального хозяйства</t>
  </si>
  <si>
    <t xml:space="preserve">2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Фонд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
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</t>
  </si>
  <si>
    <t xml:space="preserve">202 02999 04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202 04999 04 0000 151</t>
  </si>
  <si>
    <t xml:space="preserve">202 09013 04 0000  151</t>
  </si>
  <si>
    <t xml:space="preserve">303  01040 04 0000 180</t>
  </si>
  <si>
    <t xml:space="preserve">Пени, штрафы, иное возмещение ущерба по договорам гражданско-правового характера, нанесенного  муниципальным учреждениям, находящимся в ведении органов местного самоуправления городских округов</t>
  </si>
  <si>
    <t xml:space="preserve">7.</t>
  </si>
  <si>
    <t xml:space="preserve">908</t>
  </si>
  <si>
    <t xml:space="preserve">Департамент градостроительства и земельных отношений Петропавловск – Камчатского городского округ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е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.</t>
  </si>
  <si>
    <t xml:space="preserve">114 06024 04 0000 430</t>
  </si>
  <si>
    <t xml:space="preserve">Доходы от продажи земельных участков находящихся в собственности городских округов (за исключением земельных участков муниципальных автономных учреждений)</t>
  </si>
  <si>
    <t xml:space="preserve">Доходы бюджетов городских округов от возврата субсидий и субвенций прошлых лет внебюджетными организациями</t>
  </si>
  <si>
    <t xml:space="preserve">8.</t>
  </si>
  <si>
    <t xml:space="preserve">Управление экономики Петропавловск-Камчатского городского округа </t>
  </si>
  <si>
    <t xml:space="preserve">202 03022 04 0000 151</t>
  </si>
  <si>
    <t xml:space="preserve">9.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0.</t>
  </si>
  <si>
    <t xml:space="preserve">Муниципальное учреждение "Долговой центр г.Петропавловска-Камчатского"</t>
  </si>
  <si>
    <t xml:space="preserve">11.</t>
  </si>
  <si>
    <t xml:space="preserve">Управление культуры г.Петропавловска-Камчатского</t>
  </si>
  <si>
    <t xml:space="preserve">Главные администраторы доходов бюджета Петропавловск-Камчатского городского округа - органы вышестоящих уровней                                                            государственной власти</t>
  </si>
  <si>
    <t xml:space="preserve">12.</t>
  </si>
  <si>
    <t xml:space="preserve">048</t>
  </si>
  <si>
    <t xml:space="preserve">Управление Федеральной службы по надзору в сфере природопользования по Камчатскому краю (Управление Росприроднадзор по Камчатскому краю)</t>
  </si>
  <si>
    <t xml:space="preserve">1 12 01000 01 0000 120</t>
  </si>
  <si>
    <t xml:space="preserve">Плата за негативное воздействие на окружающую среду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 взыскания  (штрафы)   за   нарушение   земельного законодательства</t>
  </si>
  <si>
    <t xml:space="preserve">13.</t>
  </si>
  <si>
    <t xml:space="preserve">060</t>
  </si>
  <si>
    <t xml:space="preserve">Территориальный орган Федеральной службы по надзору в сфере здравоохранения и социального развития по Камчатскому краю (Управление Росздравнадзора по Камчатскому краю)</t>
  </si>
  <si>
    <t xml:space="preserve">14.</t>
  </si>
  <si>
    <t xml:space="preserve">076</t>
  </si>
  <si>
    <t xml:space="preserve">Федеральное агентство по рыболовству</t>
  </si>
  <si>
    <t xml:space="preserve">15.</t>
  </si>
  <si>
    <t xml:space="preserve">081</t>
  </si>
  <si>
    <t xml:space="preserve">Управление Федеральной службы по ветеринарному и фитосанитарному надзору по Камчатскому краю (Россельхознадзор)</t>
  </si>
  <si>
    <t xml:space="preserve">16.</t>
  </si>
  <si>
    <t xml:space="preserve">Агентство по охране и использованию животного мира в Камчатском крае</t>
  </si>
  <si>
    <t xml:space="preserve">116 25030 01 0000 140</t>
  </si>
  <si>
    <t xml:space="preserve">17.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Камчатскому краю (Управление Роскомнадзора по Камчатскому Краю)</t>
  </si>
  <si>
    <t xml:space="preserve">116 90040 04 0000 140</t>
  </si>
  <si>
    <t xml:space="preserve">18.</t>
  </si>
  <si>
    <t xml:space="preserve">Управление государственного автодорожного надзора по Камчатскому краю Федеральной службы по надзору в сфере транспорта</t>
  </si>
  <si>
    <t xml:space="preserve">1 16 30000 01 0000 140</t>
  </si>
  <si>
    <t xml:space="preserve">Денежные    взыскания    (штрафы) за административные правонарушения в области дорожного движения</t>
  </si>
  <si>
    <t xml:space="preserve">19.</t>
  </si>
  <si>
    <t xml:space="preserve">Управление Федеральной службы по надзору в сфере защиты прав потребителей и благополучия человека по Камчатскому краю  (Управление Роспотребнадзора по Камчатскому краю)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40 04 0000 140 </t>
  </si>
  <si>
    <t xml:space="preserve">20.</t>
  </si>
  <si>
    <t xml:space="preserve">Государственная инспекция труда в Камчатском крае</t>
  </si>
  <si>
    <t xml:space="preserve">21.</t>
  </si>
  <si>
    <t xml:space="preserve">Территориальный орган Федеральной службы государственной статистики по Камчатскому краю</t>
  </si>
  <si>
    <t xml:space="preserve">22.</t>
  </si>
  <si>
    <t xml:space="preserve">161</t>
  </si>
  <si>
    <t xml:space="preserve"> Управление Федеральной антимонопольной службы по Камчатскому краю (ФАС России)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23.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амчатскому краю  (Главное управление МЧС России по Камчатскому краю) </t>
  </si>
  <si>
    <t xml:space="preserve">24.</t>
  </si>
  <si>
    <t xml:space="preserve">182</t>
  </si>
  <si>
    <t xml:space="preserve">Инспекция Федеральной налоговой службы России по г. Петропавловску-Камчатскому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10 02 0000 110</t>
  </si>
  <si>
    <t xml:space="preserve">Налог с продаж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5.</t>
  </si>
  <si>
    <t xml:space="preserve">187</t>
  </si>
  <si>
    <t xml:space="preserve">Министерство обороны Российской Феде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26.</t>
  </si>
  <si>
    <t xml:space="preserve">188</t>
  </si>
  <si>
    <t xml:space="preserve">Управление внутренних дел по Камчатскому краю (УВД по Камчатскому краю)</t>
  </si>
  <si>
    <t xml:space="preserve">Денежные взыскания (штрафы) за нарушение законодательства о применении контрольно-кассовой  техники  при  осуществлении наличных   денежных   расчетов   и   (или)    расчетов с использованием платежных карт</t>
  </si>
  <si>
    <t xml:space="preserve">Денежные    взыскания    (штрафы)    за    административные правонарушения  в  области  государственного  регулирования производства  и  оборота  этилового  спирта,  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Денежные взыскания (штрафы) за нарушение законодательства в области      обеспечения      санитарно-эпидемиологического благополучия человека и  законодательства  в  сфере  защиты прав потребителей</t>
  </si>
  <si>
    <t xml:space="preserve">Денежные взыскания (штрафы) за административные правонарушения в области дорожного движения</t>
  </si>
  <si>
    <t xml:space="preserve">27.</t>
  </si>
  <si>
    <t xml:space="preserve">Аппарат Северо-Восточного пограничного управления береговой охраны</t>
  </si>
  <si>
    <t xml:space="preserve">189</t>
  </si>
  <si>
    <t xml:space="preserve">Денежные взыскания (штрафы) за  нарушение  законодательства об охране и использовании животного мира</t>
  </si>
  <si>
    <t xml:space="preserve">28.</t>
  </si>
  <si>
    <t xml:space="preserve">192</t>
  </si>
  <si>
    <t xml:space="preserve">Отдел Федеральной миграционной службы  России по Камчатскому краю</t>
  </si>
  <si>
    <t xml:space="preserve">29.</t>
  </si>
  <si>
    <t xml:space="preserve">318</t>
  </si>
  <si>
    <t xml:space="preserve">Управление Министерства Юстиции Российской Федерации по Камчатскому краю</t>
  </si>
  <si>
    <t xml:space="preserve">30.</t>
  </si>
  <si>
    <t xml:space="preserve">320</t>
  </si>
  <si>
    <t xml:space="preserve">Федеральная служба исполнения наказаний  управление по Камчатскому краю (УФСИН России по Камчатскому краю)</t>
  </si>
  <si>
    <t xml:space="preserve">31.</t>
  </si>
  <si>
    <t xml:space="preserve">Управление Федеральной службы государственной регистрации, кадастра и картографии по Камчатскому краю                                                            (Управление Росреестра по Камчатскому краю)</t>
  </si>
  <si>
    <t xml:space="preserve">32.</t>
  </si>
  <si>
    <t xml:space="preserve">Прокуратура Камчатского края</t>
  </si>
  <si>
    <t xml:space="preserve">33.</t>
  </si>
  <si>
    <t xml:space="preserve">Камчатское управление  Федеральной службы по экологическому, технологическому и атомному надзору (Камчатское управление Ростехнадзор) </t>
  </si>
  <si>
    <t xml:space="preserve">34.</t>
  </si>
  <si>
    <t xml:space="preserve">Министерство природных ресурсов Камчатского края</t>
  </si>
  <si>
    <t xml:space="preserve">35.</t>
  </si>
  <si>
    <t xml:space="preserve">Министерство здравоохранения Камчатского края</t>
  </si>
  <si>
    <t xml:space="preserve">36.</t>
  </si>
  <si>
    <t xml:space="preserve">Агентство по управлению государственным имуществом Камчатского края</t>
  </si>
  <si>
    <t xml:space="preserve">1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7.</t>
  </si>
  <si>
    <t xml:space="preserve">Агентство по занятости населения Камчатского края</t>
  </si>
  <si>
    <t xml:space="preserve">38.</t>
  </si>
  <si>
    <t xml:space="preserve">Агентство по ветеринарии Камчатского края</t>
  </si>
  <si>
    <t xml:space="preserve">39.</t>
  </si>
  <si>
    <t xml:space="preserve">Инспекция государственного технического надзора Камчатского края (Гостехнадзор Камчатского края)</t>
  </si>
  <si>
    <t xml:space="preserve">40.</t>
  </si>
  <si>
    <t xml:space="preserve">Государственная жилищная инспекция Камчатского края  (Госжилинспекция Камчатского края)</t>
  </si>
  <si>
    <t xml:space="preserve">41.</t>
  </si>
  <si>
    <t xml:space="preserve">Инспекция государственного экологического и водного контроля Камчатского края (КИГЭиВК)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* Администрирование поступлений по всем подстатьям и программам соответствующей статьи осуществляется администратором, указанным в группировочном коде бюджетной классификации.</t>
    </r>
  </si>
  <si>
    <t xml:space="preserve">"</t>
  </si>
  <si>
    <t xml:space="preserve">Приложение  2</t>
  </si>
  <si>
    <t xml:space="preserve">от 19.05.2011 № 350-нд</t>
  </si>
  <si>
    <t xml:space="preserve">"Приложение 3</t>
  </si>
  <si>
    <t xml:space="preserve">Нормативы  распределения  доходов  бюджета  Петропавловск-Камчатского городского округа в 2011 году 
и плановом периоде 2012-2013 годов</t>
  </si>
  <si>
    <t xml:space="preserve">(%)</t>
  </si>
  <si>
    <t xml:space="preserve">Код</t>
  </si>
  <si>
    <t xml:space="preserve">Наименование кода поступлений в бюджет, группы, подгруппы, статьи, подстатьи, элемента, программы (подпрограммы), кода экономической классификации доходов
</t>
  </si>
  <si>
    <t xml:space="preserve">Норматив распредел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1 01 01014 02 0000 110 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 </t>
  </si>
  <si>
    <t xml:space="preserve">1 01 02000 01 0000 110 </t>
  </si>
  <si>
    <t xml:space="preserve">Налог на доходы физических лиц с доходов, полученных физическими лицами, являющихся налоговыми резидентами РФ 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 средств </t>
  </si>
  <si>
    <t xml:space="preserve">1 01 02050 01 0000 110 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х ипотечным покрытием до 1 января 2007 года 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 </t>
  </si>
  <si>
    <t xml:space="preserve">1 05 01010 01 0000 110 </t>
  </si>
  <si>
    <t xml:space="preserve">1 05 01012 01 0000 110</t>
  </si>
  <si>
    <t xml:space="preserve">Налог, взимаемый с налогоплательщиков, выбравших в качестве налогообложения доходы (за налоговые периоды, истекшие до 1 января 2011 года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2000 00 0000 110 </t>
  </si>
  <si>
    <t xml:space="preserve">1 105 02010 02 0000 110</t>
  </si>
  <si>
    <t xml:space="preserve">1 1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 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1 06 02020 02 0000 110 </t>
  </si>
  <si>
    <t xml:space="preserve">Налог на имущество организаций по имуществу, входящему в Единую систему газоснабжения</t>
  </si>
  <si>
    <t xml:space="preserve">1 06 06000 03 0000 110 </t>
  </si>
  <si>
    <t xml:space="preserve">Земельный налог 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40 01 0000 110 </t>
  </si>
  <si>
    <t xml:space="preserve">Государственная пошлина за государственную регистрацию транспортных средств, за временную регистрацию ранее зарегистрированных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9 04000 00 0000 110 </t>
  </si>
  <si>
    <t xml:space="preserve">Налоги на имущество 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6000 02 0000 110 </t>
  </si>
  <si>
    <t xml:space="preserve">Прочие налоги и сборы (по отмененным налогам и сборам субъектов Российской Федерации)</t>
  </si>
  <si>
    <t xml:space="preserve">1 09 06010 02 0000 110 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40 00 0000 110</t>
  </si>
  <si>
    <t xml:space="preserve">Лицензионный сбор за право торговли спиртными напитками</t>
  </si>
  <si>
    <t xml:space="preserve">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0 0000 110</t>
  </si>
  <si>
    <t xml:space="preserve">Прочие местны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муниципальных бюджетных и автономных учреждений) </t>
  </si>
  <si>
    <t xml:space="preserve">Доходы, получаемые в виде арендной платы, а также средства   от продажи права на  заключение  договоров аренды   за   земли,   находящиеся    в собственности городских округов (за исключением земельных участков муниципальных бюджетных и  автономных учреждений)</t>
  </si>
  <si>
    <t xml:space="preserve">1 11 05026 04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 </t>
  </si>
  <si>
    <t xml:space="preserve">1 11 08040 04 0000 120 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1 11 09024 04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1 12 00000 00 0000 000</t>
  </si>
  <si>
    <t xml:space="preserve">ПЛАТЕЖИ ПРИ ПОЛЬЗОВАНИИ ПРИРОДНЫМИ РЕСУРСАМИ</t>
  </si>
  <si>
    <t xml:space="preserve">1 12 05040 04 0000 120 </t>
  </si>
  <si>
    <t xml:space="preserve">Плата за пользование водными объектами, находящимися в собственности городских округ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Прочие доходы бюджетов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Доходы от продажи квартир, находящиеся в собственности городских округов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30 04 0000 440 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32 04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1 14 02032 04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 запасов по указанному имуществу</t>
  </si>
  <si>
    <t xml:space="preserve">Доходы от продажи нематериальных активов, находящихся в собственности городских округов </t>
  </si>
  <si>
    <t xml:space="preserve">1 14 06012 04 0000 430 </t>
  </si>
  <si>
    <t xml:space="preserve">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14 06032 04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, осуществление полномочий по управлению и распоряжению которыми, передано органам государственной власти субъектов Российской Федераци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8 и 119.1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 производства и оборота этилового спирта, алкогольной, спиртосодержащей и табачной продукции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Денежные взыскания (штрафы) за нарушение земельного законодательства</t>
  </si>
  <si>
    <t xml:space="preserve">1 16 25073 04 0000 140 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40 04 0000 140 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1040 04 0000 180 </t>
  </si>
  <si>
    <t xml:space="preserve">1 17 02000 04 0000 180 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05040 04 0000 180 </t>
  </si>
  <si>
    <t xml:space="preserve">2 18 04000 04 0000 151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остатков субсидий,  субвенций и иных межбюджетных трансфертов, имеющих целевое назначение прошлых лет</t>
  </si>
  <si>
    <t xml:space="preserve">* дальнейшее распределение доходов будет осуществляться в соответствии с нормативами согласно Федеральному закону "О федеральном бюджете на 2011 год и  плановый период 2012-2013 годов" и законом Камчатского края "О бюджете Камчатского края на 2011 год и плановый период 2012-2013 годов".</t>
  </si>
  <si>
    <t xml:space="preserve">Приложение  3</t>
  </si>
  <si>
    <t xml:space="preserve">"Приложение 4</t>
  </si>
  <si>
    <t xml:space="preserve">Доходы бюджета Петропавловск-Камчатского городского округа на 2011 год                                                                                                            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Годовой объем ассигнований</t>
  </si>
  <si>
    <t xml:space="preserve">Администратор</t>
  </si>
  <si>
    <t xml:space="preserve">Вид доходов</t>
  </si>
  <si>
    <t xml:space="preserve">Подвид доходов</t>
  </si>
  <si>
    <t xml:space="preserve">КОСГУ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I.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1</t>
  </si>
  <si>
    <t xml:space="preserve">110</t>
  </si>
  <si>
    <t xml:space="preserve">Налог на прибыль организаций, зачисляемый в бюджеты субъектов  Российской Федерации</t>
  </si>
  <si>
    <t xml:space="preserve">01012</t>
  </si>
  <si>
    <t xml:space="preserve">02</t>
  </si>
  <si>
    <t xml:space="preserve">Налог на доходы  физических лиц </t>
  </si>
  <si>
    <t xml:space="preserve">05</t>
  </si>
  <si>
    <t xml:space="preserve">Налог, взимаемый в связи  с  применением 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02000</t>
  </si>
  <si>
    <t xml:space="preserve">03000</t>
  </si>
  <si>
    <t xml:space="preserve">06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Налог на имущество организаций </t>
  </si>
  <si>
    <t xml:space="preserve">02010</t>
  </si>
  <si>
    <t xml:space="preserve">Земельный налог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03010</t>
  </si>
  <si>
    <t xml:space="preserve">07140</t>
  </si>
  <si>
    <t xml:space="preserve">0715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11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1040</t>
  </si>
  <si>
    <t xml:space="preserve">04</t>
  </si>
  <si>
    <t xml:space="preserve">120</t>
  </si>
  <si>
    <t xml:space="preserve">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20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9044</t>
  </si>
  <si>
    <t xml:space="preserve">12</t>
  </si>
  <si>
    <t xml:space="preserve">01000</t>
  </si>
  <si>
    <t xml:space="preserve">13</t>
  </si>
  <si>
    <t xml:space="preserve">Прочие доходы от оказания платных услуг и компенсации затрат государства</t>
  </si>
  <si>
    <t xml:space="preserve">03040</t>
  </si>
  <si>
    <t xml:space="preserve">130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2033</t>
  </si>
  <si>
    <t xml:space="preserve">410</t>
  </si>
  <si>
    <t xml:space="preserve">16</t>
  </si>
  <si>
    <t xml:space="preserve">Денежные взыскания (штрафы) за нарушения законодательства о налогах и сборах, предусмотренные статьями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Денежные взыскания (штрафы) за нарушения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 </t>
  </si>
  <si>
    <t xml:space="preserve">08000</t>
  </si>
  <si>
    <t xml:space="preserve">140</t>
  </si>
  <si>
    <t xml:space="preserve">25010</t>
  </si>
  <si>
    <t xml:space="preserve">25030</t>
  </si>
  <si>
    <t xml:space="preserve">25050</t>
  </si>
  <si>
    <t xml:space="preserve">25060</t>
  </si>
  <si>
    <t xml:space="preserve">28000</t>
  </si>
  <si>
    <t xml:space="preserve">3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33040</t>
  </si>
  <si>
    <t xml:space="preserve">Прочие поступления от денежных взысканий (штрафов) и иных сумм в возмещение ущерба</t>
  </si>
  <si>
    <t xml:space="preserve">90040</t>
  </si>
  <si>
    <t xml:space="preserve">II.БЕЗВОЗМЕЗДНЫЕ ПОСТУПЛЕНИЯ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</t>
  </si>
  <si>
    <t xml:space="preserve">ДОТАЦИИ ОТ ДРУГИХ БЮДЖЕТОВ БЮДЖЕТНОЙ СИСТЕМЫ РОССИЙСКОЙ ФЕДЕРАЦИИ</t>
  </si>
  <si>
    <t xml:space="preserve">01001</t>
  </si>
  <si>
    <t xml:space="preserve">151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 (МЕЖБЮДЖЕТНЫЕ СУБСИДИИ) </t>
  </si>
  <si>
    <t xml:space="preserve">Субсидии на реализацию долгосрочной краевой целевой программы "Устойчивое развитие коренных малочисленных народов Севера, Сибири и Дальнего Востока, проживающих в Камчатском крае, на 2010-2012 годы" </t>
  </si>
  <si>
    <t xml:space="preserve">Субсидии бюджетам городских округов на проведение  капитального ремонта  многоквартирных домов (за счет средств краевого бюджета)</t>
  </si>
  <si>
    <t xml:space="preserve">02109</t>
  </si>
  <si>
    <t xml:space="preserve">7012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7162</t>
  </si>
  <si>
    <t xml:space="preserve">Субсидии в целях  софинансирования расходных обязательств муниципальных образований по организации оказания первичной медико-санитарной помощи в амбулаторно-поликлинических, стационарно-поликлинических и больничных учреждениях, скорой медицинской помощи (за исключением санитарно-авиационной), женщинам в период беременности, во время и после родов в части обеспечения отдельных категорий граждан лекарственными средствами и изделиями медицинского назначения (краевые средства)</t>
  </si>
  <si>
    <t xml:space="preserve">02999</t>
  </si>
  <si>
    <t xml:space="preserve">Субсидии в целях софинансирования расходных обязательств муниципальных образований в Камчатском крае по оплате труда работников муниципальных учреждений , за исключением лиц, замещающих муниципальные должности и должности муниципальной службы, финансируемых за счет местных бюджетов (без учета обязательств, связанных с повышением заработной платы) (за счет средств краевого бюджета)</t>
  </si>
  <si>
    <t xml:space="preserve">7032</t>
  </si>
  <si>
    <t xml:space="preserve">Субсидии в целях софинансирования расходных обязательств муниципальных образований в Камчатском крае по повышению оплаты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местных бюджетов (за счет средств краевого бюджета)</t>
  </si>
  <si>
    <t xml:space="preserve">7042</t>
  </si>
  <si>
    <t xml:space="preserve">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 (за счет средств краевого бюджета)</t>
  </si>
  <si>
    <t xml:space="preserve">7082</t>
  </si>
  <si>
    <t xml:space="preserve">Субсидии на реализацию долгосрочной краевой целевой программы "Комплексное благоустройство города Петропавловска-Камчатского на 2011 год"</t>
  </si>
  <si>
    <t xml:space="preserve">7092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за счет средств краевого бюджета)</t>
  </si>
  <si>
    <t xml:space="preserve">7102</t>
  </si>
  <si>
    <t xml:space="preserve">Субсидии на реализацию долгосрочной краевой целевой программы "Установка коллективных (общедомовых) приборов учета на отпуск коммунальных ресурсов в многоквартирных домах в Камчатском крае на 2010-2012 годы"</t>
  </si>
  <si>
    <t xml:space="preserve">7112</t>
  </si>
  <si>
    <t xml:space="preserve">Субсидии на реализацию долгосрочной краевой целевой программы  "Модернизация жилищно-коммунального комплекса и инженерной инфраструктуры Камчатского края на 2010-2012 годы",  подраздел "Энергосбережение"</t>
  </si>
  <si>
    <t xml:space="preserve">7122</t>
  </si>
  <si>
    <t xml:space="preserve">Субсидии на реализацию долгосрочной краевой целевой программы  "Модернизация жилищно-коммунального комплекса и инженерной инфраструктуры Камчатского края на 2010-2012 годы",  подраздел "Питьевая вода"</t>
  </si>
  <si>
    <t xml:space="preserve">7132</t>
  </si>
  <si>
    <t xml:space="preserve">Субсидии на реализацию долгосрочной краевой целевой программы  "Модернизация жилищно-коммунального комплекса и инженерной инфраструктуры Камчатского края на 2010-2012 годы",  подраздел "Государственный технический учет и техническая инвентаризация объектов жилищно-коммунального хозяйства"</t>
  </si>
  <si>
    <t xml:space="preserve">7142</t>
  </si>
  <si>
    <t xml:space="preserve">Субсидии на капитальный ремонт и ремонт автомобильных дорог общего пользования административных центров субъектов Российской Федерации (за счет средств федерального бюджета)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существление полномочий по подготовке проведения статистических переписей (федеральные средства) 
</t>
  </si>
  <si>
    <t xml:space="preserve">03002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федеральные средства)</t>
  </si>
  <si>
    <t xml:space="preserve">7341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03021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745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03024</t>
  </si>
  <si>
    <t xml:space="preserve">7312</t>
  </si>
  <si>
    <t xml:space="preserve">Субвенции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 в Камчатском крае (краевой бюджет)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краевой бюджет)</t>
  </si>
  <si>
    <t xml:space="preserve">7332</t>
  </si>
  <si>
    <t xml:space="preserve">Субвенция на выполнение государственных полномочий Камчатского края по социальной поддержке детей-сирот и детей, оставшихся без попечения родителей, постоянно находящихся в учреждениях здравоохранения в Камчатском крае (краевые средства)</t>
  </si>
  <si>
    <t xml:space="preserve">737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 (Минсоцразвития Камчатского края)</t>
  </si>
  <si>
    <t xml:space="preserve">738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органов опеки и попечительства  несовершеннолетних (Министерство образования и науки Камчатского края) (краевые средства)</t>
  </si>
  <si>
    <t xml:space="preserve">7392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 (краевые средства)</t>
  </si>
  <si>
    <t xml:space="preserve">7412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742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в учреждениях образования (Министерство образования)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в учреждениях культуры 
(Министерство культуры) (краевые средства)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Субвенции на выполнение государственных полномочий Камчатского края по созданию административных комиссий  в целях привлечения к административной ответственности, предусмотренной законом Камчатского края (краевые средства)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 , кормящих матерей 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(краевые средства)</t>
  </si>
  <si>
    <t xml:space="preserve">7482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7492</t>
  </si>
  <si>
    <t xml:space="preserve">Субвенции на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федеральные средства)</t>
  </si>
  <si>
    <t xml:space="preserve">03027</t>
  </si>
  <si>
    <t xml:space="preserve">7401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краевые средства)</t>
  </si>
  <si>
    <t xml:space="preserve">7402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03029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 в том числе за счет средств краевого бюджета (на администрирование полномочий)</t>
  </si>
  <si>
    <t xml:space="preserve">Субвенции для осуществления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 в Камчатском крае (за счет средств федерального бюджета)</t>
  </si>
  <si>
    <t xml:space="preserve">03055</t>
  </si>
  <si>
    <t xml:space="preserve">ИНЫЕ МЕЖБЮДЖЕТНЫЕ ТРАНСФЕРТЫ</t>
  </si>
  <si>
    <t xml:space="preserve">Прочие межбюджетные трансферты на комплектование книжных фондов библиотек, финансируемых из местных бюджетов</t>
  </si>
  <si>
    <t xml:space="preserve">Иные межбюджетные трансферты  на развитие, капитальный ремонт и ремонт улично-дорожной сети (федеральные средства)</t>
  </si>
  <si>
    <t xml:space="preserve">8071</t>
  </si>
  <si>
    <t xml:space="preserve">Иные межбюджетные трансферты на проведение ремонта 30 квартир для переселения граждан из жилых домов по ул.Хасанской 1, 3 ,5  (краевые средства)</t>
  </si>
  <si>
    <t xml:space="preserve">8092</t>
  </si>
  <si>
    <t xml:space="preserve">III.ДОХОДЫ ОТ ПРИНОСЯЩЕЙ ДОХОД  ДЕЯТЕЛЬНОСТИ</t>
  </si>
  <si>
    <t xml:space="preserve">3</t>
  </si>
  <si>
    <t xml:space="preserve">ИТОГО ДОХОДОВ:</t>
  </si>
  <si>
    <t xml:space="preserve">0</t>
  </si>
  <si>
    <t xml:space="preserve">Приложение 4</t>
  </si>
  <si>
    <t xml:space="preserve">"Приложение 6</t>
  </si>
  <si>
    <t xml:space="preserve"> от  18.11.2010  № 307-нд     </t>
  </si>
  <si>
    <t xml:space="preserve">Источники финансирования дефицита бюджета Петропавловск-Камчатского городского округа на 2011 год</t>
  </si>
  <si>
    <t xml:space="preserve">Код бюджетной классификации</t>
  </si>
  <si>
    <t xml:space="preserve">Наименование показателя</t>
  </si>
  <si>
    <t xml:space="preserve">Источники финансирования дефицита бюджета городского округ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Доходы</t>
  </si>
  <si>
    <t xml:space="preserve">Расходы</t>
  </si>
  <si>
    <t xml:space="preserve">Доходы без безвозмездных</t>
  </si>
  <si>
    <t xml:space="preserve">Бюджетный дефицит</t>
  </si>
  <si>
    <t xml:space="preserve">Бюджетный дефицит без остатков</t>
  </si>
  <si>
    <t xml:space="preserve">Реальный размер бюджетного дефицита</t>
  </si>
  <si>
    <t xml:space="preserve">Бюджетный дефицит с учетом остатков</t>
  </si>
  <si>
    <t xml:space="preserve">Приложение  5</t>
  </si>
  <si>
    <t xml:space="preserve">"Приложение 7</t>
  </si>
  <si>
    <t xml:space="preserve">Источники финансирования дефицита бюджета Петропавловск-Камчатского городского округа на плановый период 2012-2013 годов</t>
  </si>
  <si>
    <t xml:space="preserve">Плановый период</t>
  </si>
  <si>
    <t xml:space="preserve">2012 год</t>
  </si>
  <si>
    <t xml:space="preserve">2013 год</t>
  </si>
  <si>
    <t xml:space="preserve">Приложение 6</t>
  </si>
  <si>
    <t xml:space="preserve">"Приложение 8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2011 год</t>
  </si>
  <si>
    <t xml:space="preserve">Подраз-дел</t>
  </si>
  <si>
    <t xml:space="preserve">Наименование</t>
  </si>
  <si>
    <t xml:space="preserve">Раздел, подраздел</t>
  </si>
  <si>
    <t xml:space="preserve">Годовой объем бюджетных ассигнован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(дорожные фонды)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 расходов: </t>
  </si>
  <si>
    <t xml:space="preserve">Приложение  7</t>
  </si>
  <si>
    <t xml:space="preserve">"Приложение 10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 2011 год.</t>
  </si>
  <si>
    <t xml:space="preserve">Код бюджетной классификации </t>
  </si>
  <si>
    <t xml:space="preserve">в том числе:</t>
  </si>
  <si>
    <t xml:space="preserve">Код мин-ва,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Заработная плата  КОСГУ211</t>
  </si>
  <si>
    <t xml:space="preserve">Коммунальные  услуги   КОСГУ 223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Выполнение функций органами местного самоуправления</t>
  </si>
  <si>
    <t xml:space="preserve">500</t>
  </si>
  <si>
    <t xml:space="preserve">Резервные фонды местных администраций</t>
  </si>
  <si>
    <t xml:space="preserve">Прочие расходы</t>
  </si>
  <si>
    <t xml:space="preserve">013</t>
  </si>
  <si>
    <t xml:space="preserve">Поддержка коммунального хозяйства</t>
  </si>
  <si>
    <t xml:space="preserve">Субсидии юридическим лицам</t>
  </si>
  <si>
    <t xml:space="preserve">006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Процентные платежи по муниципальному долгу, по другим кредитным договорам коммерческих банков</t>
  </si>
  <si>
    <t xml:space="preserve">Городская Дума Петропавловск-Камчатского городского округа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Контрольно 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енежного вознаграждения лицам, замещающим муниципальные должности при освобождении их от должности</t>
  </si>
  <si>
    <t xml:space="preserve">Социальные выплаты</t>
  </si>
  <si>
    <t xml:space="preserve">005</t>
  </si>
  <si>
    <t xml:space="preserve">Глава муниципального образования</t>
  </si>
  <si>
    <t xml:space="preserve">Субвенция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</t>
  </si>
  <si>
    <t xml:space="preserve">Осуществление полномочий субъектов Российской Федерации</t>
  </si>
  <si>
    <t xml:space="preserve">Субвенция из Федерального бюджета на осуществление полномочий по подготовке проведения статистических переписей</t>
  </si>
  <si>
    <t xml:space="preserve">Взыскание по исполнительному листу</t>
  </si>
  <si>
    <t xml:space="preserve">Иные безвозмездные и безвозвратные перечисления</t>
  </si>
  <si>
    <t xml:space="preserve">Субсидии на реализацию долгосрочной краевой целевой программы "Устойчивое развитие коренных малочисленных народов Севера,Сибири и Дальнего Востока ,проживающих в Камчатском крае,на 2010-2012 годы" </t>
  </si>
  <si>
    <t xml:space="preserve">Поддержка экономического и социального развития коренных малочисленных народов Севера, Сибири и Дальнего Востока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ведение мероприятий по командно-штабным учениям на объекте "Автостанция Петропавловска-Камчатского"</t>
  </si>
  <si>
    <t xml:space="preserve">Целевые программы муниципальных образований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содержание отдела обеспечения и отдела эксплуатации зданий</t>
  </si>
  <si>
    <t xml:space="preserve">Выполнение функций бюджетными учреждениями</t>
  </si>
  <si>
    <t xml:space="preserve">001</t>
  </si>
  <si>
    <t xml:space="preserve">Муниципальное учреждение "Территориальный центр управления кризисными ситуациями".</t>
  </si>
  <si>
    <t xml:space="preserve">Дворцы и дома культуры, другие учреждения культуры и средств массовой информации</t>
  </si>
  <si>
    <t xml:space="preserve">Муниципальное учреждение "Петропавловск-Камчатский городской архив"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Долгосрочная муниципальная целевая программа Петропавловск-Камчатского городского округа "Отходы на 2010-2014 годы" (постановление Администрации Петропавловск-Камчатского городского округа от 08.04.2010 № 1112)</t>
  </si>
  <si>
    <t xml:space="preserve">Муниципальная целевая программа "Комплексное благоустройство Петропавловск-Камчатского городского округа на 2011 год"  (постановление администрации Петропавловск-Камчатского городского округа от 17.03.2011 № 730)</t>
  </si>
  <si>
    <t xml:space="preserve">Мероприятия в области образования</t>
  </si>
  <si>
    <t xml:space="preserve">Методическое обеспечение и информационная поддержка</t>
  </si>
  <si>
    <t xml:space="preserve">Субсидии муниципальному автономному учреждению "Ресурсный центр Петропавловск-Камчатского городского округа "</t>
  </si>
  <si>
    <t xml:space="preserve">Субсидии автономным учреждениям</t>
  </si>
  <si>
    <t xml:space="preserve">018</t>
  </si>
  <si>
    <t xml:space="preserve">Субвенция на выполнение госполномочий Камчатского края по образованию, организации деятельности (районных) городских комиссий по делам несовершеннолетних и защите их прав</t>
  </si>
  <si>
    <t xml:space="preserve">Субвенция для осуществления государственных полномочий по социальному обслуживанию граждан (средства краевого бюджета-управление)</t>
  </si>
  <si>
    <t xml:space="preserve">Субвенция  в целях организации и осуществления деятельности по опеке и попечительству несовершеннолетних граждан (средства краевого бюджета-управление)</t>
  </si>
  <si>
    <t xml:space="preserve">Субвенция на выполнение государственных полномочий по организации и осуществлению деятельности по опеке и попечительству, в части совершеннолетних</t>
  </si>
  <si>
    <t xml:space="preserve">Методическая работа в области образования (методисты)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, софинансирование (постановления Администрации Петропавловск-Камчатского городского округа от 15.03.2010 № 700)</t>
  </si>
  <si>
    <t xml:space="preserve">Детские дошкольные учреждения</t>
  </si>
  <si>
    <t xml:space="preserve">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х учёные степени и государственные награды - детские сады (за счё</t>
  </si>
  <si>
    <t xml:space="preserve">Долгосрочная муниципальная целевая программа "Пожарная безопасность на объектах социальной сферы в Петропавловск-Камчатском городском округе на 2010-2012 годы" (постановление Администрации Петропавловск-Камчатского городского округа от 08.12.2009 № 3797)</t>
  </si>
  <si>
    <t xml:space="preserve">Школы - детские сады, школы начальные, неполные средние и средние</t>
  </si>
  <si>
    <t xml:space="preserve">Субвенц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 (</t>
  </si>
  <si>
    <t xml:space="preserve">Учреждения по внешкольной работе с детьми</t>
  </si>
  <si>
    <t xml:space="preserve">Учреждения по внешкольной работе с детьми (детские музыкальные школы)</t>
  </si>
  <si>
    <t xml:space="preserve">Учреждения по внешкольной работе с детьми (Образование)</t>
  </si>
  <si>
    <t xml:space="preserve">Детские музыкальные школы - субвенция на выполнение государственных полномочий по выплате ежемесячной доплаты педагогическим работникам муниципальных образовательных  учреждений, финансируемых из местных бюджетов, имеющих учёные степени и государственные </t>
  </si>
  <si>
    <t xml:space="preserve">Образование - 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м учёные степени и государственные награды (за счёт</t>
  </si>
  <si>
    <t xml:space="preserve">Детские дома</t>
  </si>
  <si>
    <t xml:space="preserve">Субвенция на выполнение государственных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</t>
  </si>
  <si>
    <t xml:space="preserve">Специальные (коррекционные) учреждения</t>
  </si>
  <si>
    <t xml:space="preserve">Субвенция на выполнение государственных 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</t>
  </si>
  <si>
    <t xml:space="preserve">Проведение мероприятий для детей и молодежи</t>
  </si>
  <si>
    <t xml:space="preserve">Внедрение современных форм организации питания, предусматривающих модернизацию оборудования пищеблоков с целью использования полуфабрикатов высокой степени готовности, создания альтернативны существующей системе организации питания в муниципальных образов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 работникам муниципальных образовательных учреждений (школы - за счёт средств краев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краевого бюджета)</t>
  </si>
  <si>
    <t xml:space="preserve">Организационно-воспитательная работа с молодежью</t>
  </si>
  <si>
    <t xml:space="preserve">Муниципальное автономное учреждение "Молодежный центр Петропавловск-Камчатского городского округа"</t>
  </si>
  <si>
    <t xml:space="preserve">Мероприятия по проведению оздоровительной компании детей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краевые средства)</t>
  </si>
  <si>
    <t xml:space="preserve">Муниципальная долгосрочная целевая программа "Молодёжь Петропавловск-Камчатского городского округа на 2009-2010 годы"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"Централизованная бухгалтерия"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Долгосрочная муниципальная целевая программа "Здоровые дети" на 2011-2014 годы (Постановление администрации Петропавловск-Камчатского городского округа от 09.09.2010 № 2679)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Библиотек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0-2014 годы" (постановление Администрации Петропавловск-Камчатского городского округа от 02.07.2010 № 2019)</t>
  </si>
  <si>
    <t xml:space="preserve">Больницы, клиники, госпитали, медико-санитарные части</t>
  </si>
  <si>
    <t xml:space="preserve">Родильные дома</t>
  </si>
  <si>
    <t xml:space="preserve">Обеспечение деятельности подведомственных учреждений (Родильные дома) - стационарная помощь</t>
  </si>
  <si>
    <t xml:space="preserve">Амбулаторная помощь (Родильные дома)</t>
  </si>
  <si>
    <t xml:space="preserve">Поликлиники, амбулатории, диагностические центры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за счет средств краевого бюджета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, кормящих матерей, а также детей в возрасте до трех лет, проживающих в Камча</t>
  </si>
  <si>
    <t xml:space="preserve">Медицинская помощь в дневных стационарах (Родильные дома)</t>
  </si>
  <si>
    <t xml:space="preserve">Станции скорой и неотложной помощи</t>
  </si>
  <si>
    <t xml:space="preserve">Обеспечение деятельности подведомственных учреждений (Станции скорой и неотложной помощи)</t>
  </si>
  <si>
    <t xml:space="preserve">Субвенция на выполнение государственных 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средств из федерального бюджета)</t>
  </si>
  <si>
    <t xml:space="preserve">Учреждения, обеспечивающие предоставление услуг в сфере здравоохранения</t>
  </si>
  <si>
    <t xml:space="preserve">Обеспечение деятельности подведомственных учреждений (Медицинское автохозяйство муниципальное медицинское учреждение)</t>
  </si>
  <si>
    <t xml:space="preserve">Модернизация существующего парка санитарного  автотранспорта учреждений здравоохранения Петропавловск-Камчатского городского округа</t>
  </si>
  <si>
    <t xml:space="preserve">Дома ребенка</t>
  </si>
  <si>
    <t xml:space="preserve">Субвенция на выполнение государственных полномочий по предоставлению социальной поддержки детей-сирот и детей, оставшихся без попечения родителей, находящихся в муниципальных учреждениях здравоохранения (за счёт средств краевого бюджета), (Муниципальное у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здравоохранения</t>
  </si>
  <si>
    <t xml:space="preserve">Муниципальная долгосрочная целевая программа "Приобретение медицинского оборудования для муниципальных учреждений здравоохранения Петропавловск-Камчатского городского округа на 2010-2014 годы" (постановление Администрации Петропавловск-Камчатского городск</t>
  </si>
  <si>
    <t xml:space="preserve">Медико-социальная экспертная комиссия</t>
  </si>
  <si>
    <t xml:space="preserve">Психолого-медико-педагогическая комиссия Петропавловск-Камчатского городского округа</t>
  </si>
  <si>
    <t xml:space="preserve">Учреждения социального обслуживания населения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Субвенция для осуществления государственных полномочий по социальному обслуживанию граждан (средства краевого бюджета - содержание Центра)</t>
  </si>
  <si>
    <t xml:space="preserve">"Субвенция в целях организации и осуществления деятельности по опеке и попечительству несовершеннолетних граждан (средства краевого бюджета - содержание Муниципального учреждения "Комплексный центр социального обслуживания населения Петропавловск-Камчатск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Предоставление гражданам субсидий на оплату жилого помещения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Субвенция на предоставление гражданам субсидий на оплату жилого помещения и коммунальных услуг</t>
  </si>
  <si>
    <t xml:space="preserve">Поддержка ветеранов Великой Отечественной Войны 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Реализация государственных функций в области социальной политики</t>
  </si>
  <si>
    <t xml:space="preserve">Субвенция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Услуги по доставке и перечислению компенсации части родительской платы за содержание ребенка в муниципальных образовательных учреждениях (за счет средств краевого бюджета)</t>
  </si>
  <si>
    <t xml:space="preserve">Обеспечение исполнения государственных полномочий Камчатского края по выплате компенсации части платы, взимаемой с родителей или иных законных представителей за содержание ребенка в образовательных учреждениях</t>
  </si>
  <si>
    <t xml:space="preserve">Содержание ребенка в семье опекуна и приемной семье, а также оплата труда приемного родителя</t>
  </si>
  <si>
    <t xml:space="preserve">Оплата труда приемного родителя (средства краевого бюджета)</t>
  </si>
  <si>
    <t xml:space="preserve">Субвенция на содержание ребёнка в семье опекуна и приемной семье, а также вознаграждение, причитающееся приемному родителю</t>
  </si>
  <si>
    <t xml:space="preserve">Мероприятия в области социальной политики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30.08.2007 №2025 (компенсация части родительской платы малообеспеченным семьям за содержание детей в муниципальных</t>
  </si>
  <si>
    <t xml:space="preserve">Мероприятия в области социальной политики (оказание зубопротезной помощи)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Мероприятия для населения в области социальной политики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спорта </t>
  </si>
  <si>
    <t xml:space="preserve">Субсидия муниципальному унитарному предприятию "Спартак"</t>
  </si>
  <si>
    <t xml:space="preserve">Субсидии некоммерческим организациям</t>
  </si>
  <si>
    <t xml:space="preserve">019</t>
  </si>
  <si>
    <t xml:space="preserve">Субсидии муниципальному автономному учреждению дополнительного образования детей "Детская юношеская спортивная школа по футболу"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Ремонт высвобождаемого жилого фонда</t>
  </si>
  <si>
    <t xml:space="preserve">Возмещение расходов в связи с отсутствием нанимателя</t>
  </si>
  <si>
    <t xml:space="preserve">Проведение ликвидационных реорганизационных мероприятий</t>
  </si>
  <si>
    <t xml:space="preserve">Межбюджетные трансферты на  выполнение государственных полномочий Камчатского края</t>
  </si>
  <si>
    <t xml:space="preserve">Иные межбюджетные трансферты</t>
  </si>
  <si>
    <t xml:space="preserve">Иные межбюджетные трансферты на проведение ремонта 30 квартир для переселения граждан из жилых домов по ул. Хасанской 1,3,5 </t>
  </si>
  <si>
    <t xml:space="preserve">Приобретение снегоуборочной техники</t>
  </si>
  <si>
    <t xml:space="preserve">Федеральные целевые программы</t>
  </si>
  <si>
    <t xml:space="preserve">Повышение устойчивости жилых домов, основных объектов и систем жизнеобеспечения в сейсмических районах Российской Федерации на 2009-2014 годы</t>
  </si>
  <si>
    <t xml:space="preserve">Выкуп жилых и нежилых помещений в целях реализации Федеральной целевой программы "Повышение устойчивости жилых домов, основных объектов и систем жизнеобеспечения в сейсмических районах РФ на 2009-2014 годы"</t>
  </si>
  <si>
    <t xml:space="preserve">Поддержка жилищного хозяйства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 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Расходы на предоставление грантов победителям акций "Управляем домом сами" (исполнение постановления администрации Петропавловск-Камчатского городского округа от 26.08.2010 № 2529)</t>
  </si>
  <si>
    <t xml:space="preserve">Субсидии муниципальному автономному учреждению "Управление жилищно-коммунального хозяйства г.Петропавловска-Камчатского" на оказание муниципальных услуг по приему и выдаче документов связанных с регистрационным учетом граждан  по месту пребывания и по мес</t>
  </si>
  <si>
    <t xml:space="preserve">Субсидии муниципальному автономному учреждению "Управление жилищно-коммунального хозяйства" на содержание недвижимого и особо ценного движимого имущества</t>
  </si>
  <si>
    <t xml:space="preserve">Управление благоустройства г.Петропавловска-Камчатского</t>
  </si>
  <si>
    <t xml:space="preserve">Муниципальное казенное учреждение "Управление транспорта и дорожного хозяйства Петропавловск-Камчатского городского округа"</t>
  </si>
  <si>
    <t xml:space="preserve">Прочие мероприятия по благоустройству городских округов и поселений</t>
  </si>
  <si>
    <t xml:space="preserve">Конкурс "Лучшее благоустройство и озеленение прилегающей территории - осень 2010".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(содержание здания Автостанции на 10 км)</t>
  </si>
  <si>
    <t xml:space="preserve">Дорожное хозяйство</t>
  </si>
  <si>
    <t xml:space="preserve">Отдельные мероприятия в области дорожного хозяйства</t>
  </si>
  <si>
    <t xml:space="preserve">Мероприятия по внедрению глобальной навигационной системы "Глонасс"</t>
  </si>
  <si>
    <t xml:space="preserve">Субвенция на выполнение государственных полномочий Камчатского края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убсидии муниципальному автономному учреждению "Управление транспорта и дорожного хозяйства" на муниципальное задание по оказанию услуг на выполнение  мероприятий в области организации безопасности дорожного движения Петропавловск-Камчатского городского о</t>
  </si>
  <si>
    <t xml:space="preserve">Обеспечение мероприятий по капитальному ремонту многоквартирных домов и переселению граждан их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 </t>
  </si>
  <si>
    <t xml:space="preserve">Мероприятия в области коммунального хозяйства</t>
  </si>
  <si>
    <t xml:space="preserve">Субсидии МУП "Петропавловский водоканал" на восстановление магистрального водовода в посёлке Завойко (постановление администрации Петропавловск-Камчатского городского округа от 28.01.2011 № 292)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Энергосбережение" (фонд софинансирование)</t>
  </si>
  <si>
    <t xml:space="preserve">Фонд софинансирования</t>
  </si>
  <si>
    <t xml:space="preserve">010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ятия" подраздел "Питьевая вода" (фонд софинансирование)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Государственный технический учет и техническая инвентаризация объектов жилищно-коммунальног</t>
  </si>
  <si>
    <t xml:space="preserve">Долгосрочная целевая краевая программа "Установка коллективных (общедомовых) приборов учета на отпуск коммунальных ресурсов в многоквартирных домах в Камчатском крае на 2010-2012 годы" (фонд софинансирования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раздел "Инвестиционные мероприятия" - строительство полигона, теплоснабж</t>
  </si>
  <si>
    <t xml:space="preserve">Бюджетные инвестиции</t>
  </si>
  <si>
    <t xml:space="preserve">003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Энергоснабжение" (постановление Администрации Петропавловск-К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Питьевая вода" (постановление Администрации Петропавловск-Кам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Государственный технический учет и техническая инвентаризация</t>
  </si>
  <si>
    <t xml:space="preserve">Поддержка дорожного хозяйства</t>
  </si>
  <si>
    <t xml:space="preserve">Субсидии на капитальный ремонт и ремонт автомобильных дорог общего пользования административных центров субъектов Российской Федерации 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</t>
  </si>
  <si>
    <t xml:space="preserve">Иные межбюджетные трансферты на развитие, капитальный ремонт и ремонт улично-дорожной сети г.Петропавловск-Камчатский (расходы за счет остатков средств федерального бюджета на 01.01.2011 года)</t>
  </si>
  <si>
    <t xml:space="preserve">Программа "Комплексное благоустройство города Петропавловска-Камчатского на 2011 год" (расходы за счет средств краевого бюджета)</t>
  </si>
  <si>
    <t xml:space="preserve">Уличное освещение</t>
  </si>
  <si>
    <t xml:space="preserve">Уличное освещение магистральных дорог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уличному освещению магистральных дорог</t>
  </si>
  <si>
    <t xml:space="preserve">Содержание технических средств регулирования дорожного движения</t>
  </si>
  <si>
    <t xml:space="preserve">Содержание магистральных дорог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содержанию технических средств регулирования дорожного движения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содержанию дорог</t>
  </si>
  <si>
    <t xml:space="preserve">Озеленение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вывозу транспортных средств, препятствующих снегоочистке магистральных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Инженерно-изыскательные работы</t>
  </si>
  <si>
    <t xml:space="preserve">Управление капитального строительства и ремонта</t>
  </si>
  <si>
    <t xml:space="preserve">Расходы на землеустроительные и оценочные работы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троительство сейсмостойких жилых домов в квартале 115 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жилых домов - сейсмоусиление здания жило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 в сейсмических районах Петропавловск-Камчатском городском округе на 2010-2013 годы" (постановление Администрации Петропавловск-К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30 по ул. Максуто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38 по ул. Пограни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57 по ул. Давыдов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58 по пр. 50 лет 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48 по ул. Горьког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30 по ул.Максутова,27а в г.Петропавловске-Камчатск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38 по ул.Пограничной,16/1 г.Петропавловске-Камчатс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57 по ул.Давыдова ,16г.Петропавловске-Камчатском (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58 по пр.50 лет Октября г.Петропавловске-Камчатско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48 по ул.Горького,13а г.Петропавловске-Камчатском 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школы № 33 по пр. Рыбаков, 30  в 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здания школы № 33 по пр.Рыбаков, 30 г.Петропавловск-Камчатский (ра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здания школы № 33 по пр.Рыбаков, 30 в г.Петропавловске-Камчатском </t>
  </si>
  <si>
    <t xml:space="preserve">Капитальный ремонт дворцов и домов культуры, других учреждений культуры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поликлиники № 3 по пр. Рыбаков, 6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поликлиники № 1 по ул. Ленинградс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здания поликлиники № 3 по проспекту Рыбаков,6 в г.Петропавловске-К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здания поликлиники № 1 по Ленинградской,114 в г.Петропавловске-Кам</t>
  </si>
  <si>
    <t xml:space="preserve">Управление экономики Петропавловск-Камчатского городского округа</t>
  </si>
  <si>
    <t xml:space="preserve">Субсидии муниципальному автономному  учреждению "Расчётно-кассовый центр по жилищно-коммунальному хозяйству г.Петропавловска-Камчатского на оказание муниципальных услуг по расчёту(начислению) величины социальной поддержки отдельным категориям граждан при </t>
  </si>
  <si>
    <t xml:space="preserve">Департамент организации муниципальных закупок Петропавловск-Камчатского городского округа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</t>
  </si>
  <si>
    <t xml:space="preserve">Муниципальное учреждение "Дирекция службы заказчика по жилищно-коммунальному хозяйству г. Петропавловска-Камчатского" </t>
  </si>
  <si>
    <t xml:space="preserve">Погашение кредиторской задолженности по исполнительным листам</t>
  </si>
  <si>
    <t xml:space="preserve">Погашение задолженности прошлых лет пред МУП "Петропавловский водоканал"  за отпуск питьевой воды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огашение задолженности по исполнительным листам</t>
  </si>
  <si>
    <t xml:space="preserve">Муниципальное учреждение "Долговой центр г. Петропавловска-Камчатского" </t>
  </si>
  <si>
    <t xml:space="preserve">Долговой центр г.Петропавловска-Камчатского</t>
  </si>
  <si>
    <t xml:space="preserve">Управление культуры г. Петропавловска-Камчатского</t>
  </si>
  <si>
    <t xml:space="preserve">Управление социальной поддержки населения Петропавловск-Камчатского городского округа</t>
  </si>
  <si>
    <t xml:space="preserve">Ликвидационные мероприятия по Управлению социальной поддержки населения Петропавловск-Камчатского городского округа</t>
  </si>
  <si>
    <t xml:space="preserve">ИТОГО РАСХОДОВ:</t>
  </si>
  <si>
    <t xml:space="preserve">Приложение  8</t>
  </si>
  <si>
    <t xml:space="preserve">"Приложение 12</t>
  </si>
  <si>
    <t xml:space="preserve">Доходы и расходы на  2011 год по ведомственной структуре расходов, осуществляемые за счет средств от предпринимательской и иной приносящей доход деятельности Петропавловск-Камчатском городском округе</t>
  </si>
  <si>
    <t xml:space="preserve">№ п\п</t>
  </si>
  <si>
    <t xml:space="preserve">Итого доходов:</t>
  </si>
  <si>
    <t xml:space="preserve">Коммунальные  услуги КОСГУ 223</t>
  </si>
  <si>
    <t xml:space="preserve">Приложение  9</t>
  </si>
  <si>
    <t xml:space="preserve">Приложение 14</t>
  </si>
  <si>
    <t xml:space="preserve">Перечень муниципальных целевых программ на 2011 год</t>
  </si>
  <si>
    <t xml:space="preserve">тыс.рублей</t>
  </si>
  <si>
    <t xml:space="preserve">№ п/п</t>
  </si>
  <si>
    <t xml:space="preserve">Наименование программы</t>
  </si>
  <si>
    <t xml:space="preserve">Наименование главного распорядителя, распорядителя, получателя бюджетных средств</t>
  </si>
  <si>
    <t xml:space="preserve">Код мин-ва, ведом-ва</t>
  </si>
  <si>
    <t xml:space="preserve">Комитет по управлению имуществом Петропавловск-Камчатского городского округа </t>
  </si>
  <si>
    <t xml:space="preserve">Департамент социального развития Петропавловск-Камчатского городского округа 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7.09.2010 № 2642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 (постановление Администрации Петропавловск-Камчатского городского округа </t>
  </si>
  <si>
    <t xml:space="preserve"> - раздел "Инвестиционные мероприятия"</t>
  </si>
  <si>
    <t xml:space="preserve">Департамент градостроительства и земельных отношений Петропавловск-Камчатского городского округа </t>
  </si>
  <si>
    <t xml:space="preserve">Комитет городского хозяйства Петропавловск-Камчатского городского округа </t>
  </si>
  <si>
    <t xml:space="preserve"> - подраздел "Энергоснабжение"</t>
  </si>
  <si>
    <t xml:space="preserve"> - подраздел "Питьевая вода"</t>
  </si>
  <si>
    <t xml:space="preserve"> - подраздел "Государственный технический учет и техническая инвентаризация объектов жилищно-коммунального хозяйства" 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 </t>
  </si>
  <si>
    <t xml:space="preserve">Долгосрочная муниципальная целевая программа "Пожарная безопасность на объектах социальной сферы в Петропавловск-Камчатском городском округе на 2010-2012 годы" (постановление Администрации Петропавловск-Камчатского городского округа от 08.12.2009 № 3797) </t>
  </si>
  <si>
    <t xml:space="preserve">Муниципальная долгосрочная целевая программа "Отходы на 2010-2014 годы" (постановление администрации Петропавловск-Камчатского городского округа от 08.04.2010 № 1112)</t>
  </si>
  <si>
    <t xml:space="preserve">Муниципальная долгосрочная целевая программа "Здоровые дети на 2011-2014 годы" (постановление Администрации Петропавловск-Камчатского городского округа от 09.09.2010 № 2679)</t>
  </si>
  <si>
    <t xml:space="preserve">Муниципальная долгосрочная целевая программа "Комплексное благоустройство Петропавловск-Камчатского городского округа на 2011 год" (постановление администрации Петропавловск-Камчатского городского округа от 17.03.2011 №730)</t>
  </si>
  <si>
    <t xml:space="preserve">Итого по программам:</t>
  </si>
  <si>
    <t xml:space="preserve">Приложение  10</t>
  </si>
  <si>
    <t xml:space="preserve">"Приложение 15</t>
  </si>
  <si>
    <t xml:space="preserve">Распределение расходов бюджета городского округа, осуществляемых за счет субсидий, субвенций и иных межбюджетных трансфертов, полученных из краевого бюджета  на  2011 год</t>
  </si>
  <si>
    <t xml:space="preserve">Итого по 0020000</t>
  </si>
  <si>
    <t xml:space="preserve">Итого по 0020400</t>
  </si>
  <si>
    <t xml:space="preserve">Итого по 0020402</t>
  </si>
  <si>
    <t xml:space="preserve">Итого по 0010000</t>
  </si>
  <si>
    <t xml:space="preserve">Итого по 0014300</t>
  </si>
  <si>
    <t xml:space="preserve">Итого по 5220000</t>
  </si>
  <si>
    <t xml:space="preserve">Итого по 5221600</t>
  </si>
  <si>
    <t xml:space="preserve">Итого по 5270000</t>
  </si>
  <si>
    <t xml:space="preserve">Итого по 5270001</t>
  </si>
  <si>
    <t xml:space="preserve">Итого по 0020409</t>
  </si>
  <si>
    <t xml:space="preserve">Итого по 0020412</t>
  </si>
  <si>
    <t xml:space="preserve">Итого по 0020419</t>
  </si>
  <si>
    <t xml:space="preserve">Итого по 0020424</t>
  </si>
  <si>
    <t xml:space="preserve">Итого по 4200000</t>
  </si>
  <si>
    <t xml:space="preserve">Итого по 4209900</t>
  </si>
  <si>
    <t xml:space="preserve">Итого по 4209902</t>
  </si>
  <si>
    <t xml:space="preserve">Итого по 4210000</t>
  </si>
  <si>
    <t xml:space="preserve">Итого по 4219900</t>
  </si>
  <si>
    <t xml:space="preserve">Итого по 4219902</t>
  </si>
  <si>
    <t xml:space="preserve">Итого по 4230000</t>
  </si>
  <si>
    <t xml:space="preserve">Итого по 4239900</t>
  </si>
  <si>
    <t xml:space="preserve">Итого по 4239905</t>
  </si>
  <si>
    <t xml:space="preserve">Итого по 4239906</t>
  </si>
  <si>
    <t xml:space="preserve">Итого по 4240000</t>
  </si>
  <si>
    <t xml:space="preserve">Итого по 4249900</t>
  </si>
  <si>
    <t xml:space="preserve">Итого по 4249901</t>
  </si>
  <si>
    <t xml:space="preserve">Итого по 4330000</t>
  </si>
  <si>
    <t xml:space="preserve">Итого по 4339900</t>
  </si>
  <si>
    <t xml:space="preserve">Итого по 4339901</t>
  </si>
  <si>
    <t xml:space="preserve">Итого по 5200000</t>
  </si>
  <si>
    <t xml:space="preserve">Итого по 5200900</t>
  </si>
  <si>
    <t xml:space="preserve">Итого по 5200901</t>
  </si>
  <si>
    <t xml:space="preserve">Итого по 5200902</t>
  </si>
  <si>
    <t xml:space="preserve">Итого по 5200903</t>
  </si>
  <si>
    <t xml:space="preserve">Итого по 5200904</t>
  </si>
  <si>
    <t xml:space="preserve">Итого по 4320000</t>
  </si>
  <si>
    <t xml:space="preserve">Итого по 4320300</t>
  </si>
  <si>
    <t xml:space="preserve">Итого по 4520000</t>
  </si>
  <si>
    <t xml:space="preserve">Итого по 4529900</t>
  </si>
  <si>
    <t xml:space="preserve">Итого по 4529903</t>
  </si>
  <si>
    <t xml:space="preserve">Итого по 4500000</t>
  </si>
  <si>
    <t xml:space="preserve">Итого по 4500600</t>
  </si>
  <si>
    <t xml:space="preserve">Итого по 4700000</t>
  </si>
  <si>
    <t xml:space="preserve">Итого по 4709900</t>
  </si>
  <si>
    <t xml:space="preserve">Итого по 4710000</t>
  </si>
  <si>
    <t xml:space="preserve">Итого по 4719900</t>
  </si>
  <si>
    <t xml:space="preserve">Итого по 4719902</t>
  </si>
  <si>
    <t xml:space="preserve">Итого по 4719903</t>
  </si>
  <si>
    <t xml:space="preserve">Итого по 5201800</t>
  </si>
  <si>
    <t xml:space="preserve">Итого по 4860000</t>
  </si>
  <si>
    <t xml:space="preserve">Итого по 4869900</t>
  </si>
  <si>
    <t xml:space="preserve">Итого по 4869901</t>
  </si>
  <si>
    <t xml:space="preserve">Итого по 5070000</t>
  </si>
  <si>
    <t xml:space="preserve">Итого по 5079900</t>
  </si>
  <si>
    <t xml:space="preserve">Итого по 5079902</t>
  </si>
  <si>
    <t xml:space="preserve">Итого по 5079903</t>
  </si>
  <si>
    <t xml:space="preserve">Итого по 5050000</t>
  </si>
  <si>
    <t xml:space="preserve">Итого по 5054800</t>
  </si>
  <si>
    <t xml:space="preserve">Итого по 5054803</t>
  </si>
  <si>
    <t xml:space="preserve">Итого по 5140000</t>
  </si>
  <si>
    <t xml:space="preserve">Итого по 5142200</t>
  </si>
  <si>
    <t xml:space="preserve">Итого по 5201000</t>
  </si>
  <si>
    <t xml:space="preserve">Итого по 5201004</t>
  </si>
  <si>
    <t xml:space="preserve">Итого по 5201007</t>
  </si>
  <si>
    <t xml:space="preserve">Итого по 5201300</t>
  </si>
  <si>
    <t xml:space="preserve">Итого по 5201312</t>
  </si>
  <si>
    <t xml:space="preserve">Итого по 5201321</t>
  </si>
  <si>
    <t xml:space="preserve">Выплаты семьям опекунов на содержание подопечных детей (средства краевого бюджета)</t>
  </si>
  <si>
    <t xml:space="preserve">Итого по 5201322</t>
  </si>
  <si>
    <t xml:space="preserve">Выплаты семьям опекунов на содержание подопечных детей (средства федерального бюджета)</t>
  </si>
  <si>
    <t xml:space="preserve">Итого по 5210000</t>
  </si>
  <si>
    <t xml:space="preserve">Итого по 5210300</t>
  </si>
  <si>
    <t xml:space="preserve">Итого по 5210303</t>
  </si>
  <si>
    <t xml:space="preserve">Итого по 3500000</t>
  </si>
  <si>
    <t xml:space="preserve">Итого по 3500200</t>
  </si>
  <si>
    <t xml:space="preserve">Итого по 3500202</t>
  </si>
  <si>
    <t xml:space="preserve">Итого по 5210200</t>
  </si>
  <si>
    <t xml:space="preserve">Итого по 5210215</t>
  </si>
  <si>
    <t xml:space="preserve">Итого по 5222300</t>
  </si>
  <si>
    <t xml:space="preserve">Итого по 5222301</t>
  </si>
  <si>
    <t xml:space="preserve">Итого по 5222302</t>
  </si>
  <si>
    <t xml:space="preserve">Итого по 5222303</t>
  </si>
  <si>
    <t xml:space="preserve">Итого по 5222700</t>
  </si>
  <si>
    <t xml:space="preserve">Итого по 3150000</t>
  </si>
  <si>
    <t xml:space="preserve">Итого по 3150200</t>
  </si>
  <si>
    <t xml:space="preserve">Итого по 3150206</t>
  </si>
  <si>
    <t xml:space="preserve">Итого по 5202700</t>
  </si>
  <si>
    <t xml:space="preserve">Итого по 5210304</t>
  </si>
  <si>
    <t xml:space="preserve">Итого по 5223600</t>
  </si>
  <si>
    <t xml:space="preserve">Итого по 1000000</t>
  </si>
  <si>
    <t xml:space="preserve">Итого по 1008200</t>
  </si>
  <si>
    <t xml:space="preserve">Итого по 1008202</t>
  </si>
  <si>
    <t xml:space="preserve">Итого по 1008203</t>
  </si>
  <si>
    <t xml:space="preserve">Итого по 1008204</t>
  </si>
  <si>
    <t xml:space="preserve">Итого по 1020000</t>
  </si>
  <si>
    <t xml:space="preserve">Итого по 1020100</t>
  </si>
  <si>
    <t xml:space="preserve">Итого по 1020102</t>
  </si>
  <si>
    <t xml:space="preserve">Итого по 1008206</t>
  </si>
  <si>
    <t xml:space="preserve">Итого по 1008207</t>
  </si>
  <si>
    <t xml:space="preserve">Итого по 1008208</t>
  </si>
  <si>
    <t xml:space="preserve">Итого по 1008212</t>
  </si>
  <si>
    <t xml:space="preserve">Итого по 1008213</t>
  </si>
  <si>
    <t xml:space="preserve">Итого по 1008218</t>
  </si>
  <si>
    <t xml:space="preserve">Итого по 1008219</t>
  </si>
  <si>
    <t xml:space="preserve">Итого по 1008220</t>
  </si>
  <si>
    <t xml:space="preserve">Итого по 1008221</t>
  </si>
  <si>
    <t xml:space="preserve">Итого по 1008222</t>
  </si>
  <si>
    <t xml:space="preserve">Итого по 1008205</t>
  </si>
  <si>
    <t xml:space="preserve">Итого по 1008216</t>
  </si>
  <si>
    <t xml:space="preserve">Итого по 1008217</t>
  </si>
  <si>
    <t xml:space="preserve">Итого по 1008214</t>
  </si>
  <si>
    <t xml:space="preserve">Итого по 1008215</t>
  </si>
  <si>
    <t xml:space="preserve">Итого по 1008223</t>
  </si>
  <si>
    <t xml:space="preserve">Итого по 1008224</t>
  </si>
  <si>
    <t xml:space="preserve">Приложение 11</t>
  </si>
  <si>
    <t xml:space="preserve">"Приложение 18</t>
  </si>
  <si>
    <t xml:space="preserve">ПРОГРАММА</t>
  </si>
  <si>
    <t xml:space="preserve">муниципальных гарантий Петропавловск-Камчатского городского округа на 2011 год</t>
  </si>
  <si>
    <t xml:space="preserve">1. Перечень муниципальных гарантий Петропавловск-Камчатского городского округа подлежащих предоставлению в 2011 году</t>
  </si>
  <si>
    <t xml:space="preserve">в тыс. рублей</t>
  </si>
  <si>
    <t xml:space="preserve">Направления (цели) гарантирования</t>
  </si>
  <si>
    <t xml:space="preserve">Получатель гарантии</t>
  </si>
  <si>
    <t xml:space="preserve">Общий объем муниципальных гарантий </t>
  </si>
  <si>
    <t xml:space="preserve">Наличия права регрессного требования гаранта к принципалу</t>
  </si>
  <si>
    <t xml:space="preserve">Объем бюджетных ассигнований на исполнение гарантий по возможным гарантийным случаям</t>
  </si>
  <si>
    <t xml:space="preserve">Иные условия предоставления и исполнения гарантий</t>
  </si>
  <si>
    <t xml:space="preserve">Гарантии-всего:</t>
  </si>
  <si>
    <t xml:space="preserve">в том числе: </t>
  </si>
  <si>
    <t xml:space="preserve">Реконструкция и модернизация систем водоснабжения и водоотведения</t>
  </si>
  <si>
    <t xml:space="preserve">МУП "Петропавловский водоканал"</t>
  </si>
  <si>
    <t xml:space="preserve">да</t>
  </si>
  <si>
    <t xml:space="preserve">Муниципальные гарантии Петропавловск-Камчатского городского округа не обеспечивают исполнения  обязательств по уплате неустоек (пеней, штрафов)</t>
  </si>
  <si>
    <t xml:space="preserve">Кредиты предприятиям муниципальной формы собственности на выплату  заработной платы</t>
  </si>
  <si>
    <t xml:space="preserve">Предприятия муниципальной формы собственности</t>
  </si>
  <si>
    <t xml:space="preserve">Приобретение автотранспорта и специализированной техники</t>
  </si>
  <si>
    <t xml:space="preserve">Автоматизация расчетно-сервисного обслуживания граждан</t>
  </si>
  <si>
    <t xml:space="preserve">Муниципальное автономное учреждение "Расчетно-кассовый центр по ЖКХ г.Петропавловска-Камчатского"</t>
  </si>
  <si>
    <t xml:space="preserve">Реализация Инвестиционной программы муниципального унитарного предприятия "Спецтранс" по строительству объекта "Полигон с комплексом по сортировке, переработке и захоронению твердых бытовых отходов в районе автодороги в поселок Радыгино г. Петропавловска-Камчатского" с расчетным объемом приема отходов не менее 200 тыс. м3/год, сроком эксплуатации до 50 лет", утвержденной Решением Городской Думы Петропавловск-Камчатского городского округа Камчатского края от 23.12.2009 № 676-р</t>
  </si>
  <si>
    <t xml:space="preserve">МУП "Спецтранс"</t>
  </si>
  <si>
    <t xml:space="preserve">Внедрение энергосберегающих мероприятий на объектах социальной сферы и жилого фонда  ПКГО</t>
  </si>
  <si>
    <t xml:space="preserve">МУП "Управление механизации и автомобильного транспорта"</t>
  </si>
  <si>
    <t xml:space="preserve">Реализация ДЦП "Поддержка и развитие субъектов малого и среднего предпринимательства Петропавловск-Камчатского городского округа на 2010-2012 годы" утвержденной постановлением администрации от 11.03.2010 № 668 (пункт 2.2.3 мероприятий Программы)</t>
  </si>
  <si>
    <t xml:space="preserve">Субъекты малого и среднего предпринимательства</t>
  </si>
  <si>
    <t xml:space="preserve">Приобретение материалов и специализированной техники для ремонта и строительства автомобильных дорог общего пользования местного значения в целях выполнения плана производственной деятельности МУП "Спецдорремстрой" в 2011 году</t>
  </si>
  <si>
    <t xml:space="preserve">МУП "Спецдорремстрой"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2011 году</t>
  </si>
  <si>
    <t xml:space="preserve">Исполнение муниципальных гарантий Петропавловск-Камчатского городского округа </t>
  </si>
  <si>
    <t xml:space="preserve">Объем бюджетных ассигнований на исполнение гарантий по возможным гарантийным случаям, в тыс. рублей </t>
  </si>
  <si>
    <t xml:space="preserve">За счет источников финансирования дефицита бюджета Петропавловск-Камчатского городского округа </t>
  </si>
  <si>
    <t xml:space="preserve">Приложение 12</t>
  </si>
  <si>
    <t xml:space="preserve">Приложение 19</t>
  </si>
  <si>
    <t xml:space="preserve">муниципальных гарантий Петропавловск-Камчатского городского округа на плановый период 2012 – 2013 годов</t>
  </si>
  <si>
    <t xml:space="preserve">1. Перечень муниципальных гарантий Петропавловск-Камчатского городского округа подлежащих предоставлению в плановом периоде 2012 – 2013 годов</t>
  </si>
  <si>
    <t xml:space="preserve">Реализация программы поэтапного перехода на отпуск потребителям коммунальных ресурсов по приборам учёта</t>
  </si>
  <si>
    <t xml:space="preserve">Внедрение энергосберегающих мероприятий на объектах социальной сферы и жилого фонда ПКГО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плановом периоде 2012-2013 годах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@"/>
    <numFmt numFmtId="169" formatCode="0.00E+00"/>
    <numFmt numFmtId="170" formatCode="0.00"/>
    <numFmt numFmtId="171" formatCode="000"/>
    <numFmt numFmtId="172" formatCode="0"/>
    <numFmt numFmtId="173" formatCode="00"/>
    <numFmt numFmtId="174" formatCode="00000"/>
    <numFmt numFmtId="175" formatCode="#,##0.00000"/>
    <numFmt numFmtId="176" formatCode="#,##0.0"/>
    <numFmt numFmtId="177" formatCode="0.00%"/>
    <numFmt numFmtId="178" formatCode="0000"/>
    <numFmt numFmtId="179" formatCode="000;[RED]\-000;&quot;&quot;"/>
    <numFmt numFmtId="180" formatCode="#,###,##0.00000;[RED]\-#,###,##0.00000;0.00000"/>
    <numFmt numFmtId="181" formatCode="#,##0.00000;[RED]\-#,##0.00000;0.00000"/>
    <numFmt numFmtId="182" formatCode="000;[RED]\-000;000"/>
    <numFmt numFmtId="183" formatCode="0000;[RED]\-0000;0000"/>
    <numFmt numFmtId="184" formatCode="0000000;[RED]\-0000000;0000000"/>
    <numFmt numFmtId="185" formatCode="#,###,##0.00000;[RED]\-#,###,##0.00000;0.0000"/>
    <numFmt numFmtId="186" formatCode="0000000"/>
    <numFmt numFmtId="187" formatCode="0.0%"/>
    <numFmt numFmtId="188" formatCode="#,##0.00;[RED]\-#,##0.00;0.00"/>
    <numFmt numFmtId="189" formatCode="0.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Arial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1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1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26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0" xfId="1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1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0" xfId="12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2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2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1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4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1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7" fillId="24" borderId="14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5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6" xfId="1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24" borderId="15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1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6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6" xfId="128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24" fillId="22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4" borderId="15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6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5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7" xfId="1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14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16" xfId="1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6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4" borderId="15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1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5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12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4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24" borderId="16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4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1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5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1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1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7" fillId="24" borderId="18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9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9" xfId="1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20" xfId="1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4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1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1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1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1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5" xfId="1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1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1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1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1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1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30" fillId="0" borderId="0" xfId="10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10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10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0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30" fillId="0" borderId="12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0" fillId="0" borderId="12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30" fillId="0" borderId="12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30" fillId="0" borderId="12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0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10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30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0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30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30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0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10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24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4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4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4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24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4" fillId="24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4" fillId="24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24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4" xfId="1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1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0" fillId="0" borderId="15" xfId="10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5" xfId="1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0" fillId="0" borderId="15" xfId="1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30" fillId="0" borderId="15" xfId="1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30" fillId="0" borderId="15" xfId="1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4" xfId="1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4" fillId="0" borderId="15" xfId="1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4" fillId="0" borderId="15" xfId="1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4" fillId="0" borderId="15" xfId="1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0" borderId="15" xfId="1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5" xfId="1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0" borderId="15" xfId="1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4" xfId="1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14" xfId="1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18" xfId="10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30" fillId="0" borderId="19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0" fillId="0" borderId="19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30" fillId="0" borderId="19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30" fillId="0" borderId="19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0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1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10" xfId="1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0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1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1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30" fillId="0" borderId="13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30" fillId="0" borderId="16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4" fillId="0" borderId="16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4" fillId="0" borderId="2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3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7" fillId="0" borderId="12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13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7" fillId="0" borderId="15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16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6" fillId="0" borderId="15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16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6" fillId="0" borderId="19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2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1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1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1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13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0" xfId="1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1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1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1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1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8" xfId="1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0" fillId="0" borderId="29" xfId="1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30" fillId="0" borderId="29" xfId="1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30" fillId="0" borderId="29" xfId="1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0" fillId="0" borderId="30" xfId="1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4" xfId="1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4" fillId="0" borderId="15" xfId="1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24" fillId="0" borderId="15" xfId="1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4" fillId="0" borderId="15" xfId="1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16" xfId="1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4" xfId="1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0" fillId="0" borderId="15" xfId="1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30" fillId="0" borderId="15" xfId="1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30" fillId="0" borderId="15" xfId="1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0" fillId="0" borderId="16" xfId="1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1" xfId="1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4" fillId="0" borderId="26" xfId="1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24" fillId="0" borderId="26" xfId="1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4" fillId="0" borderId="26" xfId="1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27" xfId="1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0" fillId="0" borderId="10" xfId="1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1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11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11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11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1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11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30" fillId="0" borderId="0" xfId="11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11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11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11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30" fillId="0" borderId="0" xfId="11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11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11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11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2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2" xfId="11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10" xfId="11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11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11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3" xfId="11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33" xfId="11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4" xfId="11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10" xfId="11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11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11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11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11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11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11" xfId="11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30" fillId="24" borderId="12" xfId="11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30" fillId="24" borderId="12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0" fillId="24" borderId="12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0" fillId="24" borderId="12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0" fillId="24" borderId="12" xfId="11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0" fillId="24" borderId="12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0" fillId="24" borderId="13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4" xfId="11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4" fillId="0" borderId="15" xfId="11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24" fillId="0" borderId="15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4" fillId="0" borderId="15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4" fillId="0" borderId="15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4" fillId="0" borderId="15" xfId="11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0" borderId="15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16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24" borderId="14" xfId="11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30" fillId="24" borderId="15" xfId="11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30" fillId="24" borderId="15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0" fillId="24" borderId="15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0" fillId="24" borderId="15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0" fillId="24" borderId="15" xfId="11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0" fillId="24" borderId="15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0" fillId="24" borderId="16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8" xfId="11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4" fillId="0" borderId="19" xfId="11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24" fillId="0" borderId="19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4" fillId="0" borderId="19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4" fillId="0" borderId="19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4" fillId="0" borderId="19" xfId="11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0" borderId="19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20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10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0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0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0" fillId="0" borderId="10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1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0" xfId="11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13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8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1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1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0" fillId="0" borderId="0" xfId="13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9" fillId="0" borderId="0" xfId="13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8" fillId="0" borderId="0" xfId="1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1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13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1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0" xfId="1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1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10" xfId="1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4" fillId="0" borderId="10" xfId="1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1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1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13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1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1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1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0" fillId="24" borderId="12" xfId="1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40" fillId="24" borderId="12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0" fillId="24" borderId="12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0" fillId="24" borderId="12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0" fillId="24" borderId="12" xfId="1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40" fillId="24" borderId="12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0" fillId="24" borderId="12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0" fillId="24" borderId="13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4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9" fillId="0" borderId="15" xfId="1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39" fillId="0" borderId="15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9" fillId="0" borderId="15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9" fillId="0" borderId="15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9" fillId="0" borderId="15" xfId="1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9" fillId="0" borderId="15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39" fillId="0" borderId="15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39" fillId="0" borderId="16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4" xfId="1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0" fillId="24" borderId="15" xfId="1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40" fillId="24" borderId="15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0" fillId="24" borderId="15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0" fillId="24" borderId="15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0" fillId="24" borderId="15" xfId="1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40" fillId="24" borderId="15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0" fillId="24" borderId="15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0" fillId="24" borderId="16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0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1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10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13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1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0" xfId="1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0" xfId="12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12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0" xfId="1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4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2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5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1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1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2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3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24" borderId="12" xfId="1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4" borderId="12" xfId="1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4" borderId="12" xfId="1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8" fillId="24" borderId="12" xfId="1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8" fillId="24" borderId="12" xfId="1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8" fillId="24" borderId="13" xfId="1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8" fillId="24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5" xfId="1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4" borderId="15" xfId="1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8" fillId="24" borderId="15" xfId="1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8" fillId="24" borderId="15" xfId="1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8" fillId="24" borderId="16" xfId="1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7" fillId="24" borderId="16" xfId="1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4" borderId="1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15" xfId="1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4" borderId="1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24" borderId="15" xfId="1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15" xfId="1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37" fillId="0" borderId="15" xfId="1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15" xfId="1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15" xfId="1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8" fillId="0" borderId="15" xfId="1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7" fillId="24" borderId="15" xfId="1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8" fillId="24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24" borderId="16" xfId="1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24" borderId="18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9" xfId="1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4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19" xfId="1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8" fillId="24" borderId="19" xfId="1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8" fillId="24" borderId="19" xfId="1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7" fillId="24" borderId="20" xfId="1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4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8" fillId="24" borderId="22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37" fillId="24" borderId="22" xfId="1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28" fillId="24" borderId="22" xfId="1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28" fillId="24" borderId="22" xfId="1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7" fillId="24" borderId="23" xfId="1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24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11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11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11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11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11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11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7" fillId="0" borderId="0" xfId="11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2" fillId="0" borderId="0" xfId="11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11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11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0" xfId="11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2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2" xfId="11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3" xfId="11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11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3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4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36" xfId="11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11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11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11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6" xfId="11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6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11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11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11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4" borderId="11" xfId="11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7" fillId="24" borderId="12" xfId="11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37" fillId="24" borderId="12" xfId="11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37" fillId="24" borderId="12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7" fillId="24" borderId="12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7" fillId="24" borderId="12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7" fillId="24" borderId="12" xfId="11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7" fillId="24" borderId="12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7" fillId="24" borderId="13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14" xfId="11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9" fillId="24" borderId="15" xfId="11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9" fillId="0" borderId="15" xfId="11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9" fillId="0" borderId="15" xfId="11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7" fillId="24" borderId="15" xfId="11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9" fillId="0" borderId="15" xfId="11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6" fontId="29" fillId="0" borderId="15" xfId="11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7" fillId="24" borderId="14" xfId="11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37" fillId="24" borderId="15" xfId="11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37" fillId="24" borderId="15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7" fillId="24" borderId="15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7" fillId="24" borderId="15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7" fillId="24" borderId="15" xfId="11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7" fillId="24" borderId="15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7" fillId="24" borderId="16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18" xfId="11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9" fillId="24" borderId="19" xfId="11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9" fillId="0" borderId="19" xfId="11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9" fillId="0" borderId="19" xfId="11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9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7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0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0" fillId="0" borderId="38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0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11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0" xfId="11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11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9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29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9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15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5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5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6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15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5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15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19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9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2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0" fillId="0" borderId="29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15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15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0" borderId="15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15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15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15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4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4" fillId="0" borderId="1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4" fillId="0" borderId="19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22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0" borderId="23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10" xfId="90"/>
    <cellStyle name="Обычный 2" xfId="91"/>
    <cellStyle name="Обычный 2 10" xfId="92"/>
    <cellStyle name="Обычный 2 11" xfId="93"/>
    <cellStyle name="Обычный 2 12" xfId="94"/>
    <cellStyle name="Обычный 2 13" xfId="95"/>
    <cellStyle name="Обычный 2 14" xfId="96"/>
    <cellStyle name="Обычный 2 15" xfId="97"/>
    <cellStyle name="Обычный 2 16" xfId="98"/>
    <cellStyle name="Обычный 2 17" xfId="99"/>
    <cellStyle name="Обычный 2 18" xfId="100"/>
    <cellStyle name="Обычный 2 19" xfId="101"/>
    <cellStyle name="Обычный 2 2" xfId="102"/>
    <cellStyle name="Обычный 2 2 2" xfId="103"/>
    <cellStyle name="Обычный 2 2 3" xfId="104"/>
    <cellStyle name="Обычный 2 3" xfId="105"/>
    <cellStyle name="Обычный 2 4" xfId="106"/>
    <cellStyle name="Обычный 2 5" xfId="107"/>
    <cellStyle name="Обычный 2 6" xfId="108"/>
    <cellStyle name="Обычный 2 7" xfId="109"/>
    <cellStyle name="Обычный 2 8" xfId="110"/>
    <cellStyle name="Обычный 2 9" xfId="111"/>
    <cellStyle name="Обычный 2_Xl0000013" xfId="112"/>
    <cellStyle name="Обычный 2_Прил.10 МБТ" xfId="113"/>
    <cellStyle name="Обычный 3" xfId="114"/>
    <cellStyle name="Обычный 3 2" xfId="115"/>
    <cellStyle name="Обычный 3 2 2" xfId="116"/>
    <cellStyle name="Обычный 3 2 2 2" xfId="117"/>
    <cellStyle name="Обычный 3 2 2_Прил.10 МБТ" xfId="118"/>
    <cellStyle name="Обычный 3 2 3" xfId="119"/>
    <cellStyle name="Обычный 3 2 4" xfId="120"/>
    <cellStyle name="Обычный 3 2_2010-10-13Изм прил 13,14 2011-2013" xfId="121"/>
    <cellStyle name="Обычный 3 3" xfId="122"/>
    <cellStyle name="Обычный 3_Прил.10 МБТ" xfId="123"/>
    <cellStyle name="Обычный 4" xfId="124"/>
    <cellStyle name="Обычный 4 2" xfId="125"/>
    <cellStyle name="Обычный 5" xfId="126"/>
    <cellStyle name="Обычный 9" xfId="127"/>
    <cellStyle name="Обычный_tmp" xfId="128"/>
    <cellStyle name="Обычный_tmp 2" xfId="129"/>
    <cellStyle name="Обычный_tmp_предприн. деят" xfId="130"/>
    <cellStyle name="Обычный_tmp_функц_Прил.6 функциональная" xfId="131"/>
    <cellStyle name="Обычный_Xl0000014" xfId="132"/>
    <cellStyle name="Обычный_Прил. 1 ГАД" xfId="133"/>
    <cellStyle name="Обычный_Прил. к Закону с поправками" xfId="134"/>
    <cellStyle name="Обычный_Прил. к Закону с поправками 2" xfId="135"/>
    <cellStyle name="Плохой" xfId="136"/>
    <cellStyle name="Плохой 2" xfId="137"/>
    <cellStyle name="Пояснение" xfId="138"/>
    <cellStyle name="Пояснение 2" xfId="139"/>
    <cellStyle name="Примечание" xfId="140"/>
    <cellStyle name="Примечание 2" xfId="141"/>
    <cellStyle name="Процентный 2" xfId="142"/>
    <cellStyle name="Процентный 2 2" xfId="143"/>
    <cellStyle name="Процентный 2 3" xfId="144"/>
    <cellStyle name="Процентный 3" xfId="145"/>
    <cellStyle name="Связанная ячейка" xfId="146"/>
    <cellStyle name="Связанная ячейка 2" xfId="147"/>
    <cellStyle name="Текст предупреждения" xfId="148"/>
    <cellStyle name="Текст предупреждения 2" xfId="149"/>
    <cellStyle name="Финансовый 2" xfId="150"/>
    <cellStyle name="Финансовый 3" xfId="151"/>
    <cellStyle name="Финансовый 3 2" xfId="152"/>
    <cellStyle name="Хороший" xfId="153"/>
    <cellStyle name="Хороший 2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Budjet/1%20&#1076;&#1077;&#1083;&#1086;%2004-03-04%20&#1041;&#1070;&#1044;&#1046;&#1045;&#1058;/&#1041;&#1102;&#1076;&#1078;&#1077;&#1090;%202011%20&#1075;&#1086;&#1076;/2.6%20&#1091;&#1090;&#1086;&#1095;&#1085;&#1077;&#1085;&#1080;&#1077;%20&#1082;%2013%20&#1084;&#1072;&#1103;/&#1050;&#1080;&#1089;&#1077;&#1083;&#1077;&#1074;&#1072;/2011-04-06%20&#1050;&#1080;&#1089;&#1077;&#1083;&#1077;&#1074;&#1072;%20&#1055;&#1088;&#1080;&#1083;&#1086;&#1078;&#1077;&#1085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Budjet/1%20&#1076;&#1077;&#1083;&#1086;%2004-03-04%20&#1041;&#1070;&#1044;&#1046;&#1045;&#1058;/&#1041;&#1102;&#1076;&#1078;&#1077;&#1090;%202011%20&#1075;&#1086;&#1076;/2.4%20&#1059;&#1090;&#1086;&#1095;&#1085;&#1077;&#1085;&#1080;&#1077;%202011&#1075;%20(&#1050;%2020%20&#1044;&#1045;&#1050;&#1040;&#1041;&#1056;&#1070;)/2010-12-24%20&#1073;&#1102;&#1076;&#1078;&#1077;&#1090;%202011%20&#1085;&#1072;%20&#1087;&#1086;&#1076;&#1087;&#1080;&#1089;&#1072;&#1085;&#1080;&#1077;%20&#1080;%20&#1086;&#1087;&#1091;&#1073;&#1083;&#1080;&#1082;&#1086;&#1074;&#1072;&#1085;&#1080;&#1077;/&#1055;&#1088;&#1080;&#1083;&#1086;&#1078;&#1077;&#1085;&#1080;&#1103;%20&#1082;%20&#1088;&#1077;&#1096;&#1077;&#1085;&#1080;&#1102;%20&#1089;%201%20&#1087;&#1086;%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 6"/>
      <sheetName val="Пр 7"/>
      <sheetName val="ПР 18"/>
      <sheetName val="Пр 19"/>
    </sheetNames>
    <sheetDataSet>
      <sheetData sheetId="0"/>
      <sheetData sheetId="1"/>
      <sheetData sheetId="2">
        <row r="26">
          <cell r="E26">
            <v>113636.86682</v>
          </cell>
        </row>
      </sheetData>
      <sheetData sheetId="3">
        <row r="28">
          <cell r="E28">
            <v>298166.593</v>
          </cell>
        </row>
        <row r="28">
          <cell r="H28">
            <v>38667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ил 2"/>
      <sheetName val="Пр.3"/>
      <sheetName val="прил 4(4)"/>
      <sheetName val="прил 5(5)"/>
      <sheetName val="Пр.6(6)"/>
      <sheetName val="Пр.7(7)"/>
      <sheetName val="8(8)"/>
      <sheetName val="9(9)"/>
      <sheetName val="10(10)"/>
      <sheetName val="11(11)"/>
      <sheetName val="12(11.1)"/>
      <sheetName val="прил 13(12)"/>
      <sheetName val="прил 14"/>
      <sheetName val="прил 15 (14.1)"/>
      <sheetName val="прил 16(15)"/>
      <sheetName val="прил 17(16.1)"/>
      <sheetName val="Прил 18(16.2)"/>
      <sheetName val="Пр.19(16)"/>
      <sheetName val="Пр.20(17)"/>
    </sheetNames>
    <sheetDataSet>
      <sheetData sheetId="0"/>
      <sheetData sheetId="1"/>
      <sheetData sheetId="2"/>
      <sheetData sheetId="3"/>
      <sheetData sheetId="4">
        <row r="71">
          <cell r="I71">
            <v>3415662.9</v>
          </cell>
          <cell r="J71">
            <v>3415662.9</v>
          </cell>
        </row>
        <row r="104">
          <cell r="I104">
            <v>7537031.441</v>
          </cell>
          <cell r="J104">
            <v>7910032.3884</v>
          </cell>
        </row>
      </sheetData>
      <sheetData sheetId="5"/>
      <sheetData sheetId="6"/>
      <sheetData sheetId="7"/>
      <sheetData sheetId="8">
        <row r="67">
          <cell r="D67">
            <v>7537031.44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K335"/>
  <sheetViews>
    <sheetView showFormulas="false" showGridLines="true" showRowColHeaders="true" showZeros="true" rightToLeft="false" tabSelected="true" showOutlineSymbols="true" defaultGridColor="true" view="normal" topLeftCell="D1" colorId="64" zoomScale="87" zoomScaleNormal="87" zoomScalePageLayoutView="75" workbookViewId="0">
      <selection pane="topLeft" activeCell="D4" activeCellId="0" sqref="D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13.1"/>
    <col collapsed="false" customWidth="true" hidden="false" outlineLevel="0" max="3" min="3" style="1" width="29.87"/>
    <col collapsed="false" customWidth="true" hidden="false" outlineLevel="0" max="4" min="4" style="2" width="120.99"/>
    <col collapsed="false" customWidth="true" hidden="false" outlineLevel="0" max="5" min="5" style="2" width="3.43"/>
    <col collapsed="false" customWidth="false" hidden="false" outlineLevel="0" max="257" min="6" style="2" width="9.1"/>
  </cols>
  <sheetData>
    <row r="2" s="6" customFormat="true" ht="17.25" hidden="false" customHeight="true" outlineLevel="0" collapsed="false">
      <c r="A2" s="3"/>
      <c r="B2" s="3"/>
      <c r="C2" s="4"/>
      <c r="D2" s="5" t="s">
        <v>0</v>
      </c>
    </row>
    <row r="3" s="6" customFormat="true" ht="16.5" hidden="false" customHeight="true" outlineLevel="0" collapsed="false">
      <c r="A3" s="3"/>
      <c r="B3" s="3"/>
      <c r="C3" s="7"/>
      <c r="D3" s="8" t="s">
        <v>1</v>
      </c>
    </row>
    <row r="4" s="10" customFormat="true" ht="16.5" hidden="false" customHeight="true" outlineLevel="0" collapsed="false">
      <c r="A4" s="9"/>
      <c r="B4" s="9"/>
      <c r="C4" s="7"/>
      <c r="D4" s="8" t="s">
        <v>2</v>
      </c>
    </row>
    <row r="5" s="10" customFormat="true" ht="18.75" hidden="false" customHeight="true" outlineLevel="0" collapsed="false">
      <c r="A5" s="9"/>
      <c r="B5" s="9"/>
      <c r="C5" s="7"/>
      <c r="D5" s="8" t="s">
        <v>3</v>
      </c>
    </row>
    <row r="6" s="10" customFormat="true" ht="21" hidden="false" customHeight="true" outlineLevel="0" collapsed="false">
      <c r="A6" s="9"/>
      <c r="B6" s="9"/>
      <c r="C6" s="7"/>
      <c r="D6" s="8" t="s">
        <v>2</v>
      </c>
    </row>
    <row r="7" s="6" customFormat="true" ht="16.8" hidden="false" customHeight="false" outlineLevel="0" collapsed="false">
      <c r="A7" s="3"/>
      <c r="B7" s="3"/>
      <c r="C7" s="11"/>
      <c r="D7" s="8" t="s">
        <v>4</v>
      </c>
    </row>
    <row r="8" s="6" customFormat="true" ht="16.8" hidden="false" customHeight="false" outlineLevel="0" collapsed="false">
      <c r="A8" s="3"/>
      <c r="B8" s="3"/>
      <c r="C8" s="11"/>
      <c r="D8" s="8" t="s">
        <v>5</v>
      </c>
    </row>
    <row r="9" s="6" customFormat="true" ht="16.8" hidden="false" customHeight="false" outlineLevel="0" collapsed="false">
      <c r="A9" s="3"/>
      <c r="B9" s="3"/>
      <c r="C9" s="11"/>
      <c r="D9" s="8" t="s">
        <v>6</v>
      </c>
    </row>
    <row r="10" s="6" customFormat="true" ht="16.8" hidden="false" customHeight="false" outlineLevel="0" collapsed="false">
      <c r="A10" s="3"/>
      <c r="B10" s="3"/>
      <c r="C10" s="11"/>
      <c r="D10" s="8" t="s">
        <v>7</v>
      </c>
    </row>
    <row r="11" s="6" customFormat="true" ht="16.8" hidden="false" customHeight="false" outlineLevel="0" collapsed="false">
      <c r="A11" s="3"/>
      <c r="B11" s="3"/>
      <c r="C11" s="11"/>
      <c r="D11" s="8"/>
    </row>
    <row r="12" s="6" customFormat="true" ht="16.8" hidden="false" customHeight="false" outlineLevel="0" collapsed="false">
      <c r="A12" s="3"/>
      <c r="B12" s="3"/>
      <c r="C12" s="11"/>
      <c r="D12" s="8" t="s">
        <v>8</v>
      </c>
    </row>
    <row r="13" s="6" customFormat="true" ht="16.8" hidden="false" customHeight="false" outlineLevel="0" collapsed="false">
      <c r="A13" s="3"/>
      <c r="B13" s="3"/>
      <c r="C13" s="11"/>
      <c r="D13" s="8" t="s">
        <v>9</v>
      </c>
    </row>
    <row r="14" s="6" customFormat="true" ht="16.8" hidden="false" customHeight="false" outlineLevel="0" collapsed="false">
      <c r="A14" s="3"/>
      <c r="B14" s="3"/>
      <c r="C14" s="11"/>
      <c r="D14" s="8" t="s">
        <v>2</v>
      </c>
    </row>
    <row r="15" s="6" customFormat="true" ht="16.8" hidden="false" customHeight="false" outlineLevel="0" collapsed="false">
      <c r="A15" s="3"/>
      <c r="B15" s="3"/>
      <c r="C15" s="11"/>
      <c r="D15" s="8" t="s">
        <v>4</v>
      </c>
    </row>
    <row r="16" s="6" customFormat="true" ht="16.8" hidden="false" customHeight="false" outlineLevel="0" collapsed="false">
      <c r="A16" s="3"/>
      <c r="B16" s="3"/>
      <c r="C16" s="11"/>
      <c r="D16" s="8" t="s">
        <v>5</v>
      </c>
    </row>
    <row r="17" s="6" customFormat="true" ht="16.8" hidden="false" customHeight="false" outlineLevel="0" collapsed="false">
      <c r="A17" s="3"/>
      <c r="B17" s="3"/>
      <c r="C17" s="11"/>
      <c r="D17" s="8" t="s">
        <v>6</v>
      </c>
    </row>
    <row r="18" s="6" customFormat="true" ht="16.8" hidden="false" customHeight="false" outlineLevel="0" collapsed="false">
      <c r="A18" s="3"/>
      <c r="B18" s="3"/>
      <c r="C18" s="11"/>
      <c r="D18" s="12"/>
    </row>
    <row r="19" customFormat="false" ht="16.5" hidden="false" customHeight="true" outlineLevel="0" collapsed="false">
      <c r="A19" s="13" t="s">
        <v>10</v>
      </c>
      <c r="B19" s="13"/>
      <c r="C19" s="13"/>
      <c r="D19" s="13"/>
    </row>
    <row r="20" customFormat="false" ht="17.25" hidden="false" customHeight="true" outlineLevel="0" collapsed="false">
      <c r="A20" s="14"/>
      <c r="B20" s="14"/>
      <c r="C20" s="15"/>
      <c r="D20" s="16"/>
    </row>
    <row r="21" customFormat="false" ht="15.75" hidden="false" customHeight="true" outlineLevel="0" collapsed="false">
      <c r="A21" s="17" t="s">
        <v>11</v>
      </c>
      <c r="B21" s="18" t="s">
        <v>12</v>
      </c>
      <c r="C21" s="18"/>
      <c r="D21" s="18" t="s">
        <v>13</v>
      </c>
    </row>
    <row r="22" customFormat="false" ht="80.25" hidden="false" customHeight="true" outlineLevel="0" collapsed="false">
      <c r="A22" s="17"/>
      <c r="B22" s="18" t="s">
        <v>14</v>
      </c>
      <c r="C22" s="18" t="s">
        <v>15</v>
      </c>
      <c r="D22" s="18"/>
    </row>
    <row r="23" s="20" customFormat="true" ht="13.2" hidden="false" customHeight="false" outlineLevel="0" collapsed="false">
      <c r="A23" s="19" t="n">
        <v>1</v>
      </c>
      <c r="B23" s="19" t="n">
        <v>2</v>
      </c>
      <c r="C23" s="19" t="n">
        <v>3</v>
      </c>
      <c r="D23" s="19" t="n">
        <v>4</v>
      </c>
    </row>
    <row r="24" s="24" customFormat="true" ht="21" hidden="false" customHeight="true" outlineLevel="0" collapsed="false">
      <c r="A24" s="21" t="s">
        <v>16</v>
      </c>
      <c r="B24" s="22" t="n">
        <v>900</v>
      </c>
      <c r="C24" s="23" t="s">
        <v>17</v>
      </c>
      <c r="D24" s="23"/>
    </row>
    <row r="25" s="24" customFormat="true" ht="31.2" hidden="false" customHeight="false" outlineLevel="0" collapsed="false">
      <c r="A25" s="25"/>
      <c r="B25" s="26" t="n">
        <v>900</v>
      </c>
      <c r="C25" s="27" t="s">
        <v>18</v>
      </c>
      <c r="D25" s="28" t="s">
        <v>19</v>
      </c>
    </row>
    <row r="26" s="24" customFormat="true" ht="31.2" hidden="false" customHeight="false" outlineLevel="0" collapsed="false">
      <c r="A26" s="25"/>
      <c r="B26" s="26" t="n">
        <v>900</v>
      </c>
      <c r="C26" s="27" t="s">
        <v>20</v>
      </c>
      <c r="D26" s="28" t="s">
        <v>21</v>
      </c>
    </row>
    <row r="27" s="24" customFormat="true" ht="15.6" hidden="false" customHeight="false" outlineLevel="0" collapsed="false">
      <c r="A27" s="25"/>
      <c r="B27" s="26" t="n">
        <v>900</v>
      </c>
      <c r="C27" s="27" t="s">
        <v>22</v>
      </c>
      <c r="D27" s="28" t="s">
        <v>23</v>
      </c>
    </row>
    <row r="28" s="24" customFormat="true" ht="15.6" hidden="false" customHeight="false" outlineLevel="0" collapsed="false">
      <c r="A28" s="25"/>
      <c r="B28" s="26" t="n">
        <v>900</v>
      </c>
      <c r="C28" s="27" t="s">
        <v>24</v>
      </c>
      <c r="D28" s="28" t="s">
        <v>25</v>
      </c>
    </row>
    <row r="29" s="24" customFormat="true" ht="15.6" hidden="false" customHeight="false" outlineLevel="0" collapsed="false">
      <c r="A29" s="25"/>
      <c r="B29" s="26" t="n">
        <v>900</v>
      </c>
      <c r="C29" s="27" t="s">
        <v>26</v>
      </c>
      <c r="D29" s="28" t="s">
        <v>27</v>
      </c>
    </row>
    <row r="30" s="24" customFormat="true" ht="15.6" hidden="false" customHeight="false" outlineLevel="0" collapsed="false">
      <c r="A30" s="25"/>
      <c r="B30" s="26" t="n">
        <v>900</v>
      </c>
      <c r="C30" s="27" t="s">
        <v>28</v>
      </c>
      <c r="D30" s="28" t="s">
        <v>29</v>
      </c>
    </row>
    <row r="31" s="24" customFormat="true" ht="15.6" hidden="false" customHeight="false" outlineLevel="0" collapsed="false">
      <c r="A31" s="25"/>
      <c r="B31" s="26" t="n">
        <v>900</v>
      </c>
      <c r="C31" s="27" t="s">
        <v>30</v>
      </c>
      <c r="D31" s="28" t="s">
        <v>31</v>
      </c>
    </row>
    <row r="32" s="24" customFormat="true" ht="31.2" hidden="false" customHeight="false" outlineLevel="0" collapsed="false">
      <c r="A32" s="25"/>
      <c r="B32" s="26" t="n">
        <v>900</v>
      </c>
      <c r="C32" s="27" t="s">
        <v>32</v>
      </c>
      <c r="D32" s="28" t="s">
        <v>33</v>
      </c>
    </row>
    <row r="33" s="24" customFormat="true" ht="15.6" hidden="false" customHeight="false" outlineLevel="0" collapsed="false">
      <c r="A33" s="25"/>
      <c r="B33" s="26" t="n">
        <v>900</v>
      </c>
      <c r="C33" s="27" t="s">
        <v>34</v>
      </c>
      <c r="D33" s="28" t="s">
        <v>35</v>
      </c>
    </row>
    <row r="34" s="24" customFormat="true" ht="15.6" hidden="false" customHeight="false" outlineLevel="0" collapsed="false">
      <c r="A34" s="25"/>
      <c r="B34" s="26" t="n">
        <v>900</v>
      </c>
      <c r="C34" s="27" t="s">
        <v>36</v>
      </c>
      <c r="D34" s="28" t="s">
        <v>37</v>
      </c>
    </row>
    <row r="35" s="24" customFormat="true" ht="15.6" hidden="false" customHeight="false" outlineLevel="0" collapsed="false">
      <c r="A35" s="25"/>
      <c r="B35" s="26" t="n">
        <v>900</v>
      </c>
      <c r="C35" s="27" t="s">
        <v>38</v>
      </c>
      <c r="D35" s="28" t="s">
        <v>39</v>
      </c>
    </row>
    <row r="36" s="24" customFormat="true" ht="46.8" hidden="false" customHeight="false" outlineLevel="0" collapsed="false">
      <c r="A36" s="25"/>
      <c r="B36" s="26" t="n">
        <v>900</v>
      </c>
      <c r="C36" s="27" t="s">
        <v>40</v>
      </c>
      <c r="D36" s="28" t="s">
        <v>41</v>
      </c>
    </row>
    <row r="37" s="24" customFormat="true" ht="15.6" hidden="false" customHeight="false" outlineLevel="0" collapsed="false">
      <c r="A37" s="25"/>
      <c r="B37" s="26" t="n">
        <v>900</v>
      </c>
      <c r="C37" s="27" t="s">
        <v>42</v>
      </c>
      <c r="D37" s="28" t="s">
        <v>43</v>
      </c>
    </row>
    <row r="38" s="24" customFormat="true" ht="31.2" hidden="false" customHeight="false" outlineLevel="0" collapsed="false">
      <c r="A38" s="25"/>
      <c r="B38" s="26" t="n">
        <v>900</v>
      </c>
      <c r="C38" s="27" t="s">
        <v>44</v>
      </c>
      <c r="D38" s="28" t="s">
        <v>45</v>
      </c>
    </row>
    <row r="39" s="24" customFormat="true" ht="31.2" hidden="false" customHeight="false" outlineLevel="0" collapsed="false">
      <c r="A39" s="25"/>
      <c r="B39" s="26" t="n">
        <v>900</v>
      </c>
      <c r="C39" s="27" t="s">
        <v>46</v>
      </c>
      <c r="D39" s="28" t="s">
        <v>47</v>
      </c>
    </row>
    <row r="40" s="24" customFormat="true" ht="20.25" hidden="false" customHeight="true" outlineLevel="0" collapsed="false">
      <c r="A40" s="29" t="s">
        <v>48</v>
      </c>
      <c r="B40" s="30" t="s">
        <v>49</v>
      </c>
      <c r="C40" s="31" t="s">
        <v>50</v>
      </c>
      <c r="D40" s="31"/>
    </row>
    <row r="41" s="24" customFormat="true" ht="49.5" hidden="false" customHeight="true" outlineLevel="0" collapsed="false">
      <c r="A41" s="29"/>
      <c r="B41" s="32" t="s">
        <v>49</v>
      </c>
      <c r="C41" s="33" t="s">
        <v>51</v>
      </c>
      <c r="D41" s="28" t="s">
        <v>52</v>
      </c>
    </row>
    <row r="42" s="24" customFormat="true" ht="46.5" hidden="false" customHeight="true" outlineLevel="0" collapsed="false">
      <c r="A42" s="29"/>
      <c r="B42" s="32" t="s">
        <v>49</v>
      </c>
      <c r="C42" s="33" t="s">
        <v>53</v>
      </c>
      <c r="D42" s="28" t="s">
        <v>54</v>
      </c>
    </row>
    <row r="43" s="24" customFormat="true" ht="33.75" hidden="false" customHeight="true" outlineLevel="0" collapsed="false">
      <c r="A43" s="29"/>
      <c r="B43" s="32" t="s">
        <v>49</v>
      </c>
      <c r="C43" s="27" t="s">
        <v>20</v>
      </c>
      <c r="D43" s="28" t="s">
        <v>21</v>
      </c>
    </row>
    <row r="44" s="24" customFormat="true" ht="31.2" hidden="false" customHeight="false" outlineLevel="0" collapsed="false">
      <c r="A44" s="25"/>
      <c r="B44" s="26" t="s">
        <v>49</v>
      </c>
      <c r="C44" s="33" t="s">
        <v>55</v>
      </c>
      <c r="D44" s="28" t="s">
        <v>56</v>
      </c>
    </row>
    <row r="45" s="24" customFormat="true" ht="15.6" hidden="false" customHeight="false" outlineLevel="0" collapsed="false">
      <c r="A45" s="25"/>
      <c r="B45" s="26" t="s">
        <v>49</v>
      </c>
      <c r="C45" s="33" t="s">
        <v>24</v>
      </c>
      <c r="D45" s="28" t="s">
        <v>25</v>
      </c>
    </row>
    <row r="46" s="24" customFormat="true" ht="15.6" hidden="false" customHeight="false" outlineLevel="0" collapsed="false">
      <c r="A46" s="25"/>
      <c r="B46" s="26" t="s">
        <v>49</v>
      </c>
      <c r="C46" s="33" t="s">
        <v>30</v>
      </c>
      <c r="D46" s="28" t="s">
        <v>31</v>
      </c>
    </row>
    <row r="47" s="24" customFormat="true" ht="31.2" hidden="false" customHeight="false" outlineLevel="0" collapsed="false">
      <c r="A47" s="25"/>
      <c r="B47" s="26" t="n">
        <v>903</v>
      </c>
      <c r="C47" s="33" t="s">
        <v>57</v>
      </c>
      <c r="D47" s="28" t="s">
        <v>58</v>
      </c>
    </row>
    <row r="48" s="24" customFormat="true" ht="15.6" hidden="false" customHeight="false" outlineLevel="0" collapsed="false">
      <c r="A48" s="25"/>
      <c r="B48" s="26" t="s">
        <v>49</v>
      </c>
      <c r="C48" s="33" t="s">
        <v>59</v>
      </c>
      <c r="D48" s="28" t="s">
        <v>60</v>
      </c>
    </row>
    <row r="49" s="24" customFormat="true" ht="15.6" hidden="false" customHeight="false" outlineLevel="0" collapsed="false">
      <c r="A49" s="25"/>
      <c r="B49" s="26" t="s">
        <v>49</v>
      </c>
      <c r="C49" s="33" t="s">
        <v>36</v>
      </c>
      <c r="D49" s="28" t="s">
        <v>37</v>
      </c>
    </row>
    <row r="50" s="24" customFormat="true" ht="31.2" hidden="false" customHeight="false" outlineLevel="0" collapsed="false">
      <c r="A50" s="25"/>
      <c r="B50" s="26" t="s">
        <v>49</v>
      </c>
      <c r="C50" s="33" t="s">
        <v>61</v>
      </c>
      <c r="D50" s="28" t="s">
        <v>62</v>
      </c>
    </row>
    <row r="51" s="24" customFormat="true" ht="15.6" hidden="false" customHeight="false" outlineLevel="0" collapsed="false">
      <c r="A51" s="25"/>
      <c r="B51" s="26" t="n">
        <v>903</v>
      </c>
      <c r="C51" s="27" t="s">
        <v>42</v>
      </c>
      <c r="D51" s="28" t="s">
        <v>43</v>
      </c>
    </row>
    <row r="52" s="24" customFormat="true" ht="34.5" hidden="false" customHeight="true" outlineLevel="0" collapsed="false">
      <c r="A52" s="25"/>
      <c r="B52" s="26" t="n">
        <v>903</v>
      </c>
      <c r="C52" s="27" t="s">
        <v>44</v>
      </c>
      <c r="D52" s="28" t="s">
        <v>45</v>
      </c>
    </row>
    <row r="53" s="24" customFormat="true" ht="22.5" hidden="false" customHeight="true" outlineLevel="0" collapsed="false">
      <c r="A53" s="29" t="s">
        <v>63</v>
      </c>
      <c r="B53" s="30" t="s">
        <v>64</v>
      </c>
      <c r="C53" s="31" t="s">
        <v>65</v>
      </c>
      <c r="D53" s="31"/>
    </row>
    <row r="54" s="24" customFormat="true" ht="31.2" hidden="false" customHeight="false" outlineLevel="0" collapsed="false">
      <c r="A54" s="25"/>
      <c r="B54" s="26" t="s">
        <v>64</v>
      </c>
      <c r="C54" s="33" t="s">
        <v>20</v>
      </c>
      <c r="D54" s="28" t="s">
        <v>21</v>
      </c>
    </row>
    <row r="55" s="24" customFormat="true" ht="31.2" hidden="false" customHeight="false" outlineLevel="0" collapsed="false">
      <c r="A55" s="25"/>
      <c r="B55" s="26" t="s">
        <v>64</v>
      </c>
      <c r="C55" s="33" t="s">
        <v>66</v>
      </c>
      <c r="D55" s="28" t="s">
        <v>67</v>
      </c>
    </row>
    <row r="56" s="24" customFormat="true" ht="15.6" hidden="false" customHeight="false" outlineLevel="0" collapsed="false">
      <c r="A56" s="25"/>
      <c r="B56" s="26" t="s">
        <v>64</v>
      </c>
      <c r="C56" s="33" t="s">
        <v>24</v>
      </c>
      <c r="D56" s="28" t="s">
        <v>25</v>
      </c>
    </row>
    <row r="57" s="24" customFormat="true" ht="31.2" hidden="false" customHeight="false" outlineLevel="0" collapsed="false">
      <c r="A57" s="25"/>
      <c r="B57" s="26" t="n">
        <v>904</v>
      </c>
      <c r="C57" s="33" t="s">
        <v>68</v>
      </c>
      <c r="D57" s="28" t="s">
        <v>69</v>
      </c>
    </row>
    <row r="58" s="24" customFormat="true" ht="15.6" hidden="false" customHeight="false" outlineLevel="0" collapsed="false">
      <c r="A58" s="25"/>
      <c r="B58" s="26" t="n">
        <v>904</v>
      </c>
      <c r="C58" s="27" t="s">
        <v>42</v>
      </c>
      <c r="D58" s="28" t="s">
        <v>43</v>
      </c>
    </row>
    <row r="59" s="24" customFormat="true" ht="31.2" hidden="false" customHeight="false" outlineLevel="0" collapsed="false">
      <c r="A59" s="25"/>
      <c r="B59" s="26" t="n">
        <v>904</v>
      </c>
      <c r="C59" s="27" t="s">
        <v>44</v>
      </c>
      <c r="D59" s="28" t="s">
        <v>45</v>
      </c>
    </row>
    <row r="60" s="24" customFormat="true" ht="25.5" hidden="false" customHeight="true" outlineLevel="0" collapsed="false">
      <c r="A60" s="29" t="s">
        <v>70</v>
      </c>
      <c r="B60" s="30" t="n">
        <v>905</v>
      </c>
      <c r="C60" s="31" t="s">
        <v>71</v>
      </c>
      <c r="D60" s="31"/>
    </row>
    <row r="61" s="24" customFormat="true" ht="31.2" hidden="false" customHeight="false" outlineLevel="0" collapsed="false">
      <c r="A61" s="25"/>
      <c r="B61" s="26" t="n">
        <v>905</v>
      </c>
      <c r="C61" s="33" t="s">
        <v>72</v>
      </c>
      <c r="D61" s="28" t="s">
        <v>73</v>
      </c>
    </row>
    <row r="62" s="24" customFormat="true" ht="31.2" hidden="false" customHeight="false" outlineLevel="0" collapsed="false">
      <c r="A62" s="25"/>
      <c r="B62" s="26" t="n">
        <v>905</v>
      </c>
      <c r="C62" s="33" t="s">
        <v>20</v>
      </c>
      <c r="D62" s="28" t="s">
        <v>21</v>
      </c>
    </row>
    <row r="63" s="24" customFormat="true" ht="15.6" hidden="false" customHeight="false" outlineLevel="0" collapsed="false">
      <c r="A63" s="25"/>
      <c r="B63" s="26" t="n">
        <v>905</v>
      </c>
      <c r="C63" s="33" t="s">
        <v>74</v>
      </c>
      <c r="D63" s="28" t="s">
        <v>75</v>
      </c>
    </row>
    <row r="64" s="24" customFormat="true" ht="15.6" hidden="false" customHeight="false" outlineLevel="0" collapsed="false">
      <c r="A64" s="25"/>
      <c r="B64" s="26" t="n">
        <v>905</v>
      </c>
      <c r="C64" s="33" t="s">
        <v>24</v>
      </c>
      <c r="D64" s="28" t="s">
        <v>25</v>
      </c>
    </row>
    <row r="65" s="24" customFormat="true" ht="31.2" hidden="false" customHeight="false" outlineLevel="0" collapsed="false">
      <c r="A65" s="25"/>
      <c r="B65" s="26" t="n">
        <v>905</v>
      </c>
      <c r="C65" s="33" t="s">
        <v>76</v>
      </c>
      <c r="D65" s="28" t="s">
        <v>77</v>
      </c>
    </row>
    <row r="66" s="24" customFormat="true" ht="15.6" hidden="false" customHeight="false" outlineLevel="0" collapsed="false">
      <c r="A66" s="25"/>
      <c r="B66" s="26" t="n">
        <v>905</v>
      </c>
      <c r="C66" s="33" t="s">
        <v>78</v>
      </c>
      <c r="D66" s="28" t="s">
        <v>79</v>
      </c>
    </row>
    <row r="67" s="24" customFormat="true" ht="31.2" hidden="false" customHeight="false" outlineLevel="0" collapsed="false">
      <c r="A67" s="25"/>
      <c r="B67" s="26" t="n">
        <v>905</v>
      </c>
      <c r="C67" s="33" t="s">
        <v>80</v>
      </c>
      <c r="D67" s="28" t="s">
        <v>81</v>
      </c>
    </row>
    <row r="68" s="24" customFormat="true" ht="15.6" hidden="false" customHeight="false" outlineLevel="0" collapsed="false">
      <c r="A68" s="25"/>
      <c r="B68" s="26" t="n">
        <v>905</v>
      </c>
      <c r="C68" s="33" t="s">
        <v>82</v>
      </c>
      <c r="D68" s="28" t="s">
        <v>31</v>
      </c>
    </row>
    <row r="69" s="24" customFormat="true" ht="15.6" hidden="false" customHeight="false" outlineLevel="0" collapsed="false">
      <c r="A69" s="25"/>
      <c r="B69" s="26" t="n">
        <v>905</v>
      </c>
      <c r="C69" s="33" t="s">
        <v>83</v>
      </c>
      <c r="D69" s="28" t="s">
        <v>84</v>
      </c>
    </row>
    <row r="70" s="24" customFormat="true" ht="15.6" hidden="false" customHeight="false" outlineLevel="0" collapsed="false">
      <c r="A70" s="25"/>
      <c r="B70" s="26" t="n">
        <v>905</v>
      </c>
      <c r="C70" s="33" t="s">
        <v>85</v>
      </c>
      <c r="D70" s="28" t="s">
        <v>86</v>
      </c>
    </row>
    <row r="71" s="24" customFormat="true" ht="31.2" hidden="false" customHeight="false" outlineLevel="0" collapsed="false">
      <c r="A71" s="25"/>
      <c r="B71" s="26" t="n">
        <v>905</v>
      </c>
      <c r="C71" s="33" t="s">
        <v>87</v>
      </c>
      <c r="D71" s="28" t="s">
        <v>88</v>
      </c>
    </row>
    <row r="72" s="24" customFormat="true" ht="15.6" hidden="false" customHeight="false" outlineLevel="0" collapsed="false">
      <c r="A72" s="25"/>
      <c r="B72" s="26" t="n">
        <v>905</v>
      </c>
      <c r="C72" s="33" t="s">
        <v>89</v>
      </c>
      <c r="D72" s="28" t="s">
        <v>90</v>
      </c>
    </row>
    <row r="73" s="24" customFormat="true" ht="31.2" hidden="false" customHeight="false" outlineLevel="0" collapsed="false">
      <c r="A73" s="25"/>
      <c r="B73" s="26" t="n">
        <v>905</v>
      </c>
      <c r="C73" s="33" t="s">
        <v>32</v>
      </c>
      <c r="D73" s="28" t="s">
        <v>33</v>
      </c>
    </row>
    <row r="74" s="24" customFormat="true" ht="15.6" hidden="false" customHeight="false" outlineLevel="0" collapsed="false">
      <c r="A74" s="25"/>
      <c r="B74" s="26" t="n">
        <v>905</v>
      </c>
      <c r="C74" s="33" t="s">
        <v>59</v>
      </c>
      <c r="D74" s="28" t="s">
        <v>91</v>
      </c>
    </row>
    <row r="75" s="24" customFormat="true" ht="46.8" hidden="false" customHeight="false" outlineLevel="0" collapsed="false">
      <c r="A75" s="25"/>
      <c r="B75" s="26" t="n">
        <v>905</v>
      </c>
      <c r="C75" s="33" t="s">
        <v>92</v>
      </c>
      <c r="D75" s="28" t="s">
        <v>93</v>
      </c>
    </row>
    <row r="76" s="24" customFormat="true" ht="31.2" hidden="false" customHeight="false" outlineLevel="0" collapsed="false">
      <c r="A76" s="25"/>
      <c r="B76" s="26" t="n">
        <v>905</v>
      </c>
      <c r="C76" s="33" t="s">
        <v>94</v>
      </c>
      <c r="D76" s="28" t="s">
        <v>95</v>
      </c>
    </row>
    <row r="77" s="24" customFormat="true" ht="46.8" hidden="false" customHeight="false" outlineLevel="0" collapsed="false">
      <c r="A77" s="25"/>
      <c r="B77" s="26" t="n">
        <v>905</v>
      </c>
      <c r="C77" s="33" t="s">
        <v>96</v>
      </c>
      <c r="D77" s="28" t="s">
        <v>97</v>
      </c>
    </row>
    <row r="78" s="24" customFormat="true" ht="31.2" hidden="false" customHeight="false" outlineLevel="0" collapsed="false">
      <c r="A78" s="25"/>
      <c r="B78" s="26" t="n">
        <v>905</v>
      </c>
      <c r="C78" s="33" t="s">
        <v>98</v>
      </c>
      <c r="D78" s="28" t="s">
        <v>99</v>
      </c>
    </row>
    <row r="79" s="24" customFormat="true" ht="31.2" hidden="false" customHeight="false" outlineLevel="0" collapsed="false">
      <c r="A79" s="25"/>
      <c r="B79" s="26" t="n">
        <v>905</v>
      </c>
      <c r="C79" s="33" t="s">
        <v>100</v>
      </c>
      <c r="D79" s="28" t="s">
        <v>101</v>
      </c>
    </row>
    <row r="80" s="24" customFormat="true" ht="46.8" hidden="false" customHeight="false" outlineLevel="0" collapsed="false">
      <c r="A80" s="25"/>
      <c r="B80" s="26" t="n">
        <v>905</v>
      </c>
      <c r="C80" s="33" t="s">
        <v>102</v>
      </c>
      <c r="D80" s="28" t="s">
        <v>103</v>
      </c>
    </row>
    <row r="81" s="24" customFormat="true" ht="15.6" hidden="false" customHeight="false" outlineLevel="0" collapsed="false">
      <c r="A81" s="25"/>
      <c r="B81" s="26" t="n">
        <v>905</v>
      </c>
      <c r="C81" s="33" t="s">
        <v>104</v>
      </c>
      <c r="D81" s="28" t="s">
        <v>105</v>
      </c>
    </row>
    <row r="82" s="24" customFormat="true" ht="31.2" hidden="false" customHeight="false" outlineLevel="0" collapsed="false">
      <c r="A82" s="25"/>
      <c r="B82" s="26" t="n">
        <v>905</v>
      </c>
      <c r="C82" s="33" t="s">
        <v>106</v>
      </c>
      <c r="D82" s="28" t="s">
        <v>107</v>
      </c>
    </row>
    <row r="83" s="24" customFormat="true" ht="31.2" hidden="false" customHeight="false" outlineLevel="0" collapsed="false">
      <c r="A83" s="25"/>
      <c r="B83" s="26" t="n">
        <v>905</v>
      </c>
      <c r="C83" s="33" t="s">
        <v>108</v>
      </c>
      <c r="D83" s="28" t="s">
        <v>109</v>
      </c>
    </row>
    <row r="84" s="24" customFormat="true" ht="15.6" hidden="false" customHeight="false" outlineLevel="0" collapsed="false">
      <c r="A84" s="25"/>
      <c r="B84" s="26" t="n">
        <v>905</v>
      </c>
      <c r="C84" s="27" t="s">
        <v>34</v>
      </c>
      <c r="D84" s="28" t="s">
        <v>35</v>
      </c>
    </row>
    <row r="85" s="24" customFormat="true" ht="15.6" hidden="false" customHeight="false" outlineLevel="0" collapsed="false">
      <c r="A85" s="25"/>
      <c r="B85" s="26" t="n">
        <v>905</v>
      </c>
      <c r="C85" s="33" t="s">
        <v>110</v>
      </c>
      <c r="D85" s="28" t="s">
        <v>111</v>
      </c>
    </row>
    <row r="86" s="24" customFormat="true" ht="15.6" hidden="false" customHeight="false" outlineLevel="0" collapsed="false">
      <c r="A86" s="25"/>
      <c r="B86" s="26" t="n">
        <v>905</v>
      </c>
      <c r="C86" s="33" t="s">
        <v>36</v>
      </c>
      <c r="D86" s="28" t="s">
        <v>37</v>
      </c>
    </row>
    <row r="87" s="24" customFormat="true" ht="15.6" hidden="false" customHeight="false" outlineLevel="0" collapsed="false">
      <c r="A87" s="25"/>
      <c r="B87" s="26" t="n">
        <v>905</v>
      </c>
      <c r="C87" s="33" t="s">
        <v>38</v>
      </c>
      <c r="D87" s="28" t="s">
        <v>112</v>
      </c>
    </row>
    <row r="88" s="24" customFormat="true" ht="15.6" hidden="false" customHeight="false" outlineLevel="0" collapsed="false">
      <c r="A88" s="25"/>
      <c r="B88" s="26" t="n">
        <v>905</v>
      </c>
      <c r="C88" s="27" t="s">
        <v>42</v>
      </c>
      <c r="D88" s="28" t="s">
        <v>43</v>
      </c>
    </row>
    <row r="89" s="24" customFormat="true" ht="31.2" hidden="false" customHeight="false" outlineLevel="0" collapsed="false">
      <c r="A89" s="25"/>
      <c r="B89" s="26" t="n">
        <v>905</v>
      </c>
      <c r="C89" s="27" t="s">
        <v>44</v>
      </c>
      <c r="D89" s="28" t="s">
        <v>45</v>
      </c>
    </row>
    <row r="90" s="24" customFormat="true" ht="31.2" hidden="false" customHeight="false" outlineLevel="0" collapsed="false">
      <c r="A90" s="25"/>
      <c r="B90" s="26" t="n">
        <v>905</v>
      </c>
      <c r="C90" s="33" t="s">
        <v>113</v>
      </c>
      <c r="D90" s="28" t="s">
        <v>114</v>
      </c>
    </row>
    <row r="91" s="24" customFormat="true" ht="31.2" hidden="false" customHeight="false" outlineLevel="0" collapsed="false">
      <c r="A91" s="25"/>
      <c r="B91" s="26" t="n">
        <v>905</v>
      </c>
      <c r="C91" s="33" t="s">
        <v>115</v>
      </c>
      <c r="D91" s="28" t="s">
        <v>116</v>
      </c>
    </row>
    <row r="92" s="24" customFormat="true" ht="15.6" hidden="false" customHeight="false" outlineLevel="0" collapsed="false">
      <c r="A92" s="25"/>
      <c r="B92" s="26" t="n">
        <v>905</v>
      </c>
      <c r="C92" s="33" t="s">
        <v>117</v>
      </c>
      <c r="D92" s="28" t="s">
        <v>118</v>
      </c>
    </row>
    <row r="93" s="24" customFormat="true" ht="31.2" hidden="false" customHeight="false" outlineLevel="0" collapsed="false">
      <c r="A93" s="25"/>
      <c r="B93" s="26" t="n">
        <v>905</v>
      </c>
      <c r="C93" s="33" t="s">
        <v>119</v>
      </c>
      <c r="D93" s="28" t="s">
        <v>120</v>
      </c>
    </row>
    <row r="94" s="24" customFormat="true" ht="46.8" hidden="false" customHeight="false" outlineLevel="0" collapsed="false">
      <c r="A94" s="25"/>
      <c r="B94" s="26" t="n">
        <v>905</v>
      </c>
      <c r="C94" s="33" t="s">
        <v>121</v>
      </c>
      <c r="D94" s="28" t="s">
        <v>122</v>
      </c>
    </row>
    <row r="95" s="24" customFormat="true" ht="31.2" hidden="false" customHeight="false" outlineLevel="0" collapsed="false">
      <c r="A95" s="25"/>
      <c r="B95" s="26" t="n">
        <v>905</v>
      </c>
      <c r="C95" s="33" t="s">
        <v>123</v>
      </c>
      <c r="D95" s="28" t="s">
        <v>124</v>
      </c>
    </row>
    <row r="96" s="24" customFormat="true" ht="46.8" hidden="false" customHeight="false" outlineLevel="0" collapsed="false">
      <c r="A96" s="25"/>
      <c r="B96" s="26" t="n">
        <v>905</v>
      </c>
      <c r="C96" s="33" t="s">
        <v>125</v>
      </c>
      <c r="D96" s="28" t="s">
        <v>126</v>
      </c>
    </row>
    <row r="97" s="24" customFormat="true" ht="46.8" hidden="false" customHeight="false" outlineLevel="0" collapsed="false">
      <c r="A97" s="25"/>
      <c r="B97" s="26" t="n">
        <v>905</v>
      </c>
      <c r="C97" s="33" t="s">
        <v>127</v>
      </c>
      <c r="D97" s="28" t="s">
        <v>128</v>
      </c>
    </row>
    <row r="98" s="24" customFormat="true" ht="31.2" hidden="false" customHeight="false" outlineLevel="0" collapsed="false">
      <c r="A98" s="25"/>
      <c r="B98" s="26" t="n">
        <v>905</v>
      </c>
      <c r="C98" s="33" t="s">
        <v>129</v>
      </c>
      <c r="D98" s="28" t="s">
        <v>47</v>
      </c>
    </row>
    <row r="99" s="24" customFormat="true" ht="31.2" hidden="false" customHeight="false" outlineLevel="0" collapsed="false">
      <c r="A99" s="25"/>
      <c r="B99" s="26" t="n">
        <v>905</v>
      </c>
      <c r="C99" s="33" t="s">
        <v>130</v>
      </c>
      <c r="D99" s="28" t="s">
        <v>131</v>
      </c>
    </row>
    <row r="100" s="24" customFormat="true" ht="15.6" hidden="false" customHeight="false" outlineLevel="0" collapsed="false">
      <c r="A100" s="25"/>
      <c r="B100" s="26" t="n">
        <v>905</v>
      </c>
      <c r="C100" s="33" t="s">
        <v>132</v>
      </c>
      <c r="D100" s="28" t="s">
        <v>133</v>
      </c>
    </row>
    <row r="101" s="24" customFormat="true" ht="24" hidden="false" customHeight="true" outlineLevel="0" collapsed="false">
      <c r="A101" s="29" t="s">
        <v>134</v>
      </c>
      <c r="B101" s="30" t="s">
        <v>135</v>
      </c>
      <c r="C101" s="31" t="s">
        <v>136</v>
      </c>
      <c r="D101" s="31"/>
    </row>
    <row r="102" s="24" customFormat="true" ht="31.2" hidden="false" customHeight="false" outlineLevel="0" collapsed="false">
      <c r="A102" s="25"/>
      <c r="B102" s="32" t="s">
        <v>135</v>
      </c>
      <c r="C102" s="33" t="s">
        <v>137</v>
      </c>
      <c r="D102" s="28" t="s">
        <v>138</v>
      </c>
    </row>
    <row r="103" s="24" customFormat="true" ht="46.8" hidden="false" customHeight="false" outlineLevel="0" collapsed="false">
      <c r="A103" s="25"/>
      <c r="B103" s="32" t="s">
        <v>135</v>
      </c>
      <c r="C103" s="33" t="s">
        <v>51</v>
      </c>
      <c r="D103" s="28" t="s">
        <v>52</v>
      </c>
    </row>
    <row r="104" s="24" customFormat="true" ht="46.8" hidden="false" customHeight="false" outlineLevel="0" collapsed="false">
      <c r="A104" s="25"/>
      <c r="B104" s="32" t="s">
        <v>135</v>
      </c>
      <c r="C104" s="33" t="s">
        <v>53</v>
      </c>
      <c r="D104" s="28" t="s">
        <v>54</v>
      </c>
    </row>
    <row r="105" s="24" customFormat="true" ht="31.2" hidden="false" customHeight="false" outlineLevel="0" collapsed="false">
      <c r="A105" s="25"/>
      <c r="B105" s="32" t="s">
        <v>135</v>
      </c>
      <c r="C105" s="33" t="s">
        <v>139</v>
      </c>
      <c r="D105" s="28" t="s">
        <v>140</v>
      </c>
    </row>
    <row r="106" s="24" customFormat="true" ht="50.25" hidden="false" customHeight="true" outlineLevel="0" collapsed="false">
      <c r="A106" s="25"/>
      <c r="B106" s="32" t="s">
        <v>135</v>
      </c>
      <c r="C106" s="33" t="s">
        <v>141</v>
      </c>
      <c r="D106" s="28" t="s">
        <v>142</v>
      </c>
    </row>
    <row r="107" s="24" customFormat="true" ht="31.2" hidden="false" customHeight="false" outlineLevel="0" collapsed="false">
      <c r="A107" s="25"/>
      <c r="B107" s="32" t="s">
        <v>135</v>
      </c>
      <c r="C107" s="33" t="s">
        <v>143</v>
      </c>
      <c r="D107" s="28" t="s">
        <v>144</v>
      </c>
    </row>
    <row r="108" s="24" customFormat="true" ht="46.8" hidden="false" customHeight="false" outlineLevel="0" collapsed="false">
      <c r="A108" s="25"/>
      <c r="B108" s="32" t="s">
        <v>135</v>
      </c>
      <c r="C108" s="33" t="s">
        <v>145</v>
      </c>
      <c r="D108" s="28" t="s">
        <v>146</v>
      </c>
    </row>
    <row r="109" s="24" customFormat="true" ht="31.2" hidden="false" customHeight="false" outlineLevel="0" collapsed="false">
      <c r="A109" s="25"/>
      <c r="B109" s="32" t="s">
        <v>135</v>
      </c>
      <c r="C109" s="27" t="s">
        <v>20</v>
      </c>
      <c r="D109" s="28" t="s">
        <v>21</v>
      </c>
    </row>
    <row r="110" s="24" customFormat="true" ht="15.6" hidden="false" customHeight="false" outlineLevel="0" collapsed="false">
      <c r="A110" s="25"/>
      <c r="B110" s="32" t="s">
        <v>135</v>
      </c>
      <c r="C110" s="33" t="s">
        <v>147</v>
      </c>
      <c r="D110" s="28" t="s">
        <v>148</v>
      </c>
    </row>
    <row r="111" s="24" customFormat="true" ht="46.8" hidden="false" customHeight="false" outlineLevel="0" collapsed="false">
      <c r="A111" s="25"/>
      <c r="B111" s="32" t="s">
        <v>135</v>
      </c>
      <c r="C111" s="33" t="s">
        <v>149</v>
      </c>
      <c r="D111" s="28" t="s">
        <v>150</v>
      </c>
    </row>
    <row r="112" s="24" customFormat="true" ht="46.8" hidden="false" customHeight="false" outlineLevel="0" collapsed="false">
      <c r="A112" s="25"/>
      <c r="B112" s="32" t="s">
        <v>135</v>
      </c>
      <c r="C112" s="33" t="s">
        <v>151</v>
      </c>
      <c r="D112" s="28" t="s">
        <v>152</v>
      </c>
    </row>
    <row r="113" s="24" customFormat="true" ht="46.8" hidden="false" customHeight="false" outlineLevel="0" collapsed="false">
      <c r="A113" s="25"/>
      <c r="B113" s="32" t="s">
        <v>135</v>
      </c>
      <c r="C113" s="33" t="s">
        <v>153</v>
      </c>
      <c r="D113" s="28" t="s">
        <v>154</v>
      </c>
    </row>
    <row r="114" s="24" customFormat="true" ht="46.8" hidden="false" customHeight="false" outlineLevel="0" collapsed="false">
      <c r="A114" s="25"/>
      <c r="B114" s="32" t="s">
        <v>135</v>
      </c>
      <c r="C114" s="33" t="s">
        <v>155</v>
      </c>
      <c r="D114" s="28" t="s">
        <v>152</v>
      </c>
    </row>
    <row r="115" s="24" customFormat="true" ht="31.2" hidden="false" customHeight="false" outlineLevel="0" collapsed="false">
      <c r="A115" s="25"/>
      <c r="B115" s="32" t="s">
        <v>135</v>
      </c>
      <c r="C115" s="33" t="s">
        <v>156</v>
      </c>
      <c r="D115" s="28" t="s">
        <v>157</v>
      </c>
    </row>
    <row r="116" s="24" customFormat="true" ht="31.2" hidden="false" customHeight="false" outlineLevel="0" collapsed="false">
      <c r="A116" s="25"/>
      <c r="B116" s="32" t="s">
        <v>135</v>
      </c>
      <c r="C116" s="33" t="s">
        <v>158</v>
      </c>
      <c r="D116" s="28" t="s">
        <v>159</v>
      </c>
    </row>
    <row r="117" s="24" customFormat="true" ht="15.6" hidden="false" customHeight="false" outlineLevel="0" collapsed="false">
      <c r="A117" s="25"/>
      <c r="B117" s="32" t="s">
        <v>135</v>
      </c>
      <c r="C117" s="33" t="s">
        <v>160</v>
      </c>
      <c r="D117" s="28" t="s">
        <v>161</v>
      </c>
    </row>
    <row r="118" s="24" customFormat="true" ht="15.6" hidden="false" customHeight="false" outlineLevel="0" collapsed="false">
      <c r="A118" s="25"/>
      <c r="B118" s="32" t="s">
        <v>135</v>
      </c>
      <c r="C118" s="33" t="s">
        <v>24</v>
      </c>
      <c r="D118" s="34" t="s">
        <v>25</v>
      </c>
    </row>
    <row r="119" s="24" customFormat="true" ht="15.6" hidden="false" customHeight="false" outlineLevel="0" collapsed="false">
      <c r="A119" s="25"/>
      <c r="B119" s="32" t="s">
        <v>135</v>
      </c>
      <c r="C119" s="33" t="s">
        <v>162</v>
      </c>
      <c r="D119" s="34" t="s">
        <v>163</v>
      </c>
    </row>
    <row r="120" s="24" customFormat="true" ht="15.6" hidden="false" customHeight="false" outlineLevel="0" collapsed="false">
      <c r="A120" s="25"/>
      <c r="B120" s="32" t="s">
        <v>135</v>
      </c>
      <c r="C120" s="33" t="s">
        <v>164</v>
      </c>
      <c r="D120" s="34" t="s">
        <v>79</v>
      </c>
    </row>
    <row r="121" s="24" customFormat="true" ht="31.2" hidden="false" customHeight="false" outlineLevel="0" collapsed="false">
      <c r="A121" s="25"/>
      <c r="B121" s="32" t="s">
        <v>135</v>
      </c>
      <c r="C121" s="33" t="s">
        <v>165</v>
      </c>
      <c r="D121" s="34" t="s">
        <v>166</v>
      </c>
    </row>
    <row r="122" s="24" customFormat="true" ht="31.2" hidden="false" customHeight="false" outlineLevel="0" collapsed="false">
      <c r="A122" s="25"/>
      <c r="B122" s="32" t="s">
        <v>135</v>
      </c>
      <c r="C122" s="33" t="s">
        <v>167</v>
      </c>
      <c r="D122" s="34" t="s">
        <v>168</v>
      </c>
    </row>
    <row r="123" s="24" customFormat="true" ht="15.6" hidden="false" customHeight="false" outlineLevel="0" collapsed="false">
      <c r="A123" s="25"/>
      <c r="B123" s="32" t="s">
        <v>135</v>
      </c>
      <c r="C123" s="33" t="s">
        <v>169</v>
      </c>
      <c r="D123" s="34" t="s">
        <v>170</v>
      </c>
    </row>
    <row r="124" s="24" customFormat="true" ht="15.6" hidden="false" customHeight="false" outlineLevel="0" collapsed="false">
      <c r="A124" s="25"/>
      <c r="B124" s="32" t="s">
        <v>135</v>
      </c>
      <c r="C124" s="33" t="s">
        <v>30</v>
      </c>
      <c r="D124" s="28" t="s">
        <v>31</v>
      </c>
    </row>
    <row r="125" s="24" customFormat="true" ht="18" hidden="false" customHeight="true" outlineLevel="0" collapsed="false">
      <c r="A125" s="25"/>
      <c r="B125" s="32" t="s">
        <v>135</v>
      </c>
      <c r="C125" s="33" t="s">
        <v>171</v>
      </c>
      <c r="D125" s="28" t="s">
        <v>60</v>
      </c>
    </row>
    <row r="126" s="35" customFormat="true" ht="15.6" hidden="false" customHeight="false" outlineLevel="0" collapsed="false">
      <c r="A126" s="25"/>
      <c r="B126" s="32" t="s">
        <v>135</v>
      </c>
      <c r="C126" s="33" t="s">
        <v>172</v>
      </c>
      <c r="D126" s="28" t="s">
        <v>173</v>
      </c>
    </row>
    <row r="127" s="35" customFormat="true" ht="15.6" hidden="false" customHeight="false" outlineLevel="0" collapsed="false">
      <c r="A127" s="25"/>
      <c r="B127" s="32" t="s">
        <v>135</v>
      </c>
      <c r="C127" s="33" t="s">
        <v>174</v>
      </c>
      <c r="D127" s="28" t="s">
        <v>105</v>
      </c>
    </row>
    <row r="128" s="35" customFormat="true" ht="31.2" hidden="false" customHeight="false" outlineLevel="0" collapsed="false">
      <c r="A128" s="25"/>
      <c r="B128" s="32" t="s">
        <v>135</v>
      </c>
      <c r="C128" s="33" t="s">
        <v>175</v>
      </c>
      <c r="D128" s="28" t="s">
        <v>107</v>
      </c>
    </row>
    <row r="129" s="35" customFormat="true" ht="15.6" hidden="false" customHeight="false" outlineLevel="0" collapsed="false">
      <c r="A129" s="25"/>
      <c r="B129" s="32" t="s">
        <v>135</v>
      </c>
      <c r="C129" s="33" t="s">
        <v>176</v>
      </c>
      <c r="D129" s="28" t="s">
        <v>111</v>
      </c>
    </row>
    <row r="130" s="35" customFormat="true" ht="15.6" hidden="false" customHeight="false" outlineLevel="0" collapsed="false">
      <c r="A130" s="25"/>
      <c r="B130" s="32" t="s">
        <v>135</v>
      </c>
      <c r="C130" s="33" t="s">
        <v>177</v>
      </c>
      <c r="D130" s="28" t="s">
        <v>37</v>
      </c>
    </row>
    <row r="131" s="35" customFormat="true" ht="15.6" hidden="false" customHeight="false" outlineLevel="0" collapsed="false">
      <c r="A131" s="25"/>
      <c r="B131" s="32" t="s">
        <v>135</v>
      </c>
      <c r="C131" s="33" t="s">
        <v>178</v>
      </c>
      <c r="D131" s="28" t="s">
        <v>112</v>
      </c>
    </row>
    <row r="132" s="35" customFormat="true" ht="15.6" hidden="false" customHeight="false" outlineLevel="0" collapsed="false">
      <c r="A132" s="25"/>
      <c r="B132" s="32" t="s">
        <v>135</v>
      </c>
      <c r="C132" s="27" t="s">
        <v>42</v>
      </c>
      <c r="D132" s="28" t="s">
        <v>43</v>
      </c>
    </row>
    <row r="133" s="35" customFormat="true" ht="31.2" hidden="false" customHeight="false" outlineLevel="0" collapsed="false">
      <c r="A133" s="25"/>
      <c r="B133" s="32" t="s">
        <v>135</v>
      </c>
      <c r="C133" s="27" t="s">
        <v>44</v>
      </c>
      <c r="D133" s="28" t="s">
        <v>45</v>
      </c>
    </row>
    <row r="134" s="35" customFormat="true" ht="31.2" hidden="false" customHeight="false" outlineLevel="0" collapsed="false">
      <c r="A134" s="25"/>
      <c r="B134" s="32" t="s">
        <v>135</v>
      </c>
      <c r="C134" s="33" t="s">
        <v>179</v>
      </c>
      <c r="D134" s="28" t="s">
        <v>116</v>
      </c>
    </row>
    <row r="135" s="35" customFormat="true" ht="15.6" hidden="false" customHeight="false" outlineLevel="0" collapsed="false">
      <c r="A135" s="25"/>
      <c r="B135" s="32" t="s">
        <v>135</v>
      </c>
      <c r="C135" s="33" t="s">
        <v>180</v>
      </c>
      <c r="D135" s="28" t="s">
        <v>118</v>
      </c>
    </row>
    <row r="136" s="35" customFormat="true" ht="31.2" hidden="false" customHeight="false" outlineLevel="0" collapsed="false">
      <c r="A136" s="25"/>
      <c r="B136" s="32" t="s">
        <v>135</v>
      </c>
      <c r="C136" s="33" t="s">
        <v>181</v>
      </c>
      <c r="D136" s="28" t="s">
        <v>120</v>
      </c>
    </row>
    <row r="137" s="35" customFormat="true" ht="46.8" hidden="false" customHeight="false" outlineLevel="0" collapsed="false">
      <c r="A137" s="25"/>
      <c r="B137" s="32" t="s">
        <v>135</v>
      </c>
      <c r="C137" s="33" t="s">
        <v>182</v>
      </c>
      <c r="D137" s="28" t="s">
        <v>122</v>
      </c>
    </row>
    <row r="138" s="35" customFormat="true" ht="31.2" hidden="false" customHeight="false" outlineLevel="0" collapsed="false">
      <c r="A138" s="25"/>
      <c r="B138" s="32" t="s">
        <v>135</v>
      </c>
      <c r="C138" s="33" t="s">
        <v>183</v>
      </c>
      <c r="D138" s="28" t="s">
        <v>124</v>
      </c>
    </row>
    <row r="139" s="35" customFormat="true" ht="31.2" hidden="false" customHeight="false" outlineLevel="0" collapsed="false">
      <c r="A139" s="25"/>
      <c r="B139" s="32" t="s">
        <v>135</v>
      </c>
      <c r="C139" s="33" t="s">
        <v>46</v>
      </c>
      <c r="D139" s="28" t="s">
        <v>47</v>
      </c>
    </row>
    <row r="140" s="35" customFormat="true" ht="31.2" hidden="false" customHeight="false" outlineLevel="0" collapsed="false">
      <c r="A140" s="25"/>
      <c r="B140" s="32" t="s">
        <v>135</v>
      </c>
      <c r="C140" s="33" t="s">
        <v>184</v>
      </c>
      <c r="D140" s="28" t="s">
        <v>131</v>
      </c>
    </row>
    <row r="141" s="35" customFormat="true" ht="15.6" hidden="false" customHeight="false" outlineLevel="0" collapsed="false">
      <c r="A141" s="25"/>
      <c r="B141" s="32" t="s">
        <v>135</v>
      </c>
      <c r="C141" s="33" t="s">
        <v>185</v>
      </c>
      <c r="D141" s="28" t="s">
        <v>133</v>
      </c>
    </row>
    <row r="142" s="35" customFormat="true" ht="22.5" hidden="false" customHeight="true" outlineLevel="0" collapsed="false">
      <c r="A142" s="29" t="s">
        <v>186</v>
      </c>
      <c r="B142" s="30" t="s">
        <v>187</v>
      </c>
      <c r="C142" s="31" t="s">
        <v>188</v>
      </c>
      <c r="D142" s="31"/>
    </row>
    <row r="143" s="35" customFormat="true" ht="31.2" hidden="false" customHeight="false" outlineLevel="0" collapsed="false">
      <c r="A143" s="29"/>
      <c r="B143" s="32" t="s">
        <v>187</v>
      </c>
      <c r="C143" s="33" t="s">
        <v>189</v>
      </c>
      <c r="D143" s="28" t="s">
        <v>190</v>
      </c>
    </row>
    <row r="144" s="35" customFormat="true" ht="46.8" hidden="false" customHeight="false" outlineLevel="0" collapsed="false">
      <c r="A144" s="29"/>
      <c r="B144" s="32" t="s">
        <v>187</v>
      </c>
      <c r="C144" s="33" t="s">
        <v>191</v>
      </c>
      <c r="D144" s="28" t="s">
        <v>146</v>
      </c>
    </row>
    <row r="145" s="35" customFormat="true" ht="31.2" hidden="false" customHeight="false" outlineLevel="0" collapsed="false">
      <c r="A145" s="29"/>
      <c r="B145" s="32" t="s">
        <v>187</v>
      </c>
      <c r="C145" s="33" t="s">
        <v>192</v>
      </c>
      <c r="D145" s="28" t="s">
        <v>193</v>
      </c>
    </row>
    <row r="146" s="35" customFormat="true" ht="31.2" hidden="false" customHeight="false" outlineLevel="0" collapsed="false">
      <c r="A146" s="29"/>
      <c r="B146" s="32" t="s">
        <v>187</v>
      </c>
      <c r="C146" s="33" t="s">
        <v>55</v>
      </c>
      <c r="D146" s="28" t="s">
        <v>56</v>
      </c>
    </row>
    <row r="147" s="35" customFormat="true" ht="15.6" hidden="false" customHeight="false" outlineLevel="0" collapsed="false">
      <c r="A147" s="29"/>
      <c r="B147" s="32" t="s">
        <v>187</v>
      </c>
      <c r="C147" s="33" t="s">
        <v>194</v>
      </c>
      <c r="D147" s="28" t="s">
        <v>25</v>
      </c>
    </row>
    <row r="148" s="35" customFormat="true" ht="15.6" hidden="false" customHeight="false" outlineLevel="0" collapsed="false">
      <c r="A148" s="29"/>
      <c r="B148" s="32" t="s">
        <v>187</v>
      </c>
      <c r="C148" s="33" t="s">
        <v>162</v>
      </c>
      <c r="D148" s="28" t="s">
        <v>163</v>
      </c>
    </row>
    <row r="149" s="35" customFormat="true" ht="31.2" hidden="false" customHeight="false" outlineLevel="0" collapsed="false">
      <c r="A149" s="29"/>
      <c r="B149" s="32" t="s">
        <v>187</v>
      </c>
      <c r="C149" s="33" t="s">
        <v>195</v>
      </c>
      <c r="D149" s="28" t="s">
        <v>196</v>
      </c>
    </row>
    <row r="150" s="35" customFormat="true" ht="31.2" hidden="false" customHeight="false" outlineLevel="0" collapsed="false">
      <c r="A150" s="29"/>
      <c r="B150" s="32" t="s">
        <v>187</v>
      </c>
      <c r="C150" s="33" t="s">
        <v>197</v>
      </c>
      <c r="D150" s="28" t="s">
        <v>198</v>
      </c>
    </row>
    <row r="151" s="35" customFormat="true" ht="30.75" hidden="false" customHeight="true" outlineLevel="0" collapsed="false">
      <c r="A151" s="29"/>
      <c r="B151" s="32" t="s">
        <v>187</v>
      </c>
      <c r="C151" s="33" t="s">
        <v>199</v>
      </c>
      <c r="D151" s="28" t="s">
        <v>200</v>
      </c>
    </row>
    <row r="152" s="35" customFormat="true" ht="15.6" hidden="false" customHeight="false" outlineLevel="0" collapsed="false">
      <c r="A152" s="29"/>
      <c r="B152" s="32" t="s">
        <v>187</v>
      </c>
      <c r="C152" s="33" t="s">
        <v>164</v>
      </c>
      <c r="D152" s="28" t="s">
        <v>79</v>
      </c>
    </row>
    <row r="153" s="35" customFormat="true" ht="31.2" hidden="false" customHeight="false" outlineLevel="0" collapsed="false">
      <c r="A153" s="29"/>
      <c r="B153" s="32" t="s">
        <v>187</v>
      </c>
      <c r="C153" s="33" t="s">
        <v>201</v>
      </c>
      <c r="D153" s="28" t="s">
        <v>202</v>
      </c>
    </row>
    <row r="154" s="35" customFormat="true" ht="31.2" hidden="false" customHeight="false" outlineLevel="0" collapsed="false">
      <c r="A154" s="29"/>
      <c r="B154" s="32" t="s">
        <v>187</v>
      </c>
      <c r="C154" s="33" t="s">
        <v>203</v>
      </c>
      <c r="D154" s="28" t="s">
        <v>204</v>
      </c>
    </row>
    <row r="155" s="35" customFormat="true" ht="31.2" hidden="false" customHeight="false" outlineLevel="0" collapsed="false">
      <c r="A155" s="29"/>
      <c r="B155" s="32" t="s">
        <v>187</v>
      </c>
      <c r="C155" s="33" t="s">
        <v>205</v>
      </c>
      <c r="D155" s="28" t="s">
        <v>206</v>
      </c>
    </row>
    <row r="156" s="35" customFormat="true" ht="46.8" hidden="false" customHeight="false" outlineLevel="0" collapsed="false">
      <c r="A156" s="29"/>
      <c r="B156" s="32" t="s">
        <v>187</v>
      </c>
      <c r="C156" s="33" t="s">
        <v>207</v>
      </c>
      <c r="D156" s="28" t="s">
        <v>208</v>
      </c>
    </row>
    <row r="157" s="35" customFormat="true" ht="46.8" hidden="false" customHeight="false" outlineLevel="0" collapsed="false">
      <c r="A157" s="29"/>
      <c r="B157" s="32" t="s">
        <v>187</v>
      </c>
      <c r="C157" s="33" t="s">
        <v>209</v>
      </c>
      <c r="D157" s="28" t="s">
        <v>210</v>
      </c>
    </row>
    <row r="158" s="35" customFormat="true" ht="36.75" hidden="false" customHeight="true" outlineLevel="0" collapsed="false">
      <c r="A158" s="29"/>
      <c r="B158" s="32" t="s">
        <v>187</v>
      </c>
      <c r="C158" s="33" t="s">
        <v>165</v>
      </c>
      <c r="D158" s="36" t="s">
        <v>211</v>
      </c>
    </row>
    <row r="159" s="35" customFormat="true" ht="31.2" hidden="false" customHeight="false" outlineLevel="0" collapsed="false">
      <c r="A159" s="29"/>
      <c r="B159" s="32" t="s">
        <v>187</v>
      </c>
      <c r="C159" s="33" t="s">
        <v>167</v>
      </c>
      <c r="D159" s="28" t="s">
        <v>212</v>
      </c>
    </row>
    <row r="160" s="35" customFormat="true" ht="15.6" hidden="false" customHeight="false" outlineLevel="0" collapsed="false">
      <c r="A160" s="29"/>
      <c r="B160" s="32" t="s">
        <v>187</v>
      </c>
      <c r="C160" s="33" t="s">
        <v>169</v>
      </c>
      <c r="D160" s="34" t="s">
        <v>170</v>
      </c>
    </row>
    <row r="161" s="35" customFormat="true" ht="31.2" hidden="false" customHeight="false" outlineLevel="0" collapsed="false">
      <c r="A161" s="29"/>
      <c r="B161" s="32" t="s">
        <v>187</v>
      </c>
      <c r="C161" s="33" t="s">
        <v>213</v>
      </c>
      <c r="D161" s="28" t="s">
        <v>214</v>
      </c>
    </row>
    <row r="162" s="37" customFormat="true" ht="51.75" hidden="false" customHeight="true" outlineLevel="0" collapsed="false">
      <c r="A162" s="29"/>
      <c r="B162" s="32" t="s">
        <v>187</v>
      </c>
      <c r="C162" s="33" t="s">
        <v>215</v>
      </c>
      <c r="D162" s="28" t="s">
        <v>216</v>
      </c>
    </row>
    <row r="163" s="35" customFormat="true" ht="15.6" hidden="false" customHeight="false" outlineLevel="0" collapsed="false">
      <c r="A163" s="29"/>
      <c r="B163" s="32" t="s">
        <v>187</v>
      </c>
      <c r="C163" s="33" t="s">
        <v>217</v>
      </c>
      <c r="D163" s="28" t="s">
        <v>31</v>
      </c>
    </row>
    <row r="164" s="35" customFormat="true" ht="15.6" hidden="false" customHeight="false" outlineLevel="0" collapsed="false">
      <c r="A164" s="29"/>
      <c r="B164" s="32" t="s">
        <v>187</v>
      </c>
      <c r="C164" s="33" t="s">
        <v>171</v>
      </c>
      <c r="D164" s="28" t="s">
        <v>60</v>
      </c>
    </row>
    <row r="165" s="35" customFormat="true" ht="15.6" hidden="false" customHeight="false" outlineLevel="0" collapsed="false">
      <c r="A165" s="29"/>
      <c r="B165" s="32" t="s">
        <v>187</v>
      </c>
      <c r="C165" s="33" t="s">
        <v>172</v>
      </c>
      <c r="D165" s="28" t="s">
        <v>218</v>
      </c>
    </row>
    <row r="166" s="35" customFormat="true" ht="15.6" hidden="false" customHeight="false" outlineLevel="0" collapsed="false">
      <c r="A166" s="29"/>
      <c r="B166" s="32" t="s">
        <v>187</v>
      </c>
      <c r="C166" s="33" t="s">
        <v>174</v>
      </c>
      <c r="D166" s="28" t="s">
        <v>105</v>
      </c>
    </row>
    <row r="167" s="35" customFormat="true" ht="31.2" hidden="false" customHeight="false" outlineLevel="0" collapsed="false">
      <c r="A167" s="29"/>
      <c r="B167" s="32" t="s">
        <v>187</v>
      </c>
      <c r="C167" s="33" t="s">
        <v>175</v>
      </c>
      <c r="D167" s="28" t="s">
        <v>107</v>
      </c>
    </row>
    <row r="168" s="35" customFormat="true" ht="15.6" hidden="false" customHeight="false" outlineLevel="0" collapsed="false">
      <c r="A168" s="29"/>
      <c r="B168" s="32" t="s">
        <v>187</v>
      </c>
      <c r="C168" s="33" t="s">
        <v>219</v>
      </c>
      <c r="D168" s="28" t="s">
        <v>35</v>
      </c>
    </row>
    <row r="169" s="35" customFormat="true" ht="15.6" hidden="false" customHeight="false" outlineLevel="0" collapsed="false">
      <c r="A169" s="29"/>
      <c r="B169" s="32" t="s">
        <v>187</v>
      </c>
      <c r="C169" s="33" t="s">
        <v>220</v>
      </c>
      <c r="D169" s="28" t="s">
        <v>111</v>
      </c>
    </row>
    <row r="170" s="35" customFormat="true" ht="15.6" hidden="false" customHeight="false" outlineLevel="0" collapsed="false">
      <c r="A170" s="29"/>
      <c r="B170" s="32" t="s">
        <v>187</v>
      </c>
      <c r="C170" s="33" t="s">
        <v>177</v>
      </c>
      <c r="D170" s="28" t="s">
        <v>37</v>
      </c>
    </row>
    <row r="171" s="35" customFormat="true" ht="15.6" hidden="false" customHeight="false" outlineLevel="0" collapsed="false">
      <c r="A171" s="29"/>
      <c r="B171" s="32" t="s">
        <v>187</v>
      </c>
      <c r="C171" s="33" t="s">
        <v>178</v>
      </c>
      <c r="D171" s="28" t="s">
        <v>112</v>
      </c>
    </row>
    <row r="172" s="35" customFormat="true" ht="15.6" hidden="false" customHeight="false" outlineLevel="0" collapsed="false">
      <c r="A172" s="29"/>
      <c r="B172" s="32" t="s">
        <v>187</v>
      </c>
      <c r="C172" s="27" t="s">
        <v>42</v>
      </c>
      <c r="D172" s="28" t="s">
        <v>43</v>
      </c>
    </row>
    <row r="173" s="35" customFormat="true" ht="31.2" hidden="false" customHeight="false" outlineLevel="0" collapsed="false">
      <c r="A173" s="29"/>
      <c r="B173" s="32" t="s">
        <v>187</v>
      </c>
      <c r="C173" s="33" t="s">
        <v>44</v>
      </c>
      <c r="D173" s="28" t="s">
        <v>45</v>
      </c>
    </row>
    <row r="174" s="35" customFormat="true" ht="31.2" hidden="false" customHeight="false" outlineLevel="0" collapsed="false">
      <c r="A174" s="29"/>
      <c r="B174" s="32" t="s">
        <v>187</v>
      </c>
      <c r="C174" s="33" t="s">
        <v>179</v>
      </c>
      <c r="D174" s="28" t="s">
        <v>116</v>
      </c>
    </row>
    <row r="175" s="35" customFormat="true" ht="15.6" hidden="false" customHeight="false" outlineLevel="0" collapsed="false">
      <c r="A175" s="29"/>
      <c r="B175" s="32" t="s">
        <v>187</v>
      </c>
      <c r="C175" s="33" t="s">
        <v>180</v>
      </c>
      <c r="D175" s="28" t="s">
        <v>118</v>
      </c>
    </row>
    <row r="176" s="35" customFormat="true" ht="46.8" hidden="false" customHeight="false" outlineLevel="0" collapsed="false">
      <c r="A176" s="29"/>
      <c r="B176" s="32" t="s">
        <v>187</v>
      </c>
      <c r="C176" s="33" t="s">
        <v>182</v>
      </c>
      <c r="D176" s="28" t="s">
        <v>122</v>
      </c>
    </row>
    <row r="177" s="35" customFormat="true" ht="31.2" hidden="false" customHeight="false" outlineLevel="0" collapsed="false">
      <c r="A177" s="29"/>
      <c r="B177" s="32" t="s">
        <v>187</v>
      </c>
      <c r="C177" s="33" t="s">
        <v>221</v>
      </c>
      <c r="D177" s="28" t="s">
        <v>222</v>
      </c>
    </row>
    <row r="178" s="35" customFormat="true" ht="31.2" hidden="false" customHeight="false" outlineLevel="0" collapsed="false">
      <c r="A178" s="29"/>
      <c r="B178" s="32" t="s">
        <v>187</v>
      </c>
      <c r="C178" s="33" t="s">
        <v>183</v>
      </c>
      <c r="D178" s="28" t="s">
        <v>124</v>
      </c>
    </row>
    <row r="179" s="35" customFormat="true" ht="31.2" hidden="false" customHeight="false" outlineLevel="0" collapsed="false">
      <c r="A179" s="29"/>
      <c r="B179" s="32" t="s">
        <v>187</v>
      </c>
      <c r="C179" s="33" t="s">
        <v>46</v>
      </c>
      <c r="D179" s="28" t="s">
        <v>47</v>
      </c>
    </row>
    <row r="180" s="35" customFormat="true" ht="31.2" hidden="false" customHeight="false" outlineLevel="0" collapsed="false">
      <c r="A180" s="29"/>
      <c r="B180" s="32" t="s">
        <v>187</v>
      </c>
      <c r="C180" s="33" t="s">
        <v>184</v>
      </c>
      <c r="D180" s="28" t="s">
        <v>131</v>
      </c>
    </row>
    <row r="181" s="35" customFormat="true" ht="15.6" hidden="false" customHeight="false" outlineLevel="0" collapsed="false">
      <c r="A181" s="29"/>
      <c r="B181" s="32" t="s">
        <v>187</v>
      </c>
      <c r="C181" s="33" t="s">
        <v>185</v>
      </c>
      <c r="D181" s="28" t="s">
        <v>133</v>
      </c>
    </row>
    <row r="182" s="35" customFormat="true" ht="25.5" hidden="false" customHeight="true" outlineLevel="0" collapsed="false">
      <c r="A182" s="29" t="s">
        <v>223</v>
      </c>
      <c r="B182" s="38" t="s">
        <v>224</v>
      </c>
      <c r="C182" s="39" t="s">
        <v>225</v>
      </c>
      <c r="D182" s="39"/>
    </row>
    <row r="183" s="35" customFormat="true" ht="52.5" hidden="false" customHeight="true" outlineLevel="0" collapsed="false">
      <c r="A183" s="29"/>
      <c r="B183" s="40" t="s">
        <v>224</v>
      </c>
      <c r="C183" s="33" t="s">
        <v>51</v>
      </c>
      <c r="D183" s="28" t="s">
        <v>226</v>
      </c>
    </row>
    <row r="184" s="35" customFormat="true" ht="51" hidden="false" customHeight="true" outlineLevel="0" collapsed="false">
      <c r="A184" s="29"/>
      <c r="B184" s="40" t="s">
        <v>224</v>
      </c>
      <c r="C184" s="33" t="s">
        <v>53</v>
      </c>
      <c r="D184" s="28" t="s">
        <v>54</v>
      </c>
    </row>
    <row r="185" s="35" customFormat="true" ht="33.75" hidden="false" customHeight="true" outlineLevel="0" collapsed="false">
      <c r="A185" s="29"/>
      <c r="B185" s="40" t="s">
        <v>224</v>
      </c>
      <c r="C185" s="27" t="s">
        <v>20</v>
      </c>
      <c r="D185" s="28" t="s">
        <v>21</v>
      </c>
    </row>
    <row r="186" s="35" customFormat="true" ht="31.2" hidden="false" customHeight="false" outlineLevel="0" collapsed="false">
      <c r="A186" s="29"/>
      <c r="B186" s="40" t="s">
        <v>224</v>
      </c>
      <c r="C186" s="33" t="s">
        <v>227</v>
      </c>
      <c r="D186" s="28" t="s">
        <v>228</v>
      </c>
    </row>
    <row r="187" s="35" customFormat="true" ht="31.2" hidden="false" customHeight="false" outlineLevel="0" collapsed="false">
      <c r="A187" s="29"/>
      <c r="B187" s="40" t="s">
        <v>224</v>
      </c>
      <c r="C187" s="33" t="s">
        <v>229</v>
      </c>
      <c r="D187" s="28" t="s">
        <v>230</v>
      </c>
    </row>
    <row r="188" s="35" customFormat="true" ht="31.2" hidden="false" customHeight="false" outlineLevel="0" collapsed="false">
      <c r="A188" s="29"/>
      <c r="B188" s="40" t="s">
        <v>224</v>
      </c>
      <c r="C188" s="33" t="s">
        <v>55</v>
      </c>
      <c r="D188" s="28" t="s">
        <v>56</v>
      </c>
    </row>
    <row r="189" s="35" customFormat="true" ht="15.6" hidden="false" customHeight="false" outlineLevel="0" collapsed="false">
      <c r="A189" s="29"/>
      <c r="B189" s="40" t="s">
        <v>224</v>
      </c>
      <c r="C189" s="33" t="s">
        <v>194</v>
      </c>
      <c r="D189" s="28" t="s">
        <v>25</v>
      </c>
    </row>
    <row r="190" s="35" customFormat="true" ht="31.2" hidden="false" customHeight="false" outlineLevel="0" collapsed="false">
      <c r="A190" s="29"/>
      <c r="B190" s="40" t="s">
        <v>224</v>
      </c>
      <c r="C190" s="33" t="s">
        <v>213</v>
      </c>
      <c r="D190" s="28" t="s">
        <v>214</v>
      </c>
    </row>
    <row r="191" s="35" customFormat="true" ht="15.6" hidden="false" customHeight="false" outlineLevel="0" collapsed="false">
      <c r="A191" s="29"/>
      <c r="B191" s="40" t="s">
        <v>224</v>
      </c>
      <c r="C191" s="33" t="s">
        <v>36</v>
      </c>
      <c r="D191" s="28" t="s">
        <v>37</v>
      </c>
    </row>
    <row r="192" s="35" customFormat="true" ht="31.2" hidden="false" customHeight="false" outlineLevel="0" collapsed="false">
      <c r="A192" s="29"/>
      <c r="B192" s="40" t="s">
        <v>224</v>
      </c>
      <c r="C192" s="33" t="s">
        <v>201</v>
      </c>
      <c r="D192" s="28" t="s">
        <v>202</v>
      </c>
    </row>
    <row r="193" s="35" customFormat="true" ht="31.2" hidden="false" customHeight="false" outlineLevel="0" collapsed="false">
      <c r="A193" s="29"/>
      <c r="B193" s="40" t="s">
        <v>224</v>
      </c>
      <c r="C193" s="33" t="s">
        <v>203</v>
      </c>
      <c r="D193" s="28" t="s">
        <v>204</v>
      </c>
    </row>
    <row r="194" s="35" customFormat="true" ht="15.6" hidden="false" customHeight="false" outlineLevel="0" collapsed="false">
      <c r="A194" s="29"/>
      <c r="B194" s="40" t="s">
        <v>224</v>
      </c>
      <c r="C194" s="33" t="s">
        <v>217</v>
      </c>
      <c r="D194" s="28" t="s">
        <v>31</v>
      </c>
    </row>
    <row r="195" s="35" customFormat="true" ht="15.6" hidden="false" customHeight="false" outlineLevel="0" collapsed="false">
      <c r="A195" s="29"/>
      <c r="B195" s="40" t="s">
        <v>224</v>
      </c>
      <c r="C195" s="33" t="s">
        <v>174</v>
      </c>
      <c r="D195" s="28" t="s">
        <v>105</v>
      </c>
    </row>
    <row r="196" s="35" customFormat="true" ht="15.6" hidden="false" customHeight="false" outlineLevel="0" collapsed="false">
      <c r="A196" s="29"/>
      <c r="B196" s="40" t="s">
        <v>224</v>
      </c>
      <c r="C196" s="33" t="s">
        <v>171</v>
      </c>
      <c r="D196" s="28" t="s">
        <v>60</v>
      </c>
    </row>
    <row r="197" s="35" customFormat="true" ht="15.6" hidden="false" customHeight="false" outlineLevel="0" collapsed="false">
      <c r="A197" s="29"/>
      <c r="B197" s="40" t="s">
        <v>224</v>
      </c>
      <c r="C197" s="33" t="s">
        <v>219</v>
      </c>
      <c r="D197" s="28" t="s">
        <v>35</v>
      </c>
    </row>
    <row r="198" s="35" customFormat="true" ht="15.6" hidden="false" customHeight="false" outlineLevel="0" collapsed="false">
      <c r="A198" s="29"/>
      <c r="B198" s="40" t="s">
        <v>224</v>
      </c>
      <c r="C198" s="27" t="s">
        <v>42</v>
      </c>
      <c r="D198" s="28" t="s">
        <v>231</v>
      </c>
    </row>
    <row r="199" s="35" customFormat="true" ht="31.2" hidden="false" customHeight="false" outlineLevel="0" collapsed="false">
      <c r="A199" s="29"/>
      <c r="B199" s="40" t="s">
        <v>224</v>
      </c>
      <c r="C199" s="27" t="s">
        <v>44</v>
      </c>
      <c r="D199" s="28" t="s">
        <v>45</v>
      </c>
    </row>
    <row r="200" s="35" customFormat="true" ht="31.2" hidden="false" customHeight="false" outlineLevel="0" collapsed="false">
      <c r="A200" s="29"/>
      <c r="B200" s="40" t="s">
        <v>224</v>
      </c>
      <c r="C200" s="33" t="s">
        <v>179</v>
      </c>
      <c r="D200" s="28" t="s">
        <v>116</v>
      </c>
    </row>
    <row r="201" s="35" customFormat="true" ht="15.6" hidden="false" customHeight="false" outlineLevel="0" collapsed="false">
      <c r="A201" s="29"/>
      <c r="B201" s="40" t="s">
        <v>224</v>
      </c>
      <c r="C201" s="33" t="s">
        <v>180</v>
      </c>
      <c r="D201" s="28" t="s">
        <v>118</v>
      </c>
    </row>
    <row r="202" s="35" customFormat="true" ht="46.8" hidden="false" customHeight="false" outlineLevel="0" collapsed="false">
      <c r="A202" s="29"/>
      <c r="B202" s="40" t="s">
        <v>224</v>
      </c>
      <c r="C202" s="33" t="s">
        <v>182</v>
      </c>
      <c r="D202" s="28" t="s">
        <v>122</v>
      </c>
    </row>
    <row r="203" s="35" customFormat="true" ht="31.2" hidden="false" customHeight="false" outlineLevel="0" collapsed="false">
      <c r="A203" s="29"/>
      <c r="B203" s="40" t="s">
        <v>224</v>
      </c>
      <c r="C203" s="33" t="s">
        <v>221</v>
      </c>
      <c r="D203" s="28" t="s">
        <v>222</v>
      </c>
    </row>
    <row r="204" s="35" customFormat="true" ht="31.2" hidden="false" customHeight="false" outlineLevel="0" collapsed="false">
      <c r="A204" s="29"/>
      <c r="B204" s="40" t="s">
        <v>224</v>
      </c>
      <c r="C204" s="33" t="s">
        <v>183</v>
      </c>
      <c r="D204" s="28" t="s">
        <v>124</v>
      </c>
    </row>
    <row r="205" s="35" customFormat="true" ht="31.2" hidden="false" customHeight="false" outlineLevel="0" collapsed="false">
      <c r="A205" s="29"/>
      <c r="B205" s="40" t="s">
        <v>224</v>
      </c>
      <c r="C205" s="33" t="s">
        <v>46</v>
      </c>
      <c r="D205" s="28" t="s">
        <v>47</v>
      </c>
    </row>
    <row r="206" s="35" customFormat="true" ht="31.2" hidden="false" customHeight="false" outlineLevel="0" collapsed="false">
      <c r="A206" s="29"/>
      <c r="B206" s="26" t="n">
        <v>908</v>
      </c>
      <c r="C206" s="33" t="s">
        <v>184</v>
      </c>
      <c r="D206" s="28" t="s">
        <v>131</v>
      </c>
    </row>
    <row r="207" s="35" customFormat="true" ht="30.75" hidden="false" customHeight="true" outlineLevel="0" collapsed="false">
      <c r="A207" s="29" t="s">
        <v>232</v>
      </c>
      <c r="B207" s="41" t="n">
        <v>909</v>
      </c>
      <c r="C207" s="31" t="s">
        <v>233</v>
      </c>
      <c r="D207" s="31"/>
    </row>
    <row r="208" s="35" customFormat="true" ht="30.75" hidden="false" customHeight="true" outlineLevel="0" collapsed="false">
      <c r="A208" s="29"/>
      <c r="B208" s="26" t="n">
        <v>909</v>
      </c>
      <c r="C208" s="27" t="s">
        <v>20</v>
      </c>
      <c r="D208" s="28" t="s">
        <v>21</v>
      </c>
    </row>
    <row r="209" s="35" customFormat="true" ht="15.6" hidden="false" customHeight="false" outlineLevel="0" collapsed="false">
      <c r="A209" s="29"/>
      <c r="B209" s="26" t="n">
        <v>909</v>
      </c>
      <c r="C209" s="33" t="s">
        <v>194</v>
      </c>
      <c r="D209" s="28" t="s">
        <v>25</v>
      </c>
    </row>
    <row r="210" s="35" customFormat="true" ht="32.25" hidden="false" customHeight="true" outlineLevel="0" collapsed="false">
      <c r="A210" s="29"/>
      <c r="B210" s="26" t="n">
        <v>909</v>
      </c>
      <c r="C210" s="33" t="s">
        <v>234</v>
      </c>
      <c r="D210" s="28" t="s">
        <v>33</v>
      </c>
    </row>
    <row r="211" s="35" customFormat="true" ht="32.25" hidden="false" customHeight="true" outlineLevel="0" collapsed="false">
      <c r="A211" s="29"/>
      <c r="B211" s="26" t="n">
        <v>909</v>
      </c>
      <c r="C211" s="27" t="s">
        <v>42</v>
      </c>
      <c r="D211" s="28" t="s">
        <v>43</v>
      </c>
    </row>
    <row r="212" s="35" customFormat="true" ht="32.25" hidden="false" customHeight="true" outlineLevel="0" collapsed="false">
      <c r="A212" s="29"/>
      <c r="B212" s="26" t="n">
        <v>909</v>
      </c>
      <c r="C212" s="27" t="s">
        <v>44</v>
      </c>
      <c r="D212" s="28" t="s">
        <v>45</v>
      </c>
    </row>
    <row r="213" s="35" customFormat="true" ht="30.75" hidden="false" customHeight="true" outlineLevel="0" collapsed="false">
      <c r="A213" s="29" t="s">
        <v>235</v>
      </c>
      <c r="B213" s="41" t="n">
        <v>911</v>
      </c>
      <c r="C213" s="31" t="s">
        <v>236</v>
      </c>
      <c r="D213" s="31"/>
    </row>
    <row r="214" s="35" customFormat="true" ht="15.6" hidden="false" customHeight="false" outlineLevel="0" collapsed="false">
      <c r="A214" s="29"/>
      <c r="B214" s="26" t="n">
        <v>911</v>
      </c>
      <c r="C214" s="33" t="s">
        <v>237</v>
      </c>
      <c r="D214" s="28" t="s">
        <v>238</v>
      </c>
    </row>
    <row r="215" s="35" customFormat="true" ht="46.8" hidden="false" customHeight="false" outlineLevel="0" collapsed="false">
      <c r="A215" s="29"/>
      <c r="B215" s="26" t="n">
        <v>911</v>
      </c>
      <c r="C215" s="33" t="s">
        <v>191</v>
      </c>
      <c r="D215" s="28" t="s">
        <v>146</v>
      </c>
    </row>
    <row r="216" s="35" customFormat="true" ht="41.25" hidden="false" customHeight="true" outlineLevel="0" collapsed="false">
      <c r="A216" s="29"/>
      <c r="B216" s="26" t="n">
        <v>911</v>
      </c>
      <c r="C216" s="27" t="s">
        <v>20</v>
      </c>
      <c r="D216" s="28" t="s">
        <v>21</v>
      </c>
    </row>
    <row r="217" s="35" customFormat="true" ht="15.6" hidden="false" customHeight="false" outlineLevel="0" collapsed="false">
      <c r="A217" s="29"/>
      <c r="B217" s="26" t="n">
        <v>911</v>
      </c>
      <c r="C217" s="33" t="s">
        <v>194</v>
      </c>
      <c r="D217" s="28" t="s">
        <v>25</v>
      </c>
    </row>
    <row r="218" s="35" customFormat="true" ht="31.2" hidden="false" customHeight="false" outlineLevel="0" collapsed="false">
      <c r="A218" s="29"/>
      <c r="B218" s="26" t="n">
        <v>911</v>
      </c>
      <c r="C218" s="33" t="s">
        <v>68</v>
      </c>
      <c r="D218" s="28" t="s">
        <v>69</v>
      </c>
    </row>
    <row r="219" s="35" customFormat="true" ht="15.6" hidden="false" customHeight="false" outlineLevel="0" collapsed="false">
      <c r="A219" s="29"/>
      <c r="B219" s="26" t="n">
        <v>911</v>
      </c>
      <c r="C219" s="27" t="s">
        <v>42</v>
      </c>
      <c r="D219" s="28" t="s">
        <v>43</v>
      </c>
    </row>
    <row r="220" s="35" customFormat="true" ht="31.2" hidden="false" customHeight="false" outlineLevel="0" collapsed="false">
      <c r="A220" s="29"/>
      <c r="B220" s="26" t="n">
        <v>911</v>
      </c>
      <c r="C220" s="27" t="s">
        <v>44</v>
      </c>
      <c r="D220" s="28" t="s">
        <v>45</v>
      </c>
    </row>
    <row r="221" s="35" customFormat="true" ht="15.6" hidden="false" customHeight="false" outlineLevel="0" collapsed="false">
      <c r="A221" s="29" t="s">
        <v>239</v>
      </c>
      <c r="B221" s="41" t="n">
        <v>913</v>
      </c>
      <c r="C221" s="42" t="s">
        <v>240</v>
      </c>
      <c r="D221" s="42"/>
    </row>
    <row r="222" s="35" customFormat="true" ht="31.2" hidden="false" customHeight="false" outlineLevel="0" collapsed="false">
      <c r="A222" s="29"/>
      <c r="B222" s="26" t="n">
        <v>913</v>
      </c>
      <c r="C222" s="27" t="s">
        <v>20</v>
      </c>
      <c r="D222" s="28" t="s">
        <v>21</v>
      </c>
    </row>
    <row r="223" s="35" customFormat="true" ht="15.6" hidden="false" customHeight="false" outlineLevel="0" collapsed="false">
      <c r="A223" s="29" t="s">
        <v>241</v>
      </c>
      <c r="B223" s="41" t="n">
        <v>914</v>
      </c>
      <c r="C223" s="42" t="s">
        <v>242</v>
      </c>
      <c r="D223" s="42"/>
    </row>
    <row r="224" s="35" customFormat="true" ht="31.2" hidden="false" customHeight="false" outlineLevel="0" collapsed="false">
      <c r="A224" s="29"/>
      <c r="B224" s="26" t="n">
        <v>914</v>
      </c>
      <c r="C224" s="27" t="s">
        <v>20</v>
      </c>
      <c r="D224" s="28" t="s">
        <v>21</v>
      </c>
    </row>
    <row r="225" s="35" customFormat="true" ht="38.25" hidden="false" customHeight="true" outlineLevel="0" collapsed="false">
      <c r="A225" s="43" t="s">
        <v>243</v>
      </c>
      <c r="B225" s="43"/>
      <c r="C225" s="43"/>
      <c r="D225" s="43"/>
    </row>
    <row r="226" s="35" customFormat="true" ht="32.25" hidden="false" customHeight="true" outlineLevel="0" collapsed="false">
      <c r="A226" s="44" t="s">
        <v>244</v>
      </c>
      <c r="B226" s="30" t="s">
        <v>245</v>
      </c>
      <c r="C226" s="31" t="s">
        <v>246</v>
      </c>
      <c r="D226" s="31"/>
    </row>
    <row r="227" s="35" customFormat="true" ht="15.6" hidden="false" customHeight="false" outlineLevel="0" collapsed="false">
      <c r="A227" s="44"/>
      <c r="B227" s="32" t="s">
        <v>245</v>
      </c>
      <c r="C227" s="33" t="s">
        <v>247</v>
      </c>
      <c r="D227" s="28" t="s">
        <v>248</v>
      </c>
    </row>
    <row r="228" s="35" customFormat="true" ht="15.6" hidden="false" customHeight="false" outlineLevel="0" collapsed="false">
      <c r="A228" s="25"/>
      <c r="B228" s="32" t="s">
        <v>245</v>
      </c>
      <c r="C228" s="33" t="s">
        <v>249</v>
      </c>
      <c r="D228" s="28" t="s">
        <v>250</v>
      </c>
    </row>
    <row r="229" s="35" customFormat="true" ht="15.6" hidden="false" customHeight="false" outlineLevel="0" collapsed="false">
      <c r="A229" s="25"/>
      <c r="B229" s="32" t="s">
        <v>245</v>
      </c>
      <c r="C229" s="33" t="s">
        <v>251</v>
      </c>
      <c r="D229" s="28" t="s">
        <v>252</v>
      </c>
    </row>
    <row r="230" s="35" customFormat="true" ht="15.6" hidden="false" customHeight="false" outlineLevel="0" collapsed="false">
      <c r="A230" s="25"/>
      <c r="B230" s="32" t="s">
        <v>245</v>
      </c>
      <c r="C230" s="33" t="s">
        <v>253</v>
      </c>
      <c r="D230" s="28" t="s">
        <v>254</v>
      </c>
    </row>
    <row r="231" s="35" customFormat="true" ht="15.6" hidden="false" customHeight="false" outlineLevel="0" collapsed="false">
      <c r="A231" s="25"/>
      <c r="B231" s="32" t="s">
        <v>245</v>
      </c>
      <c r="C231" s="33" t="s">
        <v>255</v>
      </c>
      <c r="D231" s="28" t="s">
        <v>256</v>
      </c>
    </row>
    <row r="232" s="35" customFormat="true" ht="15.6" hidden="false" customHeight="false" outlineLevel="0" collapsed="false">
      <c r="A232" s="25"/>
      <c r="B232" s="32" t="s">
        <v>245</v>
      </c>
      <c r="C232" s="33" t="s">
        <v>257</v>
      </c>
      <c r="D232" s="34" t="s">
        <v>258</v>
      </c>
    </row>
    <row r="233" s="35" customFormat="true" ht="31.2" hidden="false" customHeight="false" outlineLevel="0" collapsed="false">
      <c r="A233" s="25"/>
      <c r="B233" s="32" t="s">
        <v>245</v>
      </c>
      <c r="C233" s="33" t="s">
        <v>55</v>
      </c>
      <c r="D233" s="34" t="s">
        <v>56</v>
      </c>
    </row>
    <row r="234" s="35" customFormat="true" ht="31.5" hidden="false" customHeight="true" outlineLevel="0" collapsed="false">
      <c r="A234" s="44" t="s">
        <v>259</v>
      </c>
      <c r="B234" s="38" t="s">
        <v>260</v>
      </c>
      <c r="C234" s="31" t="s">
        <v>261</v>
      </c>
      <c r="D234" s="31"/>
    </row>
    <row r="235" s="35" customFormat="true" ht="31.2" hidden="false" customHeight="false" outlineLevel="0" collapsed="false">
      <c r="A235" s="25"/>
      <c r="B235" s="40" t="s">
        <v>260</v>
      </c>
      <c r="C235" s="33" t="s">
        <v>55</v>
      </c>
      <c r="D235" s="34" t="s">
        <v>56</v>
      </c>
    </row>
    <row r="236" s="35" customFormat="true" ht="21.75" hidden="false" customHeight="true" outlineLevel="0" collapsed="false">
      <c r="A236" s="44" t="s">
        <v>262</v>
      </c>
      <c r="B236" s="38" t="s">
        <v>263</v>
      </c>
      <c r="C236" s="31" t="s">
        <v>264</v>
      </c>
      <c r="D236" s="31"/>
    </row>
    <row r="237" s="35" customFormat="true" ht="15.6" hidden="false" customHeight="false" outlineLevel="0" collapsed="false">
      <c r="A237" s="25"/>
      <c r="B237" s="40" t="s">
        <v>263</v>
      </c>
      <c r="C237" s="33" t="s">
        <v>251</v>
      </c>
      <c r="D237" s="28" t="s">
        <v>252</v>
      </c>
    </row>
    <row r="238" s="35" customFormat="true" ht="24.75" hidden="false" customHeight="true" outlineLevel="0" collapsed="false">
      <c r="A238" s="44" t="s">
        <v>265</v>
      </c>
      <c r="B238" s="38" t="s">
        <v>266</v>
      </c>
      <c r="C238" s="45" t="s">
        <v>267</v>
      </c>
      <c r="D238" s="45"/>
    </row>
    <row r="239" s="35" customFormat="true" ht="15.6" hidden="false" customHeight="false" outlineLevel="0" collapsed="false">
      <c r="A239" s="25"/>
      <c r="B239" s="40" t="s">
        <v>266</v>
      </c>
      <c r="C239" s="33" t="s">
        <v>251</v>
      </c>
      <c r="D239" s="28" t="s">
        <v>252</v>
      </c>
    </row>
    <row r="240" s="35" customFormat="true" ht="15.6" hidden="false" customHeight="false" outlineLevel="0" collapsed="false">
      <c r="A240" s="25"/>
      <c r="B240" s="40" t="s">
        <v>266</v>
      </c>
      <c r="C240" s="33" t="s">
        <v>257</v>
      </c>
      <c r="D240" s="46" t="s">
        <v>258</v>
      </c>
    </row>
    <row r="241" s="35" customFormat="true" ht="31.2" hidden="false" customHeight="false" outlineLevel="0" collapsed="false">
      <c r="A241" s="25"/>
      <c r="B241" s="40" t="s">
        <v>266</v>
      </c>
      <c r="C241" s="33" t="s">
        <v>55</v>
      </c>
      <c r="D241" s="28" t="s">
        <v>56</v>
      </c>
    </row>
    <row r="242" s="35" customFormat="true" ht="26.25" hidden="false" customHeight="true" outlineLevel="0" collapsed="false">
      <c r="A242" s="44" t="s">
        <v>268</v>
      </c>
      <c r="B242" s="38" t="s">
        <v>266</v>
      </c>
      <c r="C242" s="31" t="s">
        <v>269</v>
      </c>
      <c r="D242" s="31"/>
    </row>
    <row r="243" s="35" customFormat="true" ht="15.6" hidden="false" customHeight="false" outlineLevel="0" collapsed="false">
      <c r="A243" s="25"/>
      <c r="B243" s="40" t="s">
        <v>266</v>
      </c>
      <c r="C243" s="33" t="s">
        <v>270</v>
      </c>
      <c r="D243" s="28" t="s">
        <v>252</v>
      </c>
    </row>
    <row r="244" s="35" customFormat="true" ht="38.25" hidden="false" customHeight="true" outlineLevel="0" collapsed="false">
      <c r="A244" s="44" t="s">
        <v>271</v>
      </c>
      <c r="B244" s="38" t="s">
        <v>272</v>
      </c>
      <c r="C244" s="31" t="s">
        <v>273</v>
      </c>
      <c r="D244" s="31"/>
    </row>
    <row r="245" s="35" customFormat="true" ht="31.2" hidden="false" customHeight="false" outlineLevel="0" collapsed="false">
      <c r="A245" s="25"/>
      <c r="B245" s="40" t="s">
        <v>272</v>
      </c>
      <c r="C245" s="33" t="s">
        <v>274</v>
      </c>
      <c r="D245" s="28" t="s">
        <v>56</v>
      </c>
    </row>
    <row r="246" s="35" customFormat="true" ht="15.6" hidden="false" customHeight="false" outlineLevel="0" collapsed="false">
      <c r="A246" s="44" t="s">
        <v>275</v>
      </c>
      <c r="B246" s="47" t="n">
        <v>106</v>
      </c>
      <c r="C246" s="48" t="s">
        <v>276</v>
      </c>
      <c r="D246" s="48"/>
    </row>
    <row r="247" s="35" customFormat="true" ht="15.6" hidden="false" customHeight="false" outlineLevel="0" collapsed="false">
      <c r="A247" s="25"/>
      <c r="B247" s="49" t="n">
        <v>106</v>
      </c>
      <c r="C247" s="33" t="s">
        <v>277</v>
      </c>
      <c r="D247" s="28" t="s">
        <v>278</v>
      </c>
    </row>
    <row r="248" s="35" customFormat="true" ht="15.6" hidden="false" customHeight="false" outlineLevel="0" collapsed="false">
      <c r="A248" s="25"/>
      <c r="B248" s="49" t="n">
        <v>106</v>
      </c>
      <c r="C248" s="33" t="s">
        <v>255</v>
      </c>
      <c r="D248" s="28" t="s">
        <v>256</v>
      </c>
    </row>
    <row r="249" s="35" customFormat="true" ht="31.2" hidden="false" customHeight="false" outlineLevel="0" collapsed="false">
      <c r="A249" s="25"/>
      <c r="B249" s="49" t="n">
        <v>106</v>
      </c>
      <c r="C249" s="33" t="s">
        <v>55</v>
      </c>
      <c r="D249" s="28" t="s">
        <v>56</v>
      </c>
    </row>
    <row r="250" s="35" customFormat="true" ht="34.5" hidden="false" customHeight="true" outlineLevel="0" collapsed="false">
      <c r="A250" s="44" t="s">
        <v>279</v>
      </c>
      <c r="B250" s="47" t="n">
        <v>141</v>
      </c>
      <c r="C250" s="31" t="s">
        <v>280</v>
      </c>
      <c r="D250" s="31"/>
    </row>
    <row r="251" s="35" customFormat="true" ht="31.2" hidden="false" customHeight="false" outlineLevel="0" collapsed="false">
      <c r="A251" s="25"/>
      <c r="B251" s="49" t="n">
        <v>141</v>
      </c>
      <c r="C251" s="33" t="s">
        <v>281</v>
      </c>
      <c r="D251" s="28" t="s">
        <v>282</v>
      </c>
    </row>
    <row r="252" s="35" customFormat="true" ht="31.2" hidden="false" customHeight="false" outlineLevel="0" collapsed="false">
      <c r="A252" s="25"/>
      <c r="B252" s="49" t="n">
        <v>141</v>
      </c>
      <c r="C252" s="33" t="s">
        <v>283</v>
      </c>
      <c r="D252" s="28" t="s">
        <v>284</v>
      </c>
    </row>
    <row r="253" s="35" customFormat="true" ht="31.2" hidden="false" customHeight="false" outlineLevel="0" collapsed="false">
      <c r="A253" s="25"/>
      <c r="B253" s="49" t="n">
        <v>141</v>
      </c>
      <c r="C253" s="33" t="s">
        <v>285</v>
      </c>
      <c r="D253" s="28" t="s">
        <v>56</v>
      </c>
    </row>
    <row r="254" s="35" customFormat="true" ht="31.5" hidden="false" customHeight="true" outlineLevel="0" collapsed="false">
      <c r="A254" s="44" t="s">
        <v>286</v>
      </c>
      <c r="B254" s="47" t="n">
        <v>150</v>
      </c>
      <c r="C254" s="31" t="s">
        <v>287</v>
      </c>
      <c r="D254" s="31"/>
    </row>
    <row r="255" s="35" customFormat="true" ht="31.2" hidden="false" customHeight="false" outlineLevel="0" collapsed="false">
      <c r="A255" s="25"/>
      <c r="B255" s="49" t="n">
        <v>150</v>
      </c>
      <c r="C255" s="33" t="s">
        <v>285</v>
      </c>
      <c r="D255" s="50" t="s">
        <v>56</v>
      </c>
    </row>
    <row r="256" s="35" customFormat="true" ht="20.25" hidden="false" customHeight="true" outlineLevel="0" collapsed="false">
      <c r="A256" s="44" t="s">
        <v>288</v>
      </c>
      <c r="B256" s="47" t="n">
        <v>157</v>
      </c>
      <c r="C256" s="31" t="s">
        <v>289</v>
      </c>
      <c r="D256" s="31"/>
    </row>
    <row r="257" s="35" customFormat="true" ht="31.2" hidden="false" customHeight="false" outlineLevel="0" collapsed="false">
      <c r="A257" s="25"/>
      <c r="B257" s="49" t="n">
        <v>157</v>
      </c>
      <c r="C257" s="33" t="s">
        <v>55</v>
      </c>
      <c r="D257" s="28" t="s">
        <v>56</v>
      </c>
    </row>
    <row r="258" s="35" customFormat="true" ht="22.5" hidden="false" customHeight="true" outlineLevel="0" collapsed="false">
      <c r="A258" s="29" t="s">
        <v>290</v>
      </c>
      <c r="B258" s="30" t="s">
        <v>291</v>
      </c>
      <c r="C258" s="31" t="s">
        <v>292</v>
      </c>
      <c r="D258" s="31"/>
    </row>
    <row r="259" s="35" customFormat="true" ht="31.2" hidden="false" customHeight="false" outlineLevel="0" collapsed="false">
      <c r="A259" s="29"/>
      <c r="B259" s="40" t="s">
        <v>291</v>
      </c>
      <c r="C259" s="33" t="s">
        <v>293</v>
      </c>
      <c r="D259" s="28" t="s">
        <v>294</v>
      </c>
    </row>
    <row r="260" s="35" customFormat="true" ht="39" hidden="false" customHeight="true" outlineLevel="0" collapsed="false">
      <c r="A260" s="29" t="s">
        <v>295</v>
      </c>
      <c r="B260" s="38" t="s">
        <v>296</v>
      </c>
      <c r="C260" s="31" t="s">
        <v>297</v>
      </c>
      <c r="D260" s="31"/>
    </row>
    <row r="261" s="35" customFormat="true" ht="31.2" hidden="false" customHeight="false" outlineLevel="0" collapsed="false">
      <c r="A261" s="29"/>
      <c r="B261" s="40" t="s">
        <v>296</v>
      </c>
      <c r="C261" s="33" t="s">
        <v>285</v>
      </c>
      <c r="D261" s="50" t="s">
        <v>56</v>
      </c>
    </row>
    <row r="262" s="35" customFormat="true" ht="20.25" hidden="false" customHeight="true" outlineLevel="0" collapsed="false">
      <c r="A262" s="29" t="s">
        <v>298</v>
      </c>
      <c r="B262" s="38" t="s">
        <v>299</v>
      </c>
      <c r="C262" s="31" t="s">
        <v>300</v>
      </c>
      <c r="D262" s="31"/>
    </row>
    <row r="263" s="35" customFormat="true" ht="15.6" hidden="false" customHeight="false" outlineLevel="0" collapsed="false">
      <c r="A263" s="29"/>
      <c r="B263" s="26" t="n">
        <v>182</v>
      </c>
      <c r="C263" s="27" t="s">
        <v>301</v>
      </c>
      <c r="D263" s="28" t="s">
        <v>302</v>
      </c>
    </row>
    <row r="264" s="35" customFormat="true" ht="15.6" hidden="false" customHeight="false" outlineLevel="0" collapsed="false">
      <c r="A264" s="29"/>
      <c r="B264" s="40" t="s">
        <v>299</v>
      </c>
      <c r="C264" s="33" t="s">
        <v>303</v>
      </c>
      <c r="D264" s="28" t="s">
        <v>304</v>
      </c>
    </row>
    <row r="265" s="35" customFormat="true" ht="31.2" hidden="false" customHeight="false" outlineLevel="0" collapsed="false">
      <c r="A265" s="29"/>
      <c r="B265" s="40" t="s">
        <v>299</v>
      </c>
      <c r="C265" s="33" t="s">
        <v>305</v>
      </c>
      <c r="D265" s="28" t="s">
        <v>306</v>
      </c>
    </row>
    <row r="266" s="35" customFormat="true" ht="46.8" hidden="false" customHeight="false" outlineLevel="0" collapsed="false">
      <c r="A266" s="29"/>
      <c r="B266" s="40" t="s">
        <v>299</v>
      </c>
      <c r="C266" s="33" t="s">
        <v>307</v>
      </c>
      <c r="D266" s="28" t="s">
        <v>308</v>
      </c>
      <c r="E266" s="51"/>
      <c r="F266" s="51"/>
      <c r="G266" s="51"/>
      <c r="H266" s="52"/>
    </row>
    <row r="267" s="35" customFormat="true" ht="46.8" hidden="false" customHeight="false" outlineLevel="0" collapsed="false">
      <c r="A267" s="29"/>
      <c r="B267" s="40" t="s">
        <v>299</v>
      </c>
      <c r="C267" s="33" t="s">
        <v>309</v>
      </c>
      <c r="D267" s="28" t="s">
        <v>310</v>
      </c>
      <c r="E267" s="51"/>
      <c r="F267" s="51"/>
      <c r="G267" s="51"/>
      <c r="H267" s="52"/>
    </row>
    <row r="268" s="35" customFormat="true" ht="31.2" hidden="false" customHeight="false" outlineLevel="0" collapsed="false">
      <c r="A268" s="29"/>
      <c r="B268" s="40" t="s">
        <v>299</v>
      </c>
      <c r="C268" s="33" t="s">
        <v>311</v>
      </c>
      <c r="D268" s="28" t="s">
        <v>312</v>
      </c>
      <c r="E268" s="51"/>
      <c r="F268" s="51"/>
      <c r="G268" s="51"/>
      <c r="H268" s="52"/>
    </row>
    <row r="269" s="35" customFormat="true" ht="49.5" hidden="false" customHeight="true" outlineLevel="0" collapsed="false">
      <c r="A269" s="29"/>
      <c r="B269" s="40" t="s">
        <v>299</v>
      </c>
      <c r="C269" s="33" t="s">
        <v>313</v>
      </c>
      <c r="D269" s="28" t="s">
        <v>314</v>
      </c>
      <c r="E269" s="51"/>
      <c r="F269" s="51"/>
      <c r="G269" s="51"/>
      <c r="H269" s="52"/>
    </row>
    <row r="270" s="35" customFormat="true" ht="46.8" hidden="false" customHeight="false" outlineLevel="0" collapsed="false">
      <c r="A270" s="29"/>
      <c r="B270" s="40" t="s">
        <v>299</v>
      </c>
      <c r="C270" s="33" t="s">
        <v>315</v>
      </c>
      <c r="D270" s="28" t="s">
        <v>316</v>
      </c>
      <c r="E270" s="51"/>
      <c r="F270" s="51"/>
      <c r="G270" s="51"/>
    </row>
    <row r="271" s="35" customFormat="true" ht="15.6" hidden="false" customHeight="false" outlineLevel="0" collapsed="false">
      <c r="A271" s="29"/>
      <c r="B271" s="40" t="s">
        <v>299</v>
      </c>
      <c r="C271" s="33" t="s">
        <v>317</v>
      </c>
      <c r="D271" s="28" t="s">
        <v>318</v>
      </c>
    </row>
    <row r="272" s="35" customFormat="true" ht="31.2" hidden="false" customHeight="false" outlineLevel="0" collapsed="false">
      <c r="A272" s="29"/>
      <c r="B272" s="40" t="s">
        <v>299</v>
      </c>
      <c r="C272" s="33" t="s">
        <v>319</v>
      </c>
      <c r="D272" s="28" t="s">
        <v>320</v>
      </c>
    </row>
    <row r="273" s="35" customFormat="true" ht="15.6" hidden="false" customHeight="false" outlineLevel="0" collapsed="false">
      <c r="A273" s="29"/>
      <c r="B273" s="40" t="s">
        <v>299</v>
      </c>
      <c r="C273" s="33" t="s">
        <v>321</v>
      </c>
      <c r="D273" s="28" t="s">
        <v>322</v>
      </c>
    </row>
    <row r="274" s="35" customFormat="true" ht="15.6" hidden="false" customHeight="false" outlineLevel="0" collapsed="false">
      <c r="A274" s="29"/>
      <c r="B274" s="40" t="s">
        <v>299</v>
      </c>
      <c r="C274" s="33" t="s">
        <v>323</v>
      </c>
      <c r="D274" s="28" t="s">
        <v>324</v>
      </c>
    </row>
    <row r="275" s="35" customFormat="true" ht="15.6" hidden="false" customHeight="false" outlineLevel="0" collapsed="false">
      <c r="A275" s="29"/>
      <c r="B275" s="40" t="s">
        <v>299</v>
      </c>
      <c r="C275" s="33" t="s">
        <v>325</v>
      </c>
      <c r="D275" s="28" t="s">
        <v>326</v>
      </c>
    </row>
    <row r="276" s="35" customFormat="true" ht="31.2" hidden="false" customHeight="false" outlineLevel="0" collapsed="false">
      <c r="A276" s="29"/>
      <c r="B276" s="40" t="s">
        <v>299</v>
      </c>
      <c r="C276" s="33" t="s">
        <v>327</v>
      </c>
      <c r="D276" s="28" t="s">
        <v>328</v>
      </c>
    </row>
    <row r="277" s="35" customFormat="true" ht="15.6" hidden="false" customHeight="false" outlineLevel="0" collapsed="false">
      <c r="A277" s="29"/>
      <c r="B277" s="40" t="s">
        <v>299</v>
      </c>
      <c r="C277" s="33" t="s">
        <v>329</v>
      </c>
      <c r="D277" s="28" t="s">
        <v>330</v>
      </c>
    </row>
    <row r="278" s="35" customFormat="true" ht="46.8" hidden="false" customHeight="false" outlineLevel="0" collapsed="false">
      <c r="A278" s="29"/>
      <c r="B278" s="40" t="s">
        <v>299</v>
      </c>
      <c r="C278" s="33" t="s">
        <v>331</v>
      </c>
      <c r="D278" s="28" t="s">
        <v>332</v>
      </c>
    </row>
    <row r="279" s="35" customFormat="true" ht="46.8" hidden="false" customHeight="false" outlineLevel="0" collapsed="false">
      <c r="A279" s="29"/>
      <c r="B279" s="40" t="s">
        <v>299</v>
      </c>
      <c r="C279" s="33" t="s">
        <v>333</v>
      </c>
      <c r="D279" s="28" t="s">
        <v>334</v>
      </c>
    </row>
    <row r="280" s="35" customFormat="true" ht="31.2" hidden="false" customHeight="false" outlineLevel="0" collapsed="false">
      <c r="A280" s="29"/>
      <c r="B280" s="40" t="s">
        <v>299</v>
      </c>
      <c r="C280" s="33" t="s">
        <v>335</v>
      </c>
      <c r="D280" s="28" t="s">
        <v>336</v>
      </c>
    </row>
    <row r="281" s="35" customFormat="true" ht="31.2" hidden="false" customHeight="false" outlineLevel="0" collapsed="false">
      <c r="A281" s="29"/>
      <c r="B281" s="40" t="s">
        <v>299</v>
      </c>
      <c r="C281" s="33" t="s">
        <v>337</v>
      </c>
      <c r="D281" s="28" t="s">
        <v>338</v>
      </c>
    </row>
    <row r="282" s="35" customFormat="true" ht="15.6" hidden="false" customHeight="false" outlineLevel="0" collapsed="false">
      <c r="A282" s="29"/>
      <c r="B282" s="40" t="s">
        <v>299</v>
      </c>
      <c r="C282" s="33" t="s">
        <v>339</v>
      </c>
      <c r="D282" s="28" t="s">
        <v>340</v>
      </c>
    </row>
    <row r="283" s="35" customFormat="true" ht="31.2" hidden="false" customHeight="false" outlineLevel="0" collapsed="false">
      <c r="A283" s="29"/>
      <c r="B283" s="40" t="s">
        <v>299</v>
      </c>
      <c r="C283" s="33" t="s">
        <v>341</v>
      </c>
      <c r="D283" s="28" t="s">
        <v>342</v>
      </c>
    </row>
    <row r="284" s="35" customFormat="true" ht="15.6" hidden="false" customHeight="false" outlineLevel="0" collapsed="false">
      <c r="A284" s="29"/>
      <c r="B284" s="40" t="s">
        <v>299</v>
      </c>
      <c r="C284" s="33" t="s">
        <v>343</v>
      </c>
      <c r="D284" s="28" t="s">
        <v>344</v>
      </c>
    </row>
    <row r="285" s="35" customFormat="true" ht="46.8" hidden="false" customHeight="false" outlineLevel="0" collapsed="false">
      <c r="A285" s="29"/>
      <c r="B285" s="40" t="s">
        <v>299</v>
      </c>
      <c r="C285" s="33" t="s">
        <v>345</v>
      </c>
      <c r="D285" s="28" t="s">
        <v>346</v>
      </c>
    </row>
    <row r="286" s="35" customFormat="true" ht="31.2" hidden="false" customHeight="false" outlineLevel="0" collapsed="false">
      <c r="A286" s="29"/>
      <c r="B286" s="40" t="s">
        <v>299</v>
      </c>
      <c r="C286" s="33" t="s">
        <v>347</v>
      </c>
      <c r="D286" s="28" t="s">
        <v>348</v>
      </c>
    </row>
    <row r="287" s="35" customFormat="true" ht="31.2" hidden="false" customHeight="false" outlineLevel="0" collapsed="false">
      <c r="A287" s="29"/>
      <c r="B287" s="40" t="s">
        <v>299</v>
      </c>
      <c r="C287" s="33" t="s">
        <v>349</v>
      </c>
      <c r="D287" s="28" t="s">
        <v>350</v>
      </c>
    </row>
    <row r="288" s="35" customFormat="true" ht="31.2" hidden="false" customHeight="false" outlineLevel="0" collapsed="false">
      <c r="A288" s="29"/>
      <c r="B288" s="40" t="s">
        <v>299</v>
      </c>
      <c r="C288" s="33" t="s">
        <v>281</v>
      </c>
      <c r="D288" s="28" t="s">
        <v>282</v>
      </c>
    </row>
    <row r="289" s="35" customFormat="true" ht="31.2" hidden="false" customHeight="false" outlineLevel="0" collapsed="false">
      <c r="A289" s="29"/>
      <c r="B289" s="40" t="s">
        <v>299</v>
      </c>
      <c r="C289" s="33" t="s">
        <v>55</v>
      </c>
      <c r="D289" s="28" t="s">
        <v>56</v>
      </c>
    </row>
    <row r="290" s="35" customFormat="true" ht="18" hidden="false" customHeight="true" outlineLevel="0" collapsed="false">
      <c r="A290" s="29" t="s">
        <v>351</v>
      </c>
      <c r="B290" s="38" t="s">
        <v>352</v>
      </c>
      <c r="C290" s="31" t="s">
        <v>353</v>
      </c>
      <c r="D290" s="31"/>
    </row>
    <row r="291" s="35" customFormat="true" ht="42" hidden="false" customHeight="true" outlineLevel="0" collapsed="false">
      <c r="A291" s="29"/>
      <c r="B291" s="40" t="s">
        <v>352</v>
      </c>
      <c r="C291" s="33" t="s">
        <v>354</v>
      </c>
      <c r="D291" s="53" t="s">
        <v>355</v>
      </c>
    </row>
    <row r="292" s="35" customFormat="true" ht="21" hidden="false" customHeight="true" outlineLevel="0" collapsed="false">
      <c r="A292" s="29" t="s">
        <v>356</v>
      </c>
      <c r="B292" s="38" t="s">
        <v>357</v>
      </c>
      <c r="C292" s="31" t="s">
        <v>358</v>
      </c>
      <c r="D292" s="31"/>
    </row>
    <row r="293" s="35" customFormat="true" ht="39" hidden="false" customHeight="true" outlineLevel="0" collapsed="false">
      <c r="A293" s="29"/>
      <c r="B293" s="40" t="s">
        <v>357</v>
      </c>
      <c r="C293" s="40" t="s">
        <v>354</v>
      </c>
      <c r="D293" s="53" t="s">
        <v>355</v>
      </c>
    </row>
    <row r="294" s="35" customFormat="true" ht="31.2" hidden="false" customHeight="false" outlineLevel="0" collapsed="false">
      <c r="A294" s="29"/>
      <c r="B294" s="40" t="s">
        <v>357</v>
      </c>
      <c r="C294" s="33" t="s">
        <v>349</v>
      </c>
      <c r="D294" s="28" t="s">
        <v>359</v>
      </c>
    </row>
    <row r="295" s="35" customFormat="true" ht="31.2" hidden="false" customHeight="false" outlineLevel="0" collapsed="false">
      <c r="A295" s="29"/>
      <c r="B295" s="40" t="s">
        <v>357</v>
      </c>
      <c r="C295" s="33" t="s">
        <v>281</v>
      </c>
      <c r="D295" s="28" t="s">
        <v>360</v>
      </c>
    </row>
    <row r="296" s="35" customFormat="true" ht="31.2" hidden="false" customHeight="false" outlineLevel="0" collapsed="false">
      <c r="A296" s="29"/>
      <c r="B296" s="26" t="n">
        <v>188</v>
      </c>
      <c r="C296" s="33" t="s">
        <v>361</v>
      </c>
      <c r="D296" s="28" t="s">
        <v>362</v>
      </c>
    </row>
    <row r="297" s="35" customFormat="true" ht="15.6" hidden="false" customHeight="false" outlineLevel="0" collapsed="false">
      <c r="A297" s="29"/>
      <c r="B297" s="26" t="n">
        <v>188</v>
      </c>
      <c r="C297" s="33" t="s">
        <v>251</v>
      </c>
      <c r="D297" s="28" t="s">
        <v>252</v>
      </c>
    </row>
    <row r="298" s="35" customFormat="true" ht="31.2" hidden="false" customHeight="false" outlineLevel="0" collapsed="false">
      <c r="A298" s="29"/>
      <c r="B298" s="26" t="n">
        <v>188</v>
      </c>
      <c r="C298" s="33" t="s">
        <v>283</v>
      </c>
      <c r="D298" s="28" t="s">
        <v>363</v>
      </c>
    </row>
    <row r="299" s="35" customFormat="true" ht="15.6" hidden="false" customHeight="false" outlineLevel="0" collapsed="false">
      <c r="A299" s="29"/>
      <c r="B299" s="40" t="s">
        <v>357</v>
      </c>
      <c r="C299" s="33" t="s">
        <v>277</v>
      </c>
      <c r="D299" s="28" t="s">
        <v>364</v>
      </c>
    </row>
    <row r="300" s="35" customFormat="true" ht="31.2" hidden="false" customHeight="false" outlineLevel="0" collapsed="false">
      <c r="A300" s="29"/>
      <c r="B300" s="26" t="n">
        <v>188</v>
      </c>
      <c r="C300" s="33" t="s">
        <v>55</v>
      </c>
      <c r="D300" s="28" t="s">
        <v>56</v>
      </c>
    </row>
    <row r="301" s="35" customFormat="true" ht="18.75" hidden="false" customHeight="true" outlineLevel="0" collapsed="false">
      <c r="A301" s="29" t="s">
        <v>365</v>
      </c>
      <c r="B301" s="41" t="n">
        <v>189</v>
      </c>
      <c r="C301" s="31" t="s">
        <v>366</v>
      </c>
      <c r="D301" s="31"/>
    </row>
    <row r="302" s="35" customFormat="true" ht="15.6" hidden="false" customHeight="false" outlineLevel="0" collapsed="false">
      <c r="A302" s="29"/>
      <c r="B302" s="40" t="s">
        <v>367</v>
      </c>
      <c r="C302" s="33" t="s">
        <v>251</v>
      </c>
      <c r="D302" s="28" t="s">
        <v>368</v>
      </c>
    </row>
    <row r="303" s="35" customFormat="true" ht="20.25" hidden="false" customHeight="true" outlineLevel="0" collapsed="false">
      <c r="A303" s="29" t="s">
        <v>369</v>
      </c>
      <c r="B303" s="38" t="s">
        <v>370</v>
      </c>
      <c r="C303" s="31" t="s">
        <v>371</v>
      </c>
      <c r="D303" s="31"/>
    </row>
    <row r="304" s="35" customFormat="true" ht="31.2" hidden="false" customHeight="false" outlineLevel="0" collapsed="false">
      <c r="A304" s="29"/>
      <c r="B304" s="40" t="s">
        <v>370</v>
      </c>
      <c r="C304" s="33" t="s">
        <v>55</v>
      </c>
      <c r="D304" s="28" t="s">
        <v>56</v>
      </c>
    </row>
    <row r="305" s="35" customFormat="true" ht="22.5" hidden="false" customHeight="true" outlineLevel="0" collapsed="false">
      <c r="A305" s="29" t="s">
        <v>372</v>
      </c>
      <c r="B305" s="38" t="s">
        <v>373</v>
      </c>
      <c r="C305" s="31" t="s">
        <v>374</v>
      </c>
      <c r="D305" s="31"/>
    </row>
    <row r="306" s="35" customFormat="true" ht="31.2" hidden="false" customHeight="false" outlineLevel="0" collapsed="false">
      <c r="A306" s="29"/>
      <c r="B306" s="26" t="n">
        <v>318</v>
      </c>
      <c r="C306" s="33" t="s">
        <v>55</v>
      </c>
      <c r="D306" s="28" t="s">
        <v>56</v>
      </c>
    </row>
    <row r="307" s="35" customFormat="true" ht="22.5" hidden="false" customHeight="true" outlineLevel="0" collapsed="false">
      <c r="A307" s="29" t="s">
        <v>375</v>
      </c>
      <c r="B307" s="38" t="s">
        <v>376</v>
      </c>
      <c r="C307" s="31" t="s">
        <v>377</v>
      </c>
      <c r="D307" s="31"/>
    </row>
    <row r="308" s="35" customFormat="true" ht="31.2" hidden="false" customHeight="false" outlineLevel="0" collapsed="false">
      <c r="A308" s="29"/>
      <c r="B308" s="26" t="n">
        <v>320</v>
      </c>
      <c r="C308" s="33" t="s">
        <v>283</v>
      </c>
      <c r="D308" s="28" t="s">
        <v>363</v>
      </c>
    </row>
    <row r="309" s="35" customFormat="true" ht="35.25" hidden="false" customHeight="true" outlineLevel="0" collapsed="false">
      <c r="A309" s="29" t="s">
        <v>378</v>
      </c>
      <c r="B309" s="41" t="n">
        <v>321</v>
      </c>
      <c r="C309" s="31" t="s">
        <v>379</v>
      </c>
      <c r="D309" s="31"/>
    </row>
    <row r="310" s="35" customFormat="true" ht="15.6" hidden="false" customHeight="false" outlineLevel="0" collapsed="false">
      <c r="A310" s="29"/>
      <c r="B310" s="26" t="n">
        <v>321</v>
      </c>
      <c r="C310" s="33" t="s">
        <v>257</v>
      </c>
      <c r="D310" s="46" t="s">
        <v>258</v>
      </c>
    </row>
    <row r="311" s="35" customFormat="true" ht="31.2" hidden="false" customHeight="false" outlineLevel="0" collapsed="false">
      <c r="A311" s="29"/>
      <c r="B311" s="26" t="n">
        <v>321</v>
      </c>
      <c r="C311" s="33" t="s">
        <v>55</v>
      </c>
      <c r="D311" s="28" t="s">
        <v>56</v>
      </c>
    </row>
    <row r="312" s="35" customFormat="true" ht="24" hidden="false" customHeight="true" outlineLevel="0" collapsed="false">
      <c r="A312" s="54" t="s">
        <v>380</v>
      </c>
      <c r="B312" s="55" t="n">
        <v>415</v>
      </c>
      <c r="C312" s="56" t="s">
        <v>381</v>
      </c>
      <c r="D312" s="56"/>
    </row>
    <row r="313" s="35" customFormat="true" ht="31.2" hidden="false" customHeight="false" outlineLevel="0" collapsed="false">
      <c r="A313" s="29"/>
      <c r="B313" s="26" t="n">
        <v>415</v>
      </c>
      <c r="C313" s="33" t="s">
        <v>55</v>
      </c>
      <c r="D313" s="28" t="s">
        <v>56</v>
      </c>
    </row>
    <row r="314" s="35" customFormat="true" ht="31.5" hidden="false" customHeight="true" outlineLevel="0" collapsed="false">
      <c r="A314" s="29" t="s">
        <v>382</v>
      </c>
      <c r="B314" s="41" t="n">
        <v>498</v>
      </c>
      <c r="C314" s="31" t="s">
        <v>383</v>
      </c>
      <c r="D314" s="31"/>
    </row>
    <row r="315" s="35" customFormat="true" ht="31.2" hidden="false" customHeight="false" outlineLevel="0" collapsed="false">
      <c r="A315" s="29"/>
      <c r="B315" s="26" t="n">
        <v>498</v>
      </c>
      <c r="C315" s="33" t="s">
        <v>55</v>
      </c>
      <c r="D315" s="28" t="s">
        <v>56</v>
      </c>
    </row>
    <row r="316" s="35" customFormat="true" ht="23.25" hidden="false" customHeight="true" outlineLevel="0" collapsed="false">
      <c r="A316" s="29" t="s">
        <v>384</v>
      </c>
      <c r="B316" s="41" t="n">
        <v>808</v>
      </c>
      <c r="C316" s="31" t="s">
        <v>385</v>
      </c>
      <c r="D316" s="31"/>
    </row>
    <row r="317" s="35" customFormat="true" ht="15.6" hidden="false" customHeight="false" outlineLevel="0" collapsed="false">
      <c r="A317" s="29"/>
      <c r="B317" s="26" t="n">
        <v>808</v>
      </c>
      <c r="C317" s="33" t="s">
        <v>249</v>
      </c>
      <c r="D317" s="28" t="s">
        <v>250</v>
      </c>
    </row>
    <row r="318" s="35" customFormat="true" ht="33" hidden="false" customHeight="true" outlineLevel="0" collapsed="false">
      <c r="A318" s="29" t="s">
        <v>386</v>
      </c>
      <c r="B318" s="55" t="n">
        <v>814</v>
      </c>
      <c r="C318" s="56" t="s">
        <v>387</v>
      </c>
      <c r="D318" s="56"/>
    </row>
    <row r="319" s="35" customFormat="true" ht="33" hidden="false" customHeight="true" outlineLevel="0" collapsed="false">
      <c r="A319" s="29"/>
      <c r="B319" s="57" t="n">
        <v>814</v>
      </c>
      <c r="C319" s="58" t="s">
        <v>274</v>
      </c>
      <c r="D319" s="59" t="s">
        <v>56</v>
      </c>
    </row>
    <row r="320" s="35" customFormat="true" ht="33" hidden="false" customHeight="true" outlineLevel="0" collapsed="false">
      <c r="A320" s="29" t="s">
        <v>388</v>
      </c>
      <c r="B320" s="55" t="n">
        <v>822</v>
      </c>
      <c r="C320" s="56" t="s">
        <v>389</v>
      </c>
      <c r="D320" s="56"/>
    </row>
    <row r="321" s="35" customFormat="true" ht="59.25" hidden="false" customHeight="true" outlineLevel="0" collapsed="false">
      <c r="A321" s="29"/>
      <c r="B321" s="57" t="n">
        <v>822</v>
      </c>
      <c r="C321" s="58" t="s">
        <v>390</v>
      </c>
      <c r="D321" s="59" t="s">
        <v>391</v>
      </c>
    </row>
    <row r="322" s="35" customFormat="true" ht="50.25" hidden="false" customHeight="true" outlineLevel="0" collapsed="false">
      <c r="A322" s="29"/>
      <c r="B322" s="57" t="n">
        <v>822</v>
      </c>
      <c r="C322" s="58" t="s">
        <v>227</v>
      </c>
      <c r="D322" s="59" t="s">
        <v>392</v>
      </c>
    </row>
    <row r="323" s="35" customFormat="true" ht="15.6" hidden="false" customHeight="true" outlineLevel="0" collapsed="false">
      <c r="A323" s="29" t="s">
        <v>393</v>
      </c>
      <c r="B323" s="41" t="n">
        <v>829</v>
      </c>
      <c r="C323" s="31" t="s">
        <v>394</v>
      </c>
      <c r="D323" s="31"/>
    </row>
    <row r="324" s="35" customFormat="true" ht="31.2" hidden="false" customHeight="false" outlineLevel="0" collapsed="false">
      <c r="A324" s="29"/>
      <c r="B324" s="26" t="n">
        <v>829</v>
      </c>
      <c r="C324" s="33" t="s">
        <v>55</v>
      </c>
      <c r="D324" s="28" t="s">
        <v>56</v>
      </c>
    </row>
    <row r="325" s="35" customFormat="true" ht="15.6" hidden="false" customHeight="true" outlineLevel="0" collapsed="false">
      <c r="A325" s="29" t="s">
        <v>395</v>
      </c>
      <c r="B325" s="41" t="n">
        <v>832</v>
      </c>
      <c r="C325" s="31" t="s">
        <v>396</v>
      </c>
      <c r="D325" s="31"/>
    </row>
    <row r="326" s="35" customFormat="true" ht="31.2" hidden="false" customHeight="false" outlineLevel="0" collapsed="false">
      <c r="A326" s="29"/>
      <c r="B326" s="26" t="n">
        <v>832</v>
      </c>
      <c r="C326" s="33" t="s">
        <v>55</v>
      </c>
      <c r="D326" s="28" t="s">
        <v>56</v>
      </c>
    </row>
    <row r="327" s="35" customFormat="true" ht="15.6" hidden="false" customHeight="true" outlineLevel="0" collapsed="false">
      <c r="A327" s="29" t="s">
        <v>397</v>
      </c>
      <c r="B327" s="41" t="n">
        <v>836</v>
      </c>
      <c r="C327" s="31" t="s">
        <v>398</v>
      </c>
      <c r="D327" s="31"/>
    </row>
    <row r="328" s="35" customFormat="true" ht="36" hidden="false" customHeight="true" outlineLevel="0" collapsed="false">
      <c r="A328" s="29"/>
      <c r="B328" s="26" t="n">
        <v>836</v>
      </c>
      <c r="C328" s="33" t="s">
        <v>354</v>
      </c>
      <c r="D328" s="53" t="s">
        <v>355</v>
      </c>
    </row>
    <row r="329" s="35" customFormat="true" ht="31.2" hidden="false" customHeight="false" outlineLevel="0" collapsed="false">
      <c r="A329" s="29"/>
      <c r="B329" s="26" t="n">
        <v>836</v>
      </c>
      <c r="C329" s="33" t="s">
        <v>55</v>
      </c>
      <c r="D329" s="28" t="s">
        <v>56</v>
      </c>
    </row>
    <row r="330" s="35" customFormat="true" ht="15.6" hidden="false" customHeight="true" outlineLevel="0" collapsed="false">
      <c r="A330" s="29" t="s">
        <v>399</v>
      </c>
      <c r="B330" s="41" t="n">
        <v>838</v>
      </c>
      <c r="C330" s="31" t="s">
        <v>400</v>
      </c>
      <c r="D330" s="31"/>
    </row>
    <row r="331" s="35" customFormat="true" ht="31.2" hidden="false" customHeight="false" outlineLevel="0" collapsed="false">
      <c r="A331" s="29"/>
      <c r="B331" s="26"/>
      <c r="C331" s="33" t="s">
        <v>55</v>
      </c>
      <c r="D331" s="28" t="s">
        <v>56</v>
      </c>
    </row>
    <row r="332" s="35" customFormat="true" ht="15.6" hidden="false" customHeight="true" outlineLevel="0" collapsed="false">
      <c r="A332" s="29" t="s">
        <v>401</v>
      </c>
      <c r="B332" s="41" t="n">
        <v>839</v>
      </c>
      <c r="C332" s="31" t="s">
        <v>402</v>
      </c>
      <c r="D332" s="31"/>
    </row>
    <row r="333" s="64" customFormat="true" ht="15.6" hidden="false" customHeight="false" outlineLevel="0" collapsed="false">
      <c r="A333" s="60"/>
      <c r="B333" s="61" t="n">
        <v>839</v>
      </c>
      <c r="C333" s="62" t="s">
        <v>255</v>
      </c>
      <c r="D333" s="63" t="s">
        <v>256</v>
      </c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</row>
    <row r="334" customFormat="false" ht="38.25" hidden="false" customHeight="true" outlineLevel="0" collapsed="false">
      <c r="A334" s="65" t="s">
        <v>403</v>
      </c>
      <c r="B334" s="65"/>
      <c r="C334" s="65"/>
      <c r="D334" s="65"/>
    </row>
    <row r="335" customFormat="false" ht="13.8" hidden="false" customHeight="false" outlineLevel="0" collapsed="false">
      <c r="D335" s="66" t="s">
        <v>404</v>
      </c>
    </row>
  </sheetData>
  <mergeCells count="48">
    <mergeCell ref="A19:D19"/>
    <mergeCell ref="A21:A22"/>
    <mergeCell ref="B21:C21"/>
    <mergeCell ref="D21:D22"/>
    <mergeCell ref="C24:D24"/>
    <mergeCell ref="C40:D40"/>
    <mergeCell ref="C53:D53"/>
    <mergeCell ref="C60:D60"/>
    <mergeCell ref="C101:D101"/>
    <mergeCell ref="C142:D142"/>
    <mergeCell ref="C182:D182"/>
    <mergeCell ref="C207:D207"/>
    <mergeCell ref="C213:D213"/>
    <mergeCell ref="C221:D221"/>
    <mergeCell ref="C223:D223"/>
    <mergeCell ref="A225:D225"/>
    <mergeCell ref="C226:D226"/>
    <mergeCell ref="C234:D234"/>
    <mergeCell ref="C236:D236"/>
    <mergeCell ref="C238:D238"/>
    <mergeCell ref="C242:D242"/>
    <mergeCell ref="C244:D244"/>
    <mergeCell ref="C246:D246"/>
    <mergeCell ref="C250:D250"/>
    <mergeCell ref="C254:D254"/>
    <mergeCell ref="C256:D256"/>
    <mergeCell ref="C258:D258"/>
    <mergeCell ref="C260:D260"/>
    <mergeCell ref="C262:D262"/>
    <mergeCell ref="E266:G270"/>
    <mergeCell ref="C290:D290"/>
    <mergeCell ref="C292:D292"/>
    <mergeCell ref="C301:D301"/>
    <mergeCell ref="C303:D303"/>
    <mergeCell ref="C305:D305"/>
    <mergeCell ref="C307:D307"/>
    <mergeCell ref="C309:D309"/>
    <mergeCell ref="C312:D312"/>
    <mergeCell ref="C314:D314"/>
    <mergeCell ref="C316:D316"/>
    <mergeCell ref="C318:D318"/>
    <mergeCell ref="C320:D320"/>
    <mergeCell ref="C323:D323"/>
    <mergeCell ref="C325:D325"/>
    <mergeCell ref="C327:D327"/>
    <mergeCell ref="C330:D330"/>
    <mergeCell ref="C332:D332"/>
    <mergeCell ref="A334:D334"/>
  </mergeCells>
  <printOptions headings="false" gridLines="false" gridLinesSet="true" horizontalCentered="false" verticalCentered="false"/>
  <pageMargins left="0.865972222222222" right="0.275694444444444" top="0.590277777777778" bottom="0.511805555555556" header="0.511811023622047" footer="0.236111111111111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015625" defaultRowHeight="13.2" zeroHeight="false" outlineLevelRow="0" outlineLevelCol="0"/>
  <cols>
    <col collapsed="false" customWidth="true" hidden="false" outlineLevel="0" max="1" min="1" style="485" width="3.32"/>
    <col collapsed="false" customWidth="false" hidden="true" outlineLevel="0" max="14" min="2" style="486" width="9.06"/>
    <col collapsed="false" customWidth="true" hidden="false" outlineLevel="0" max="15" min="15" style="486" width="45.1"/>
    <col collapsed="false" customWidth="true" hidden="false" outlineLevel="0" max="16" min="16" style="486" width="5.66"/>
    <col collapsed="false" customWidth="true" hidden="false" outlineLevel="0" max="17" min="17" style="486" width="7.43"/>
    <col collapsed="false" customWidth="true" hidden="false" outlineLevel="0" max="18" min="18" style="486" width="10.66"/>
    <col collapsed="false" customWidth="true" hidden="false" outlineLevel="0" max="19" min="19" style="486" width="7.88"/>
    <col collapsed="false" customWidth="true" hidden="false" outlineLevel="0" max="20" min="20" style="486" width="17.1"/>
    <col collapsed="false" customWidth="true" hidden="false" outlineLevel="0" max="21" min="21" style="486" width="14.55"/>
    <col collapsed="false" customWidth="true" hidden="false" outlineLevel="0" max="22" min="22" style="486" width="15.43"/>
    <col collapsed="false" customWidth="false" hidden="false" outlineLevel="0" max="257" min="23" style="486" width="9.1"/>
  </cols>
  <sheetData>
    <row r="1" customFormat="false" ht="13.8" hidden="false" customHeight="false" outlineLevel="0" collapsed="false">
      <c r="V1" s="487"/>
    </row>
    <row r="2" customFormat="false" ht="13.8" hidden="true" customHeight="false" outlineLevel="0" collapsed="false">
      <c r="V2" s="487"/>
    </row>
    <row r="3" customFormat="false" ht="1.5" hidden="false" customHeight="true" outlineLevel="0" collapsed="false"/>
    <row r="4" customFormat="false" ht="13.8" hidden="false" customHeight="false" outlineLevel="0" collapsed="false">
      <c r="V4" s="5" t="s">
        <v>1199</v>
      </c>
    </row>
    <row r="5" customFormat="false" ht="13.8" hidden="false" customHeight="false" outlineLevel="0" collapsed="false">
      <c r="V5" s="8" t="s">
        <v>1</v>
      </c>
    </row>
    <row r="6" customFormat="false" ht="13.8" hidden="false" customHeight="false" outlineLevel="0" collapsed="false">
      <c r="V6" s="8" t="s">
        <v>2</v>
      </c>
    </row>
    <row r="7" customFormat="false" ht="13.8" hidden="false" customHeight="false" outlineLevel="0" collapsed="false">
      <c r="V7" s="8" t="s">
        <v>3</v>
      </c>
    </row>
    <row r="8" customFormat="false" ht="13.8" hidden="false" customHeight="false" outlineLevel="0" collapsed="false">
      <c r="V8" s="8" t="s">
        <v>2</v>
      </c>
    </row>
    <row r="9" customFormat="false" ht="13.8" hidden="false" customHeight="false" outlineLevel="0" collapsed="false">
      <c r="V9" s="8" t="s">
        <v>4</v>
      </c>
    </row>
    <row r="10" customFormat="false" ht="13.8" hidden="false" customHeight="false" outlineLevel="0" collapsed="false">
      <c r="V10" s="8" t="s">
        <v>5</v>
      </c>
    </row>
    <row r="11" customFormat="false" ht="13.8" hidden="false" customHeight="false" outlineLevel="0" collapsed="false">
      <c r="V11" s="8" t="s">
        <v>6</v>
      </c>
    </row>
    <row r="12" customFormat="false" ht="13.8" hidden="false" customHeight="false" outlineLevel="0" collapsed="false">
      <c r="V12" s="8" t="s">
        <v>406</v>
      </c>
    </row>
    <row r="13" customFormat="false" ht="13.8" hidden="false" customHeight="false" outlineLevel="0" collapsed="false">
      <c r="V13" s="8"/>
    </row>
    <row r="14" customFormat="false" ht="13.8" hidden="false" customHeight="false" outlineLevel="0" collapsed="false">
      <c r="V14" s="8" t="s">
        <v>1200</v>
      </c>
    </row>
    <row r="15" customFormat="false" ht="13.8" hidden="false" customHeight="false" outlineLevel="0" collapsed="false">
      <c r="V15" s="8" t="s">
        <v>9</v>
      </c>
    </row>
    <row r="16" customFormat="false" ht="13.8" hidden="false" customHeight="false" outlineLevel="0" collapsed="false">
      <c r="V16" s="8" t="s">
        <v>2</v>
      </c>
    </row>
    <row r="17" customFormat="false" ht="13.8" hidden="false" customHeight="false" outlineLevel="0" collapsed="false">
      <c r="V17" s="8" t="s">
        <v>4</v>
      </c>
    </row>
    <row r="18" customFormat="false" ht="13.8" hidden="false" customHeight="false" outlineLevel="0" collapsed="false">
      <c r="V18" s="8" t="s">
        <v>5</v>
      </c>
    </row>
    <row r="19" customFormat="false" ht="13.8" hidden="false" customHeight="false" outlineLevel="0" collapsed="false">
      <c r="V19" s="8" t="s">
        <v>6</v>
      </c>
    </row>
    <row r="20" customFormat="false" ht="18" hidden="false" customHeight="true" outlineLevel="0" collapsed="false">
      <c r="A20" s="488"/>
      <c r="B20" s="489"/>
      <c r="C20" s="489"/>
      <c r="D20" s="489"/>
      <c r="E20" s="489"/>
      <c r="F20" s="489"/>
      <c r="G20" s="489"/>
      <c r="H20" s="489"/>
      <c r="I20" s="489"/>
      <c r="J20" s="489"/>
      <c r="K20" s="489"/>
      <c r="L20" s="489"/>
      <c r="M20" s="489"/>
      <c r="N20" s="489"/>
      <c r="O20" s="489"/>
      <c r="P20" s="490"/>
      <c r="Q20" s="490"/>
      <c r="R20" s="490"/>
      <c r="S20" s="490"/>
      <c r="T20" s="491"/>
      <c r="U20" s="491"/>
      <c r="V20" s="492"/>
      <c r="W20" s="492"/>
      <c r="X20" s="492"/>
      <c r="Y20" s="492"/>
      <c r="Z20" s="492"/>
    </row>
    <row r="21" customFormat="false" ht="36.75" hidden="false" customHeight="true" outlineLevel="0" collapsed="false">
      <c r="A21" s="488"/>
      <c r="B21" s="493"/>
      <c r="C21" s="493"/>
      <c r="D21" s="493"/>
      <c r="E21" s="493"/>
      <c r="F21" s="493"/>
      <c r="G21" s="493"/>
      <c r="H21" s="493"/>
      <c r="I21" s="493"/>
      <c r="J21" s="491"/>
      <c r="K21" s="490"/>
      <c r="L21" s="490"/>
      <c r="M21" s="490"/>
      <c r="N21" s="490"/>
      <c r="O21" s="494" t="s">
        <v>1201</v>
      </c>
      <c r="P21" s="494"/>
      <c r="Q21" s="494"/>
      <c r="R21" s="494"/>
      <c r="S21" s="494"/>
      <c r="T21" s="494"/>
      <c r="U21" s="494"/>
      <c r="V21" s="494"/>
      <c r="W21" s="493"/>
      <c r="X21" s="492"/>
      <c r="Y21" s="492"/>
      <c r="Z21" s="492"/>
    </row>
    <row r="22" customFormat="false" ht="15" hidden="false" customHeight="true" outlineLevel="0" collapsed="false">
      <c r="A22" s="495"/>
      <c r="B22" s="496"/>
      <c r="C22" s="496"/>
      <c r="D22" s="496"/>
      <c r="E22" s="496"/>
      <c r="F22" s="496"/>
      <c r="G22" s="496"/>
      <c r="H22" s="496"/>
      <c r="I22" s="496"/>
      <c r="J22" s="491"/>
      <c r="K22" s="490"/>
      <c r="L22" s="490"/>
      <c r="M22" s="490"/>
      <c r="N22" s="490"/>
      <c r="O22" s="497"/>
      <c r="P22" s="497"/>
      <c r="Q22" s="497"/>
      <c r="R22" s="497"/>
      <c r="S22" s="497"/>
      <c r="T22" s="497"/>
      <c r="U22" s="492"/>
      <c r="V22" s="492"/>
      <c r="W22" s="490"/>
      <c r="X22" s="498"/>
      <c r="Y22" s="492"/>
      <c r="Z22" s="492"/>
    </row>
    <row r="23" customFormat="false" ht="15" hidden="false" customHeight="true" outlineLevel="0" collapsed="false">
      <c r="A23" s="499"/>
      <c r="B23" s="492"/>
      <c r="C23" s="492"/>
      <c r="D23" s="492"/>
      <c r="E23" s="498"/>
      <c r="F23" s="498"/>
      <c r="G23" s="492"/>
      <c r="H23" s="492"/>
      <c r="I23" s="498"/>
      <c r="J23" s="498"/>
      <c r="K23" s="492"/>
      <c r="L23" s="492"/>
      <c r="M23" s="492"/>
      <c r="N23" s="492"/>
      <c r="O23" s="492"/>
      <c r="P23" s="492"/>
      <c r="Q23" s="492"/>
      <c r="R23" s="492"/>
      <c r="S23" s="492"/>
      <c r="T23" s="492"/>
      <c r="U23" s="500"/>
      <c r="V23" s="501" t="s">
        <v>599</v>
      </c>
      <c r="W23" s="492"/>
      <c r="X23" s="498"/>
      <c r="Y23" s="492"/>
      <c r="Z23" s="492"/>
    </row>
    <row r="24" customFormat="false" ht="15" hidden="false" customHeight="true" outlineLevel="0" collapsed="false">
      <c r="A24" s="502"/>
      <c r="B24" s="492"/>
      <c r="C24" s="492"/>
      <c r="D24" s="492"/>
      <c r="E24" s="492"/>
      <c r="F24" s="492"/>
      <c r="G24" s="492"/>
      <c r="H24" s="492"/>
      <c r="I24" s="492"/>
      <c r="J24" s="492"/>
      <c r="K24" s="492"/>
      <c r="L24" s="492"/>
      <c r="M24" s="492"/>
      <c r="N24" s="492"/>
      <c r="O24" s="503" t="s">
        <v>834</v>
      </c>
      <c r="P24" s="503" t="s">
        <v>884</v>
      </c>
      <c r="Q24" s="503"/>
      <c r="R24" s="503"/>
      <c r="S24" s="503"/>
      <c r="T24" s="504" t="s">
        <v>602</v>
      </c>
      <c r="U24" s="505" t="s">
        <v>885</v>
      </c>
      <c r="V24" s="505"/>
      <c r="W24" s="492"/>
      <c r="X24" s="492"/>
      <c r="Y24" s="492"/>
      <c r="Z24" s="492"/>
    </row>
    <row r="25" customFormat="false" ht="42.75" hidden="false" customHeight="true" outlineLevel="0" collapsed="false">
      <c r="A25" s="502"/>
      <c r="B25" s="506"/>
      <c r="C25" s="506" t="s">
        <v>834</v>
      </c>
      <c r="D25" s="506"/>
      <c r="E25" s="506"/>
      <c r="F25" s="506"/>
      <c r="G25" s="506"/>
      <c r="H25" s="506"/>
      <c r="I25" s="506"/>
      <c r="J25" s="491"/>
      <c r="K25" s="490"/>
      <c r="L25" s="490"/>
      <c r="M25" s="490"/>
      <c r="N25" s="490"/>
      <c r="O25" s="503"/>
      <c r="P25" s="504" t="s">
        <v>886</v>
      </c>
      <c r="Q25" s="504" t="s">
        <v>887</v>
      </c>
      <c r="R25" s="504" t="s">
        <v>888</v>
      </c>
      <c r="S25" s="504" t="s">
        <v>889</v>
      </c>
      <c r="T25" s="504"/>
      <c r="U25" s="507" t="s">
        <v>890</v>
      </c>
      <c r="V25" s="508" t="s">
        <v>891</v>
      </c>
      <c r="W25" s="490"/>
      <c r="X25" s="498"/>
      <c r="Y25" s="492"/>
      <c r="Z25" s="492"/>
    </row>
    <row r="26" s="518" customFormat="true" ht="14.25" hidden="false" customHeight="true" outlineLevel="0" collapsed="false">
      <c r="A26" s="509" t="n">
        <v>1</v>
      </c>
      <c r="B26" s="510"/>
      <c r="C26" s="510"/>
      <c r="D26" s="510"/>
      <c r="E26" s="510"/>
      <c r="F26" s="510"/>
      <c r="G26" s="510"/>
      <c r="H26" s="510"/>
      <c r="I26" s="510"/>
      <c r="J26" s="511"/>
      <c r="K26" s="512"/>
      <c r="L26" s="512"/>
      <c r="M26" s="512"/>
      <c r="N26" s="512"/>
      <c r="O26" s="513" t="n">
        <v>2</v>
      </c>
      <c r="P26" s="513" t="n">
        <v>3</v>
      </c>
      <c r="Q26" s="513" t="n">
        <v>4</v>
      </c>
      <c r="R26" s="513" t="n">
        <v>5</v>
      </c>
      <c r="S26" s="513" t="n">
        <v>6</v>
      </c>
      <c r="T26" s="513" t="n">
        <v>7</v>
      </c>
      <c r="U26" s="514" t="n">
        <v>8</v>
      </c>
      <c r="V26" s="514" t="n">
        <v>9</v>
      </c>
      <c r="W26" s="515"/>
      <c r="X26" s="516"/>
      <c r="Y26" s="517"/>
      <c r="Z26" s="517"/>
    </row>
    <row r="27" customFormat="false" ht="26.25" hidden="false" customHeight="true" outlineLevel="0" collapsed="false">
      <c r="A27" s="519" t="n">
        <v>1</v>
      </c>
      <c r="B27" s="520" t="n">
        <v>903</v>
      </c>
      <c r="C27" s="520"/>
      <c r="D27" s="520"/>
      <c r="E27" s="520"/>
      <c r="F27" s="520"/>
      <c r="G27" s="520"/>
      <c r="H27" s="520"/>
      <c r="I27" s="520"/>
      <c r="J27" s="520"/>
      <c r="K27" s="520"/>
      <c r="L27" s="520"/>
      <c r="M27" s="520"/>
      <c r="N27" s="520"/>
      <c r="O27" s="521" t="s">
        <v>50</v>
      </c>
      <c r="P27" s="522" t="n">
        <v>903</v>
      </c>
      <c r="Q27" s="523" t="n">
        <v>0</v>
      </c>
      <c r="R27" s="524" t="n">
        <v>0</v>
      </c>
      <c r="S27" s="525" t="n">
        <v>0</v>
      </c>
      <c r="T27" s="526" t="n">
        <v>3814.432</v>
      </c>
      <c r="U27" s="526" t="n">
        <v>481.944</v>
      </c>
      <c r="V27" s="527" t="n">
        <v>0</v>
      </c>
      <c r="W27" s="492"/>
      <c r="X27" s="492"/>
      <c r="Y27" s="492"/>
      <c r="Z27" s="492"/>
    </row>
    <row r="28" customFormat="false" ht="36.75" hidden="false" customHeight="true" outlineLevel="0" collapsed="false">
      <c r="A28" s="528"/>
      <c r="B28" s="529" t="s">
        <v>840</v>
      </c>
      <c r="C28" s="529"/>
      <c r="D28" s="529"/>
      <c r="E28" s="529"/>
      <c r="F28" s="529"/>
      <c r="G28" s="529"/>
      <c r="H28" s="529"/>
      <c r="I28" s="529"/>
      <c r="J28" s="529"/>
      <c r="K28" s="529"/>
      <c r="L28" s="529"/>
      <c r="M28" s="529"/>
      <c r="N28" s="529"/>
      <c r="O28" s="530" t="s">
        <v>840</v>
      </c>
      <c r="P28" s="531" t="n">
        <v>903</v>
      </c>
      <c r="Q28" s="532" t="n">
        <v>104</v>
      </c>
      <c r="R28" s="533" t="n">
        <v>0</v>
      </c>
      <c r="S28" s="534" t="n">
        <v>0</v>
      </c>
      <c r="T28" s="535" t="n">
        <v>1205.4</v>
      </c>
      <c r="U28" s="535" t="n">
        <v>481.944</v>
      </c>
      <c r="V28" s="536" t="n">
        <v>0</v>
      </c>
      <c r="W28" s="492"/>
      <c r="X28" s="492"/>
      <c r="Y28" s="492"/>
      <c r="Z28" s="492"/>
    </row>
    <row r="29" customFormat="false" ht="24.75" hidden="false" customHeight="true" outlineLevel="0" collapsed="false">
      <c r="A29" s="528"/>
      <c r="B29" s="537"/>
      <c r="C29" s="537"/>
      <c r="D29" s="538"/>
      <c r="E29" s="538"/>
      <c r="F29" s="539" t="s">
        <v>1202</v>
      </c>
      <c r="G29" s="539"/>
      <c r="H29" s="539"/>
      <c r="I29" s="539"/>
      <c r="J29" s="539"/>
      <c r="K29" s="539"/>
      <c r="L29" s="539"/>
      <c r="M29" s="539"/>
      <c r="N29" s="539"/>
      <c r="O29" s="530" t="s">
        <v>892</v>
      </c>
      <c r="P29" s="531" t="n">
        <v>903</v>
      </c>
      <c r="Q29" s="532" t="n">
        <v>104</v>
      </c>
      <c r="R29" s="533" t="n">
        <v>20000</v>
      </c>
      <c r="S29" s="534" t="n">
        <v>0</v>
      </c>
      <c r="T29" s="535" t="n">
        <v>1205.4</v>
      </c>
      <c r="U29" s="535" t="n">
        <v>481.944</v>
      </c>
      <c r="V29" s="536" t="n">
        <v>0</v>
      </c>
      <c r="W29" s="492"/>
      <c r="X29" s="492"/>
      <c r="Y29" s="492"/>
      <c r="Z29" s="492"/>
    </row>
    <row r="30" customFormat="false" ht="15" hidden="false" customHeight="true" outlineLevel="0" collapsed="false">
      <c r="A30" s="528"/>
      <c r="B30" s="537"/>
      <c r="C30" s="537"/>
      <c r="D30" s="538"/>
      <c r="E30" s="538"/>
      <c r="F30" s="539"/>
      <c r="G30" s="539" t="s">
        <v>1203</v>
      </c>
      <c r="H30" s="539"/>
      <c r="I30" s="539"/>
      <c r="J30" s="539"/>
      <c r="K30" s="539"/>
      <c r="L30" s="539"/>
      <c r="M30" s="539"/>
      <c r="N30" s="539"/>
      <c r="O30" s="530" t="s">
        <v>893</v>
      </c>
      <c r="P30" s="531" t="n">
        <v>903</v>
      </c>
      <c r="Q30" s="532" t="n">
        <v>104</v>
      </c>
      <c r="R30" s="533" t="n">
        <v>20400</v>
      </c>
      <c r="S30" s="534" t="n">
        <v>0</v>
      </c>
      <c r="T30" s="535" t="n">
        <v>1205.4</v>
      </c>
      <c r="U30" s="535" t="n">
        <v>481.944</v>
      </c>
      <c r="V30" s="536" t="n">
        <v>0</v>
      </c>
      <c r="W30" s="492"/>
      <c r="X30" s="492"/>
      <c r="Y30" s="492"/>
      <c r="Z30" s="492"/>
    </row>
    <row r="31" customFormat="false" ht="48.75" hidden="false" customHeight="true" outlineLevel="0" collapsed="false">
      <c r="A31" s="528"/>
      <c r="B31" s="537"/>
      <c r="C31" s="537"/>
      <c r="D31" s="538"/>
      <c r="E31" s="538"/>
      <c r="F31" s="539"/>
      <c r="G31" s="539"/>
      <c r="H31" s="539" t="s">
        <v>1204</v>
      </c>
      <c r="I31" s="539"/>
      <c r="J31" s="539"/>
      <c r="K31" s="539"/>
      <c r="L31" s="539"/>
      <c r="M31" s="539"/>
      <c r="N31" s="539"/>
      <c r="O31" s="530" t="s">
        <v>919</v>
      </c>
      <c r="P31" s="531" t="n">
        <v>903</v>
      </c>
      <c r="Q31" s="532" t="n">
        <v>104</v>
      </c>
      <c r="R31" s="533" t="n">
        <v>20402</v>
      </c>
      <c r="S31" s="534" t="n">
        <v>0</v>
      </c>
      <c r="T31" s="535" t="n">
        <v>1205.4</v>
      </c>
      <c r="U31" s="535" t="n">
        <v>481.944</v>
      </c>
      <c r="V31" s="536" t="n">
        <v>0</v>
      </c>
      <c r="W31" s="492"/>
      <c r="X31" s="492"/>
      <c r="Y31" s="492"/>
      <c r="Z31" s="492"/>
    </row>
    <row r="32" customFormat="false" ht="15" hidden="false" customHeight="true" outlineLevel="0" collapsed="false">
      <c r="A32" s="528"/>
      <c r="B32" s="529" t="s">
        <v>895</v>
      </c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  <c r="N32" s="529"/>
      <c r="O32" s="530" t="s">
        <v>894</v>
      </c>
      <c r="P32" s="531" t="n">
        <v>903</v>
      </c>
      <c r="Q32" s="532" t="n">
        <v>104</v>
      </c>
      <c r="R32" s="533" t="n">
        <v>20402</v>
      </c>
      <c r="S32" s="534" t="s">
        <v>895</v>
      </c>
      <c r="T32" s="535" t="n">
        <v>1205.4</v>
      </c>
      <c r="U32" s="535" t="n">
        <v>481.944</v>
      </c>
      <c r="V32" s="536" t="n">
        <v>0</v>
      </c>
      <c r="W32" s="492"/>
      <c r="X32" s="492"/>
      <c r="Y32" s="492"/>
      <c r="Z32" s="492"/>
    </row>
    <row r="33" customFormat="false" ht="15" hidden="false" customHeight="true" outlineLevel="0" collapsed="false">
      <c r="A33" s="528"/>
      <c r="B33" s="529" t="s">
        <v>843</v>
      </c>
      <c r="C33" s="529"/>
      <c r="D33" s="529"/>
      <c r="E33" s="529"/>
      <c r="F33" s="529"/>
      <c r="G33" s="529"/>
      <c r="H33" s="529"/>
      <c r="I33" s="529"/>
      <c r="J33" s="529"/>
      <c r="K33" s="529"/>
      <c r="L33" s="529"/>
      <c r="M33" s="529"/>
      <c r="N33" s="529"/>
      <c r="O33" s="530" t="s">
        <v>843</v>
      </c>
      <c r="P33" s="531" t="n">
        <v>903</v>
      </c>
      <c r="Q33" s="532" t="n">
        <v>113</v>
      </c>
      <c r="R33" s="533" t="n">
        <v>0</v>
      </c>
      <c r="S33" s="534" t="n">
        <v>0</v>
      </c>
      <c r="T33" s="535" t="n">
        <v>2609.032</v>
      </c>
      <c r="U33" s="535" t="n">
        <v>0</v>
      </c>
      <c r="V33" s="536" t="n">
        <v>0</v>
      </c>
      <c r="W33" s="492"/>
      <c r="X33" s="492"/>
      <c r="Y33" s="492"/>
      <c r="Z33" s="492"/>
    </row>
    <row r="34" customFormat="false" ht="24.75" hidden="false" customHeight="true" outlineLevel="0" collapsed="false">
      <c r="A34" s="528"/>
      <c r="B34" s="537"/>
      <c r="C34" s="537"/>
      <c r="D34" s="538"/>
      <c r="E34" s="538"/>
      <c r="F34" s="539" t="s">
        <v>1205</v>
      </c>
      <c r="G34" s="539"/>
      <c r="H34" s="539"/>
      <c r="I34" s="539"/>
      <c r="J34" s="539"/>
      <c r="K34" s="539"/>
      <c r="L34" s="539"/>
      <c r="M34" s="539"/>
      <c r="N34" s="539"/>
      <c r="O34" s="530" t="s">
        <v>920</v>
      </c>
      <c r="P34" s="531" t="n">
        <v>903</v>
      </c>
      <c r="Q34" s="532" t="n">
        <v>113</v>
      </c>
      <c r="R34" s="533" t="n">
        <v>10000</v>
      </c>
      <c r="S34" s="534" t="n">
        <v>0</v>
      </c>
      <c r="T34" s="535" t="n">
        <v>2365.032</v>
      </c>
      <c r="U34" s="535" t="n">
        <v>0</v>
      </c>
      <c r="V34" s="536" t="n">
        <v>0</v>
      </c>
      <c r="W34" s="492"/>
      <c r="X34" s="492"/>
      <c r="Y34" s="492"/>
      <c r="Z34" s="492"/>
    </row>
    <row r="35" customFormat="false" ht="36.75" hidden="false" customHeight="true" outlineLevel="0" collapsed="false">
      <c r="A35" s="528"/>
      <c r="B35" s="537"/>
      <c r="C35" s="537"/>
      <c r="D35" s="538"/>
      <c r="E35" s="538"/>
      <c r="F35" s="539"/>
      <c r="G35" s="539" t="s">
        <v>1206</v>
      </c>
      <c r="H35" s="539"/>
      <c r="I35" s="539"/>
      <c r="J35" s="539"/>
      <c r="K35" s="539"/>
      <c r="L35" s="539"/>
      <c r="M35" s="539"/>
      <c r="N35" s="539"/>
      <c r="O35" s="530" t="s">
        <v>921</v>
      </c>
      <c r="P35" s="531" t="n">
        <v>903</v>
      </c>
      <c r="Q35" s="532" t="n">
        <v>113</v>
      </c>
      <c r="R35" s="533" t="n">
        <v>14300</v>
      </c>
      <c r="S35" s="534" t="n">
        <v>0</v>
      </c>
      <c r="T35" s="535" t="n">
        <v>2365.032</v>
      </c>
      <c r="U35" s="535" t="n">
        <v>0</v>
      </c>
      <c r="V35" s="536" t="n">
        <v>0</v>
      </c>
      <c r="W35" s="492"/>
      <c r="X35" s="492"/>
      <c r="Y35" s="492"/>
      <c r="Z35" s="492"/>
    </row>
    <row r="36" customFormat="false" ht="15" hidden="false" customHeight="true" outlineLevel="0" collapsed="false">
      <c r="A36" s="528"/>
      <c r="B36" s="529" t="s">
        <v>895</v>
      </c>
      <c r="C36" s="529"/>
      <c r="D36" s="529"/>
      <c r="E36" s="529"/>
      <c r="F36" s="529"/>
      <c r="G36" s="529"/>
      <c r="H36" s="529"/>
      <c r="I36" s="529"/>
      <c r="J36" s="529"/>
      <c r="K36" s="529"/>
      <c r="L36" s="529"/>
      <c r="M36" s="529"/>
      <c r="N36" s="529"/>
      <c r="O36" s="530" t="s">
        <v>894</v>
      </c>
      <c r="P36" s="531" t="n">
        <v>903</v>
      </c>
      <c r="Q36" s="532" t="n">
        <v>113</v>
      </c>
      <c r="R36" s="533" t="n">
        <v>14300</v>
      </c>
      <c r="S36" s="534" t="s">
        <v>895</v>
      </c>
      <c r="T36" s="535" t="n">
        <v>2365.032</v>
      </c>
      <c r="U36" s="535" t="n">
        <v>0</v>
      </c>
      <c r="V36" s="536" t="n">
        <v>0</v>
      </c>
      <c r="W36" s="492"/>
      <c r="X36" s="492"/>
      <c r="Y36" s="492"/>
      <c r="Z36" s="492"/>
    </row>
    <row r="37" customFormat="false" ht="15" hidden="false" customHeight="true" outlineLevel="0" collapsed="false">
      <c r="A37" s="528"/>
      <c r="B37" s="537"/>
      <c r="C37" s="537"/>
      <c r="D37" s="538"/>
      <c r="E37" s="538"/>
      <c r="F37" s="539" t="s">
        <v>1207</v>
      </c>
      <c r="G37" s="539"/>
      <c r="H37" s="539"/>
      <c r="I37" s="539"/>
      <c r="J37" s="539"/>
      <c r="K37" s="539"/>
      <c r="L37" s="539"/>
      <c r="M37" s="539"/>
      <c r="N37" s="539"/>
      <c r="O37" s="530" t="s">
        <v>923</v>
      </c>
      <c r="P37" s="531" t="n">
        <v>903</v>
      </c>
      <c r="Q37" s="532" t="n">
        <v>113</v>
      </c>
      <c r="R37" s="533" t="n">
        <v>5220000</v>
      </c>
      <c r="S37" s="534" t="n">
        <v>0</v>
      </c>
      <c r="T37" s="535" t="n">
        <v>37</v>
      </c>
      <c r="U37" s="535" t="n">
        <v>0</v>
      </c>
      <c r="V37" s="536" t="n">
        <v>0</v>
      </c>
      <c r="W37" s="492"/>
      <c r="X37" s="492"/>
      <c r="Y37" s="492"/>
      <c r="Z37" s="492"/>
    </row>
    <row r="38" customFormat="false" ht="50.25" hidden="false" customHeight="true" outlineLevel="0" collapsed="false">
      <c r="A38" s="528"/>
      <c r="B38" s="537"/>
      <c r="C38" s="537"/>
      <c r="D38" s="538"/>
      <c r="E38" s="538"/>
      <c r="F38" s="539"/>
      <c r="G38" s="539" t="s">
        <v>1208</v>
      </c>
      <c r="H38" s="539"/>
      <c r="I38" s="539"/>
      <c r="J38" s="539"/>
      <c r="K38" s="539"/>
      <c r="L38" s="539"/>
      <c r="M38" s="539"/>
      <c r="N38" s="539"/>
      <c r="O38" s="530" t="s">
        <v>924</v>
      </c>
      <c r="P38" s="531" t="n">
        <v>903</v>
      </c>
      <c r="Q38" s="532" t="n">
        <v>113</v>
      </c>
      <c r="R38" s="533" t="n">
        <v>5221600</v>
      </c>
      <c r="S38" s="534" t="n">
        <v>0</v>
      </c>
      <c r="T38" s="535" t="n">
        <v>37</v>
      </c>
      <c r="U38" s="535" t="n">
        <v>0</v>
      </c>
      <c r="V38" s="536" t="n">
        <v>0</v>
      </c>
      <c r="W38" s="492"/>
      <c r="X38" s="492"/>
      <c r="Y38" s="492"/>
      <c r="Z38" s="492"/>
    </row>
    <row r="39" customFormat="false" ht="15" hidden="false" customHeight="true" outlineLevel="0" collapsed="false">
      <c r="A39" s="528"/>
      <c r="B39" s="529" t="s">
        <v>895</v>
      </c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  <c r="N39" s="529"/>
      <c r="O39" s="530" t="s">
        <v>894</v>
      </c>
      <c r="P39" s="531" t="n">
        <v>903</v>
      </c>
      <c r="Q39" s="532" t="n">
        <v>113</v>
      </c>
      <c r="R39" s="533" t="n">
        <v>5221600</v>
      </c>
      <c r="S39" s="534" t="s">
        <v>895</v>
      </c>
      <c r="T39" s="535" t="n">
        <v>37</v>
      </c>
      <c r="U39" s="535" t="n">
        <v>0</v>
      </c>
      <c r="V39" s="536" t="n">
        <v>0</v>
      </c>
      <c r="W39" s="492"/>
      <c r="X39" s="492"/>
      <c r="Y39" s="492"/>
      <c r="Z39" s="492"/>
    </row>
    <row r="40" customFormat="false" ht="36.75" hidden="false" customHeight="true" outlineLevel="0" collapsed="false">
      <c r="A40" s="528"/>
      <c r="B40" s="537"/>
      <c r="C40" s="537"/>
      <c r="D40" s="538"/>
      <c r="E40" s="538"/>
      <c r="F40" s="539" t="s">
        <v>1209</v>
      </c>
      <c r="G40" s="539"/>
      <c r="H40" s="539"/>
      <c r="I40" s="539"/>
      <c r="J40" s="539"/>
      <c r="K40" s="539"/>
      <c r="L40" s="539"/>
      <c r="M40" s="539"/>
      <c r="N40" s="539"/>
      <c r="O40" s="530" t="s">
        <v>925</v>
      </c>
      <c r="P40" s="531" t="n">
        <v>903</v>
      </c>
      <c r="Q40" s="532" t="n">
        <v>113</v>
      </c>
      <c r="R40" s="533" t="n">
        <v>5270000</v>
      </c>
      <c r="S40" s="534" t="n">
        <v>0</v>
      </c>
      <c r="T40" s="535" t="n">
        <v>207</v>
      </c>
      <c r="U40" s="535" t="n">
        <v>0</v>
      </c>
      <c r="V40" s="536" t="n">
        <v>0</v>
      </c>
      <c r="W40" s="492"/>
      <c r="X40" s="492"/>
      <c r="Y40" s="492"/>
      <c r="Z40" s="492"/>
    </row>
    <row r="41" customFormat="false" ht="36.75" hidden="false" customHeight="true" outlineLevel="0" collapsed="false">
      <c r="A41" s="528"/>
      <c r="B41" s="537"/>
      <c r="C41" s="537"/>
      <c r="D41" s="538"/>
      <c r="E41" s="538"/>
      <c r="F41" s="539"/>
      <c r="G41" s="539"/>
      <c r="H41" s="539" t="s">
        <v>1210</v>
      </c>
      <c r="I41" s="539"/>
      <c r="J41" s="539"/>
      <c r="K41" s="539"/>
      <c r="L41" s="539"/>
      <c r="M41" s="539"/>
      <c r="N41" s="539"/>
      <c r="O41" s="530" t="s">
        <v>925</v>
      </c>
      <c r="P41" s="531" t="n">
        <v>903</v>
      </c>
      <c r="Q41" s="532" t="n">
        <v>113</v>
      </c>
      <c r="R41" s="533" t="n">
        <v>5270001</v>
      </c>
      <c r="S41" s="534" t="n">
        <v>0</v>
      </c>
      <c r="T41" s="535" t="n">
        <v>207</v>
      </c>
      <c r="U41" s="535" t="n">
        <v>0</v>
      </c>
      <c r="V41" s="536" t="n">
        <v>0</v>
      </c>
      <c r="W41" s="492"/>
      <c r="X41" s="492"/>
      <c r="Y41" s="492"/>
      <c r="Z41" s="492"/>
    </row>
    <row r="42" customFormat="false" ht="15" hidden="false" customHeight="true" outlineLevel="0" collapsed="false">
      <c r="A42" s="528"/>
      <c r="B42" s="529" t="s">
        <v>895</v>
      </c>
      <c r="C42" s="529"/>
      <c r="D42" s="529"/>
      <c r="E42" s="529"/>
      <c r="F42" s="529"/>
      <c r="G42" s="529"/>
      <c r="H42" s="529"/>
      <c r="I42" s="529"/>
      <c r="J42" s="529"/>
      <c r="K42" s="529"/>
      <c r="L42" s="529"/>
      <c r="M42" s="529"/>
      <c r="N42" s="529"/>
      <c r="O42" s="530" t="s">
        <v>894</v>
      </c>
      <c r="P42" s="531" t="n">
        <v>903</v>
      </c>
      <c r="Q42" s="532" t="n">
        <v>113</v>
      </c>
      <c r="R42" s="533" t="n">
        <v>5270001</v>
      </c>
      <c r="S42" s="534" t="s">
        <v>895</v>
      </c>
      <c r="T42" s="535" t="n">
        <v>207</v>
      </c>
      <c r="U42" s="535" t="n">
        <v>0</v>
      </c>
      <c r="V42" s="536" t="n">
        <v>0</v>
      </c>
      <c r="W42" s="492"/>
      <c r="X42" s="492"/>
      <c r="Y42" s="492"/>
      <c r="Z42" s="492"/>
    </row>
    <row r="43" customFormat="false" ht="26.25" hidden="false" customHeight="true" outlineLevel="0" collapsed="false">
      <c r="A43" s="540" t="n">
        <v>2</v>
      </c>
      <c r="B43" s="537" t="n">
        <v>905</v>
      </c>
      <c r="C43" s="537"/>
      <c r="D43" s="537"/>
      <c r="E43" s="537"/>
      <c r="F43" s="537"/>
      <c r="G43" s="537"/>
      <c r="H43" s="537"/>
      <c r="I43" s="537"/>
      <c r="J43" s="537"/>
      <c r="K43" s="537"/>
      <c r="L43" s="537"/>
      <c r="M43" s="537"/>
      <c r="N43" s="537"/>
      <c r="O43" s="541" t="s">
        <v>71</v>
      </c>
      <c r="P43" s="542" t="n">
        <v>905</v>
      </c>
      <c r="Q43" s="543" t="n">
        <v>0</v>
      </c>
      <c r="R43" s="544" t="n">
        <v>0</v>
      </c>
      <c r="S43" s="545" t="n">
        <v>0</v>
      </c>
      <c r="T43" s="546" t="n">
        <v>1739854.2616</v>
      </c>
      <c r="U43" s="546" t="n">
        <v>929109.0932</v>
      </c>
      <c r="V43" s="547" t="n">
        <v>18787.20495</v>
      </c>
      <c r="W43" s="492"/>
      <c r="X43" s="492"/>
      <c r="Y43" s="492"/>
      <c r="Z43" s="492"/>
    </row>
    <row r="44" customFormat="false" ht="36.75" hidden="false" customHeight="true" outlineLevel="0" collapsed="false">
      <c r="A44" s="528"/>
      <c r="B44" s="529" t="s">
        <v>840</v>
      </c>
      <c r="C44" s="529"/>
      <c r="D44" s="529"/>
      <c r="E44" s="529"/>
      <c r="F44" s="529"/>
      <c r="G44" s="529"/>
      <c r="H44" s="529"/>
      <c r="I44" s="529"/>
      <c r="J44" s="529"/>
      <c r="K44" s="529"/>
      <c r="L44" s="529"/>
      <c r="M44" s="529"/>
      <c r="N44" s="529"/>
      <c r="O44" s="530" t="s">
        <v>840</v>
      </c>
      <c r="P44" s="531" t="n">
        <v>905</v>
      </c>
      <c r="Q44" s="532" t="n">
        <v>104</v>
      </c>
      <c r="R44" s="533" t="n">
        <v>0</v>
      </c>
      <c r="S44" s="534" t="n">
        <v>0</v>
      </c>
      <c r="T44" s="535" t="n">
        <v>27935.329</v>
      </c>
      <c r="U44" s="535" t="n">
        <v>17770.07804</v>
      </c>
      <c r="V44" s="536" t="n">
        <v>0</v>
      </c>
      <c r="W44" s="492"/>
      <c r="X44" s="492"/>
      <c r="Y44" s="492"/>
      <c r="Z44" s="492"/>
    </row>
    <row r="45" customFormat="false" ht="16.5" hidden="false" customHeight="true" outlineLevel="0" collapsed="false">
      <c r="A45" s="528"/>
      <c r="B45" s="537"/>
      <c r="C45" s="537"/>
      <c r="D45" s="538"/>
      <c r="E45" s="538"/>
      <c r="F45" s="539" t="s">
        <v>1202</v>
      </c>
      <c r="G45" s="539"/>
      <c r="H45" s="539"/>
      <c r="I45" s="539"/>
      <c r="J45" s="539"/>
      <c r="K45" s="539"/>
      <c r="L45" s="539"/>
      <c r="M45" s="539"/>
      <c r="N45" s="539"/>
      <c r="O45" s="530" t="s">
        <v>892</v>
      </c>
      <c r="P45" s="531" t="n">
        <v>905</v>
      </c>
      <c r="Q45" s="532" t="n">
        <v>104</v>
      </c>
      <c r="R45" s="533" t="n">
        <v>20000</v>
      </c>
      <c r="S45" s="534" t="n">
        <v>0</v>
      </c>
      <c r="T45" s="535" t="n">
        <v>27935.329</v>
      </c>
      <c r="U45" s="535" t="n">
        <v>17770.07804</v>
      </c>
      <c r="V45" s="536" t="n">
        <v>0</v>
      </c>
      <c r="W45" s="492"/>
      <c r="X45" s="492"/>
      <c r="Y45" s="492"/>
      <c r="Z45" s="492"/>
    </row>
    <row r="46" customFormat="false" ht="15" hidden="false" customHeight="true" outlineLevel="0" collapsed="false">
      <c r="A46" s="528"/>
      <c r="B46" s="537"/>
      <c r="C46" s="537"/>
      <c r="D46" s="538"/>
      <c r="E46" s="538"/>
      <c r="F46" s="539"/>
      <c r="G46" s="539" t="s">
        <v>1203</v>
      </c>
      <c r="H46" s="539"/>
      <c r="I46" s="539"/>
      <c r="J46" s="539"/>
      <c r="K46" s="539"/>
      <c r="L46" s="539"/>
      <c r="M46" s="539"/>
      <c r="N46" s="539"/>
      <c r="O46" s="530" t="s">
        <v>893</v>
      </c>
      <c r="P46" s="531" t="n">
        <v>905</v>
      </c>
      <c r="Q46" s="532" t="n">
        <v>104</v>
      </c>
      <c r="R46" s="533" t="n">
        <v>20400</v>
      </c>
      <c r="S46" s="534" t="n">
        <v>0</v>
      </c>
      <c r="T46" s="535" t="n">
        <v>27935.329</v>
      </c>
      <c r="U46" s="535" t="n">
        <v>17770.07804</v>
      </c>
      <c r="V46" s="536" t="n">
        <v>0</v>
      </c>
      <c r="W46" s="492"/>
      <c r="X46" s="492"/>
      <c r="Y46" s="492"/>
      <c r="Z46" s="492"/>
    </row>
    <row r="47" customFormat="false" ht="48.75" hidden="false" customHeight="true" outlineLevel="0" collapsed="false">
      <c r="A47" s="528"/>
      <c r="B47" s="537"/>
      <c r="C47" s="537"/>
      <c r="D47" s="538"/>
      <c r="E47" s="538"/>
      <c r="F47" s="539"/>
      <c r="G47" s="539"/>
      <c r="H47" s="539" t="s">
        <v>1211</v>
      </c>
      <c r="I47" s="539"/>
      <c r="J47" s="539"/>
      <c r="K47" s="539"/>
      <c r="L47" s="539"/>
      <c r="M47" s="539"/>
      <c r="N47" s="539"/>
      <c r="O47" s="530" t="s">
        <v>948</v>
      </c>
      <c r="P47" s="531" t="n">
        <v>905</v>
      </c>
      <c r="Q47" s="532" t="n">
        <v>104</v>
      </c>
      <c r="R47" s="533" t="n">
        <v>20409</v>
      </c>
      <c r="S47" s="534" t="n">
        <v>0</v>
      </c>
      <c r="T47" s="535" t="n">
        <v>5248</v>
      </c>
      <c r="U47" s="535" t="n">
        <v>3302.32458</v>
      </c>
      <c r="V47" s="536" t="n">
        <v>0</v>
      </c>
      <c r="W47" s="492"/>
      <c r="X47" s="492"/>
      <c r="Y47" s="492"/>
      <c r="Z47" s="492"/>
    </row>
    <row r="48" customFormat="false" ht="15" hidden="false" customHeight="true" outlineLevel="0" collapsed="false">
      <c r="A48" s="528"/>
      <c r="B48" s="529" t="s">
        <v>895</v>
      </c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  <c r="N48" s="529"/>
      <c r="O48" s="530" t="s">
        <v>894</v>
      </c>
      <c r="P48" s="531" t="n">
        <v>905</v>
      </c>
      <c r="Q48" s="532" t="n">
        <v>104</v>
      </c>
      <c r="R48" s="533" t="n">
        <v>20409</v>
      </c>
      <c r="S48" s="534" t="s">
        <v>895</v>
      </c>
      <c r="T48" s="535" t="n">
        <v>5248</v>
      </c>
      <c r="U48" s="535" t="n">
        <v>3302.32458</v>
      </c>
      <c r="V48" s="536" t="n">
        <v>0</v>
      </c>
      <c r="W48" s="492"/>
      <c r="X48" s="492"/>
      <c r="Y48" s="492"/>
      <c r="Z48" s="492"/>
    </row>
    <row r="49" customFormat="false" ht="36.75" hidden="false" customHeight="true" outlineLevel="0" collapsed="false">
      <c r="A49" s="528"/>
      <c r="B49" s="537"/>
      <c r="C49" s="537"/>
      <c r="D49" s="538"/>
      <c r="E49" s="538"/>
      <c r="F49" s="539"/>
      <c r="G49" s="539"/>
      <c r="H49" s="539" t="s">
        <v>1212</v>
      </c>
      <c r="I49" s="539"/>
      <c r="J49" s="539"/>
      <c r="K49" s="539"/>
      <c r="L49" s="539"/>
      <c r="M49" s="539"/>
      <c r="N49" s="539"/>
      <c r="O49" s="530" t="s">
        <v>949</v>
      </c>
      <c r="P49" s="531" t="n">
        <v>905</v>
      </c>
      <c r="Q49" s="532" t="n">
        <v>104</v>
      </c>
      <c r="R49" s="533" t="n">
        <v>20412</v>
      </c>
      <c r="S49" s="534" t="n">
        <v>0</v>
      </c>
      <c r="T49" s="535" t="n">
        <v>9068</v>
      </c>
      <c r="U49" s="535" t="n">
        <v>5314.79905</v>
      </c>
      <c r="V49" s="536" t="n">
        <v>0</v>
      </c>
      <c r="W49" s="492"/>
      <c r="X49" s="492"/>
      <c r="Y49" s="492"/>
      <c r="Z49" s="492"/>
    </row>
    <row r="50" customFormat="false" ht="15" hidden="false" customHeight="true" outlineLevel="0" collapsed="false">
      <c r="A50" s="528"/>
      <c r="B50" s="529" t="s">
        <v>895</v>
      </c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  <c r="N50" s="529"/>
      <c r="O50" s="530" t="s">
        <v>894</v>
      </c>
      <c r="P50" s="531" t="n">
        <v>905</v>
      </c>
      <c r="Q50" s="532" t="n">
        <v>104</v>
      </c>
      <c r="R50" s="533" t="n">
        <v>20412</v>
      </c>
      <c r="S50" s="534" t="s">
        <v>895</v>
      </c>
      <c r="T50" s="535" t="n">
        <v>9068</v>
      </c>
      <c r="U50" s="535" t="n">
        <v>5314.79905</v>
      </c>
      <c r="V50" s="536" t="n">
        <v>0</v>
      </c>
      <c r="W50" s="492"/>
      <c r="X50" s="492"/>
      <c r="Y50" s="492"/>
      <c r="Z50" s="492"/>
    </row>
    <row r="51" customFormat="false" ht="48.75" hidden="false" customHeight="true" outlineLevel="0" collapsed="false">
      <c r="A51" s="528"/>
      <c r="B51" s="537"/>
      <c r="C51" s="537"/>
      <c r="D51" s="538"/>
      <c r="E51" s="538"/>
      <c r="F51" s="539"/>
      <c r="G51" s="539"/>
      <c r="H51" s="539" t="s">
        <v>1213</v>
      </c>
      <c r="I51" s="539"/>
      <c r="J51" s="539"/>
      <c r="K51" s="539"/>
      <c r="L51" s="539"/>
      <c r="M51" s="539"/>
      <c r="N51" s="539"/>
      <c r="O51" s="530" t="s">
        <v>950</v>
      </c>
      <c r="P51" s="531" t="n">
        <v>905</v>
      </c>
      <c r="Q51" s="532" t="n">
        <v>104</v>
      </c>
      <c r="R51" s="533" t="n">
        <v>20419</v>
      </c>
      <c r="S51" s="534" t="n">
        <v>0</v>
      </c>
      <c r="T51" s="535" t="n">
        <v>11369.329</v>
      </c>
      <c r="U51" s="535" t="n">
        <v>7441.71522</v>
      </c>
      <c r="V51" s="536" t="n">
        <v>0</v>
      </c>
      <c r="W51" s="492"/>
      <c r="X51" s="492"/>
      <c r="Y51" s="492"/>
      <c r="Z51" s="492"/>
    </row>
    <row r="52" customFormat="false" ht="15" hidden="false" customHeight="true" outlineLevel="0" collapsed="false">
      <c r="A52" s="528"/>
      <c r="B52" s="529" t="s">
        <v>895</v>
      </c>
      <c r="C52" s="529"/>
      <c r="D52" s="529"/>
      <c r="E52" s="529"/>
      <c r="F52" s="529"/>
      <c r="G52" s="529"/>
      <c r="H52" s="529"/>
      <c r="I52" s="529"/>
      <c r="J52" s="529"/>
      <c r="K52" s="529"/>
      <c r="L52" s="529"/>
      <c r="M52" s="529"/>
      <c r="N52" s="529"/>
      <c r="O52" s="530" t="s">
        <v>894</v>
      </c>
      <c r="P52" s="531" t="n">
        <v>905</v>
      </c>
      <c r="Q52" s="532" t="n">
        <v>104</v>
      </c>
      <c r="R52" s="533" t="n">
        <v>20419</v>
      </c>
      <c r="S52" s="534" t="s">
        <v>895</v>
      </c>
      <c r="T52" s="535" t="n">
        <v>11369.329</v>
      </c>
      <c r="U52" s="535" t="n">
        <v>7441.71522</v>
      </c>
      <c r="V52" s="536" t="n">
        <v>0</v>
      </c>
      <c r="W52" s="492"/>
      <c r="X52" s="492"/>
      <c r="Y52" s="492"/>
      <c r="Z52" s="492"/>
    </row>
    <row r="53" customFormat="false" ht="36.75" hidden="false" customHeight="true" outlineLevel="0" collapsed="false">
      <c r="A53" s="528"/>
      <c r="B53" s="537"/>
      <c r="C53" s="537"/>
      <c r="D53" s="538"/>
      <c r="E53" s="538"/>
      <c r="F53" s="539"/>
      <c r="G53" s="539"/>
      <c r="H53" s="539" t="s">
        <v>1214</v>
      </c>
      <c r="I53" s="539"/>
      <c r="J53" s="539"/>
      <c r="K53" s="539"/>
      <c r="L53" s="539"/>
      <c r="M53" s="539"/>
      <c r="N53" s="539"/>
      <c r="O53" s="530" t="s">
        <v>951</v>
      </c>
      <c r="P53" s="531" t="n">
        <v>905</v>
      </c>
      <c r="Q53" s="532" t="n">
        <v>104</v>
      </c>
      <c r="R53" s="533" t="n">
        <v>20424</v>
      </c>
      <c r="S53" s="534" t="n">
        <v>0</v>
      </c>
      <c r="T53" s="535" t="n">
        <v>2250</v>
      </c>
      <c r="U53" s="535" t="n">
        <v>1711.23919</v>
      </c>
      <c r="V53" s="536" t="n">
        <v>0</v>
      </c>
      <c r="W53" s="492"/>
      <c r="X53" s="492"/>
      <c r="Y53" s="492"/>
      <c r="Z53" s="492"/>
    </row>
    <row r="54" customFormat="false" ht="15" hidden="false" customHeight="true" outlineLevel="0" collapsed="false">
      <c r="A54" s="528"/>
      <c r="B54" s="529" t="s">
        <v>895</v>
      </c>
      <c r="C54" s="529"/>
      <c r="D54" s="529"/>
      <c r="E54" s="529"/>
      <c r="F54" s="529"/>
      <c r="G54" s="529"/>
      <c r="H54" s="529"/>
      <c r="I54" s="529"/>
      <c r="J54" s="529"/>
      <c r="K54" s="529"/>
      <c r="L54" s="529"/>
      <c r="M54" s="529"/>
      <c r="N54" s="529"/>
      <c r="O54" s="530" t="s">
        <v>894</v>
      </c>
      <c r="P54" s="531" t="n">
        <v>905</v>
      </c>
      <c r="Q54" s="532" t="n">
        <v>104</v>
      </c>
      <c r="R54" s="533" t="n">
        <v>20424</v>
      </c>
      <c r="S54" s="534" t="s">
        <v>895</v>
      </c>
      <c r="T54" s="535" t="n">
        <v>2250</v>
      </c>
      <c r="U54" s="535" t="n">
        <v>1711.23919</v>
      </c>
      <c r="V54" s="536" t="n">
        <v>0</v>
      </c>
      <c r="W54" s="492"/>
      <c r="X54" s="492"/>
      <c r="Y54" s="492"/>
      <c r="Z54" s="492"/>
    </row>
    <row r="55" customFormat="false" ht="15" hidden="false" customHeight="true" outlineLevel="0" collapsed="false">
      <c r="A55" s="528"/>
      <c r="B55" s="529" t="s">
        <v>856</v>
      </c>
      <c r="C55" s="529"/>
      <c r="D55" s="529"/>
      <c r="E55" s="529"/>
      <c r="F55" s="529"/>
      <c r="G55" s="529"/>
      <c r="H55" s="529"/>
      <c r="I55" s="529"/>
      <c r="J55" s="529"/>
      <c r="K55" s="529"/>
      <c r="L55" s="529"/>
      <c r="M55" s="529"/>
      <c r="N55" s="529"/>
      <c r="O55" s="530" t="s">
        <v>856</v>
      </c>
      <c r="P55" s="531" t="n">
        <v>905</v>
      </c>
      <c r="Q55" s="532" t="n">
        <v>701</v>
      </c>
      <c r="R55" s="533" t="n">
        <v>0</v>
      </c>
      <c r="S55" s="534" t="n">
        <v>0</v>
      </c>
      <c r="T55" s="535" t="n">
        <v>1519.77</v>
      </c>
      <c r="U55" s="535" t="n">
        <v>998.49941</v>
      </c>
      <c r="V55" s="536" t="n">
        <v>0</v>
      </c>
      <c r="W55" s="492"/>
      <c r="X55" s="492"/>
      <c r="Y55" s="492"/>
      <c r="Z55" s="492"/>
    </row>
    <row r="56" customFormat="false" ht="15" hidden="false" customHeight="true" outlineLevel="0" collapsed="false">
      <c r="A56" s="528"/>
      <c r="B56" s="537"/>
      <c r="C56" s="537"/>
      <c r="D56" s="538"/>
      <c r="E56" s="538"/>
      <c r="F56" s="539" t="s">
        <v>1215</v>
      </c>
      <c r="G56" s="539"/>
      <c r="H56" s="539"/>
      <c r="I56" s="539"/>
      <c r="J56" s="539"/>
      <c r="K56" s="539"/>
      <c r="L56" s="539"/>
      <c r="M56" s="539"/>
      <c r="N56" s="539"/>
      <c r="O56" s="530" t="s">
        <v>954</v>
      </c>
      <c r="P56" s="531" t="n">
        <v>905</v>
      </c>
      <c r="Q56" s="532" t="n">
        <v>701</v>
      </c>
      <c r="R56" s="533" t="n">
        <v>4200000</v>
      </c>
      <c r="S56" s="534" t="n">
        <v>0</v>
      </c>
      <c r="T56" s="535" t="n">
        <v>1519.77</v>
      </c>
      <c r="U56" s="535" t="n">
        <v>998.49941</v>
      </c>
      <c r="V56" s="536" t="n">
        <v>0</v>
      </c>
      <c r="W56" s="492"/>
      <c r="X56" s="492"/>
      <c r="Y56" s="492"/>
      <c r="Z56" s="492"/>
    </row>
    <row r="57" customFormat="false" ht="15" hidden="false" customHeight="true" outlineLevel="0" collapsed="false">
      <c r="A57" s="528"/>
      <c r="B57" s="537"/>
      <c r="C57" s="537"/>
      <c r="D57" s="538"/>
      <c r="E57" s="538"/>
      <c r="F57" s="539"/>
      <c r="G57" s="539" t="s">
        <v>1216</v>
      </c>
      <c r="H57" s="539"/>
      <c r="I57" s="539"/>
      <c r="J57" s="539"/>
      <c r="K57" s="539"/>
      <c r="L57" s="539"/>
      <c r="M57" s="539"/>
      <c r="N57" s="539"/>
      <c r="O57" s="530" t="s">
        <v>932</v>
      </c>
      <c r="P57" s="531" t="n">
        <v>905</v>
      </c>
      <c r="Q57" s="532" t="n">
        <v>701</v>
      </c>
      <c r="R57" s="533" t="n">
        <v>4209900</v>
      </c>
      <c r="S57" s="534" t="n">
        <v>0</v>
      </c>
      <c r="T57" s="535" t="n">
        <v>1519.77</v>
      </c>
      <c r="U57" s="535" t="n">
        <v>998.49941</v>
      </c>
      <c r="V57" s="536" t="n">
        <v>0</v>
      </c>
      <c r="W57" s="492"/>
      <c r="X57" s="492"/>
      <c r="Y57" s="492"/>
      <c r="Z57" s="492"/>
    </row>
    <row r="58" customFormat="false" ht="72.75" hidden="false" customHeight="true" outlineLevel="0" collapsed="false">
      <c r="A58" s="528"/>
      <c r="B58" s="537"/>
      <c r="C58" s="537"/>
      <c r="D58" s="538"/>
      <c r="E58" s="538"/>
      <c r="F58" s="539"/>
      <c r="G58" s="539"/>
      <c r="H58" s="539" t="s">
        <v>1217</v>
      </c>
      <c r="I58" s="539"/>
      <c r="J58" s="539"/>
      <c r="K58" s="539"/>
      <c r="L58" s="539"/>
      <c r="M58" s="539"/>
      <c r="N58" s="539"/>
      <c r="O58" s="530" t="s">
        <v>955</v>
      </c>
      <c r="P58" s="531" t="n">
        <v>905</v>
      </c>
      <c r="Q58" s="532" t="n">
        <v>701</v>
      </c>
      <c r="R58" s="533" t="n">
        <v>4209902</v>
      </c>
      <c r="S58" s="534" t="n">
        <v>0</v>
      </c>
      <c r="T58" s="535" t="n">
        <v>1519.77</v>
      </c>
      <c r="U58" s="535" t="n">
        <v>998.49941</v>
      </c>
      <c r="V58" s="536" t="n">
        <v>0</v>
      </c>
      <c r="W58" s="492"/>
      <c r="X58" s="492"/>
      <c r="Y58" s="492"/>
      <c r="Z58" s="492"/>
    </row>
    <row r="59" customFormat="false" ht="15" hidden="false" customHeight="true" outlineLevel="0" collapsed="false">
      <c r="A59" s="528"/>
      <c r="B59" s="529" t="s">
        <v>935</v>
      </c>
      <c r="C59" s="529"/>
      <c r="D59" s="529"/>
      <c r="E59" s="529"/>
      <c r="F59" s="529"/>
      <c r="G59" s="529"/>
      <c r="H59" s="529"/>
      <c r="I59" s="529"/>
      <c r="J59" s="529"/>
      <c r="K59" s="529"/>
      <c r="L59" s="529"/>
      <c r="M59" s="529"/>
      <c r="N59" s="529"/>
      <c r="O59" s="530" t="s">
        <v>934</v>
      </c>
      <c r="P59" s="531" t="n">
        <v>905</v>
      </c>
      <c r="Q59" s="532" t="n">
        <v>701</v>
      </c>
      <c r="R59" s="533" t="n">
        <v>4209902</v>
      </c>
      <c r="S59" s="534" t="s">
        <v>935</v>
      </c>
      <c r="T59" s="535" t="n">
        <v>1519.77</v>
      </c>
      <c r="U59" s="535" t="n">
        <v>998.49941</v>
      </c>
      <c r="V59" s="536" t="n">
        <v>0</v>
      </c>
      <c r="W59" s="492"/>
      <c r="X59" s="492"/>
      <c r="Y59" s="492"/>
      <c r="Z59" s="492"/>
    </row>
    <row r="60" customFormat="false" ht="15" hidden="false" customHeight="true" outlineLevel="0" collapsed="false">
      <c r="A60" s="528"/>
      <c r="B60" s="529" t="s">
        <v>857</v>
      </c>
      <c r="C60" s="529"/>
      <c r="D60" s="529"/>
      <c r="E60" s="529"/>
      <c r="F60" s="529"/>
      <c r="G60" s="529"/>
      <c r="H60" s="529"/>
      <c r="I60" s="529"/>
      <c r="J60" s="529"/>
      <c r="K60" s="529"/>
      <c r="L60" s="529"/>
      <c r="M60" s="529"/>
      <c r="N60" s="529"/>
      <c r="O60" s="530" t="s">
        <v>857</v>
      </c>
      <c r="P60" s="531" t="n">
        <v>905</v>
      </c>
      <c r="Q60" s="532" t="n">
        <v>702</v>
      </c>
      <c r="R60" s="533" t="n">
        <v>0</v>
      </c>
      <c r="S60" s="534" t="n">
        <v>0</v>
      </c>
      <c r="T60" s="535" t="n">
        <v>1212228.89</v>
      </c>
      <c r="U60" s="535" t="n">
        <v>792567.21983</v>
      </c>
      <c r="V60" s="536" t="n">
        <v>13928.7</v>
      </c>
      <c r="W60" s="492"/>
      <c r="X60" s="492"/>
      <c r="Y60" s="492"/>
      <c r="Z60" s="492"/>
    </row>
    <row r="61" customFormat="false" ht="24.75" hidden="false" customHeight="true" outlineLevel="0" collapsed="false">
      <c r="A61" s="528"/>
      <c r="B61" s="537"/>
      <c r="C61" s="537"/>
      <c r="D61" s="538"/>
      <c r="E61" s="538"/>
      <c r="F61" s="539" t="s">
        <v>1218</v>
      </c>
      <c r="G61" s="539"/>
      <c r="H61" s="539"/>
      <c r="I61" s="539"/>
      <c r="J61" s="539"/>
      <c r="K61" s="539"/>
      <c r="L61" s="539"/>
      <c r="M61" s="539"/>
      <c r="N61" s="539"/>
      <c r="O61" s="530" t="s">
        <v>957</v>
      </c>
      <c r="P61" s="531" t="n">
        <v>905</v>
      </c>
      <c r="Q61" s="532" t="n">
        <v>702</v>
      </c>
      <c r="R61" s="533" t="n">
        <v>4210000</v>
      </c>
      <c r="S61" s="534" t="n">
        <v>0</v>
      </c>
      <c r="T61" s="535" t="n">
        <v>976047.2</v>
      </c>
      <c r="U61" s="535" t="n">
        <v>661565.96283</v>
      </c>
      <c r="V61" s="536" t="n">
        <v>0</v>
      </c>
      <c r="W61" s="492"/>
      <c r="X61" s="492"/>
      <c r="Y61" s="492"/>
      <c r="Z61" s="492"/>
    </row>
    <row r="62" customFormat="false" ht="15" hidden="false" customHeight="true" outlineLevel="0" collapsed="false">
      <c r="A62" s="528"/>
      <c r="B62" s="537"/>
      <c r="C62" s="537"/>
      <c r="D62" s="538"/>
      <c r="E62" s="538"/>
      <c r="F62" s="539"/>
      <c r="G62" s="539" t="s">
        <v>1219</v>
      </c>
      <c r="H62" s="539"/>
      <c r="I62" s="539"/>
      <c r="J62" s="539"/>
      <c r="K62" s="539"/>
      <c r="L62" s="539"/>
      <c r="M62" s="539"/>
      <c r="N62" s="539"/>
      <c r="O62" s="530" t="s">
        <v>932</v>
      </c>
      <c r="P62" s="531" t="n">
        <v>905</v>
      </c>
      <c r="Q62" s="532" t="n">
        <v>702</v>
      </c>
      <c r="R62" s="533" t="n">
        <v>4219900</v>
      </c>
      <c r="S62" s="534" t="n">
        <v>0</v>
      </c>
      <c r="T62" s="535" t="n">
        <v>976047.2</v>
      </c>
      <c r="U62" s="535" t="n">
        <v>661565.96283</v>
      </c>
      <c r="V62" s="536" t="n">
        <v>0</v>
      </c>
      <c r="W62" s="492"/>
      <c r="X62" s="492"/>
      <c r="Y62" s="492"/>
      <c r="Z62" s="492"/>
    </row>
    <row r="63" customFormat="false" ht="72.75" hidden="false" customHeight="true" outlineLevel="0" collapsed="false">
      <c r="A63" s="528"/>
      <c r="B63" s="537"/>
      <c r="C63" s="537"/>
      <c r="D63" s="538"/>
      <c r="E63" s="538"/>
      <c r="F63" s="539"/>
      <c r="G63" s="539"/>
      <c r="H63" s="539" t="s">
        <v>1220</v>
      </c>
      <c r="I63" s="539"/>
      <c r="J63" s="539"/>
      <c r="K63" s="539"/>
      <c r="L63" s="539"/>
      <c r="M63" s="539"/>
      <c r="N63" s="539"/>
      <c r="O63" s="530" t="s">
        <v>958</v>
      </c>
      <c r="P63" s="531" t="n">
        <v>905</v>
      </c>
      <c r="Q63" s="532" t="n">
        <v>702</v>
      </c>
      <c r="R63" s="533" t="n">
        <v>4219902</v>
      </c>
      <c r="S63" s="534" t="n">
        <v>0</v>
      </c>
      <c r="T63" s="535" t="n">
        <v>976047.2</v>
      </c>
      <c r="U63" s="535" t="n">
        <v>661565.96283</v>
      </c>
      <c r="V63" s="536" t="n">
        <v>0</v>
      </c>
      <c r="W63" s="492"/>
      <c r="X63" s="492"/>
      <c r="Y63" s="492"/>
      <c r="Z63" s="492"/>
    </row>
    <row r="64" customFormat="false" ht="15" hidden="false" customHeight="true" outlineLevel="0" collapsed="false">
      <c r="A64" s="528"/>
      <c r="B64" s="529" t="s">
        <v>935</v>
      </c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  <c r="N64" s="529"/>
      <c r="O64" s="530" t="s">
        <v>934</v>
      </c>
      <c r="P64" s="531" t="n">
        <v>905</v>
      </c>
      <c r="Q64" s="532" t="n">
        <v>702</v>
      </c>
      <c r="R64" s="533" t="n">
        <v>4219902</v>
      </c>
      <c r="S64" s="534" t="s">
        <v>935</v>
      </c>
      <c r="T64" s="535" t="n">
        <v>976047.2</v>
      </c>
      <c r="U64" s="535" t="n">
        <v>661565.96283</v>
      </c>
      <c r="V64" s="536" t="n">
        <v>0</v>
      </c>
      <c r="W64" s="492"/>
      <c r="X64" s="492"/>
      <c r="Y64" s="492"/>
      <c r="Z64" s="492"/>
    </row>
    <row r="65" customFormat="false" ht="15" hidden="false" customHeight="true" outlineLevel="0" collapsed="false">
      <c r="A65" s="528"/>
      <c r="B65" s="537"/>
      <c r="C65" s="537"/>
      <c r="D65" s="538"/>
      <c r="E65" s="538"/>
      <c r="F65" s="539" t="s">
        <v>1221</v>
      </c>
      <c r="G65" s="539"/>
      <c r="H65" s="539"/>
      <c r="I65" s="539"/>
      <c r="J65" s="539"/>
      <c r="K65" s="539"/>
      <c r="L65" s="539"/>
      <c r="M65" s="539"/>
      <c r="N65" s="539"/>
      <c r="O65" s="530" t="s">
        <v>959</v>
      </c>
      <c r="P65" s="531" t="n">
        <v>905</v>
      </c>
      <c r="Q65" s="532" t="n">
        <v>702</v>
      </c>
      <c r="R65" s="533" t="n">
        <v>4230000</v>
      </c>
      <c r="S65" s="534" t="n">
        <v>0</v>
      </c>
      <c r="T65" s="535" t="n">
        <v>414.23</v>
      </c>
      <c r="U65" s="535" t="n">
        <v>308.88</v>
      </c>
      <c r="V65" s="536" t="n">
        <v>0</v>
      </c>
      <c r="W65" s="492"/>
      <c r="X65" s="492"/>
      <c r="Y65" s="492"/>
      <c r="Z65" s="492"/>
    </row>
    <row r="66" customFormat="false" ht="15" hidden="false" customHeight="true" outlineLevel="0" collapsed="false">
      <c r="A66" s="528"/>
      <c r="B66" s="537"/>
      <c r="C66" s="537"/>
      <c r="D66" s="538"/>
      <c r="E66" s="538"/>
      <c r="F66" s="539"/>
      <c r="G66" s="539" t="s">
        <v>1222</v>
      </c>
      <c r="H66" s="539"/>
      <c r="I66" s="539"/>
      <c r="J66" s="539"/>
      <c r="K66" s="539"/>
      <c r="L66" s="539"/>
      <c r="M66" s="539"/>
      <c r="N66" s="539"/>
      <c r="O66" s="530" t="s">
        <v>932</v>
      </c>
      <c r="P66" s="531" t="n">
        <v>905</v>
      </c>
      <c r="Q66" s="532" t="n">
        <v>702</v>
      </c>
      <c r="R66" s="533" t="n">
        <v>4239900</v>
      </c>
      <c r="S66" s="534" t="n">
        <v>0</v>
      </c>
      <c r="T66" s="535" t="n">
        <v>414.23</v>
      </c>
      <c r="U66" s="535" t="n">
        <v>308.88</v>
      </c>
      <c r="V66" s="536" t="n">
        <v>0</v>
      </c>
      <c r="W66" s="492"/>
      <c r="X66" s="492"/>
      <c r="Y66" s="492"/>
      <c r="Z66" s="492"/>
    </row>
    <row r="67" customFormat="false" ht="72.75" hidden="false" customHeight="true" outlineLevel="0" collapsed="false">
      <c r="A67" s="528"/>
      <c r="B67" s="537"/>
      <c r="C67" s="537"/>
      <c r="D67" s="538"/>
      <c r="E67" s="538"/>
      <c r="F67" s="539"/>
      <c r="G67" s="539"/>
      <c r="H67" s="539" t="s">
        <v>1223</v>
      </c>
      <c r="I67" s="539"/>
      <c r="J67" s="539"/>
      <c r="K67" s="539"/>
      <c r="L67" s="539"/>
      <c r="M67" s="539"/>
      <c r="N67" s="539"/>
      <c r="O67" s="530" t="s">
        <v>962</v>
      </c>
      <c r="P67" s="531" t="n">
        <v>905</v>
      </c>
      <c r="Q67" s="532" t="n">
        <v>702</v>
      </c>
      <c r="R67" s="533" t="n">
        <v>4239905</v>
      </c>
      <c r="S67" s="534" t="n">
        <v>0</v>
      </c>
      <c r="T67" s="535" t="n">
        <v>230</v>
      </c>
      <c r="U67" s="535" t="n">
        <v>171.6</v>
      </c>
      <c r="V67" s="536" t="n">
        <v>0</v>
      </c>
      <c r="W67" s="492"/>
      <c r="X67" s="492"/>
      <c r="Y67" s="492"/>
      <c r="Z67" s="492"/>
    </row>
    <row r="68" customFormat="false" ht="15" hidden="false" customHeight="true" outlineLevel="0" collapsed="false">
      <c r="A68" s="528"/>
      <c r="B68" s="529" t="s">
        <v>935</v>
      </c>
      <c r="C68" s="529"/>
      <c r="D68" s="529"/>
      <c r="E68" s="529"/>
      <c r="F68" s="529"/>
      <c r="G68" s="529"/>
      <c r="H68" s="529"/>
      <c r="I68" s="529"/>
      <c r="J68" s="529"/>
      <c r="K68" s="529"/>
      <c r="L68" s="529"/>
      <c r="M68" s="529"/>
      <c r="N68" s="529"/>
      <c r="O68" s="530" t="s">
        <v>934</v>
      </c>
      <c r="P68" s="531" t="n">
        <v>905</v>
      </c>
      <c r="Q68" s="532" t="n">
        <v>702</v>
      </c>
      <c r="R68" s="533" t="n">
        <v>4239905</v>
      </c>
      <c r="S68" s="534" t="s">
        <v>935</v>
      </c>
      <c r="T68" s="535" t="n">
        <v>230</v>
      </c>
      <c r="U68" s="535" t="n">
        <v>171.6</v>
      </c>
      <c r="V68" s="536" t="n">
        <v>0</v>
      </c>
      <c r="W68" s="492"/>
      <c r="X68" s="492"/>
      <c r="Y68" s="492"/>
      <c r="Z68" s="492"/>
    </row>
    <row r="69" customFormat="false" ht="72.75" hidden="false" customHeight="true" outlineLevel="0" collapsed="false">
      <c r="A69" s="528"/>
      <c r="B69" s="537"/>
      <c r="C69" s="537"/>
      <c r="D69" s="538"/>
      <c r="E69" s="538"/>
      <c r="F69" s="539"/>
      <c r="G69" s="539"/>
      <c r="H69" s="539" t="s">
        <v>1224</v>
      </c>
      <c r="I69" s="539"/>
      <c r="J69" s="539"/>
      <c r="K69" s="539"/>
      <c r="L69" s="539"/>
      <c r="M69" s="539"/>
      <c r="N69" s="539"/>
      <c r="O69" s="530" t="s">
        <v>963</v>
      </c>
      <c r="P69" s="531" t="n">
        <v>905</v>
      </c>
      <c r="Q69" s="532" t="n">
        <v>702</v>
      </c>
      <c r="R69" s="533" t="n">
        <v>4239906</v>
      </c>
      <c r="S69" s="534" t="n">
        <v>0</v>
      </c>
      <c r="T69" s="535" t="n">
        <v>184.23</v>
      </c>
      <c r="U69" s="535" t="n">
        <v>137.28</v>
      </c>
      <c r="V69" s="536" t="n">
        <v>0</v>
      </c>
      <c r="W69" s="492"/>
      <c r="X69" s="492"/>
      <c r="Y69" s="492"/>
      <c r="Z69" s="492"/>
    </row>
    <row r="70" customFormat="false" ht="15" hidden="false" customHeight="true" outlineLevel="0" collapsed="false">
      <c r="A70" s="528"/>
      <c r="B70" s="529" t="s">
        <v>935</v>
      </c>
      <c r="C70" s="529"/>
      <c r="D70" s="529"/>
      <c r="E70" s="529"/>
      <c r="F70" s="529"/>
      <c r="G70" s="529"/>
      <c r="H70" s="529"/>
      <c r="I70" s="529"/>
      <c r="J70" s="529"/>
      <c r="K70" s="529"/>
      <c r="L70" s="529"/>
      <c r="M70" s="529"/>
      <c r="N70" s="529"/>
      <c r="O70" s="530" t="s">
        <v>934</v>
      </c>
      <c r="P70" s="531" t="n">
        <v>905</v>
      </c>
      <c r="Q70" s="532" t="n">
        <v>702</v>
      </c>
      <c r="R70" s="533" t="n">
        <v>4239906</v>
      </c>
      <c r="S70" s="534" t="s">
        <v>935</v>
      </c>
      <c r="T70" s="535" t="n">
        <v>184.23</v>
      </c>
      <c r="U70" s="535" t="n">
        <v>137.28</v>
      </c>
      <c r="V70" s="536" t="n">
        <v>0</v>
      </c>
      <c r="W70" s="492"/>
      <c r="X70" s="492"/>
      <c r="Y70" s="492"/>
      <c r="Z70" s="492"/>
    </row>
    <row r="71" customFormat="false" ht="15" hidden="false" customHeight="true" outlineLevel="0" collapsed="false">
      <c r="A71" s="528"/>
      <c r="B71" s="537"/>
      <c r="C71" s="537"/>
      <c r="D71" s="538"/>
      <c r="E71" s="538"/>
      <c r="F71" s="539" t="s">
        <v>1225</v>
      </c>
      <c r="G71" s="539"/>
      <c r="H71" s="539"/>
      <c r="I71" s="539"/>
      <c r="J71" s="539"/>
      <c r="K71" s="539"/>
      <c r="L71" s="539"/>
      <c r="M71" s="539"/>
      <c r="N71" s="539"/>
      <c r="O71" s="530" t="s">
        <v>964</v>
      </c>
      <c r="P71" s="531" t="n">
        <v>905</v>
      </c>
      <c r="Q71" s="532" t="n">
        <v>702</v>
      </c>
      <c r="R71" s="533" t="n">
        <v>4240000</v>
      </c>
      <c r="S71" s="534" t="n">
        <v>0</v>
      </c>
      <c r="T71" s="535" t="n">
        <v>155688.526</v>
      </c>
      <c r="U71" s="535" t="n">
        <v>78999.585</v>
      </c>
      <c r="V71" s="536" t="n">
        <v>9514.09</v>
      </c>
      <c r="W71" s="492"/>
      <c r="X71" s="492"/>
      <c r="Y71" s="492"/>
      <c r="Z71" s="492"/>
    </row>
    <row r="72" customFormat="false" ht="15" hidden="false" customHeight="true" outlineLevel="0" collapsed="false">
      <c r="A72" s="528"/>
      <c r="B72" s="537"/>
      <c r="C72" s="537"/>
      <c r="D72" s="538"/>
      <c r="E72" s="538"/>
      <c r="F72" s="539"/>
      <c r="G72" s="539" t="s">
        <v>1226</v>
      </c>
      <c r="H72" s="539"/>
      <c r="I72" s="539"/>
      <c r="J72" s="539"/>
      <c r="K72" s="539"/>
      <c r="L72" s="539"/>
      <c r="M72" s="539"/>
      <c r="N72" s="539"/>
      <c r="O72" s="530" t="s">
        <v>932</v>
      </c>
      <c r="P72" s="531" t="n">
        <v>905</v>
      </c>
      <c r="Q72" s="532" t="n">
        <v>702</v>
      </c>
      <c r="R72" s="533" t="n">
        <v>4249900</v>
      </c>
      <c r="S72" s="534" t="n">
        <v>0</v>
      </c>
      <c r="T72" s="535" t="n">
        <v>155688.526</v>
      </c>
      <c r="U72" s="535" t="n">
        <v>78999.585</v>
      </c>
      <c r="V72" s="536" t="n">
        <v>9514.09</v>
      </c>
      <c r="W72" s="492"/>
      <c r="X72" s="492"/>
      <c r="Y72" s="492"/>
      <c r="Z72" s="492"/>
    </row>
    <row r="73" customFormat="false" ht="84.75" hidden="false" customHeight="true" outlineLevel="0" collapsed="false">
      <c r="A73" s="528"/>
      <c r="B73" s="537"/>
      <c r="C73" s="537"/>
      <c r="D73" s="538"/>
      <c r="E73" s="538"/>
      <c r="F73" s="539"/>
      <c r="G73" s="539"/>
      <c r="H73" s="539" t="s">
        <v>1227</v>
      </c>
      <c r="I73" s="539"/>
      <c r="J73" s="539"/>
      <c r="K73" s="539"/>
      <c r="L73" s="539"/>
      <c r="M73" s="539"/>
      <c r="N73" s="539"/>
      <c r="O73" s="530" t="s">
        <v>965</v>
      </c>
      <c r="P73" s="531" t="n">
        <v>905</v>
      </c>
      <c r="Q73" s="532" t="n">
        <v>702</v>
      </c>
      <c r="R73" s="533" t="n">
        <v>4249901</v>
      </c>
      <c r="S73" s="534" t="n">
        <v>0</v>
      </c>
      <c r="T73" s="535" t="n">
        <v>155688.526</v>
      </c>
      <c r="U73" s="535" t="n">
        <v>78999.585</v>
      </c>
      <c r="V73" s="536" t="n">
        <v>9514.09</v>
      </c>
      <c r="W73" s="492"/>
      <c r="X73" s="492"/>
      <c r="Y73" s="492"/>
      <c r="Z73" s="492"/>
    </row>
    <row r="74" customFormat="false" ht="15" hidden="false" customHeight="true" outlineLevel="0" collapsed="false">
      <c r="A74" s="528"/>
      <c r="B74" s="529" t="s">
        <v>935</v>
      </c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  <c r="N74" s="529"/>
      <c r="O74" s="530" t="s">
        <v>934</v>
      </c>
      <c r="P74" s="531" t="n">
        <v>905</v>
      </c>
      <c r="Q74" s="532" t="n">
        <v>702</v>
      </c>
      <c r="R74" s="533" t="n">
        <v>4249901</v>
      </c>
      <c r="S74" s="534" t="s">
        <v>935</v>
      </c>
      <c r="T74" s="535" t="n">
        <v>155688.526</v>
      </c>
      <c r="U74" s="535" t="n">
        <v>78999.585</v>
      </c>
      <c r="V74" s="536" t="n">
        <v>9514.09</v>
      </c>
      <c r="W74" s="492"/>
      <c r="X74" s="492"/>
      <c r="Y74" s="492"/>
      <c r="Z74" s="492"/>
    </row>
    <row r="75" customFormat="false" ht="15" hidden="false" customHeight="true" outlineLevel="0" collapsed="false">
      <c r="A75" s="528"/>
      <c r="B75" s="537"/>
      <c r="C75" s="537"/>
      <c r="D75" s="538"/>
      <c r="E75" s="538"/>
      <c r="F75" s="539" t="s">
        <v>1228</v>
      </c>
      <c r="G75" s="539"/>
      <c r="H75" s="539"/>
      <c r="I75" s="539"/>
      <c r="J75" s="539"/>
      <c r="K75" s="539"/>
      <c r="L75" s="539"/>
      <c r="M75" s="539"/>
      <c r="N75" s="539"/>
      <c r="O75" s="530" t="s">
        <v>966</v>
      </c>
      <c r="P75" s="531" t="n">
        <v>905</v>
      </c>
      <c r="Q75" s="532" t="n">
        <v>702</v>
      </c>
      <c r="R75" s="533" t="n">
        <v>4330000</v>
      </c>
      <c r="S75" s="534" t="n">
        <v>0</v>
      </c>
      <c r="T75" s="535" t="n">
        <v>52824.474</v>
      </c>
      <c r="U75" s="535" t="n">
        <v>30100</v>
      </c>
      <c r="V75" s="536" t="n">
        <v>4414.61</v>
      </c>
      <c r="W75" s="492"/>
      <c r="X75" s="492"/>
      <c r="Y75" s="492"/>
      <c r="Z75" s="492"/>
    </row>
    <row r="76" customFormat="false" ht="15" hidden="false" customHeight="true" outlineLevel="0" collapsed="false">
      <c r="A76" s="528"/>
      <c r="B76" s="537"/>
      <c r="C76" s="537"/>
      <c r="D76" s="538"/>
      <c r="E76" s="538"/>
      <c r="F76" s="539"/>
      <c r="G76" s="539" t="s">
        <v>1229</v>
      </c>
      <c r="H76" s="539"/>
      <c r="I76" s="539"/>
      <c r="J76" s="539"/>
      <c r="K76" s="539"/>
      <c r="L76" s="539"/>
      <c r="M76" s="539"/>
      <c r="N76" s="539"/>
      <c r="O76" s="530" t="s">
        <v>932</v>
      </c>
      <c r="P76" s="531" t="n">
        <v>905</v>
      </c>
      <c r="Q76" s="532" t="n">
        <v>702</v>
      </c>
      <c r="R76" s="533" t="n">
        <v>4339900</v>
      </c>
      <c r="S76" s="534" t="n">
        <v>0</v>
      </c>
      <c r="T76" s="535" t="n">
        <v>52824.474</v>
      </c>
      <c r="U76" s="535" t="n">
        <v>30100</v>
      </c>
      <c r="V76" s="536" t="n">
        <v>4414.61</v>
      </c>
      <c r="W76" s="492"/>
      <c r="X76" s="492"/>
      <c r="Y76" s="492"/>
      <c r="Z76" s="492"/>
    </row>
    <row r="77" customFormat="false" ht="84.75" hidden="false" customHeight="true" outlineLevel="0" collapsed="false">
      <c r="A77" s="528"/>
      <c r="B77" s="537"/>
      <c r="C77" s="537"/>
      <c r="D77" s="538"/>
      <c r="E77" s="538"/>
      <c r="F77" s="539"/>
      <c r="G77" s="539"/>
      <c r="H77" s="539" t="s">
        <v>1230</v>
      </c>
      <c r="I77" s="539"/>
      <c r="J77" s="539"/>
      <c r="K77" s="539"/>
      <c r="L77" s="539"/>
      <c r="M77" s="539"/>
      <c r="N77" s="539"/>
      <c r="O77" s="530" t="s">
        <v>967</v>
      </c>
      <c r="P77" s="531" t="n">
        <v>905</v>
      </c>
      <c r="Q77" s="532" t="n">
        <v>702</v>
      </c>
      <c r="R77" s="533" t="n">
        <v>4339901</v>
      </c>
      <c r="S77" s="534" t="n">
        <v>0</v>
      </c>
      <c r="T77" s="535" t="n">
        <v>52824.474</v>
      </c>
      <c r="U77" s="535" t="n">
        <v>30100</v>
      </c>
      <c r="V77" s="536" t="n">
        <v>4414.61</v>
      </c>
      <c r="W77" s="492"/>
      <c r="X77" s="492"/>
      <c r="Y77" s="492"/>
      <c r="Z77" s="492"/>
    </row>
    <row r="78" customFormat="false" ht="15" hidden="false" customHeight="true" outlineLevel="0" collapsed="false">
      <c r="A78" s="528"/>
      <c r="B78" s="529" t="s">
        <v>935</v>
      </c>
      <c r="C78" s="529"/>
      <c r="D78" s="529"/>
      <c r="E78" s="529"/>
      <c r="F78" s="529"/>
      <c r="G78" s="529"/>
      <c r="H78" s="529"/>
      <c r="I78" s="529"/>
      <c r="J78" s="529"/>
      <c r="K78" s="529"/>
      <c r="L78" s="529"/>
      <c r="M78" s="529"/>
      <c r="N78" s="529"/>
      <c r="O78" s="530" t="s">
        <v>934</v>
      </c>
      <c r="P78" s="531" t="n">
        <v>905</v>
      </c>
      <c r="Q78" s="532" t="n">
        <v>702</v>
      </c>
      <c r="R78" s="533" t="n">
        <v>4339901</v>
      </c>
      <c r="S78" s="534" t="s">
        <v>935</v>
      </c>
      <c r="T78" s="535" t="n">
        <v>52824.474</v>
      </c>
      <c r="U78" s="535" t="n">
        <v>30100</v>
      </c>
      <c r="V78" s="536" t="n">
        <v>4414.61</v>
      </c>
      <c r="W78" s="492"/>
      <c r="X78" s="492"/>
      <c r="Y78" s="492"/>
      <c r="Z78" s="492"/>
    </row>
    <row r="79" customFormat="false" ht="15" hidden="false" customHeight="true" outlineLevel="0" collapsed="false">
      <c r="A79" s="528"/>
      <c r="B79" s="537"/>
      <c r="C79" s="537"/>
      <c r="D79" s="538"/>
      <c r="E79" s="538"/>
      <c r="F79" s="539" t="s">
        <v>1231</v>
      </c>
      <c r="G79" s="539"/>
      <c r="H79" s="539"/>
      <c r="I79" s="539"/>
      <c r="J79" s="539"/>
      <c r="K79" s="539"/>
      <c r="L79" s="539"/>
      <c r="M79" s="539"/>
      <c r="N79" s="539"/>
      <c r="O79" s="530" t="s">
        <v>923</v>
      </c>
      <c r="P79" s="531" t="n">
        <v>905</v>
      </c>
      <c r="Q79" s="532" t="n">
        <v>702</v>
      </c>
      <c r="R79" s="533" t="n">
        <v>5200000</v>
      </c>
      <c r="S79" s="534" t="n">
        <v>0</v>
      </c>
      <c r="T79" s="535" t="n">
        <v>27254.46</v>
      </c>
      <c r="U79" s="535" t="n">
        <v>21592.792</v>
      </c>
      <c r="V79" s="536" t="n">
        <v>0</v>
      </c>
      <c r="W79" s="492"/>
      <c r="X79" s="492"/>
      <c r="Y79" s="492"/>
      <c r="Z79" s="492"/>
    </row>
    <row r="80" customFormat="false" ht="24.75" hidden="false" customHeight="true" outlineLevel="0" collapsed="false">
      <c r="A80" s="528"/>
      <c r="B80" s="537"/>
      <c r="C80" s="537"/>
      <c r="D80" s="538"/>
      <c r="E80" s="538"/>
      <c r="F80" s="539"/>
      <c r="G80" s="539" t="s">
        <v>1232</v>
      </c>
      <c r="H80" s="539"/>
      <c r="I80" s="539"/>
      <c r="J80" s="539"/>
      <c r="K80" s="539"/>
      <c r="L80" s="539"/>
      <c r="M80" s="539"/>
      <c r="N80" s="539"/>
      <c r="O80" s="530" t="s">
        <v>970</v>
      </c>
      <c r="P80" s="531" t="n">
        <v>905</v>
      </c>
      <c r="Q80" s="532" t="n">
        <v>702</v>
      </c>
      <c r="R80" s="533" t="n">
        <v>5200900</v>
      </c>
      <c r="S80" s="534" t="n">
        <v>0</v>
      </c>
      <c r="T80" s="535" t="n">
        <v>27254.46</v>
      </c>
      <c r="U80" s="535" t="n">
        <v>21592.792</v>
      </c>
      <c r="V80" s="536" t="n">
        <v>0</v>
      </c>
      <c r="W80" s="492"/>
      <c r="X80" s="492"/>
      <c r="Y80" s="492"/>
      <c r="Z80" s="492"/>
    </row>
    <row r="81" customFormat="false" ht="48.75" hidden="false" customHeight="true" outlineLevel="0" collapsed="false">
      <c r="A81" s="528"/>
      <c r="B81" s="537"/>
      <c r="C81" s="537"/>
      <c r="D81" s="538"/>
      <c r="E81" s="538"/>
      <c r="F81" s="539"/>
      <c r="G81" s="539"/>
      <c r="H81" s="539" t="s">
        <v>1233</v>
      </c>
      <c r="I81" s="539"/>
      <c r="J81" s="539"/>
      <c r="K81" s="539"/>
      <c r="L81" s="539"/>
      <c r="M81" s="539"/>
      <c r="N81" s="539"/>
      <c r="O81" s="530" t="s">
        <v>971</v>
      </c>
      <c r="P81" s="531" t="n">
        <v>905</v>
      </c>
      <c r="Q81" s="532" t="n">
        <v>702</v>
      </c>
      <c r="R81" s="533" t="n">
        <v>5200901</v>
      </c>
      <c r="S81" s="534" t="n">
        <v>0</v>
      </c>
      <c r="T81" s="535" t="n">
        <v>24459.27195</v>
      </c>
      <c r="U81" s="535" t="n">
        <v>19431.168</v>
      </c>
      <c r="V81" s="536" t="n">
        <v>0</v>
      </c>
      <c r="W81" s="492"/>
      <c r="X81" s="492"/>
      <c r="Y81" s="492"/>
      <c r="Z81" s="492"/>
    </row>
    <row r="82" customFormat="false" ht="15" hidden="false" customHeight="true" outlineLevel="0" collapsed="false">
      <c r="A82" s="528"/>
      <c r="B82" s="529" t="s">
        <v>935</v>
      </c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  <c r="N82" s="529"/>
      <c r="O82" s="530" t="s">
        <v>934</v>
      </c>
      <c r="P82" s="531" t="n">
        <v>905</v>
      </c>
      <c r="Q82" s="532" t="n">
        <v>702</v>
      </c>
      <c r="R82" s="533" t="n">
        <v>5200901</v>
      </c>
      <c r="S82" s="534" t="s">
        <v>935</v>
      </c>
      <c r="T82" s="535" t="n">
        <v>24459.27195</v>
      </c>
      <c r="U82" s="535" t="n">
        <v>19431.168</v>
      </c>
      <c r="V82" s="536" t="n">
        <v>0</v>
      </c>
      <c r="W82" s="492"/>
      <c r="X82" s="492"/>
      <c r="Y82" s="492"/>
      <c r="Z82" s="492"/>
    </row>
    <row r="83" customFormat="false" ht="60.75" hidden="false" customHeight="true" outlineLevel="0" collapsed="false">
      <c r="A83" s="528"/>
      <c r="B83" s="537"/>
      <c r="C83" s="537"/>
      <c r="D83" s="538"/>
      <c r="E83" s="538"/>
      <c r="F83" s="539"/>
      <c r="G83" s="539"/>
      <c r="H83" s="539" t="s">
        <v>1234</v>
      </c>
      <c r="I83" s="539"/>
      <c r="J83" s="539"/>
      <c r="K83" s="539"/>
      <c r="L83" s="539"/>
      <c r="M83" s="539"/>
      <c r="N83" s="539"/>
      <c r="O83" s="530" t="s">
        <v>972</v>
      </c>
      <c r="P83" s="531" t="n">
        <v>905</v>
      </c>
      <c r="Q83" s="532" t="n">
        <v>702</v>
      </c>
      <c r="R83" s="533" t="n">
        <v>5200902</v>
      </c>
      <c r="S83" s="534" t="n">
        <v>0</v>
      </c>
      <c r="T83" s="535" t="n">
        <v>630.18805</v>
      </c>
      <c r="U83" s="535" t="n">
        <v>500.64</v>
      </c>
      <c r="V83" s="536" t="n">
        <v>0</v>
      </c>
      <c r="W83" s="492"/>
      <c r="X83" s="492"/>
      <c r="Y83" s="492"/>
      <c r="Z83" s="492"/>
    </row>
    <row r="84" customFormat="false" ht="15" hidden="false" customHeight="true" outlineLevel="0" collapsed="false">
      <c r="A84" s="528"/>
      <c r="B84" s="529" t="s">
        <v>935</v>
      </c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  <c r="N84" s="529"/>
      <c r="O84" s="530" t="s">
        <v>934</v>
      </c>
      <c r="P84" s="531" t="n">
        <v>905</v>
      </c>
      <c r="Q84" s="532" t="n">
        <v>702</v>
      </c>
      <c r="R84" s="533" t="n">
        <v>5200902</v>
      </c>
      <c r="S84" s="534" t="s">
        <v>935</v>
      </c>
      <c r="T84" s="535" t="n">
        <v>630.18805</v>
      </c>
      <c r="U84" s="535" t="n">
        <v>500.64</v>
      </c>
      <c r="V84" s="536" t="n">
        <v>0</v>
      </c>
      <c r="W84" s="492"/>
      <c r="X84" s="492"/>
      <c r="Y84" s="492"/>
      <c r="Z84" s="492"/>
    </row>
    <row r="85" customFormat="false" ht="48.75" hidden="false" customHeight="true" outlineLevel="0" collapsed="false">
      <c r="A85" s="528"/>
      <c r="B85" s="537"/>
      <c r="C85" s="537"/>
      <c r="D85" s="538"/>
      <c r="E85" s="538"/>
      <c r="F85" s="539"/>
      <c r="G85" s="539"/>
      <c r="H85" s="539" t="s">
        <v>1235</v>
      </c>
      <c r="I85" s="539"/>
      <c r="J85" s="539"/>
      <c r="K85" s="539"/>
      <c r="L85" s="539"/>
      <c r="M85" s="539"/>
      <c r="N85" s="539"/>
      <c r="O85" s="530" t="s">
        <v>973</v>
      </c>
      <c r="P85" s="531" t="n">
        <v>905</v>
      </c>
      <c r="Q85" s="532" t="n">
        <v>702</v>
      </c>
      <c r="R85" s="533" t="n">
        <v>5200903</v>
      </c>
      <c r="S85" s="534" t="n">
        <v>0</v>
      </c>
      <c r="T85" s="535" t="n">
        <v>2109.011</v>
      </c>
      <c r="U85" s="535" t="n">
        <v>1619.264</v>
      </c>
      <c r="V85" s="536" t="n">
        <v>0</v>
      </c>
      <c r="W85" s="492"/>
      <c r="X85" s="492"/>
      <c r="Y85" s="492"/>
      <c r="Z85" s="492"/>
    </row>
    <row r="86" customFormat="false" ht="15" hidden="false" customHeight="true" outlineLevel="0" collapsed="false">
      <c r="A86" s="528"/>
      <c r="B86" s="529" t="s">
        <v>935</v>
      </c>
      <c r="C86" s="529"/>
      <c r="D86" s="529"/>
      <c r="E86" s="529"/>
      <c r="F86" s="529"/>
      <c r="G86" s="529"/>
      <c r="H86" s="529"/>
      <c r="I86" s="529"/>
      <c r="J86" s="529"/>
      <c r="K86" s="529"/>
      <c r="L86" s="529"/>
      <c r="M86" s="529"/>
      <c r="N86" s="529"/>
      <c r="O86" s="530" t="s">
        <v>934</v>
      </c>
      <c r="P86" s="531" t="n">
        <v>905</v>
      </c>
      <c r="Q86" s="532" t="n">
        <v>702</v>
      </c>
      <c r="R86" s="533" t="n">
        <v>5200903</v>
      </c>
      <c r="S86" s="534" t="s">
        <v>935</v>
      </c>
      <c r="T86" s="535" t="n">
        <v>2109.011</v>
      </c>
      <c r="U86" s="535" t="n">
        <v>1619.264</v>
      </c>
      <c r="V86" s="536" t="n">
        <v>0</v>
      </c>
      <c r="W86" s="492"/>
      <c r="X86" s="492"/>
      <c r="Y86" s="492"/>
      <c r="Z86" s="492"/>
    </row>
    <row r="87" customFormat="false" ht="60.75" hidden="false" customHeight="true" outlineLevel="0" collapsed="false">
      <c r="A87" s="528"/>
      <c r="B87" s="537"/>
      <c r="C87" s="537"/>
      <c r="D87" s="538"/>
      <c r="E87" s="538"/>
      <c r="F87" s="539"/>
      <c r="G87" s="539"/>
      <c r="H87" s="539" t="s">
        <v>1236</v>
      </c>
      <c r="I87" s="539"/>
      <c r="J87" s="539"/>
      <c r="K87" s="539"/>
      <c r="L87" s="539"/>
      <c r="M87" s="539"/>
      <c r="N87" s="539"/>
      <c r="O87" s="530" t="s">
        <v>974</v>
      </c>
      <c r="P87" s="531" t="n">
        <v>905</v>
      </c>
      <c r="Q87" s="532" t="n">
        <v>702</v>
      </c>
      <c r="R87" s="533" t="n">
        <v>5200904</v>
      </c>
      <c r="S87" s="534" t="n">
        <v>0</v>
      </c>
      <c r="T87" s="535" t="n">
        <v>55.989</v>
      </c>
      <c r="U87" s="535" t="n">
        <v>41.72</v>
      </c>
      <c r="V87" s="536" t="n">
        <v>0</v>
      </c>
      <c r="W87" s="492"/>
      <c r="X87" s="492"/>
      <c r="Y87" s="492"/>
      <c r="Z87" s="492"/>
    </row>
    <row r="88" customFormat="false" ht="15" hidden="false" customHeight="true" outlineLevel="0" collapsed="false">
      <c r="A88" s="528"/>
      <c r="B88" s="529" t="s">
        <v>935</v>
      </c>
      <c r="C88" s="529"/>
      <c r="D88" s="529"/>
      <c r="E88" s="529"/>
      <c r="F88" s="529"/>
      <c r="G88" s="529"/>
      <c r="H88" s="529"/>
      <c r="I88" s="529"/>
      <c r="J88" s="529"/>
      <c r="K88" s="529"/>
      <c r="L88" s="529"/>
      <c r="M88" s="529"/>
      <c r="N88" s="529"/>
      <c r="O88" s="530" t="s">
        <v>934</v>
      </c>
      <c r="P88" s="531" t="n">
        <v>905</v>
      </c>
      <c r="Q88" s="532" t="n">
        <v>702</v>
      </c>
      <c r="R88" s="533" t="n">
        <v>5200904</v>
      </c>
      <c r="S88" s="534" t="s">
        <v>935</v>
      </c>
      <c r="T88" s="535" t="n">
        <v>55.989</v>
      </c>
      <c r="U88" s="535" t="n">
        <v>41.72</v>
      </c>
      <c r="V88" s="536" t="n">
        <v>0</v>
      </c>
      <c r="W88" s="492"/>
      <c r="X88" s="492"/>
      <c r="Y88" s="492"/>
      <c r="Z88" s="492"/>
    </row>
    <row r="89" customFormat="false" ht="15" hidden="false" customHeight="true" outlineLevel="0" collapsed="false">
      <c r="A89" s="528"/>
      <c r="B89" s="529" t="s">
        <v>858</v>
      </c>
      <c r="C89" s="529"/>
      <c r="D89" s="529"/>
      <c r="E89" s="529"/>
      <c r="F89" s="529"/>
      <c r="G89" s="529"/>
      <c r="H89" s="529"/>
      <c r="I89" s="529"/>
      <c r="J89" s="529"/>
      <c r="K89" s="529"/>
      <c r="L89" s="529"/>
      <c r="M89" s="529"/>
      <c r="N89" s="529"/>
      <c r="O89" s="530" t="s">
        <v>858</v>
      </c>
      <c r="P89" s="531" t="n">
        <v>905</v>
      </c>
      <c r="Q89" s="532" t="n">
        <v>707</v>
      </c>
      <c r="R89" s="533" t="n">
        <v>0</v>
      </c>
      <c r="S89" s="534" t="n">
        <v>0</v>
      </c>
      <c r="T89" s="535" t="n">
        <v>20361.87</v>
      </c>
      <c r="U89" s="535" t="n">
        <v>0</v>
      </c>
      <c r="V89" s="536" t="n">
        <v>0</v>
      </c>
      <c r="W89" s="492"/>
      <c r="X89" s="492"/>
      <c r="Y89" s="492"/>
      <c r="Z89" s="492"/>
    </row>
    <row r="90" customFormat="false" ht="24.75" hidden="false" customHeight="true" outlineLevel="0" collapsed="false">
      <c r="A90" s="528"/>
      <c r="B90" s="537"/>
      <c r="C90" s="537"/>
      <c r="D90" s="538"/>
      <c r="E90" s="538"/>
      <c r="F90" s="539" t="s">
        <v>1237</v>
      </c>
      <c r="G90" s="539"/>
      <c r="H90" s="539"/>
      <c r="I90" s="539"/>
      <c r="J90" s="539"/>
      <c r="K90" s="539"/>
      <c r="L90" s="539"/>
      <c r="M90" s="539"/>
      <c r="N90" s="539"/>
      <c r="O90" s="530" t="s">
        <v>977</v>
      </c>
      <c r="P90" s="531" t="n">
        <v>905</v>
      </c>
      <c r="Q90" s="532" t="n">
        <v>707</v>
      </c>
      <c r="R90" s="533" t="n">
        <v>4320000</v>
      </c>
      <c r="S90" s="534" t="n">
        <v>0</v>
      </c>
      <c r="T90" s="535" t="n">
        <v>20361.87</v>
      </c>
      <c r="U90" s="535" t="n">
        <v>0</v>
      </c>
      <c r="V90" s="536" t="n">
        <v>0</v>
      </c>
      <c r="W90" s="492"/>
      <c r="X90" s="492"/>
      <c r="Y90" s="492"/>
      <c r="Z90" s="492"/>
    </row>
    <row r="91" customFormat="false" ht="48.75" hidden="false" customHeight="true" outlineLevel="0" collapsed="false">
      <c r="A91" s="528"/>
      <c r="B91" s="537"/>
      <c r="C91" s="537"/>
      <c r="D91" s="538"/>
      <c r="E91" s="538"/>
      <c r="F91" s="539"/>
      <c r="G91" s="539" t="s">
        <v>1238</v>
      </c>
      <c r="H91" s="539"/>
      <c r="I91" s="539"/>
      <c r="J91" s="539"/>
      <c r="K91" s="539"/>
      <c r="L91" s="539"/>
      <c r="M91" s="539"/>
      <c r="N91" s="539"/>
      <c r="O91" s="530" t="s">
        <v>978</v>
      </c>
      <c r="P91" s="531" t="n">
        <v>905</v>
      </c>
      <c r="Q91" s="532" t="n">
        <v>707</v>
      </c>
      <c r="R91" s="533" t="n">
        <v>4320300</v>
      </c>
      <c r="S91" s="534" t="n">
        <v>0</v>
      </c>
      <c r="T91" s="535" t="n">
        <v>20361.87</v>
      </c>
      <c r="U91" s="535" t="n">
        <v>0</v>
      </c>
      <c r="V91" s="536" t="n">
        <v>0</v>
      </c>
      <c r="W91" s="492"/>
      <c r="X91" s="492"/>
      <c r="Y91" s="492"/>
      <c r="Z91" s="492"/>
    </row>
    <row r="92" customFormat="false" ht="15" hidden="false" customHeight="true" outlineLevel="0" collapsed="false">
      <c r="A92" s="528"/>
      <c r="B92" s="529" t="s">
        <v>935</v>
      </c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  <c r="N92" s="529"/>
      <c r="O92" s="530" t="s">
        <v>934</v>
      </c>
      <c r="P92" s="531" t="n">
        <v>905</v>
      </c>
      <c r="Q92" s="532" t="n">
        <v>707</v>
      </c>
      <c r="R92" s="533" t="n">
        <v>4320300</v>
      </c>
      <c r="S92" s="534" t="s">
        <v>935</v>
      </c>
      <c r="T92" s="535" t="n">
        <v>20361.87</v>
      </c>
      <c r="U92" s="535" t="n">
        <v>0</v>
      </c>
      <c r="V92" s="536" t="n">
        <v>0</v>
      </c>
      <c r="W92" s="492"/>
      <c r="X92" s="492"/>
      <c r="Y92" s="492"/>
      <c r="Z92" s="492"/>
    </row>
    <row r="93" customFormat="false" ht="15" hidden="false" customHeight="true" outlineLevel="0" collapsed="false">
      <c r="A93" s="528"/>
      <c r="B93" s="529" t="s">
        <v>859</v>
      </c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  <c r="N93" s="529"/>
      <c r="O93" s="530" t="s">
        <v>859</v>
      </c>
      <c r="P93" s="531" t="n">
        <v>905</v>
      </c>
      <c r="Q93" s="532" t="n">
        <v>709</v>
      </c>
      <c r="R93" s="533" t="n">
        <v>0</v>
      </c>
      <c r="S93" s="534" t="n">
        <v>0</v>
      </c>
      <c r="T93" s="535" t="n">
        <v>500</v>
      </c>
      <c r="U93" s="535" t="n">
        <v>0</v>
      </c>
      <c r="V93" s="536" t="n">
        <v>0</v>
      </c>
      <c r="W93" s="492"/>
      <c r="X93" s="492"/>
      <c r="Y93" s="492"/>
      <c r="Z93" s="492"/>
    </row>
    <row r="94" customFormat="false" ht="48.75" hidden="false" customHeight="true" outlineLevel="0" collapsed="false">
      <c r="A94" s="528"/>
      <c r="B94" s="537"/>
      <c r="C94" s="537"/>
      <c r="D94" s="538"/>
      <c r="E94" s="538"/>
      <c r="F94" s="539" t="s">
        <v>1239</v>
      </c>
      <c r="G94" s="539"/>
      <c r="H94" s="539"/>
      <c r="I94" s="539"/>
      <c r="J94" s="539"/>
      <c r="K94" s="539"/>
      <c r="L94" s="539"/>
      <c r="M94" s="539"/>
      <c r="N94" s="539"/>
      <c r="O94" s="530" t="s">
        <v>982</v>
      </c>
      <c r="P94" s="531" t="n">
        <v>905</v>
      </c>
      <c r="Q94" s="532" t="n">
        <v>709</v>
      </c>
      <c r="R94" s="533" t="n">
        <v>4520000</v>
      </c>
      <c r="S94" s="534" t="n">
        <v>0</v>
      </c>
      <c r="T94" s="535" t="n">
        <v>500</v>
      </c>
      <c r="U94" s="535" t="n">
        <v>0</v>
      </c>
      <c r="V94" s="536" t="n">
        <v>0</v>
      </c>
      <c r="W94" s="492"/>
      <c r="X94" s="492"/>
      <c r="Y94" s="492"/>
      <c r="Z94" s="492"/>
    </row>
    <row r="95" customFormat="false" ht="15" hidden="false" customHeight="true" outlineLevel="0" collapsed="false">
      <c r="A95" s="528"/>
      <c r="B95" s="537"/>
      <c r="C95" s="537"/>
      <c r="D95" s="538"/>
      <c r="E95" s="538"/>
      <c r="F95" s="539"/>
      <c r="G95" s="539" t="s">
        <v>1240</v>
      </c>
      <c r="H95" s="539"/>
      <c r="I95" s="539"/>
      <c r="J95" s="539"/>
      <c r="K95" s="539"/>
      <c r="L95" s="539"/>
      <c r="M95" s="539"/>
      <c r="N95" s="539"/>
      <c r="O95" s="530" t="s">
        <v>932</v>
      </c>
      <c r="P95" s="531" t="n">
        <v>905</v>
      </c>
      <c r="Q95" s="532" t="n">
        <v>709</v>
      </c>
      <c r="R95" s="533" t="n">
        <v>4529900</v>
      </c>
      <c r="S95" s="534" t="n">
        <v>0</v>
      </c>
      <c r="T95" s="535" t="n">
        <v>500</v>
      </c>
      <c r="U95" s="535" t="n">
        <v>0</v>
      </c>
      <c r="V95" s="536" t="n">
        <v>0</v>
      </c>
      <c r="W95" s="492"/>
      <c r="X95" s="492"/>
      <c r="Y95" s="492"/>
      <c r="Z95" s="492"/>
    </row>
    <row r="96" customFormat="false" ht="15" hidden="false" customHeight="true" outlineLevel="0" collapsed="false">
      <c r="A96" s="528"/>
      <c r="B96" s="537"/>
      <c r="C96" s="537"/>
      <c r="D96" s="538"/>
      <c r="E96" s="538"/>
      <c r="F96" s="539"/>
      <c r="G96" s="539"/>
      <c r="H96" s="539" t="s">
        <v>1241</v>
      </c>
      <c r="I96" s="539"/>
      <c r="J96" s="539"/>
      <c r="K96" s="539"/>
      <c r="L96" s="539"/>
      <c r="M96" s="539"/>
      <c r="N96" s="539"/>
      <c r="O96" s="530" t="s">
        <v>983</v>
      </c>
      <c r="P96" s="531" t="n">
        <v>905</v>
      </c>
      <c r="Q96" s="532" t="n">
        <v>709</v>
      </c>
      <c r="R96" s="533" t="n">
        <v>4529903</v>
      </c>
      <c r="S96" s="534" t="n">
        <v>0</v>
      </c>
      <c r="T96" s="535" t="n">
        <v>500</v>
      </c>
      <c r="U96" s="535" t="n">
        <v>0</v>
      </c>
      <c r="V96" s="536" t="n">
        <v>0</v>
      </c>
      <c r="W96" s="492"/>
      <c r="X96" s="492"/>
      <c r="Y96" s="492"/>
      <c r="Z96" s="492"/>
    </row>
    <row r="97" customFormat="false" ht="15" hidden="false" customHeight="true" outlineLevel="0" collapsed="false">
      <c r="A97" s="528"/>
      <c r="B97" s="529" t="s">
        <v>935</v>
      </c>
      <c r="C97" s="529"/>
      <c r="D97" s="529"/>
      <c r="E97" s="529"/>
      <c r="F97" s="529"/>
      <c r="G97" s="529"/>
      <c r="H97" s="529"/>
      <c r="I97" s="529"/>
      <c r="J97" s="529"/>
      <c r="K97" s="529"/>
      <c r="L97" s="529"/>
      <c r="M97" s="529"/>
      <c r="N97" s="529"/>
      <c r="O97" s="530" t="s">
        <v>934</v>
      </c>
      <c r="P97" s="531" t="n">
        <v>905</v>
      </c>
      <c r="Q97" s="532" t="n">
        <v>709</v>
      </c>
      <c r="R97" s="533" t="n">
        <v>4529903</v>
      </c>
      <c r="S97" s="534" t="s">
        <v>935</v>
      </c>
      <c r="T97" s="535" t="n">
        <v>500</v>
      </c>
      <c r="U97" s="535" t="n">
        <v>0</v>
      </c>
      <c r="V97" s="536" t="n">
        <v>0</v>
      </c>
      <c r="W97" s="492"/>
      <c r="X97" s="492"/>
      <c r="Y97" s="492"/>
      <c r="Z97" s="492"/>
    </row>
    <row r="98" customFormat="false" ht="15" hidden="false" customHeight="true" outlineLevel="0" collapsed="false">
      <c r="A98" s="528"/>
      <c r="B98" s="529" t="s">
        <v>861</v>
      </c>
      <c r="C98" s="529"/>
      <c r="D98" s="529"/>
      <c r="E98" s="529"/>
      <c r="F98" s="529"/>
      <c r="G98" s="529"/>
      <c r="H98" s="529"/>
      <c r="I98" s="529"/>
      <c r="J98" s="529"/>
      <c r="K98" s="529"/>
      <c r="L98" s="529"/>
      <c r="M98" s="529"/>
      <c r="N98" s="529"/>
      <c r="O98" s="530" t="s">
        <v>861</v>
      </c>
      <c r="P98" s="531" t="n">
        <v>905</v>
      </c>
      <c r="Q98" s="532" t="n">
        <v>801</v>
      </c>
      <c r="R98" s="533" t="n">
        <v>0</v>
      </c>
      <c r="S98" s="534" t="n">
        <v>0</v>
      </c>
      <c r="T98" s="535" t="n">
        <v>490.5</v>
      </c>
      <c r="U98" s="535" t="n">
        <v>0</v>
      </c>
      <c r="V98" s="536" t="n">
        <v>0</v>
      </c>
      <c r="W98" s="492"/>
      <c r="X98" s="492"/>
      <c r="Y98" s="492"/>
      <c r="Z98" s="492"/>
    </row>
    <row r="99" customFormat="false" ht="24.75" hidden="false" customHeight="true" outlineLevel="0" collapsed="false">
      <c r="A99" s="528"/>
      <c r="B99" s="537"/>
      <c r="C99" s="537"/>
      <c r="D99" s="538"/>
      <c r="E99" s="538"/>
      <c r="F99" s="539" t="s">
        <v>1242</v>
      </c>
      <c r="G99" s="539"/>
      <c r="H99" s="539"/>
      <c r="I99" s="539"/>
      <c r="J99" s="539"/>
      <c r="K99" s="539"/>
      <c r="L99" s="539"/>
      <c r="M99" s="539"/>
      <c r="N99" s="539"/>
      <c r="O99" s="530" t="s">
        <v>994</v>
      </c>
      <c r="P99" s="531" t="n">
        <v>905</v>
      </c>
      <c r="Q99" s="532" t="n">
        <v>801</v>
      </c>
      <c r="R99" s="533" t="n">
        <v>4500000</v>
      </c>
      <c r="S99" s="534" t="n">
        <v>0</v>
      </c>
      <c r="T99" s="535" t="n">
        <v>490.5</v>
      </c>
      <c r="U99" s="535" t="n">
        <v>0</v>
      </c>
      <c r="V99" s="536" t="n">
        <v>0</v>
      </c>
      <c r="W99" s="492"/>
      <c r="X99" s="492"/>
      <c r="Y99" s="492"/>
      <c r="Z99" s="492"/>
    </row>
    <row r="100" customFormat="false" ht="24.75" hidden="false" customHeight="true" outlineLevel="0" collapsed="false">
      <c r="A100" s="528"/>
      <c r="B100" s="537"/>
      <c r="C100" s="537"/>
      <c r="D100" s="538"/>
      <c r="E100" s="538"/>
      <c r="F100" s="539"/>
      <c r="G100" s="539" t="s">
        <v>1243</v>
      </c>
      <c r="H100" s="539"/>
      <c r="I100" s="539"/>
      <c r="J100" s="539"/>
      <c r="K100" s="539"/>
      <c r="L100" s="539"/>
      <c r="M100" s="539"/>
      <c r="N100" s="539"/>
      <c r="O100" s="530" t="s">
        <v>995</v>
      </c>
      <c r="P100" s="531" t="n">
        <v>905</v>
      </c>
      <c r="Q100" s="532" t="n">
        <v>801</v>
      </c>
      <c r="R100" s="533" t="n">
        <v>4500600</v>
      </c>
      <c r="S100" s="534" t="n">
        <v>0</v>
      </c>
      <c r="T100" s="535" t="n">
        <v>490.5</v>
      </c>
      <c r="U100" s="535" t="n">
        <v>0</v>
      </c>
      <c r="V100" s="536" t="n">
        <v>0</v>
      </c>
      <c r="W100" s="492"/>
      <c r="X100" s="492"/>
      <c r="Y100" s="492"/>
      <c r="Z100" s="492"/>
    </row>
    <row r="101" customFormat="false" ht="15" hidden="false" customHeight="true" outlineLevel="0" collapsed="false">
      <c r="A101" s="528"/>
      <c r="B101" s="529" t="s">
        <v>935</v>
      </c>
      <c r="C101" s="529"/>
      <c r="D101" s="529"/>
      <c r="E101" s="529"/>
      <c r="F101" s="529"/>
      <c r="G101" s="529"/>
      <c r="H101" s="529"/>
      <c r="I101" s="529"/>
      <c r="J101" s="529"/>
      <c r="K101" s="529"/>
      <c r="L101" s="529"/>
      <c r="M101" s="529"/>
      <c r="N101" s="529"/>
      <c r="O101" s="530" t="s">
        <v>934</v>
      </c>
      <c r="P101" s="531" t="n">
        <v>905</v>
      </c>
      <c r="Q101" s="532" t="n">
        <v>801</v>
      </c>
      <c r="R101" s="533" t="n">
        <v>4500600</v>
      </c>
      <c r="S101" s="534" t="s">
        <v>935</v>
      </c>
      <c r="T101" s="535" t="n">
        <v>490.5</v>
      </c>
      <c r="U101" s="535" t="n">
        <v>0</v>
      </c>
      <c r="V101" s="536" t="n">
        <v>0</v>
      </c>
      <c r="W101" s="492"/>
      <c r="X101" s="492"/>
      <c r="Y101" s="492"/>
      <c r="Z101" s="492"/>
    </row>
    <row r="102" customFormat="false" ht="15" hidden="false" customHeight="true" outlineLevel="0" collapsed="false">
      <c r="A102" s="528"/>
      <c r="B102" s="529" t="s">
        <v>865</v>
      </c>
      <c r="C102" s="529"/>
      <c r="D102" s="529"/>
      <c r="E102" s="529"/>
      <c r="F102" s="529"/>
      <c r="G102" s="529"/>
      <c r="H102" s="529"/>
      <c r="I102" s="529"/>
      <c r="J102" s="529"/>
      <c r="K102" s="529"/>
      <c r="L102" s="529"/>
      <c r="M102" s="529"/>
      <c r="N102" s="529"/>
      <c r="O102" s="530" t="s">
        <v>865</v>
      </c>
      <c r="P102" s="531" t="n">
        <v>905</v>
      </c>
      <c r="Q102" s="532" t="n">
        <v>902</v>
      </c>
      <c r="R102" s="533" t="n">
        <v>0</v>
      </c>
      <c r="S102" s="534" t="n">
        <v>0</v>
      </c>
      <c r="T102" s="535" t="n">
        <v>161385</v>
      </c>
      <c r="U102" s="535" t="n">
        <v>1166.75153</v>
      </c>
      <c r="V102" s="536" t="n">
        <v>0</v>
      </c>
      <c r="W102" s="492"/>
      <c r="X102" s="492"/>
      <c r="Y102" s="492"/>
      <c r="Z102" s="492"/>
    </row>
    <row r="103" customFormat="false" ht="15" hidden="false" customHeight="true" outlineLevel="0" collapsed="false">
      <c r="A103" s="528"/>
      <c r="B103" s="537"/>
      <c r="C103" s="537"/>
      <c r="D103" s="538"/>
      <c r="E103" s="538"/>
      <c r="F103" s="539" t="s">
        <v>1244</v>
      </c>
      <c r="G103" s="539"/>
      <c r="H103" s="539"/>
      <c r="I103" s="539"/>
      <c r="J103" s="539"/>
      <c r="K103" s="539"/>
      <c r="L103" s="539"/>
      <c r="M103" s="539"/>
      <c r="N103" s="539"/>
      <c r="O103" s="530" t="s">
        <v>997</v>
      </c>
      <c r="P103" s="531" t="n">
        <v>905</v>
      </c>
      <c r="Q103" s="532" t="n">
        <v>902</v>
      </c>
      <c r="R103" s="533" t="n">
        <v>4700000</v>
      </c>
      <c r="S103" s="534" t="n">
        <v>0</v>
      </c>
      <c r="T103" s="535" t="n">
        <v>16824</v>
      </c>
      <c r="U103" s="535" t="n">
        <v>0</v>
      </c>
      <c r="V103" s="536" t="n">
        <v>0</v>
      </c>
      <c r="W103" s="492"/>
      <c r="X103" s="492"/>
      <c r="Y103" s="492"/>
      <c r="Z103" s="492"/>
    </row>
    <row r="104" customFormat="false" ht="15" hidden="false" customHeight="true" outlineLevel="0" collapsed="false">
      <c r="A104" s="528"/>
      <c r="B104" s="537"/>
      <c r="C104" s="537"/>
      <c r="D104" s="538"/>
      <c r="E104" s="538"/>
      <c r="F104" s="539"/>
      <c r="G104" s="539" t="s">
        <v>1245</v>
      </c>
      <c r="H104" s="539"/>
      <c r="I104" s="539"/>
      <c r="J104" s="539"/>
      <c r="K104" s="539"/>
      <c r="L104" s="539"/>
      <c r="M104" s="539"/>
      <c r="N104" s="539"/>
      <c r="O104" s="530" t="s">
        <v>932</v>
      </c>
      <c r="P104" s="531" t="n">
        <v>905</v>
      </c>
      <c r="Q104" s="532" t="n">
        <v>902</v>
      </c>
      <c r="R104" s="533" t="n">
        <v>4709900</v>
      </c>
      <c r="S104" s="534" t="n">
        <v>0</v>
      </c>
      <c r="T104" s="535" t="n">
        <v>16824</v>
      </c>
      <c r="U104" s="535" t="n">
        <v>0</v>
      </c>
      <c r="V104" s="536" t="n">
        <v>0</v>
      </c>
      <c r="W104" s="492"/>
      <c r="X104" s="492"/>
      <c r="Y104" s="492"/>
      <c r="Z104" s="492"/>
    </row>
    <row r="105" customFormat="false" ht="15" hidden="false" customHeight="true" outlineLevel="0" collapsed="false">
      <c r="A105" s="528"/>
      <c r="B105" s="529" t="s">
        <v>935</v>
      </c>
      <c r="C105" s="529"/>
      <c r="D105" s="529"/>
      <c r="E105" s="529"/>
      <c r="F105" s="529"/>
      <c r="G105" s="529"/>
      <c r="H105" s="529"/>
      <c r="I105" s="529"/>
      <c r="J105" s="529"/>
      <c r="K105" s="529"/>
      <c r="L105" s="529"/>
      <c r="M105" s="529"/>
      <c r="N105" s="529"/>
      <c r="O105" s="530" t="s">
        <v>934</v>
      </c>
      <c r="P105" s="531" t="n">
        <v>905</v>
      </c>
      <c r="Q105" s="532" t="n">
        <v>902</v>
      </c>
      <c r="R105" s="533" t="n">
        <v>4709900</v>
      </c>
      <c r="S105" s="534" t="s">
        <v>935</v>
      </c>
      <c r="T105" s="535" t="n">
        <v>16824</v>
      </c>
      <c r="U105" s="535" t="n">
        <v>0</v>
      </c>
      <c r="V105" s="536" t="n">
        <v>0</v>
      </c>
      <c r="W105" s="492"/>
      <c r="X105" s="492"/>
      <c r="Y105" s="492"/>
      <c r="Z105" s="492"/>
    </row>
    <row r="106" customFormat="false" ht="15" hidden="false" customHeight="true" outlineLevel="0" collapsed="false">
      <c r="A106" s="528"/>
      <c r="B106" s="537"/>
      <c r="C106" s="537"/>
      <c r="D106" s="538"/>
      <c r="E106" s="538"/>
      <c r="F106" s="539" t="s">
        <v>1246</v>
      </c>
      <c r="G106" s="539"/>
      <c r="H106" s="539"/>
      <c r="I106" s="539"/>
      <c r="J106" s="539"/>
      <c r="K106" s="539"/>
      <c r="L106" s="539"/>
      <c r="M106" s="539"/>
      <c r="N106" s="539"/>
      <c r="O106" s="530" t="s">
        <v>1001</v>
      </c>
      <c r="P106" s="531" t="n">
        <v>905</v>
      </c>
      <c r="Q106" s="532" t="n">
        <v>902</v>
      </c>
      <c r="R106" s="533" t="n">
        <v>4710000</v>
      </c>
      <c r="S106" s="534" t="n">
        <v>0</v>
      </c>
      <c r="T106" s="535" t="n">
        <v>144561</v>
      </c>
      <c r="U106" s="535" t="n">
        <v>1166.75153</v>
      </c>
      <c r="V106" s="536" t="n">
        <v>0</v>
      </c>
      <c r="W106" s="492"/>
      <c r="X106" s="492"/>
      <c r="Y106" s="492"/>
      <c r="Z106" s="492"/>
    </row>
    <row r="107" customFormat="false" ht="15" hidden="false" customHeight="true" outlineLevel="0" collapsed="false">
      <c r="A107" s="528"/>
      <c r="B107" s="537"/>
      <c r="C107" s="537"/>
      <c r="D107" s="538"/>
      <c r="E107" s="538"/>
      <c r="F107" s="539"/>
      <c r="G107" s="539" t="s">
        <v>1247</v>
      </c>
      <c r="H107" s="539"/>
      <c r="I107" s="539"/>
      <c r="J107" s="539"/>
      <c r="K107" s="539"/>
      <c r="L107" s="539"/>
      <c r="M107" s="539"/>
      <c r="N107" s="539"/>
      <c r="O107" s="530" t="s">
        <v>932</v>
      </c>
      <c r="P107" s="531" t="n">
        <v>905</v>
      </c>
      <c r="Q107" s="532" t="n">
        <v>902</v>
      </c>
      <c r="R107" s="533" t="n">
        <v>4719900</v>
      </c>
      <c r="S107" s="534" t="n">
        <v>0</v>
      </c>
      <c r="T107" s="535" t="n">
        <v>144561</v>
      </c>
      <c r="U107" s="535" t="n">
        <v>1166.75153</v>
      </c>
      <c r="V107" s="536" t="n">
        <v>0</v>
      </c>
      <c r="W107" s="492"/>
      <c r="X107" s="492"/>
      <c r="Y107" s="492"/>
      <c r="Z107" s="492"/>
    </row>
    <row r="108" customFormat="false" ht="15" hidden="false" customHeight="true" outlineLevel="0" collapsed="false">
      <c r="A108" s="528"/>
      <c r="B108" s="529" t="s">
        <v>935</v>
      </c>
      <c r="C108" s="529"/>
      <c r="D108" s="529"/>
      <c r="E108" s="529"/>
      <c r="F108" s="529"/>
      <c r="G108" s="529"/>
      <c r="H108" s="529"/>
      <c r="I108" s="529"/>
      <c r="J108" s="529"/>
      <c r="K108" s="529"/>
      <c r="L108" s="529"/>
      <c r="M108" s="529"/>
      <c r="N108" s="529"/>
      <c r="O108" s="530" t="s">
        <v>934</v>
      </c>
      <c r="P108" s="531" t="n">
        <v>905</v>
      </c>
      <c r="Q108" s="532" t="n">
        <v>902</v>
      </c>
      <c r="R108" s="533" t="n">
        <v>4719900</v>
      </c>
      <c r="S108" s="534" t="s">
        <v>935</v>
      </c>
      <c r="T108" s="535" t="n">
        <v>39258</v>
      </c>
      <c r="U108" s="535" t="n">
        <v>0</v>
      </c>
      <c r="V108" s="536" t="n">
        <v>0</v>
      </c>
      <c r="W108" s="492"/>
      <c r="X108" s="492"/>
      <c r="Y108" s="492"/>
      <c r="Z108" s="492"/>
    </row>
    <row r="109" customFormat="false" ht="60.75" hidden="false" customHeight="true" outlineLevel="0" collapsed="false">
      <c r="A109" s="528"/>
      <c r="B109" s="537"/>
      <c r="C109" s="537"/>
      <c r="D109" s="538"/>
      <c r="E109" s="538"/>
      <c r="F109" s="539"/>
      <c r="G109" s="539"/>
      <c r="H109" s="539" t="s">
        <v>1248</v>
      </c>
      <c r="I109" s="539"/>
      <c r="J109" s="539"/>
      <c r="K109" s="539"/>
      <c r="L109" s="539"/>
      <c r="M109" s="539"/>
      <c r="N109" s="539"/>
      <c r="O109" s="530" t="s">
        <v>1002</v>
      </c>
      <c r="P109" s="531" t="n">
        <v>905</v>
      </c>
      <c r="Q109" s="532" t="n">
        <v>902</v>
      </c>
      <c r="R109" s="533" t="n">
        <v>4719902</v>
      </c>
      <c r="S109" s="534" t="n">
        <v>0</v>
      </c>
      <c r="T109" s="535" t="n">
        <v>99612</v>
      </c>
      <c r="U109" s="535" t="n">
        <v>1083.71453</v>
      </c>
      <c r="V109" s="536" t="n">
        <v>0</v>
      </c>
      <c r="W109" s="492"/>
      <c r="X109" s="492"/>
      <c r="Y109" s="492"/>
      <c r="Z109" s="492"/>
    </row>
    <row r="110" customFormat="false" ht="15" hidden="false" customHeight="true" outlineLevel="0" collapsed="false">
      <c r="A110" s="528"/>
      <c r="B110" s="529" t="s">
        <v>935</v>
      </c>
      <c r="C110" s="529"/>
      <c r="D110" s="529"/>
      <c r="E110" s="529"/>
      <c r="F110" s="529"/>
      <c r="G110" s="529"/>
      <c r="H110" s="529"/>
      <c r="I110" s="529"/>
      <c r="J110" s="529"/>
      <c r="K110" s="529"/>
      <c r="L110" s="529"/>
      <c r="M110" s="529"/>
      <c r="N110" s="529"/>
      <c r="O110" s="530" t="s">
        <v>934</v>
      </c>
      <c r="P110" s="531" t="n">
        <v>905</v>
      </c>
      <c r="Q110" s="532" t="n">
        <v>902</v>
      </c>
      <c r="R110" s="533" t="n">
        <v>4719902</v>
      </c>
      <c r="S110" s="534" t="s">
        <v>935</v>
      </c>
      <c r="T110" s="535" t="n">
        <v>99612</v>
      </c>
      <c r="U110" s="535" t="n">
        <v>1083.71453</v>
      </c>
      <c r="V110" s="536" t="n">
        <v>0</v>
      </c>
      <c r="W110" s="492"/>
      <c r="X110" s="492"/>
      <c r="Y110" s="492"/>
      <c r="Z110" s="492"/>
    </row>
    <row r="111" customFormat="false" ht="88.5" hidden="false" customHeight="true" outlineLevel="0" collapsed="false">
      <c r="A111" s="528"/>
      <c r="B111" s="537"/>
      <c r="C111" s="537"/>
      <c r="D111" s="538"/>
      <c r="E111" s="538"/>
      <c r="F111" s="539"/>
      <c r="G111" s="539"/>
      <c r="H111" s="539" t="s">
        <v>1249</v>
      </c>
      <c r="I111" s="539"/>
      <c r="J111" s="539"/>
      <c r="K111" s="539"/>
      <c r="L111" s="539"/>
      <c r="M111" s="539"/>
      <c r="N111" s="539"/>
      <c r="O111" s="530" t="s">
        <v>1003</v>
      </c>
      <c r="P111" s="531" t="n">
        <v>905</v>
      </c>
      <c r="Q111" s="532" t="n">
        <v>902</v>
      </c>
      <c r="R111" s="533" t="n">
        <v>4719903</v>
      </c>
      <c r="S111" s="534" t="n">
        <v>0</v>
      </c>
      <c r="T111" s="535" t="n">
        <v>5691</v>
      </c>
      <c r="U111" s="535" t="n">
        <v>83.037</v>
      </c>
      <c r="V111" s="536" t="n">
        <v>0</v>
      </c>
      <c r="W111" s="492"/>
      <c r="X111" s="492"/>
      <c r="Y111" s="492"/>
      <c r="Z111" s="492"/>
    </row>
    <row r="112" customFormat="false" ht="15" hidden="false" customHeight="true" outlineLevel="0" collapsed="false">
      <c r="A112" s="528"/>
      <c r="B112" s="529" t="s">
        <v>935</v>
      </c>
      <c r="C112" s="529"/>
      <c r="D112" s="529"/>
      <c r="E112" s="529"/>
      <c r="F112" s="529"/>
      <c r="G112" s="529"/>
      <c r="H112" s="529"/>
      <c r="I112" s="529"/>
      <c r="J112" s="529"/>
      <c r="K112" s="529"/>
      <c r="L112" s="529"/>
      <c r="M112" s="529"/>
      <c r="N112" s="529"/>
      <c r="O112" s="530" t="s">
        <v>934</v>
      </c>
      <c r="P112" s="531" t="n">
        <v>905</v>
      </c>
      <c r="Q112" s="532" t="n">
        <v>902</v>
      </c>
      <c r="R112" s="533" t="n">
        <v>4719903</v>
      </c>
      <c r="S112" s="534" t="s">
        <v>935</v>
      </c>
      <c r="T112" s="535" t="n">
        <v>5691</v>
      </c>
      <c r="U112" s="535" t="n">
        <v>83.037</v>
      </c>
      <c r="V112" s="536" t="n">
        <v>0</v>
      </c>
      <c r="W112" s="492"/>
      <c r="X112" s="492"/>
      <c r="Y112" s="492"/>
      <c r="Z112" s="492"/>
    </row>
    <row r="113" customFormat="false" ht="15" hidden="false" customHeight="true" outlineLevel="0" collapsed="false">
      <c r="A113" s="528"/>
      <c r="B113" s="529" t="s">
        <v>867</v>
      </c>
      <c r="C113" s="529"/>
      <c r="D113" s="529"/>
      <c r="E113" s="529"/>
      <c r="F113" s="529"/>
      <c r="G113" s="529"/>
      <c r="H113" s="529"/>
      <c r="I113" s="529"/>
      <c r="J113" s="529"/>
      <c r="K113" s="529"/>
      <c r="L113" s="529"/>
      <c r="M113" s="529"/>
      <c r="N113" s="529"/>
      <c r="O113" s="530" t="s">
        <v>867</v>
      </c>
      <c r="P113" s="531" t="n">
        <v>905</v>
      </c>
      <c r="Q113" s="532" t="n">
        <v>904</v>
      </c>
      <c r="R113" s="533" t="n">
        <v>0</v>
      </c>
      <c r="S113" s="534" t="n">
        <v>0</v>
      </c>
      <c r="T113" s="535" t="n">
        <v>22349</v>
      </c>
      <c r="U113" s="535" t="n">
        <v>16678</v>
      </c>
      <c r="V113" s="536" t="n">
        <v>0</v>
      </c>
      <c r="W113" s="492"/>
      <c r="X113" s="492"/>
      <c r="Y113" s="492"/>
      <c r="Z113" s="492"/>
    </row>
    <row r="114" customFormat="false" ht="15" hidden="false" customHeight="true" outlineLevel="0" collapsed="false">
      <c r="A114" s="528"/>
      <c r="B114" s="537"/>
      <c r="C114" s="537"/>
      <c r="D114" s="538"/>
      <c r="E114" s="538"/>
      <c r="F114" s="539" t="s">
        <v>1231</v>
      </c>
      <c r="G114" s="539"/>
      <c r="H114" s="539"/>
      <c r="I114" s="539"/>
      <c r="J114" s="539"/>
      <c r="K114" s="539"/>
      <c r="L114" s="539"/>
      <c r="M114" s="539"/>
      <c r="N114" s="539"/>
      <c r="O114" s="530" t="s">
        <v>923</v>
      </c>
      <c r="P114" s="531" t="n">
        <v>905</v>
      </c>
      <c r="Q114" s="532" t="n">
        <v>904</v>
      </c>
      <c r="R114" s="533" t="n">
        <v>5200000</v>
      </c>
      <c r="S114" s="534" t="n">
        <v>0</v>
      </c>
      <c r="T114" s="535" t="n">
        <v>22349</v>
      </c>
      <c r="U114" s="535" t="n">
        <v>16678</v>
      </c>
      <c r="V114" s="536" t="n">
        <v>0</v>
      </c>
      <c r="W114" s="492"/>
      <c r="X114" s="492"/>
      <c r="Y114" s="492"/>
      <c r="Z114" s="492"/>
    </row>
    <row r="115" customFormat="false" ht="60.75" hidden="false" customHeight="true" outlineLevel="0" collapsed="false">
      <c r="A115" s="528"/>
      <c r="B115" s="537"/>
      <c r="C115" s="537"/>
      <c r="D115" s="538"/>
      <c r="E115" s="538"/>
      <c r="F115" s="539"/>
      <c r="G115" s="539" t="s">
        <v>1250</v>
      </c>
      <c r="H115" s="539"/>
      <c r="I115" s="539"/>
      <c r="J115" s="539"/>
      <c r="K115" s="539"/>
      <c r="L115" s="539"/>
      <c r="M115" s="539"/>
      <c r="N115" s="539"/>
      <c r="O115" s="530" t="s">
        <v>1007</v>
      </c>
      <c r="P115" s="531" t="n">
        <v>905</v>
      </c>
      <c r="Q115" s="532" t="n">
        <v>904</v>
      </c>
      <c r="R115" s="533" t="n">
        <v>5201800</v>
      </c>
      <c r="S115" s="534" t="n">
        <v>0</v>
      </c>
      <c r="T115" s="535" t="n">
        <v>22349</v>
      </c>
      <c r="U115" s="535" t="n">
        <v>16678</v>
      </c>
      <c r="V115" s="536" t="n">
        <v>0</v>
      </c>
      <c r="W115" s="492"/>
      <c r="X115" s="492"/>
      <c r="Y115" s="492"/>
      <c r="Z115" s="492"/>
    </row>
    <row r="116" customFormat="false" ht="15" hidden="false" customHeight="true" outlineLevel="0" collapsed="false">
      <c r="A116" s="528"/>
      <c r="B116" s="529" t="s">
        <v>935</v>
      </c>
      <c r="C116" s="529"/>
      <c r="D116" s="529"/>
      <c r="E116" s="529"/>
      <c r="F116" s="529"/>
      <c r="G116" s="529"/>
      <c r="H116" s="529"/>
      <c r="I116" s="529"/>
      <c r="J116" s="529"/>
      <c r="K116" s="529"/>
      <c r="L116" s="529"/>
      <c r="M116" s="529"/>
      <c r="N116" s="529"/>
      <c r="O116" s="530" t="s">
        <v>934</v>
      </c>
      <c r="P116" s="531" t="n">
        <v>905</v>
      </c>
      <c r="Q116" s="532" t="n">
        <v>904</v>
      </c>
      <c r="R116" s="533" t="n">
        <v>5201800</v>
      </c>
      <c r="S116" s="534" t="s">
        <v>935</v>
      </c>
      <c r="T116" s="535" t="n">
        <v>22349</v>
      </c>
      <c r="U116" s="535" t="n">
        <v>16678</v>
      </c>
      <c r="V116" s="536" t="n">
        <v>0</v>
      </c>
      <c r="W116" s="492"/>
      <c r="X116" s="492"/>
      <c r="Y116" s="492"/>
      <c r="Z116" s="492"/>
    </row>
    <row r="117" customFormat="false" ht="15" hidden="false" customHeight="true" outlineLevel="0" collapsed="false">
      <c r="A117" s="528"/>
      <c r="B117" s="529" t="s">
        <v>868</v>
      </c>
      <c r="C117" s="529"/>
      <c r="D117" s="529"/>
      <c r="E117" s="529"/>
      <c r="F117" s="529"/>
      <c r="G117" s="529"/>
      <c r="H117" s="529"/>
      <c r="I117" s="529"/>
      <c r="J117" s="529"/>
      <c r="K117" s="529"/>
      <c r="L117" s="529"/>
      <c r="M117" s="529"/>
      <c r="N117" s="529"/>
      <c r="O117" s="530" t="s">
        <v>868</v>
      </c>
      <c r="P117" s="531" t="n">
        <v>905</v>
      </c>
      <c r="Q117" s="532" t="n">
        <v>909</v>
      </c>
      <c r="R117" s="533" t="n">
        <v>0</v>
      </c>
      <c r="S117" s="534" t="n">
        <v>0</v>
      </c>
      <c r="T117" s="535" t="n">
        <v>81259</v>
      </c>
      <c r="U117" s="535" t="n">
        <v>48710.76147</v>
      </c>
      <c r="V117" s="536" t="n">
        <v>3412.43</v>
      </c>
      <c r="W117" s="492"/>
      <c r="X117" s="492"/>
      <c r="Y117" s="492"/>
      <c r="Z117" s="492"/>
    </row>
    <row r="118" customFormat="false" ht="15" hidden="false" customHeight="true" outlineLevel="0" collapsed="false">
      <c r="A118" s="528"/>
      <c r="B118" s="537"/>
      <c r="C118" s="537"/>
      <c r="D118" s="538"/>
      <c r="E118" s="538"/>
      <c r="F118" s="539" t="s">
        <v>1251</v>
      </c>
      <c r="G118" s="539"/>
      <c r="H118" s="539"/>
      <c r="I118" s="539"/>
      <c r="J118" s="539"/>
      <c r="K118" s="539"/>
      <c r="L118" s="539"/>
      <c r="M118" s="539"/>
      <c r="N118" s="539"/>
      <c r="O118" s="530" t="s">
        <v>1011</v>
      </c>
      <c r="P118" s="531" t="n">
        <v>905</v>
      </c>
      <c r="Q118" s="532" t="n">
        <v>909</v>
      </c>
      <c r="R118" s="533" t="n">
        <v>4860000</v>
      </c>
      <c r="S118" s="534" t="n">
        <v>0</v>
      </c>
      <c r="T118" s="535" t="n">
        <v>81259</v>
      </c>
      <c r="U118" s="535" t="n">
        <v>48710.76147</v>
      </c>
      <c r="V118" s="536" t="n">
        <v>3412.43</v>
      </c>
      <c r="W118" s="492"/>
      <c r="X118" s="492"/>
      <c r="Y118" s="492"/>
      <c r="Z118" s="492"/>
    </row>
    <row r="119" customFormat="false" ht="15" hidden="false" customHeight="true" outlineLevel="0" collapsed="false">
      <c r="A119" s="528"/>
      <c r="B119" s="537"/>
      <c r="C119" s="537"/>
      <c r="D119" s="538"/>
      <c r="E119" s="538"/>
      <c r="F119" s="539"/>
      <c r="G119" s="539" t="s">
        <v>1252</v>
      </c>
      <c r="H119" s="539"/>
      <c r="I119" s="539"/>
      <c r="J119" s="539"/>
      <c r="K119" s="539"/>
      <c r="L119" s="539"/>
      <c r="M119" s="539"/>
      <c r="N119" s="539"/>
      <c r="O119" s="530" t="s">
        <v>932</v>
      </c>
      <c r="P119" s="531" t="n">
        <v>905</v>
      </c>
      <c r="Q119" s="532" t="n">
        <v>909</v>
      </c>
      <c r="R119" s="533" t="n">
        <v>4869900</v>
      </c>
      <c r="S119" s="534" t="n">
        <v>0</v>
      </c>
      <c r="T119" s="535" t="n">
        <v>81259</v>
      </c>
      <c r="U119" s="535" t="n">
        <v>48710.76147</v>
      </c>
      <c r="V119" s="536" t="n">
        <v>3412.43</v>
      </c>
      <c r="W119" s="492"/>
      <c r="X119" s="492"/>
      <c r="Y119" s="492"/>
      <c r="Z119" s="492"/>
    </row>
    <row r="120" customFormat="false" ht="84.75" hidden="false" customHeight="true" outlineLevel="0" collapsed="false">
      <c r="A120" s="528"/>
      <c r="B120" s="537"/>
      <c r="C120" s="537"/>
      <c r="D120" s="538"/>
      <c r="E120" s="538"/>
      <c r="F120" s="539"/>
      <c r="G120" s="539"/>
      <c r="H120" s="539" t="s">
        <v>1253</v>
      </c>
      <c r="I120" s="539"/>
      <c r="J120" s="539"/>
      <c r="K120" s="539"/>
      <c r="L120" s="539"/>
      <c r="M120" s="539"/>
      <c r="N120" s="539"/>
      <c r="O120" s="530" t="s">
        <v>1012</v>
      </c>
      <c r="P120" s="531" t="n">
        <v>905</v>
      </c>
      <c r="Q120" s="532" t="n">
        <v>909</v>
      </c>
      <c r="R120" s="533" t="n">
        <v>4869901</v>
      </c>
      <c r="S120" s="534" t="n">
        <v>0</v>
      </c>
      <c r="T120" s="535" t="n">
        <v>81259</v>
      </c>
      <c r="U120" s="535" t="n">
        <v>48710.76147</v>
      </c>
      <c r="V120" s="536" t="n">
        <v>3412.43</v>
      </c>
      <c r="W120" s="492"/>
      <c r="X120" s="492"/>
      <c r="Y120" s="492"/>
      <c r="Z120" s="492"/>
    </row>
    <row r="121" customFormat="false" ht="15" hidden="false" customHeight="true" outlineLevel="0" collapsed="false">
      <c r="A121" s="528"/>
      <c r="B121" s="529" t="s">
        <v>935</v>
      </c>
      <c r="C121" s="529"/>
      <c r="D121" s="529"/>
      <c r="E121" s="529"/>
      <c r="F121" s="529"/>
      <c r="G121" s="529"/>
      <c r="H121" s="529"/>
      <c r="I121" s="529"/>
      <c r="J121" s="529"/>
      <c r="K121" s="529"/>
      <c r="L121" s="529"/>
      <c r="M121" s="529"/>
      <c r="N121" s="529"/>
      <c r="O121" s="530" t="s">
        <v>934</v>
      </c>
      <c r="P121" s="531" t="n">
        <v>905</v>
      </c>
      <c r="Q121" s="532" t="n">
        <v>909</v>
      </c>
      <c r="R121" s="533" t="n">
        <v>4869901</v>
      </c>
      <c r="S121" s="534" t="s">
        <v>935</v>
      </c>
      <c r="T121" s="535" t="n">
        <v>81259</v>
      </c>
      <c r="U121" s="535" t="n">
        <v>48710.76147</v>
      </c>
      <c r="V121" s="536" t="n">
        <v>3412.43</v>
      </c>
      <c r="W121" s="492"/>
      <c r="X121" s="492"/>
      <c r="Y121" s="492"/>
      <c r="Z121" s="492"/>
    </row>
    <row r="122" customFormat="false" ht="15" hidden="false" customHeight="true" outlineLevel="0" collapsed="false">
      <c r="A122" s="528"/>
      <c r="B122" s="529" t="s">
        <v>871</v>
      </c>
      <c r="C122" s="529"/>
      <c r="D122" s="529"/>
      <c r="E122" s="529"/>
      <c r="F122" s="529"/>
      <c r="G122" s="529"/>
      <c r="H122" s="529"/>
      <c r="I122" s="529"/>
      <c r="J122" s="529"/>
      <c r="K122" s="529"/>
      <c r="L122" s="529"/>
      <c r="M122" s="529"/>
      <c r="N122" s="529"/>
      <c r="O122" s="530" t="s">
        <v>871</v>
      </c>
      <c r="P122" s="531" t="n">
        <v>905</v>
      </c>
      <c r="Q122" s="532" t="n">
        <v>1002</v>
      </c>
      <c r="R122" s="533" t="n">
        <v>0</v>
      </c>
      <c r="S122" s="534" t="n">
        <v>0</v>
      </c>
      <c r="T122" s="535" t="n">
        <v>67822.671</v>
      </c>
      <c r="U122" s="535" t="n">
        <v>40807.71922</v>
      </c>
      <c r="V122" s="536" t="n">
        <v>1446.07495</v>
      </c>
      <c r="W122" s="492"/>
      <c r="X122" s="492"/>
      <c r="Y122" s="492"/>
      <c r="Z122" s="492"/>
    </row>
    <row r="123" customFormat="false" ht="15" hidden="false" customHeight="true" outlineLevel="0" collapsed="false">
      <c r="A123" s="528"/>
      <c r="B123" s="537"/>
      <c r="C123" s="537"/>
      <c r="D123" s="538"/>
      <c r="E123" s="538"/>
      <c r="F123" s="539" t="s">
        <v>1254</v>
      </c>
      <c r="G123" s="539"/>
      <c r="H123" s="539"/>
      <c r="I123" s="539"/>
      <c r="J123" s="539"/>
      <c r="K123" s="539"/>
      <c r="L123" s="539"/>
      <c r="M123" s="539"/>
      <c r="N123" s="539"/>
      <c r="O123" s="530" t="s">
        <v>1019</v>
      </c>
      <c r="P123" s="531" t="n">
        <v>905</v>
      </c>
      <c r="Q123" s="532" t="n">
        <v>1002</v>
      </c>
      <c r="R123" s="533" t="n">
        <v>5070000</v>
      </c>
      <c r="S123" s="534" t="n">
        <v>0</v>
      </c>
      <c r="T123" s="535" t="n">
        <v>67822.671</v>
      </c>
      <c r="U123" s="535" t="n">
        <v>40807.71922</v>
      </c>
      <c r="V123" s="536" t="n">
        <v>1446.07495</v>
      </c>
      <c r="W123" s="492"/>
      <c r="X123" s="492"/>
      <c r="Y123" s="492"/>
      <c r="Z123" s="492"/>
    </row>
    <row r="124" customFormat="false" ht="15" hidden="false" customHeight="true" outlineLevel="0" collapsed="false">
      <c r="A124" s="528"/>
      <c r="B124" s="537"/>
      <c r="C124" s="537"/>
      <c r="D124" s="538"/>
      <c r="E124" s="538"/>
      <c r="F124" s="539"/>
      <c r="G124" s="539" t="s">
        <v>1255</v>
      </c>
      <c r="H124" s="539"/>
      <c r="I124" s="539"/>
      <c r="J124" s="539"/>
      <c r="K124" s="539"/>
      <c r="L124" s="539"/>
      <c r="M124" s="539"/>
      <c r="N124" s="539"/>
      <c r="O124" s="530" t="s">
        <v>932</v>
      </c>
      <c r="P124" s="531" t="n">
        <v>905</v>
      </c>
      <c r="Q124" s="532" t="n">
        <v>1002</v>
      </c>
      <c r="R124" s="533" t="n">
        <v>5079900</v>
      </c>
      <c r="S124" s="534" t="n">
        <v>0</v>
      </c>
      <c r="T124" s="535" t="n">
        <v>67822.671</v>
      </c>
      <c r="U124" s="535" t="n">
        <v>40807.71922</v>
      </c>
      <c r="V124" s="536" t="n">
        <v>1446.07495</v>
      </c>
      <c r="W124" s="492"/>
      <c r="X124" s="492"/>
      <c r="Y124" s="492"/>
      <c r="Z124" s="492"/>
    </row>
    <row r="125" customFormat="false" ht="36.75" hidden="false" customHeight="true" outlineLevel="0" collapsed="false">
      <c r="A125" s="528"/>
      <c r="B125" s="537"/>
      <c r="C125" s="537"/>
      <c r="D125" s="538"/>
      <c r="E125" s="538"/>
      <c r="F125" s="539"/>
      <c r="G125" s="539"/>
      <c r="H125" s="539" t="s">
        <v>1256</v>
      </c>
      <c r="I125" s="539"/>
      <c r="J125" s="539"/>
      <c r="K125" s="539"/>
      <c r="L125" s="539"/>
      <c r="M125" s="539"/>
      <c r="N125" s="539"/>
      <c r="O125" s="530" t="s">
        <v>1021</v>
      </c>
      <c r="P125" s="531" t="n">
        <v>905</v>
      </c>
      <c r="Q125" s="532" t="n">
        <v>1002</v>
      </c>
      <c r="R125" s="533" t="n">
        <v>5079902</v>
      </c>
      <c r="S125" s="534" t="n">
        <v>0</v>
      </c>
      <c r="T125" s="535" t="n">
        <v>66444</v>
      </c>
      <c r="U125" s="535" t="n">
        <v>40008.10422</v>
      </c>
      <c r="V125" s="536" t="n">
        <v>1446.07495</v>
      </c>
      <c r="W125" s="492"/>
      <c r="X125" s="492"/>
      <c r="Y125" s="492"/>
      <c r="Z125" s="492"/>
    </row>
    <row r="126" customFormat="false" ht="15" hidden="false" customHeight="true" outlineLevel="0" collapsed="false">
      <c r="A126" s="528"/>
      <c r="B126" s="529" t="s">
        <v>935</v>
      </c>
      <c r="C126" s="529"/>
      <c r="D126" s="529"/>
      <c r="E126" s="529"/>
      <c r="F126" s="529"/>
      <c r="G126" s="529"/>
      <c r="H126" s="529"/>
      <c r="I126" s="529"/>
      <c r="J126" s="529"/>
      <c r="K126" s="529"/>
      <c r="L126" s="529"/>
      <c r="M126" s="529"/>
      <c r="N126" s="529"/>
      <c r="O126" s="530" t="s">
        <v>934</v>
      </c>
      <c r="P126" s="531" t="n">
        <v>905</v>
      </c>
      <c r="Q126" s="532" t="n">
        <v>1002</v>
      </c>
      <c r="R126" s="533" t="n">
        <v>5079902</v>
      </c>
      <c r="S126" s="534" t="s">
        <v>935</v>
      </c>
      <c r="T126" s="535" t="n">
        <v>66444</v>
      </c>
      <c r="U126" s="535" t="n">
        <v>40008.10422</v>
      </c>
      <c r="V126" s="536" t="n">
        <v>1446.07495</v>
      </c>
      <c r="W126" s="492"/>
      <c r="X126" s="492"/>
      <c r="Y126" s="492"/>
      <c r="Z126" s="492"/>
    </row>
    <row r="127" customFormat="false" ht="72.75" hidden="false" customHeight="true" outlineLevel="0" collapsed="false">
      <c r="A127" s="528"/>
      <c r="B127" s="537"/>
      <c r="C127" s="537"/>
      <c r="D127" s="538"/>
      <c r="E127" s="538"/>
      <c r="F127" s="539"/>
      <c r="G127" s="539"/>
      <c r="H127" s="539" t="s">
        <v>1257</v>
      </c>
      <c r="I127" s="539"/>
      <c r="J127" s="539"/>
      <c r="K127" s="539"/>
      <c r="L127" s="539"/>
      <c r="M127" s="539"/>
      <c r="N127" s="539"/>
      <c r="O127" s="530" t="s">
        <v>1022</v>
      </c>
      <c r="P127" s="531" t="n">
        <v>905</v>
      </c>
      <c r="Q127" s="532" t="n">
        <v>1002</v>
      </c>
      <c r="R127" s="533" t="n">
        <v>5079903</v>
      </c>
      <c r="S127" s="534" t="n">
        <v>0</v>
      </c>
      <c r="T127" s="535" t="n">
        <v>1378.671</v>
      </c>
      <c r="U127" s="535" t="n">
        <v>799.615</v>
      </c>
      <c r="V127" s="536" t="n">
        <v>0</v>
      </c>
      <c r="W127" s="492"/>
      <c r="X127" s="492"/>
      <c r="Y127" s="492"/>
      <c r="Z127" s="492"/>
    </row>
    <row r="128" customFormat="false" ht="15" hidden="false" customHeight="true" outlineLevel="0" collapsed="false">
      <c r="A128" s="528"/>
      <c r="B128" s="529" t="s">
        <v>935</v>
      </c>
      <c r="C128" s="529"/>
      <c r="D128" s="529"/>
      <c r="E128" s="529"/>
      <c r="F128" s="529"/>
      <c r="G128" s="529"/>
      <c r="H128" s="529"/>
      <c r="I128" s="529"/>
      <c r="J128" s="529"/>
      <c r="K128" s="529"/>
      <c r="L128" s="529"/>
      <c r="M128" s="529"/>
      <c r="N128" s="529"/>
      <c r="O128" s="530" t="s">
        <v>934</v>
      </c>
      <c r="P128" s="531" t="n">
        <v>905</v>
      </c>
      <c r="Q128" s="532" t="n">
        <v>1002</v>
      </c>
      <c r="R128" s="533" t="n">
        <v>5079903</v>
      </c>
      <c r="S128" s="534" t="s">
        <v>935</v>
      </c>
      <c r="T128" s="535" t="n">
        <v>1378.671</v>
      </c>
      <c r="U128" s="535" t="n">
        <v>799.615</v>
      </c>
      <c r="V128" s="536" t="n">
        <v>0</v>
      </c>
      <c r="W128" s="492"/>
      <c r="X128" s="492"/>
      <c r="Y128" s="492"/>
      <c r="Z128" s="492"/>
    </row>
    <row r="129" customFormat="false" ht="15" hidden="false" customHeight="true" outlineLevel="0" collapsed="false">
      <c r="A129" s="528"/>
      <c r="B129" s="529" t="s">
        <v>872</v>
      </c>
      <c r="C129" s="529"/>
      <c r="D129" s="529"/>
      <c r="E129" s="529"/>
      <c r="F129" s="529"/>
      <c r="G129" s="529"/>
      <c r="H129" s="529"/>
      <c r="I129" s="529"/>
      <c r="J129" s="529"/>
      <c r="K129" s="529"/>
      <c r="L129" s="529"/>
      <c r="M129" s="529"/>
      <c r="N129" s="529"/>
      <c r="O129" s="530" t="s">
        <v>872</v>
      </c>
      <c r="P129" s="531" t="n">
        <v>905</v>
      </c>
      <c r="Q129" s="532" t="n">
        <v>1003</v>
      </c>
      <c r="R129" s="533" t="n">
        <v>0</v>
      </c>
      <c r="S129" s="534" t="n">
        <v>0</v>
      </c>
      <c r="T129" s="535" t="n">
        <v>7424.9736</v>
      </c>
      <c r="U129" s="535" t="n">
        <v>400.23658</v>
      </c>
      <c r="V129" s="536" t="n">
        <v>0</v>
      </c>
      <c r="W129" s="492"/>
      <c r="X129" s="492"/>
      <c r="Y129" s="492"/>
      <c r="Z129" s="492"/>
    </row>
    <row r="130" customFormat="false" ht="15" hidden="false" customHeight="true" outlineLevel="0" collapsed="false">
      <c r="A130" s="528"/>
      <c r="B130" s="537"/>
      <c r="C130" s="537"/>
      <c r="D130" s="537"/>
      <c r="E130" s="537"/>
      <c r="F130" s="537" t="s">
        <v>1258</v>
      </c>
      <c r="G130" s="537"/>
      <c r="H130" s="537"/>
      <c r="I130" s="537"/>
      <c r="J130" s="537"/>
      <c r="K130" s="537"/>
      <c r="L130" s="537"/>
      <c r="M130" s="537"/>
      <c r="N130" s="537"/>
      <c r="O130" s="530" t="s">
        <v>1023</v>
      </c>
      <c r="P130" s="531" t="n">
        <v>905</v>
      </c>
      <c r="Q130" s="532" t="n">
        <v>1003</v>
      </c>
      <c r="R130" s="533" t="n">
        <v>5050000</v>
      </c>
      <c r="S130" s="534" t="n">
        <v>0</v>
      </c>
      <c r="T130" s="535" t="n">
        <v>7424.9736</v>
      </c>
      <c r="U130" s="535" t="n">
        <v>400.23658</v>
      </c>
      <c r="V130" s="536" t="n">
        <v>0</v>
      </c>
      <c r="W130" s="492"/>
      <c r="X130" s="492"/>
      <c r="Y130" s="492"/>
      <c r="Z130" s="492"/>
    </row>
    <row r="131" customFormat="false" ht="24.75" hidden="false" customHeight="true" outlineLevel="0" collapsed="false">
      <c r="A131" s="528"/>
      <c r="B131" s="537"/>
      <c r="C131" s="537"/>
      <c r="D131" s="538"/>
      <c r="E131" s="538"/>
      <c r="F131" s="539"/>
      <c r="G131" s="539" t="s">
        <v>1259</v>
      </c>
      <c r="H131" s="539"/>
      <c r="I131" s="539"/>
      <c r="J131" s="539"/>
      <c r="K131" s="539"/>
      <c r="L131" s="539"/>
      <c r="M131" s="539"/>
      <c r="N131" s="539"/>
      <c r="O131" s="530" t="s">
        <v>1026</v>
      </c>
      <c r="P131" s="531" t="n">
        <v>905</v>
      </c>
      <c r="Q131" s="532" t="n">
        <v>1003</v>
      </c>
      <c r="R131" s="533" t="n">
        <v>5054800</v>
      </c>
      <c r="S131" s="534" t="n">
        <v>0</v>
      </c>
      <c r="T131" s="535" t="n">
        <v>7424.9736</v>
      </c>
      <c r="U131" s="535" t="n">
        <v>400.23658</v>
      </c>
      <c r="V131" s="536" t="n">
        <v>0</v>
      </c>
      <c r="W131" s="492"/>
      <c r="X131" s="492"/>
      <c r="Y131" s="492"/>
      <c r="Z131" s="492"/>
    </row>
    <row r="132" customFormat="false" ht="24.75" hidden="false" customHeight="true" outlineLevel="0" collapsed="false">
      <c r="A132" s="528"/>
      <c r="B132" s="537"/>
      <c r="C132" s="537"/>
      <c r="D132" s="538"/>
      <c r="E132" s="538"/>
      <c r="F132" s="539"/>
      <c r="G132" s="539"/>
      <c r="H132" s="539" t="s">
        <v>1260</v>
      </c>
      <c r="I132" s="539"/>
      <c r="J132" s="539"/>
      <c r="K132" s="539"/>
      <c r="L132" s="539"/>
      <c r="M132" s="539"/>
      <c r="N132" s="539"/>
      <c r="O132" s="530" t="s">
        <v>1028</v>
      </c>
      <c r="P132" s="531" t="n">
        <v>905</v>
      </c>
      <c r="Q132" s="532" t="n">
        <v>1003</v>
      </c>
      <c r="R132" s="533" t="n">
        <v>5054803</v>
      </c>
      <c r="S132" s="534" t="n">
        <v>0</v>
      </c>
      <c r="T132" s="535" t="n">
        <v>7424.9736</v>
      </c>
      <c r="U132" s="535" t="n">
        <v>400.23658</v>
      </c>
      <c r="V132" s="536" t="n">
        <v>0</v>
      </c>
      <c r="W132" s="492"/>
      <c r="X132" s="492"/>
      <c r="Y132" s="492"/>
      <c r="Z132" s="492"/>
    </row>
    <row r="133" customFormat="false" ht="15" hidden="false" customHeight="true" outlineLevel="0" collapsed="false">
      <c r="A133" s="528"/>
      <c r="B133" s="529" t="s">
        <v>935</v>
      </c>
      <c r="C133" s="529"/>
      <c r="D133" s="529"/>
      <c r="E133" s="529"/>
      <c r="F133" s="529"/>
      <c r="G133" s="529"/>
      <c r="H133" s="529"/>
      <c r="I133" s="529"/>
      <c r="J133" s="529"/>
      <c r="K133" s="529"/>
      <c r="L133" s="529"/>
      <c r="M133" s="529"/>
      <c r="N133" s="529"/>
      <c r="O133" s="530" t="s">
        <v>934</v>
      </c>
      <c r="P133" s="531" t="n">
        <v>905</v>
      </c>
      <c r="Q133" s="532" t="n">
        <v>1003</v>
      </c>
      <c r="R133" s="533" t="n">
        <v>5054803</v>
      </c>
      <c r="S133" s="534" t="s">
        <v>935</v>
      </c>
      <c r="T133" s="535" t="n">
        <v>7424.9736</v>
      </c>
      <c r="U133" s="535" t="n">
        <v>400.23658</v>
      </c>
      <c r="V133" s="536" t="n">
        <v>0</v>
      </c>
      <c r="W133" s="492"/>
      <c r="X133" s="492"/>
      <c r="Y133" s="492"/>
      <c r="Z133" s="492"/>
    </row>
    <row r="134" customFormat="false" ht="15" hidden="false" customHeight="true" outlineLevel="0" collapsed="false">
      <c r="A134" s="528"/>
      <c r="B134" s="529" t="s">
        <v>873</v>
      </c>
      <c r="C134" s="529"/>
      <c r="D134" s="529"/>
      <c r="E134" s="529"/>
      <c r="F134" s="529"/>
      <c r="G134" s="529"/>
      <c r="H134" s="529"/>
      <c r="I134" s="529"/>
      <c r="J134" s="529"/>
      <c r="K134" s="529"/>
      <c r="L134" s="529"/>
      <c r="M134" s="529"/>
      <c r="N134" s="529"/>
      <c r="O134" s="530" t="s">
        <v>873</v>
      </c>
      <c r="P134" s="531" t="n">
        <v>905</v>
      </c>
      <c r="Q134" s="532" t="n">
        <v>1004</v>
      </c>
      <c r="R134" s="533" t="n">
        <v>0</v>
      </c>
      <c r="S134" s="534" t="n">
        <v>0</v>
      </c>
      <c r="T134" s="535" t="n">
        <v>136577.258</v>
      </c>
      <c r="U134" s="535" t="n">
        <v>10009.82712</v>
      </c>
      <c r="V134" s="536" t="n">
        <v>0</v>
      </c>
      <c r="W134" s="492"/>
      <c r="X134" s="492"/>
      <c r="Y134" s="492"/>
      <c r="Z134" s="492"/>
    </row>
    <row r="135" customFormat="false" ht="24.75" hidden="false" customHeight="true" outlineLevel="0" collapsed="false">
      <c r="A135" s="528"/>
      <c r="B135" s="537"/>
      <c r="C135" s="537"/>
      <c r="D135" s="538"/>
      <c r="E135" s="538"/>
      <c r="F135" s="539" t="s">
        <v>1261</v>
      </c>
      <c r="G135" s="539"/>
      <c r="H135" s="539"/>
      <c r="I135" s="539"/>
      <c r="J135" s="539"/>
      <c r="K135" s="539"/>
      <c r="L135" s="539"/>
      <c r="M135" s="539"/>
      <c r="N135" s="539"/>
      <c r="O135" s="530" t="s">
        <v>1031</v>
      </c>
      <c r="P135" s="531" t="n">
        <v>905</v>
      </c>
      <c r="Q135" s="532" t="n">
        <v>1004</v>
      </c>
      <c r="R135" s="533" t="n">
        <v>5140000</v>
      </c>
      <c r="S135" s="534" t="n">
        <v>0</v>
      </c>
      <c r="T135" s="535" t="n">
        <v>53391</v>
      </c>
      <c r="U135" s="535" t="n">
        <v>0</v>
      </c>
      <c r="V135" s="536" t="n">
        <v>0</v>
      </c>
      <c r="W135" s="492"/>
      <c r="X135" s="492"/>
      <c r="Y135" s="492"/>
      <c r="Z135" s="492"/>
    </row>
    <row r="136" customFormat="false" ht="60.75" hidden="false" customHeight="true" outlineLevel="0" collapsed="false">
      <c r="A136" s="528"/>
      <c r="B136" s="537"/>
      <c r="C136" s="537"/>
      <c r="D136" s="537"/>
      <c r="E136" s="537"/>
      <c r="F136" s="537"/>
      <c r="G136" s="537" t="s">
        <v>1262</v>
      </c>
      <c r="H136" s="537"/>
      <c r="I136" s="537"/>
      <c r="J136" s="537"/>
      <c r="K136" s="537"/>
      <c r="L136" s="537"/>
      <c r="M136" s="537"/>
      <c r="N136" s="537"/>
      <c r="O136" s="530" t="s">
        <v>1032</v>
      </c>
      <c r="P136" s="531" t="n">
        <v>905</v>
      </c>
      <c r="Q136" s="532" t="n">
        <v>1004</v>
      </c>
      <c r="R136" s="533" t="n">
        <v>5142200</v>
      </c>
      <c r="S136" s="534" t="n">
        <v>0</v>
      </c>
      <c r="T136" s="535" t="n">
        <v>53391</v>
      </c>
      <c r="U136" s="535" t="n">
        <v>0</v>
      </c>
      <c r="V136" s="536" t="n">
        <v>0</v>
      </c>
      <c r="W136" s="492"/>
      <c r="X136" s="492"/>
      <c r="Y136" s="492"/>
      <c r="Z136" s="492"/>
    </row>
    <row r="137" customFormat="false" ht="15" hidden="false" customHeight="true" outlineLevel="0" collapsed="false">
      <c r="A137" s="528"/>
      <c r="B137" s="529" t="s">
        <v>935</v>
      </c>
      <c r="C137" s="529"/>
      <c r="D137" s="529"/>
      <c r="E137" s="529"/>
      <c r="F137" s="529"/>
      <c r="G137" s="529"/>
      <c r="H137" s="529"/>
      <c r="I137" s="529"/>
      <c r="J137" s="529"/>
      <c r="K137" s="529"/>
      <c r="L137" s="529"/>
      <c r="M137" s="529"/>
      <c r="N137" s="529"/>
      <c r="O137" s="530" t="s">
        <v>934</v>
      </c>
      <c r="P137" s="531" t="n">
        <v>905</v>
      </c>
      <c r="Q137" s="532" t="n">
        <v>1004</v>
      </c>
      <c r="R137" s="533" t="n">
        <v>5142200</v>
      </c>
      <c r="S137" s="534" t="s">
        <v>935</v>
      </c>
      <c r="T137" s="535" t="n">
        <v>53391</v>
      </c>
      <c r="U137" s="535" t="n">
        <v>0</v>
      </c>
      <c r="V137" s="536" t="n">
        <v>0</v>
      </c>
      <c r="W137" s="492"/>
      <c r="X137" s="492"/>
      <c r="Y137" s="492"/>
      <c r="Z137" s="492"/>
    </row>
    <row r="138" customFormat="false" ht="15" hidden="false" customHeight="true" outlineLevel="0" collapsed="false">
      <c r="A138" s="528"/>
      <c r="B138" s="537"/>
      <c r="C138" s="537"/>
      <c r="D138" s="538"/>
      <c r="E138" s="538"/>
      <c r="F138" s="539" t="s">
        <v>1231</v>
      </c>
      <c r="G138" s="539"/>
      <c r="H138" s="539"/>
      <c r="I138" s="539"/>
      <c r="J138" s="539"/>
      <c r="K138" s="539"/>
      <c r="L138" s="539"/>
      <c r="M138" s="539"/>
      <c r="N138" s="539"/>
      <c r="O138" s="530" t="s">
        <v>923</v>
      </c>
      <c r="P138" s="531" t="n">
        <v>905</v>
      </c>
      <c r="Q138" s="532" t="n">
        <v>1004</v>
      </c>
      <c r="R138" s="533" t="n">
        <v>5200000</v>
      </c>
      <c r="S138" s="534" t="n">
        <v>0</v>
      </c>
      <c r="T138" s="535" t="n">
        <v>83186.258</v>
      </c>
      <c r="U138" s="535" t="n">
        <v>10009.82712</v>
      </c>
      <c r="V138" s="536" t="n">
        <v>0</v>
      </c>
      <c r="W138" s="492"/>
      <c r="X138" s="492"/>
      <c r="Y138" s="492"/>
      <c r="Z138" s="492"/>
    </row>
    <row r="139" customFormat="false" ht="60.75" hidden="false" customHeight="true" outlineLevel="0" collapsed="false">
      <c r="A139" s="528"/>
      <c r="B139" s="537"/>
      <c r="C139" s="537"/>
      <c r="D139" s="538"/>
      <c r="E139" s="538"/>
      <c r="F139" s="539"/>
      <c r="G139" s="539" t="s">
        <v>1263</v>
      </c>
      <c r="H139" s="539"/>
      <c r="I139" s="539"/>
      <c r="J139" s="539"/>
      <c r="K139" s="539"/>
      <c r="L139" s="539"/>
      <c r="M139" s="539"/>
      <c r="N139" s="539"/>
      <c r="O139" s="530" t="s">
        <v>1033</v>
      </c>
      <c r="P139" s="531" t="n">
        <v>905</v>
      </c>
      <c r="Q139" s="532" t="n">
        <v>1004</v>
      </c>
      <c r="R139" s="533" t="n">
        <v>5201000</v>
      </c>
      <c r="S139" s="534" t="n">
        <v>0</v>
      </c>
      <c r="T139" s="535" t="n">
        <v>26356</v>
      </c>
      <c r="U139" s="535" t="n">
        <v>214</v>
      </c>
      <c r="V139" s="536" t="n">
        <v>0</v>
      </c>
      <c r="W139" s="492"/>
      <c r="X139" s="492"/>
      <c r="Y139" s="492"/>
      <c r="Z139" s="492"/>
    </row>
    <row r="140" customFormat="false" ht="40.5" hidden="false" customHeight="true" outlineLevel="0" collapsed="false">
      <c r="A140" s="528"/>
      <c r="B140" s="537"/>
      <c r="C140" s="537"/>
      <c r="D140" s="538"/>
      <c r="E140" s="538"/>
      <c r="F140" s="539"/>
      <c r="G140" s="539"/>
      <c r="H140" s="539" t="s">
        <v>1264</v>
      </c>
      <c r="I140" s="539"/>
      <c r="J140" s="539"/>
      <c r="K140" s="539"/>
      <c r="L140" s="539"/>
      <c r="M140" s="539"/>
      <c r="N140" s="539"/>
      <c r="O140" s="530" t="s">
        <v>1034</v>
      </c>
      <c r="P140" s="531" t="n">
        <v>905</v>
      </c>
      <c r="Q140" s="532" t="n">
        <v>1004</v>
      </c>
      <c r="R140" s="533" t="n">
        <v>5201004</v>
      </c>
      <c r="S140" s="534" t="n">
        <v>0</v>
      </c>
      <c r="T140" s="535" t="n">
        <v>26181</v>
      </c>
      <c r="U140" s="535" t="n">
        <v>214</v>
      </c>
      <c r="V140" s="536" t="n">
        <v>0</v>
      </c>
      <c r="W140" s="492"/>
      <c r="X140" s="492"/>
      <c r="Y140" s="492"/>
      <c r="Z140" s="492"/>
    </row>
    <row r="141" customFormat="false" ht="15" hidden="false" customHeight="true" outlineLevel="0" collapsed="false">
      <c r="A141" s="528"/>
      <c r="B141" s="529" t="s">
        <v>935</v>
      </c>
      <c r="C141" s="529"/>
      <c r="D141" s="529"/>
      <c r="E141" s="529"/>
      <c r="F141" s="529"/>
      <c r="G141" s="529"/>
      <c r="H141" s="529"/>
      <c r="I141" s="529"/>
      <c r="J141" s="529"/>
      <c r="K141" s="529"/>
      <c r="L141" s="529"/>
      <c r="M141" s="529"/>
      <c r="N141" s="529"/>
      <c r="O141" s="530" t="s">
        <v>934</v>
      </c>
      <c r="P141" s="531" t="n">
        <v>905</v>
      </c>
      <c r="Q141" s="532" t="n">
        <v>1004</v>
      </c>
      <c r="R141" s="533" t="n">
        <v>5201004</v>
      </c>
      <c r="S141" s="534" t="s">
        <v>935</v>
      </c>
      <c r="T141" s="535" t="n">
        <v>342</v>
      </c>
      <c r="U141" s="535" t="n">
        <v>214</v>
      </c>
      <c r="V141" s="536" t="n">
        <v>0</v>
      </c>
      <c r="W141" s="492"/>
      <c r="X141" s="492"/>
      <c r="Y141" s="492"/>
      <c r="Z141" s="492"/>
    </row>
    <row r="142" customFormat="false" ht="15" hidden="false" customHeight="true" outlineLevel="0" collapsed="false">
      <c r="A142" s="528"/>
      <c r="B142" s="529" t="s">
        <v>917</v>
      </c>
      <c r="C142" s="529"/>
      <c r="D142" s="529"/>
      <c r="E142" s="529"/>
      <c r="F142" s="529"/>
      <c r="G142" s="529"/>
      <c r="H142" s="529"/>
      <c r="I142" s="529"/>
      <c r="J142" s="529"/>
      <c r="K142" s="529"/>
      <c r="L142" s="529"/>
      <c r="M142" s="529"/>
      <c r="N142" s="529"/>
      <c r="O142" s="530" t="s">
        <v>916</v>
      </c>
      <c r="P142" s="531" t="n">
        <v>905</v>
      </c>
      <c r="Q142" s="532" t="n">
        <v>1004</v>
      </c>
      <c r="R142" s="533" t="n">
        <v>5201004</v>
      </c>
      <c r="S142" s="534" t="s">
        <v>917</v>
      </c>
      <c r="T142" s="535" t="n">
        <v>25839</v>
      </c>
      <c r="U142" s="535" t="n">
        <v>0</v>
      </c>
      <c r="V142" s="536" t="n">
        <v>0</v>
      </c>
      <c r="W142" s="492"/>
      <c r="X142" s="492"/>
      <c r="Y142" s="492"/>
      <c r="Z142" s="492"/>
    </row>
    <row r="143" customFormat="false" ht="48.75" hidden="false" customHeight="true" outlineLevel="0" collapsed="false">
      <c r="A143" s="528"/>
      <c r="B143" s="537"/>
      <c r="C143" s="537"/>
      <c r="D143" s="538"/>
      <c r="E143" s="538"/>
      <c r="F143" s="539"/>
      <c r="G143" s="539"/>
      <c r="H143" s="539" t="s">
        <v>1265</v>
      </c>
      <c r="I143" s="539"/>
      <c r="J143" s="539"/>
      <c r="K143" s="539"/>
      <c r="L143" s="539"/>
      <c r="M143" s="539"/>
      <c r="N143" s="539"/>
      <c r="O143" s="530" t="s">
        <v>1035</v>
      </c>
      <c r="P143" s="531" t="n">
        <v>905</v>
      </c>
      <c r="Q143" s="532" t="n">
        <v>1004</v>
      </c>
      <c r="R143" s="533" t="n">
        <v>5201007</v>
      </c>
      <c r="S143" s="534" t="n">
        <v>0</v>
      </c>
      <c r="T143" s="535" t="n">
        <v>175</v>
      </c>
      <c r="U143" s="535" t="n">
        <v>0</v>
      </c>
      <c r="V143" s="536" t="n">
        <v>0</v>
      </c>
      <c r="W143" s="492"/>
      <c r="X143" s="492"/>
      <c r="Y143" s="492"/>
      <c r="Z143" s="492"/>
    </row>
    <row r="144" customFormat="false" ht="15" hidden="false" customHeight="true" outlineLevel="0" collapsed="false">
      <c r="A144" s="528"/>
      <c r="B144" s="529" t="s">
        <v>917</v>
      </c>
      <c r="C144" s="529"/>
      <c r="D144" s="529"/>
      <c r="E144" s="529"/>
      <c r="F144" s="529"/>
      <c r="G144" s="529"/>
      <c r="H144" s="529"/>
      <c r="I144" s="529"/>
      <c r="J144" s="529"/>
      <c r="K144" s="529"/>
      <c r="L144" s="529"/>
      <c r="M144" s="529"/>
      <c r="N144" s="529"/>
      <c r="O144" s="530" t="s">
        <v>916</v>
      </c>
      <c r="P144" s="531" t="n">
        <v>905</v>
      </c>
      <c r="Q144" s="532" t="n">
        <v>1004</v>
      </c>
      <c r="R144" s="533" t="n">
        <v>5201007</v>
      </c>
      <c r="S144" s="534" t="s">
        <v>917</v>
      </c>
      <c r="T144" s="535" t="n">
        <v>175</v>
      </c>
      <c r="U144" s="535" t="n">
        <v>0</v>
      </c>
      <c r="V144" s="536" t="n">
        <v>0</v>
      </c>
      <c r="W144" s="492"/>
      <c r="X144" s="492"/>
      <c r="Y144" s="492"/>
      <c r="Z144" s="492"/>
    </row>
    <row r="145" customFormat="false" ht="24.75" hidden="false" customHeight="true" outlineLevel="0" collapsed="false">
      <c r="A145" s="528"/>
      <c r="B145" s="537"/>
      <c r="C145" s="537"/>
      <c r="D145" s="538"/>
      <c r="E145" s="538"/>
      <c r="F145" s="539"/>
      <c r="G145" s="539" t="s">
        <v>1266</v>
      </c>
      <c r="H145" s="539"/>
      <c r="I145" s="539"/>
      <c r="J145" s="539"/>
      <c r="K145" s="539"/>
      <c r="L145" s="539"/>
      <c r="M145" s="539"/>
      <c r="N145" s="539"/>
      <c r="O145" s="530" t="s">
        <v>1037</v>
      </c>
      <c r="P145" s="531" t="n">
        <v>905</v>
      </c>
      <c r="Q145" s="532" t="n">
        <v>1004</v>
      </c>
      <c r="R145" s="533" t="n">
        <v>5201300</v>
      </c>
      <c r="S145" s="534" t="n">
        <v>0</v>
      </c>
      <c r="T145" s="535" t="n">
        <v>56830.258</v>
      </c>
      <c r="U145" s="535" t="n">
        <v>9795.82712</v>
      </c>
      <c r="V145" s="536" t="n">
        <v>0</v>
      </c>
      <c r="W145" s="492"/>
      <c r="X145" s="492"/>
      <c r="Y145" s="492"/>
      <c r="Z145" s="492"/>
    </row>
    <row r="146" customFormat="false" ht="24.75" hidden="false" customHeight="true" outlineLevel="0" collapsed="false">
      <c r="A146" s="528"/>
      <c r="B146" s="537"/>
      <c r="C146" s="537"/>
      <c r="D146" s="538"/>
      <c r="E146" s="538"/>
      <c r="F146" s="539"/>
      <c r="G146" s="539"/>
      <c r="H146" s="539" t="s">
        <v>1267</v>
      </c>
      <c r="I146" s="539"/>
      <c r="J146" s="539"/>
      <c r="K146" s="539"/>
      <c r="L146" s="539"/>
      <c r="M146" s="539"/>
      <c r="N146" s="539"/>
      <c r="O146" s="530" t="s">
        <v>1038</v>
      </c>
      <c r="P146" s="531" t="n">
        <v>905</v>
      </c>
      <c r="Q146" s="532" t="n">
        <v>1004</v>
      </c>
      <c r="R146" s="533" t="n">
        <v>5201312</v>
      </c>
      <c r="S146" s="534" t="n">
        <v>0</v>
      </c>
      <c r="T146" s="535" t="n">
        <v>13146</v>
      </c>
      <c r="U146" s="535" t="n">
        <v>9795.82712</v>
      </c>
      <c r="V146" s="536" t="n">
        <v>0</v>
      </c>
      <c r="W146" s="492"/>
      <c r="X146" s="492"/>
      <c r="Y146" s="492"/>
      <c r="Z146" s="492"/>
    </row>
    <row r="147" customFormat="false" ht="15" hidden="false" customHeight="true" outlineLevel="0" collapsed="false">
      <c r="A147" s="528"/>
      <c r="B147" s="529" t="s">
        <v>895</v>
      </c>
      <c r="C147" s="529"/>
      <c r="D147" s="529"/>
      <c r="E147" s="529"/>
      <c r="F147" s="529"/>
      <c r="G147" s="529"/>
      <c r="H147" s="529"/>
      <c r="I147" s="529"/>
      <c r="J147" s="529"/>
      <c r="K147" s="529"/>
      <c r="L147" s="529"/>
      <c r="M147" s="529"/>
      <c r="N147" s="529"/>
      <c r="O147" s="530" t="s">
        <v>894</v>
      </c>
      <c r="P147" s="531" t="n">
        <v>905</v>
      </c>
      <c r="Q147" s="532" t="n">
        <v>1004</v>
      </c>
      <c r="R147" s="533" t="n">
        <v>5201312</v>
      </c>
      <c r="S147" s="534" t="s">
        <v>895</v>
      </c>
      <c r="T147" s="535" t="n">
        <v>13146</v>
      </c>
      <c r="U147" s="535" t="n">
        <v>9795.82712</v>
      </c>
      <c r="V147" s="536" t="n">
        <v>0</v>
      </c>
      <c r="W147" s="492"/>
      <c r="X147" s="492"/>
      <c r="Y147" s="492"/>
      <c r="Z147" s="492"/>
    </row>
    <row r="148" customFormat="false" ht="24.75" hidden="false" customHeight="true" outlineLevel="0" collapsed="false">
      <c r="A148" s="528"/>
      <c r="B148" s="537"/>
      <c r="C148" s="537"/>
      <c r="D148" s="538"/>
      <c r="E148" s="538"/>
      <c r="F148" s="539"/>
      <c r="G148" s="539"/>
      <c r="H148" s="539" t="s">
        <v>1268</v>
      </c>
      <c r="I148" s="539"/>
      <c r="J148" s="539"/>
      <c r="K148" s="539"/>
      <c r="L148" s="539"/>
      <c r="M148" s="539"/>
      <c r="N148" s="539"/>
      <c r="O148" s="530" t="s">
        <v>1269</v>
      </c>
      <c r="P148" s="531" t="n">
        <v>905</v>
      </c>
      <c r="Q148" s="532" t="n">
        <v>1004</v>
      </c>
      <c r="R148" s="533" t="n">
        <v>5201321</v>
      </c>
      <c r="S148" s="534" t="n">
        <v>0</v>
      </c>
      <c r="T148" s="535" t="n">
        <v>36121</v>
      </c>
      <c r="U148" s="535" t="n">
        <v>0</v>
      </c>
      <c r="V148" s="536" t="n">
        <v>0</v>
      </c>
      <c r="W148" s="492"/>
      <c r="X148" s="492"/>
      <c r="Y148" s="492"/>
      <c r="Z148" s="492"/>
    </row>
    <row r="149" customFormat="false" ht="15" hidden="false" customHeight="true" outlineLevel="0" collapsed="false">
      <c r="A149" s="528"/>
      <c r="B149" s="529" t="s">
        <v>917</v>
      </c>
      <c r="C149" s="529"/>
      <c r="D149" s="529"/>
      <c r="E149" s="529"/>
      <c r="F149" s="529"/>
      <c r="G149" s="529"/>
      <c r="H149" s="529"/>
      <c r="I149" s="529"/>
      <c r="J149" s="529"/>
      <c r="K149" s="529"/>
      <c r="L149" s="529"/>
      <c r="M149" s="529"/>
      <c r="N149" s="529"/>
      <c r="O149" s="530" t="s">
        <v>916</v>
      </c>
      <c r="P149" s="531" t="n">
        <v>905</v>
      </c>
      <c r="Q149" s="532" t="n">
        <v>1004</v>
      </c>
      <c r="R149" s="533" t="n">
        <v>5201321</v>
      </c>
      <c r="S149" s="534" t="s">
        <v>917</v>
      </c>
      <c r="T149" s="535" t="n">
        <v>36121</v>
      </c>
      <c r="U149" s="535" t="n">
        <v>0</v>
      </c>
      <c r="V149" s="536" t="n">
        <v>0</v>
      </c>
      <c r="W149" s="492"/>
      <c r="X149" s="492"/>
      <c r="Y149" s="492"/>
      <c r="Z149" s="492"/>
    </row>
    <row r="150" customFormat="false" ht="24.75" hidden="false" customHeight="true" outlineLevel="0" collapsed="false">
      <c r="A150" s="528"/>
      <c r="B150" s="537"/>
      <c r="C150" s="537"/>
      <c r="D150" s="538"/>
      <c r="E150" s="538"/>
      <c r="F150" s="539"/>
      <c r="G150" s="539"/>
      <c r="H150" s="539" t="s">
        <v>1270</v>
      </c>
      <c r="I150" s="539"/>
      <c r="J150" s="539"/>
      <c r="K150" s="539"/>
      <c r="L150" s="539"/>
      <c r="M150" s="539"/>
      <c r="N150" s="539"/>
      <c r="O150" s="530" t="s">
        <v>1271</v>
      </c>
      <c r="P150" s="531" t="n">
        <v>905</v>
      </c>
      <c r="Q150" s="532" t="n">
        <v>1004</v>
      </c>
      <c r="R150" s="533" t="n">
        <v>5201322</v>
      </c>
      <c r="S150" s="534" t="n">
        <v>0</v>
      </c>
      <c r="T150" s="535" t="n">
        <v>7563.258</v>
      </c>
      <c r="U150" s="535" t="n">
        <v>0</v>
      </c>
      <c r="V150" s="536" t="n">
        <v>0</v>
      </c>
      <c r="W150" s="492"/>
      <c r="X150" s="492"/>
      <c r="Y150" s="492"/>
      <c r="Z150" s="492"/>
    </row>
    <row r="151" customFormat="false" ht="15" hidden="false" customHeight="true" outlineLevel="0" collapsed="false">
      <c r="A151" s="528"/>
      <c r="B151" s="529" t="s">
        <v>917</v>
      </c>
      <c r="C151" s="529"/>
      <c r="D151" s="529"/>
      <c r="E151" s="529"/>
      <c r="F151" s="529"/>
      <c r="G151" s="529"/>
      <c r="H151" s="529"/>
      <c r="I151" s="529"/>
      <c r="J151" s="529"/>
      <c r="K151" s="529"/>
      <c r="L151" s="529"/>
      <c r="M151" s="529"/>
      <c r="N151" s="529"/>
      <c r="O151" s="530" t="s">
        <v>916</v>
      </c>
      <c r="P151" s="531" t="n">
        <v>905</v>
      </c>
      <c r="Q151" s="532" t="n">
        <v>1004</v>
      </c>
      <c r="R151" s="533" t="n">
        <v>5201322</v>
      </c>
      <c r="S151" s="534" t="s">
        <v>917</v>
      </c>
      <c r="T151" s="535" t="n">
        <v>7563.258</v>
      </c>
      <c r="U151" s="535" t="n">
        <v>0</v>
      </c>
      <c r="V151" s="536" t="n">
        <v>0</v>
      </c>
      <c r="W151" s="492"/>
      <c r="X151" s="492"/>
      <c r="Y151" s="492"/>
      <c r="Z151" s="492"/>
    </row>
    <row r="152" customFormat="false" ht="26.25" hidden="false" customHeight="true" outlineLevel="0" collapsed="false">
      <c r="A152" s="540" t="n">
        <v>3</v>
      </c>
      <c r="B152" s="537" t="n">
        <v>906</v>
      </c>
      <c r="C152" s="537"/>
      <c r="D152" s="537"/>
      <c r="E152" s="537"/>
      <c r="F152" s="537"/>
      <c r="G152" s="537"/>
      <c r="H152" s="537"/>
      <c r="I152" s="537"/>
      <c r="J152" s="537"/>
      <c r="K152" s="537"/>
      <c r="L152" s="537"/>
      <c r="M152" s="537"/>
      <c r="N152" s="537"/>
      <c r="O152" s="541" t="s">
        <v>136</v>
      </c>
      <c r="P152" s="542" t="n">
        <v>906</v>
      </c>
      <c r="Q152" s="543" t="n">
        <v>0</v>
      </c>
      <c r="R152" s="544" t="n">
        <v>0</v>
      </c>
      <c r="S152" s="545" t="n">
        <v>0</v>
      </c>
      <c r="T152" s="546" t="n">
        <v>37464.205</v>
      </c>
      <c r="U152" s="546" t="n">
        <v>0</v>
      </c>
      <c r="V152" s="547" t="n">
        <v>0</v>
      </c>
      <c r="W152" s="492"/>
      <c r="X152" s="492"/>
      <c r="Y152" s="492"/>
      <c r="Z152" s="492"/>
    </row>
    <row r="153" customFormat="false" ht="15" hidden="false" customHeight="true" outlineLevel="0" collapsed="false">
      <c r="A153" s="528"/>
      <c r="B153" s="529" t="s">
        <v>843</v>
      </c>
      <c r="C153" s="529"/>
      <c r="D153" s="529"/>
      <c r="E153" s="529"/>
      <c r="F153" s="529"/>
      <c r="G153" s="529"/>
      <c r="H153" s="529"/>
      <c r="I153" s="529"/>
      <c r="J153" s="529"/>
      <c r="K153" s="529"/>
      <c r="L153" s="529"/>
      <c r="M153" s="529"/>
      <c r="N153" s="529"/>
      <c r="O153" s="530" t="s">
        <v>843</v>
      </c>
      <c r="P153" s="531" t="n">
        <v>906</v>
      </c>
      <c r="Q153" s="532" t="n">
        <v>113</v>
      </c>
      <c r="R153" s="533" t="n">
        <v>0</v>
      </c>
      <c r="S153" s="534" t="n">
        <v>0</v>
      </c>
      <c r="T153" s="535" t="n">
        <v>10400</v>
      </c>
      <c r="U153" s="535" t="n">
        <v>0</v>
      </c>
      <c r="V153" s="536" t="n">
        <v>0</v>
      </c>
      <c r="W153" s="492"/>
      <c r="X153" s="492"/>
      <c r="Y153" s="492"/>
      <c r="Z153" s="492"/>
    </row>
    <row r="154" customFormat="false" ht="24.75" hidden="false" customHeight="true" outlineLevel="0" collapsed="false">
      <c r="A154" s="528"/>
      <c r="B154" s="537"/>
      <c r="C154" s="537"/>
      <c r="D154" s="538"/>
      <c r="E154" s="538"/>
      <c r="F154" s="539" t="s">
        <v>1272</v>
      </c>
      <c r="G154" s="539"/>
      <c r="H154" s="539"/>
      <c r="I154" s="539"/>
      <c r="J154" s="539"/>
      <c r="K154" s="539"/>
      <c r="L154" s="539"/>
      <c r="M154" s="539"/>
      <c r="N154" s="539"/>
      <c r="O154" s="530" t="s">
        <v>1059</v>
      </c>
      <c r="P154" s="531" t="n">
        <v>906</v>
      </c>
      <c r="Q154" s="532" t="n">
        <v>113</v>
      </c>
      <c r="R154" s="533" t="n">
        <v>5210000</v>
      </c>
      <c r="S154" s="534" t="n">
        <v>0</v>
      </c>
      <c r="T154" s="535" t="n">
        <v>10400</v>
      </c>
      <c r="U154" s="535" t="n">
        <v>0</v>
      </c>
      <c r="V154" s="536" t="n">
        <v>0</v>
      </c>
      <c r="W154" s="492"/>
      <c r="X154" s="492"/>
      <c r="Y154" s="492"/>
      <c r="Z154" s="492"/>
    </row>
    <row r="155" customFormat="false" ht="15" hidden="false" customHeight="true" outlineLevel="0" collapsed="false">
      <c r="A155" s="528"/>
      <c r="B155" s="537"/>
      <c r="C155" s="537"/>
      <c r="D155" s="538"/>
      <c r="E155" s="538"/>
      <c r="F155" s="539"/>
      <c r="G155" s="539" t="s">
        <v>1273</v>
      </c>
      <c r="H155" s="539"/>
      <c r="I155" s="539"/>
      <c r="J155" s="539"/>
      <c r="K155" s="539"/>
      <c r="L155" s="539"/>
      <c r="M155" s="539"/>
      <c r="N155" s="539"/>
      <c r="O155" s="530" t="s">
        <v>1060</v>
      </c>
      <c r="P155" s="531" t="n">
        <v>906</v>
      </c>
      <c r="Q155" s="532" t="n">
        <v>113</v>
      </c>
      <c r="R155" s="533" t="n">
        <v>5210300</v>
      </c>
      <c r="S155" s="534" t="n">
        <v>0</v>
      </c>
      <c r="T155" s="535" t="n">
        <v>10400</v>
      </c>
      <c r="U155" s="535" t="n">
        <v>0</v>
      </c>
      <c r="V155" s="536" t="n">
        <v>0</v>
      </c>
      <c r="W155" s="492"/>
      <c r="X155" s="492"/>
      <c r="Y155" s="492"/>
      <c r="Z155" s="492"/>
    </row>
    <row r="156" customFormat="false" ht="36.75" hidden="false" customHeight="true" outlineLevel="0" collapsed="false">
      <c r="A156" s="528"/>
      <c r="B156" s="537"/>
      <c r="C156" s="537"/>
      <c r="D156" s="538"/>
      <c r="E156" s="538"/>
      <c r="F156" s="539"/>
      <c r="G156" s="539"/>
      <c r="H156" s="539" t="s">
        <v>1274</v>
      </c>
      <c r="I156" s="539"/>
      <c r="J156" s="539"/>
      <c r="K156" s="539"/>
      <c r="L156" s="539"/>
      <c r="M156" s="539"/>
      <c r="N156" s="539"/>
      <c r="O156" s="530" t="s">
        <v>1061</v>
      </c>
      <c r="P156" s="531" t="n">
        <v>906</v>
      </c>
      <c r="Q156" s="532" t="n">
        <v>113</v>
      </c>
      <c r="R156" s="533" t="n">
        <v>5210303</v>
      </c>
      <c r="S156" s="534" t="n">
        <v>0</v>
      </c>
      <c r="T156" s="535" t="n">
        <v>10400</v>
      </c>
      <c r="U156" s="535" t="n">
        <v>0</v>
      </c>
      <c r="V156" s="536" t="n">
        <v>0</v>
      </c>
      <c r="W156" s="492"/>
      <c r="X156" s="492"/>
      <c r="Y156" s="492"/>
      <c r="Z156" s="492"/>
    </row>
    <row r="157" customFormat="false" ht="15" hidden="false" customHeight="true" outlineLevel="0" collapsed="false">
      <c r="A157" s="528"/>
      <c r="B157" s="529" t="s">
        <v>895</v>
      </c>
      <c r="C157" s="529"/>
      <c r="D157" s="529"/>
      <c r="E157" s="529"/>
      <c r="F157" s="529"/>
      <c r="G157" s="529"/>
      <c r="H157" s="529"/>
      <c r="I157" s="529"/>
      <c r="J157" s="529"/>
      <c r="K157" s="529"/>
      <c r="L157" s="529"/>
      <c r="M157" s="529"/>
      <c r="N157" s="529"/>
      <c r="O157" s="530" t="s">
        <v>894</v>
      </c>
      <c r="P157" s="531" t="n">
        <v>906</v>
      </c>
      <c r="Q157" s="532" t="n">
        <v>113</v>
      </c>
      <c r="R157" s="533" t="n">
        <v>5210303</v>
      </c>
      <c r="S157" s="534" t="s">
        <v>895</v>
      </c>
      <c r="T157" s="535" t="n">
        <v>10400</v>
      </c>
      <c r="U157" s="535" t="n">
        <v>0</v>
      </c>
      <c r="V157" s="536" t="n">
        <v>0</v>
      </c>
      <c r="W157" s="492"/>
      <c r="X157" s="492"/>
      <c r="Y157" s="492"/>
      <c r="Z157" s="492"/>
    </row>
    <row r="158" customFormat="false" ht="15" hidden="false" customHeight="true" outlineLevel="0" collapsed="false">
      <c r="A158" s="528"/>
      <c r="B158" s="529" t="s">
        <v>852</v>
      </c>
      <c r="C158" s="529"/>
      <c r="D158" s="529"/>
      <c r="E158" s="529"/>
      <c r="F158" s="529"/>
      <c r="G158" s="529"/>
      <c r="H158" s="529"/>
      <c r="I158" s="529"/>
      <c r="J158" s="529"/>
      <c r="K158" s="529"/>
      <c r="L158" s="529"/>
      <c r="M158" s="529"/>
      <c r="N158" s="529"/>
      <c r="O158" s="530" t="s">
        <v>852</v>
      </c>
      <c r="P158" s="531" t="n">
        <v>906</v>
      </c>
      <c r="Q158" s="532" t="n">
        <v>501</v>
      </c>
      <c r="R158" s="533" t="n">
        <v>0</v>
      </c>
      <c r="S158" s="534" t="n">
        <v>0</v>
      </c>
      <c r="T158" s="535" t="n">
        <v>27064.205</v>
      </c>
      <c r="U158" s="535" t="n">
        <v>0</v>
      </c>
      <c r="V158" s="536" t="n">
        <v>0</v>
      </c>
      <c r="W158" s="492"/>
      <c r="X158" s="492"/>
      <c r="Y158" s="492"/>
      <c r="Z158" s="492"/>
    </row>
    <row r="159" customFormat="false" ht="15" hidden="false" customHeight="true" outlineLevel="0" collapsed="false">
      <c r="A159" s="528"/>
      <c r="B159" s="537"/>
      <c r="C159" s="537"/>
      <c r="D159" s="538"/>
      <c r="E159" s="538"/>
      <c r="F159" s="539" t="s">
        <v>1275</v>
      </c>
      <c r="G159" s="539"/>
      <c r="H159" s="539"/>
      <c r="I159" s="539"/>
      <c r="J159" s="539"/>
      <c r="K159" s="539"/>
      <c r="L159" s="539"/>
      <c r="M159" s="539"/>
      <c r="N159" s="539"/>
      <c r="O159" s="530" t="s">
        <v>1066</v>
      </c>
      <c r="P159" s="531" t="n">
        <v>906</v>
      </c>
      <c r="Q159" s="532" t="n">
        <v>501</v>
      </c>
      <c r="R159" s="533" t="n">
        <v>3500000</v>
      </c>
      <c r="S159" s="534" t="n">
        <v>0</v>
      </c>
      <c r="T159" s="535" t="n">
        <v>27064.205</v>
      </c>
      <c r="U159" s="535" t="n">
        <v>0</v>
      </c>
      <c r="V159" s="536" t="n">
        <v>0</v>
      </c>
      <c r="W159" s="492"/>
      <c r="X159" s="492"/>
      <c r="Y159" s="492"/>
      <c r="Z159" s="492"/>
    </row>
    <row r="160" customFormat="false" ht="36.75" hidden="false" customHeight="true" outlineLevel="0" collapsed="false">
      <c r="A160" s="528"/>
      <c r="B160" s="537"/>
      <c r="C160" s="537"/>
      <c r="D160" s="538"/>
      <c r="E160" s="538"/>
      <c r="F160" s="539"/>
      <c r="G160" s="539" t="s">
        <v>1276</v>
      </c>
      <c r="H160" s="539"/>
      <c r="I160" s="539"/>
      <c r="J160" s="539"/>
      <c r="K160" s="539"/>
      <c r="L160" s="539"/>
      <c r="M160" s="539"/>
      <c r="N160" s="539"/>
      <c r="O160" s="530" t="s">
        <v>1069</v>
      </c>
      <c r="P160" s="531" t="n">
        <v>906</v>
      </c>
      <c r="Q160" s="532" t="n">
        <v>501</v>
      </c>
      <c r="R160" s="533" t="n">
        <v>3500200</v>
      </c>
      <c r="S160" s="534" t="n">
        <v>0</v>
      </c>
      <c r="T160" s="535" t="n">
        <v>27064.205</v>
      </c>
      <c r="U160" s="535" t="n">
        <v>0</v>
      </c>
      <c r="V160" s="536" t="n">
        <v>0</v>
      </c>
      <c r="W160" s="492"/>
      <c r="X160" s="492"/>
      <c r="Y160" s="492"/>
      <c r="Z160" s="492"/>
    </row>
    <row r="161" customFormat="false" ht="15" hidden="false" customHeight="true" outlineLevel="0" collapsed="false">
      <c r="A161" s="528"/>
      <c r="B161" s="537"/>
      <c r="C161" s="537"/>
      <c r="D161" s="538"/>
      <c r="E161" s="538"/>
      <c r="F161" s="539"/>
      <c r="G161" s="539"/>
      <c r="H161" s="539" t="s">
        <v>1277</v>
      </c>
      <c r="I161" s="539"/>
      <c r="J161" s="539"/>
      <c r="K161" s="539"/>
      <c r="L161" s="539"/>
      <c r="M161" s="539"/>
      <c r="N161" s="539"/>
      <c r="O161" s="530" t="s">
        <v>1070</v>
      </c>
      <c r="P161" s="531" t="n">
        <v>906</v>
      </c>
      <c r="Q161" s="532" t="n">
        <v>501</v>
      </c>
      <c r="R161" s="533" t="n">
        <v>3500202</v>
      </c>
      <c r="S161" s="534" t="n">
        <v>0</v>
      </c>
      <c r="T161" s="535" t="n">
        <v>27064.205</v>
      </c>
      <c r="U161" s="535" t="n">
        <v>0</v>
      </c>
      <c r="V161" s="536" t="n">
        <v>0</v>
      </c>
      <c r="W161" s="492"/>
      <c r="X161" s="492"/>
      <c r="Y161" s="492"/>
      <c r="Z161" s="492"/>
    </row>
    <row r="162" customFormat="false" ht="15" hidden="false" customHeight="true" outlineLevel="0" collapsed="false">
      <c r="A162" s="528"/>
      <c r="B162" s="529" t="s">
        <v>895</v>
      </c>
      <c r="C162" s="529"/>
      <c r="D162" s="529"/>
      <c r="E162" s="529"/>
      <c r="F162" s="529"/>
      <c r="G162" s="529"/>
      <c r="H162" s="529"/>
      <c r="I162" s="529"/>
      <c r="J162" s="529"/>
      <c r="K162" s="529"/>
      <c r="L162" s="529"/>
      <c r="M162" s="529"/>
      <c r="N162" s="529"/>
      <c r="O162" s="530" t="s">
        <v>894</v>
      </c>
      <c r="P162" s="531" t="n">
        <v>906</v>
      </c>
      <c r="Q162" s="532" t="n">
        <v>501</v>
      </c>
      <c r="R162" s="533" t="n">
        <v>3500202</v>
      </c>
      <c r="S162" s="534" t="s">
        <v>895</v>
      </c>
      <c r="T162" s="535" t="n">
        <v>27064.205</v>
      </c>
      <c r="U162" s="535" t="n">
        <v>0</v>
      </c>
      <c r="V162" s="536" t="n">
        <v>0</v>
      </c>
      <c r="W162" s="492"/>
      <c r="X162" s="492"/>
      <c r="Y162" s="492"/>
      <c r="Z162" s="492"/>
    </row>
    <row r="163" customFormat="false" ht="26.25" hidden="false" customHeight="true" outlineLevel="0" collapsed="false">
      <c r="A163" s="540" t="n">
        <v>4</v>
      </c>
      <c r="B163" s="537" t="n">
        <v>907</v>
      </c>
      <c r="C163" s="537"/>
      <c r="D163" s="537"/>
      <c r="E163" s="537"/>
      <c r="F163" s="537"/>
      <c r="G163" s="537"/>
      <c r="H163" s="537"/>
      <c r="I163" s="537"/>
      <c r="J163" s="537"/>
      <c r="K163" s="537"/>
      <c r="L163" s="537"/>
      <c r="M163" s="537"/>
      <c r="N163" s="537"/>
      <c r="O163" s="541" t="s">
        <v>188</v>
      </c>
      <c r="P163" s="542" t="n">
        <v>907</v>
      </c>
      <c r="Q163" s="543" t="n">
        <v>0</v>
      </c>
      <c r="R163" s="544" t="n">
        <v>0</v>
      </c>
      <c r="S163" s="545" t="n">
        <v>0</v>
      </c>
      <c r="T163" s="546" t="n">
        <v>895720.70753</v>
      </c>
      <c r="U163" s="546" t="n">
        <v>0</v>
      </c>
      <c r="V163" s="547" t="n">
        <v>0</v>
      </c>
      <c r="W163" s="492"/>
      <c r="X163" s="492"/>
      <c r="Y163" s="492"/>
      <c r="Z163" s="492"/>
    </row>
    <row r="164" customFormat="false" ht="15" hidden="false" customHeight="true" outlineLevel="0" collapsed="false">
      <c r="A164" s="528"/>
      <c r="B164" s="529" t="s">
        <v>849</v>
      </c>
      <c r="C164" s="529"/>
      <c r="D164" s="529"/>
      <c r="E164" s="529"/>
      <c r="F164" s="529"/>
      <c r="G164" s="529"/>
      <c r="H164" s="529"/>
      <c r="I164" s="529"/>
      <c r="J164" s="529"/>
      <c r="K164" s="529"/>
      <c r="L164" s="529"/>
      <c r="M164" s="529"/>
      <c r="N164" s="529"/>
      <c r="O164" s="530" t="s">
        <v>849</v>
      </c>
      <c r="P164" s="531" t="n">
        <v>907</v>
      </c>
      <c r="Q164" s="532" t="n">
        <v>408</v>
      </c>
      <c r="R164" s="533" t="n">
        <v>0</v>
      </c>
      <c r="S164" s="534" t="n">
        <v>0</v>
      </c>
      <c r="T164" s="535" t="n">
        <v>136708</v>
      </c>
      <c r="U164" s="535" t="n">
        <v>0</v>
      </c>
      <c r="V164" s="536" t="n">
        <v>0</v>
      </c>
      <c r="W164" s="492"/>
      <c r="X164" s="492"/>
      <c r="Y164" s="492"/>
      <c r="Z164" s="492"/>
    </row>
    <row r="165" customFormat="false" ht="24.75" hidden="false" customHeight="true" outlineLevel="0" collapsed="false">
      <c r="A165" s="528"/>
      <c r="B165" s="537"/>
      <c r="C165" s="537"/>
      <c r="D165" s="537"/>
      <c r="E165" s="537"/>
      <c r="F165" s="537" t="s">
        <v>1272</v>
      </c>
      <c r="G165" s="537"/>
      <c r="H165" s="537"/>
      <c r="I165" s="537"/>
      <c r="J165" s="537"/>
      <c r="K165" s="537"/>
      <c r="L165" s="537"/>
      <c r="M165" s="537"/>
      <c r="N165" s="537"/>
      <c r="O165" s="530" t="s">
        <v>1059</v>
      </c>
      <c r="P165" s="531" t="n">
        <v>907</v>
      </c>
      <c r="Q165" s="532" t="n">
        <v>408</v>
      </c>
      <c r="R165" s="533" t="n">
        <v>5210000</v>
      </c>
      <c r="S165" s="534" t="n">
        <v>0</v>
      </c>
      <c r="T165" s="535" t="n">
        <v>136708</v>
      </c>
      <c r="U165" s="535" t="n">
        <v>0</v>
      </c>
      <c r="V165" s="536" t="n">
        <v>0</v>
      </c>
      <c r="W165" s="492"/>
      <c r="X165" s="492"/>
      <c r="Y165" s="492"/>
      <c r="Z165" s="492"/>
    </row>
    <row r="166" customFormat="false" ht="24.75" hidden="false" customHeight="true" outlineLevel="0" collapsed="false">
      <c r="A166" s="528"/>
      <c r="B166" s="537"/>
      <c r="C166" s="537"/>
      <c r="D166" s="538"/>
      <c r="E166" s="538"/>
      <c r="F166" s="539"/>
      <c r="G166" s="539" t="s">
        <v>1278</v>
      </c>
      <c r="H166" s="539"/>
      <c r="I166" s="539"/>
      <c r="J166" s="539"/>
      <c r="K166" s="539"/>
      <c r="L166" s="539"/>
      <c r="M166" s="539"/>
      <c r="N166" s="539"/>
      <c r="O166" s="530" t="s">
        <v>1088</v>
      </c>
      <c r="P166" s="531" t="n">
        <v>907</v>
      </c>
      <c r="Q166" s="532" t="n">
        <v>408</v>
      </c>
      <c r="R166" s="533" t="n">
        <v>5210200</v>
      </c>
      <c r="S166" s="534" t="n">
        <v>0</v>
      </c>
      <c r="T166" s="535" t="n">
        <v>136708</v>
      </c>
      <c r="U166" s="535" t="n">
        <v>0</v>
      </c>
      <c r="V166" s="536" t="n">
        <v>0</v>
      </c>
      <c r="W166" s="492"/>
      <c r="X166" s="492"/>
      <c r="Y166" s="492"/>
      <c r="Z166" s="492"/>
    </row>
    <row r="167" customFormat="false" ht="60.75" hidden="false" customHeight="true" outlineLevel="0" collapsed="false">
      <c r="A167" s="528"/>
      <c r="B167" s="537"/>
      <c r="C167" s="537"/>
      <c r="D167" s="538"/>
      <c r="E167" s="538"/>
      <c r="F167" s="539"/>
      <c r="G167" s="539"/>
      <c r="H167" s="539" t="s">
        <v>1279</v>
      </c>
      <c r="I167" s="539"/>
      <c r="J167" s="539"/>
      <c r="K167" s="539"/>
      <c r="L167" s="539"/>
      <c r="M167" s="539"/>
      <c r="N167" s="539"/>
      <c r="O167" s="530" t="s">
        <v>746</v>
      </c>
      <c r="P167" s="531" t="n">
        <v>907</v>
      </c>
      <c r="Q167" s="532" t="n">
        <v>408</v>
      </c>
      <c r="R167" s="533" t="n">
        <v>5210215</v>
      </c>
      <c r="S167" s="534" t="n">
        <v>0</v>
      </c>
      <c r="T167" s="535" t="n">
        <v>136708</v>
      </c>
      <c r="U167" s="535" t="n">
        <v>0</v>
      </c>
      <c r="V167" s="536" t="n">
        <v>0</v>
      </c>
      <c r="W167" s="492"/>
      <c r="X167" s="492"/>
      <c r="Y167" s="492"/>
      <c r="Z167" s="492"/>
    </row>
    <row r="168" customFormat="false" ht="15" hidden="false" customHeight="true" outlineLevel="0" collapsed="false">
      <c r="A168" s="528"/>
      <c r="B168" s="529" t="s">
        <v>947</v>
      </c>
      <c r="C168" s="529"/>
      <c r="D168" s="529"/>
      <c r="E168" s="529"/>
      <c r="F168" s="529"/>
      <c r="G168" s="529"/>
      <c r="H168" s="529"/>
      <c r="I168" s="529"/>
      <c r="J168" s="529"/>
      <c r="K168" s="529"/>
      <c r="L168" s="529"/>
      <c r="M168" s="529"/>
      <c r="N168" s="529"/>
      <c r="O168" s="530" t="s">
        <v>946</v>
      </c>
      <c r="P168" s="531" t="n">
        <v>907</v>
      </c>
      <c r="Q168" s="532" t="n">
        <v>408</v>
      </c>
      <c r="R168" s="533" t="n">
        <v>5210215</v>
      </c>
      <c r="S168" s="534" t="s">
        <v>947</v>
      </c>
      <c r="T168" s="535" t="n">
        <v>136708</v>
      </c>
      <c r="U168" s="535" t="n">
        <v>0</v>
      </c>
      <c r="V168" s="536" t="n">
        <v>0</v>
      </c>
      <c r="W168" s="492"/>
      <c r="X168" s="492"/>
      <c r="Y168" s="492"/>
      <c r="Z168" s="492"/>
    </row>
    <row r="169" customFormat="false" ht="15" hidden="false" customHeight="true" outlineLevel="0" collapsed="false">
      <c r="A169" s="528"/>
      <c r="B169" s="529" t="s">
        <v>852</v>
      </c>
      <c r="C169" s="529"/>
      <c r="D169" s="529"/>
      <c r="E169" s="529"/>
      <c r="F169" s="529"/>
      <c r="G169" s="529"/>
      <c r="H169" s="529"/>
      <c r="I169" s="529"/>
      <c r="J169" s="529"/>
      <c r="K169" s="529"/>
      <c r="L169" s="529"/>
      <c r="M169" s="529"/>
      <c r="N169" s="529"/>
      <c r="O169" s="530" t="s">
        <v>852</v>
      </c>
      <c r="P169" s="531" t="n">
        <v>907</v>
      </c>
      <c r="Q169" s="532" t="n">
        <v>501</v>
      </c>
      <c r="R169" s="533" t="n">
        <v>0</v>
      </c>
      <c r="S169" s="534" t="n">
        <v>0</v>
      </c>
      <c r="T169" s="535" t="n">
        <v>59199.795</v>
      </c>
      <c r="U169" s="535" t="n">
        <v>0</v>
      </c>
      <c r="V169" s="536" t="n">
        <v>0</v>
      </c>
      <c r="W169" s="492"/>
      <c r="X169" s="492"/>
      <c r="Y169" s="492"/>
      <c r="Z169" s="492"/>
    </row>
    <row r="170" customFormat="false" ht="15" hidden="false" customHeight="true" outlineLevel="0" collapsed="false">
      <c r="A170" s="528"/>
      <c r="B170" s="537"/>
      <c r="C170" s="537"/>
      <c r="D170" s="538"/>
      <c r="E170" s="538"/>
      <c r="F170" s="539" t="s">
        <v>1275</v>
      </c>
      <c r="G170" s="539"/>
      <c r="H170" s="539"/>
      <c r="I170" s="539"/>
      <c r="J170" s="539"/>
      <c r="K170" s="539"/>
      <c r="L170" s="539"/>
      <c r="M170" s="539"/>
      <c r="N170" s="539"/>
      <c r="O170" s="530" t="s">
        <v>1066</v>
      </c>
      <c r="P170" s="531" t="n">
        <v>907</v>
      </c>
      <c r="Q170" s="532" t="n">
        <v>501</v>
      </c>
      <c r="R170" s="533" t="n">
        <v>3500000</v>
      </c>
      <c r="S170" s="534" t="n">
        <v>0</v>
      </c>
      <c r="T170" s="535" t="n">
        <v>59199.795</v>
      </c>
      <c r="U170" s="535" t="n">
        <v>0</v>
      </c>
      <c r="V170" s="536" t="n">
        <v>0</v>
      </c>
      <c r="W170" s="492"/>
      <c r="X170" s="492"/>
      <c r="Y170" s="492"/>
      <c r="Z170" s="492"/>
    </row>
    <row r="171" customFormat="false" ht="36.75" hidden="false" customHeight="true" outlineLevel="0" collapsed="false">
      <c r="A171" s="528"/>
      <c r="B171" s="537"/>
      <c r="C171" s="537"/>
      <c r="D171" s="538"/>
      <c r="E171" s="538"/>
      <c r="F171" s="539"/>
      <c r="G171" s="539" t="s">
        <v>1276</v>
      </c>
      <c r="H171" s="539"/>
      <c r="I171" s="539"/>
      <c r="J171" s="539"/>
      <c r="K171" s="539"/>
      <c r="L171" s="539"/>
      <c r="M171" s="539"/>
      <c r="N171" s="539"/>
      <c r="O171" s="530" t="s">
        <v>1069</v>
      </c>
      <c r="P171" s="531" t="n">
        <v>907</v>
      </c>
      <c r="Q171" s="532" t="n">
        <v>501</v>
      </c>
      <c r="R171" s="533" t="n">
        <v>3500200</v>
      </c>
      <c r="S171" s="534" t="n">
        <v>0</v>
      </c>
      <c r="T171" s="535" t="n">
        <v>59199.795</v>
      </c>
      <c r="U171" s="535" t="n">
        <v>0</v>
      </c>
      <c r="V171" s="536" t="n">
        <v>0</v>
      </c>
      <c r="W171" s="492"/>
      <c r="X171" s="492"/>
      <c r="Y171" s="492"/>
      <c r="Z171" s="492"/>
    </row>
    <row r="172" customFormat="false" ht="15" hidden="false" customHeight="true" outlineLevel="0" collapsed="false">
      <c r="A172" s="528"/>
      <c r="B172" s="537"/>
      <c r="C172" s="537"/>
      <c r="D172" s="538"/>
      <c r="E172" s="538"/>
      <c r="F172" s="539"/>
      <c r="G172" s="539"/>
      <c r="H172" s="539" t="s">
        <v>1277</v>
      </c>
      <c r="I172" s="539"/>
      <c r="J172" s="539"/>
      <c r="K172" s="539"/>
      <c r="L172" s="539"/>
      <c r="M172" s="539"/>
      <c r="N172" s="539"/>
      <c r="O172" s="530" t="s">
        <v>1070</v>
      </c>
      <c r="P172" s="531" t="n">
        <v>907</v>
      </c>
      <c r="Q172" s="532" t="n">
        <v>501</v>
      </c>
      <c r="R172" s="533" t="n">
        <v>3500202</v>
      </c>
      <c r="S172" s="534" t="n">
        <v>0</v>
      </c>
      <c r="T172" s="535" t="n">
        <v>59199.795</v>
      </c>
      <c r="U172" s="535" t="n">
        <v>0</v>
      </c>
      <c r="V172" s="536" t="n">
        <v>0</v>
      </c>
      <c r="W172" s="492"/>
      <c r="X172" s="492"/>
      <c r="Y172" s="492"/>
      <c r="Z172" s="492"/>
    </row>
    <row r="173" customFormat="false" ht="15" hidden="false" customHeight="true" outlineLevel="0" collapsed="false">
      <c r="A173" s="528"/>
      <c r="B173" s="529" t="s">
        <v>895</v>
      </c>
      <c r="C173" s="529"/>
      <c r="D173" s="529"/>
      <c r="E173" s="529"/>
      <c r="F173" s="529"/>
      <c r="G173" s="529"/>
      <c r="H173" s="529"/>
      <c r="I173" s="529"/>
      <c r="J173" s="529"/>
      <c r="K173" s="529"/>
      <c r="L173" s="529"/>
      <c r="M173" s="529"/>
      <c r="N173" s="529"/>
      <c r="O173" s="530" t="s">
        <v>894</v>
      </c>
      <c r="P173" s="531" t="n">
        <v>907</v>
      </c>
      <c r="Q173" s="532" t="n">
        <v>501</v>
      </c>
      <c r="R173" s="533" t="n">
        <v>3500202</v>
      </c>
      <c r="S173" s="534" t="s">
        <v>895</v>
      </c>
      <c r="T173" s="535" t="n">
        <v>59199.795</v>
      </c>
      <c r="U173" s="535" t="n">
        <v>0</v>
      </c>
      <c r="V173" s="536" t="n">
        <v>0</v>
      </c>
      <c r="W173" s="492"/>
      <c r="X173" s="492"/>
      <c r="Y173" s="492"/>
      <c r="Z173" s="492"/>
    </row>
    <row r="174" customFormat="false" ht="15" hidden="false" customHeight="true" outlineLevel="0" collapsed="false">
      <c r="A174" s="528"/>
      <c r="B174" s="529" t="s">
        <v>853</v>
      </c>
      <c r="C174" s="529"/>
      <c r="D174" s="529"/>
      <c r="E174" s="529"/>
      <c r="F174" s="529"/>
      <c r="G174" s="529"/>
      <c r="H174" s="529"/>
      <c r="I174" s="529"/>
      <c r="J174" s="529"/>
      <c r="K174" s="529"/>
      <c r="L174" s="529"/>
      <c r="M174" s="529"/>
      <c r="N174" s="529"/>
      <c r="O174" s="530" t="s">
        <v>853</v>
      </c>
      <c r="P174" s="531" t="n">
        <v>907</v>
      </c>
      <c r="Q174" s="532" t="n">
        <v>502</v>
      </c>
      <c r="R174" s="533" t="n">
        <v>0</v>
      </c>
      <c r="S174" s="534" t="n">
        <v>0</v>
      </c>
      <c r="T174" s="535" t="n">
        <v>6780</v>
      </c>
      <c r="U174" s="535" t="n">
        <v>0</v>
      </c>
      <c r="V174" s="536" t="n">
        <v>0</v>
      </c>
      <c r="W174" s="492"/>
      <c r="X174" s="492"/>
      <c r="Y174" s="492"/>
      <c r="Z174" s="492"/>
    </row>
    <row r="175" customFormat="false" ht="15" hidden="false" customHeight="true" outlineLevel="0" collapsed="false">
      <c r="A175" s="528"/>
      <c r="B175" s="537"/>
      <c r="C175" s="537"/>
      <c r="D175" s="538"/>
      <c r="E175" s="538"/>
      <c r="F175" s="539" t="s">
        <v>1207</v>
      </c>
      <c r="G175" s="539"/>
      <c r="H175" s="539"/>
      <c r="I175" s="539"/>
      <c r="J175" s="539"/>
      <c r="K175" s="539"/>
      <c r="L175" s="539"/>
      <c r="M175" s="539"/>
      <c r="N175" s="539"/>
      <c r="O175" s="530" t="s">
        <v>923</v>
      </c>
      <c r="P175" s="531" t="n">
        <v>907</v>
      </c>
      <c r="Q175" s="532" t="n">
        <v>502</v>
      </c>
      <c r="R175" s="533" t="n">
        <v>5220000</v>
      </c>
      <c r="S175" s="534" t="n">
        <v>0</v>
      </c>
      <c r="T175" s="535" t="n">
        <v>6780</v>
      </c>
      <c r="U175" s="535" t="n">
        <v>0</v>
      </c>
      <c r="V175" s="536" t="n">
        <v>0</v>
      </c>
      <c r="W175" s="492"/>
      <c r="X175" s="492"/>
      <c r="Y175" s="492"/>
      <c r="Z175" s="492"/>
    </row>
    <row r="176" customFormat="false" ht="47.25" hidden="false" customHeight="true" outlineLevel="0" collapsed="false">
      <c r="A176" s="528"/>
      <c r="B176" s="537"/>
      <c r="C176" s="537"/>
      <c r="D176" s="538"/>
      <c r="E176" s="538"/>
      <c r="F176" s="539"/>
      <c r="G176" s="539" t="s">
        <v>1280</v>
      </c>
      <c r="H176" s="539"/>
      <c r="I176" s="539"/>
      <c r="J176" s="539"/>
      <c r="K176" s="539"/>
      <c r="L176" s="539"/>
      <c r="M176" s="539"/>
      <c r="N176" s="539"/>
      <c r="O176" s="530" t="s">
        <v>1096</v>
      </c>
      <c r="P176" s="531" t="n">
        <v>907</v>
      </c>
      <c r="Q176" s="532" t="n">
        <v>502</v>
      </c>
      <c r="R176" s="533" t="n">
        <v>5222300</v>
      </c>
      <c r="S176" s="534" t="n">
        <v>0</v>
      </c>
      <c r="T176" s="535" t="n">
        <v>3699</v>
      </c>
      <c r="U176" s="535" t="n">
        <v>0</v>
      </c>
      <c r="V176" s="536" t="n">
        <v>0</v>
      </c>
      <c r="W176" s="492"/>
      <c r="X176" s="492"/>
      <c r="Y176" s="492"/>
      <c r="Z176" s="492"/>
    </row>
    <row r="177" customFormat="false" ht="48" hidden="false" customHeight="true" outlineLevel="0" collapsed="false">
      <c r="A177" s="528"/>
      <c r="B177" s="537"/>
      <c r="C177" s="537"/>
      <c r="D177" s="538"/>
      <c r="E177" s="538"/>
      <c r="F177" s="539"/>
      <c r="G177" s="539"/>
      <c r="H177" s="539" t="s">
        <v>1281</v>
      </c>
      <c r="I177" s="539"/>
      <c r="J177" s="539"/>
      <c r="K177" s="539"/>
      <c r="L177" s="539"/>
      <c r="M177" s="539"/>
      <c r="N177" s="539"/>
      <c r="O177" s="530" t="s">
        <v>1096</v>
      </c>
      <c r="P177" s="531" t="n">
        <v>907</v>
      </c>
      <c r="Q177" s="532" t="n">
        <v>502</v>
      </c>
      <c r="R177" s="533" t="n">
        <v>5222301</v>
      </c>
      <c r="S177" s="534" t="n">
        <v>0</v>
      </c>
      <c r="T177" s="535" t="n">
        <v>1233</v>
      </c>
      <c r="U177" s="535" t="n">
        <v>0</v>
      </c>
      <c r="V177" s="536" t="n">
        <v>0</v>
      </c>
      <c r="W177" s="492"/>
      <c r="X177" s="492"/>
      <c r="Y177" s="492"/>
      <c r="Z177" s="492"/>
    </row>
    <row r="178" customFormat="false" ht="15" hidden="false" customHeight="true" outlineLevel="0" collapsed="false">
      <c r="A178" s="528"/>
      <c r="B178" s="529" t="s">
        <v>1098</v>
      </c>
      <c r="C178" s="529"/>
      <c r="D178" s="529"/>
      <c r="E178" s="529"/>
      <c r="F178" s="529"/>
      <c r="G178" s="529"/>
      <c r="H178" s="529"/>
      <c r="I178" s="529"/>
      <c r="J178" s="529"/>
      <c r="K178" s="529"/>
      <c r="L178" s="529"/>
      <c r="M178" s="529"/>
      <c r="N178" s="529"/>
      <c r="O178" s="530" t="s">
        <v>1097</v>
      </c>
      <c r="P178" s="531" t="n">
        <v>907</v>
      </c>
      <c r="Q178" s="532" t="n">
        <v>502</v>
      </c>
      <c r="R178" s="533" t="n">
        <v>5222301</v>
      </c>
      <c r="S178" s="534" t="s">
        <v>1098</v>
      </c>
      <c r="T178" s="535" t="n">
        <v>1233</v>
      </c>
      <c r="U178" s="535" t="n">
        <v>0</v>
      </c>
      <c r="V178" s="536" t="n">
        <v>0</v>
      </c>
      <c r="W178" s="492"/>
      <c r="X178" s="492"/>
      <c r="Y178" s="492"/>
      <c r="Z178" s="492"/>
    </row>
    <row r="179" customFormat="false" ht="49.5" hidden="false" customHeight="true" outlineLevel="0" collapsed="false">
      <c r="A179" s="528"/>
      <c r="B179" s="537"/>
      <c r="C179" s="537"/>
      <c r="D179" s="538"/>
      <c r="E179" s="538"/>
      <c r="F179" s="539"/>
      <c r="G179" s="539"/>
      <c r="H179" s="539" t="s">
        <v>1282</v>
      </c>
      <c r="I179" s="539"/>
      <c r="J179" s="539"/>
      <c r="K179" s="539"/>
      <c r="L179" s="539"/>
      <c r="M179" s="539"/>
      <c r="N179" s="539"/>
      <c r="O179" s="530" t="s">
        <v>1099</v>
      </c>
      <c r="P179" s="531" t="n">
        <v>907</v>
      </c>
      <c r="Q179" s="532" t="n">
        <v>502</v>
      </c>
      <c r="R179" s="533" t="n">
        <v>5222302</v>
      </c>
      <c r="S179" s="534" t="n">
        <v>0</v>
      </c>
      <c r="T179" s="535" t="n">
        <v>1233</v>
      </c>
      <c r="U179" s="535" t="n">
        <v>0</v>
      </c>
      <c r="V179" s="536" t="n">
        <v>0</v>
      </c>
      <c r="W179" s="492"/>
      <c r="X179" s="492"/>
      <c r="Y179" s="492"/>
      <c r="Z179" s="492"/>
    </row>
    <row r="180" customFormat="false" ht="15" hidden="false" customHeight="true" outlineLevel="0" collapsed="false">
      <c r="A180" s="528"/>
      <c r="B180" s="529" t="s">
        <v>1098</v>
      </c>
      <c r="C180" s="529"/>
      <c r="D180" s="529"/>
      <c r="E180" s="529"/>
      <c r="F180" s="529"/>
      <c r="G180" s="529"/>
      <c r="H180" s="529"/>
      <c r="I180" s="529"/>
      <c r="J180" s="529"/>
      <c r="K180" s="529"/>
      <c r="L180" s="529"/>
      <c r="M180" s="529"/>
      <c r="N180" s="529"/>
      <c r="O180" s="530" t="s">
        <v>1097</v>
      </c>
      <c r="P180" s="531" t="n">
        <v>907</v>
      </c>
      <c r="Q180" s="532" t="n">
        <v>502</v>
      </c>
      <c r="R180" s="533" t="n">
        <v>5222302</v>
      </c>
      <c r="S180" s="534" t="s">
        <v>1098</v>
      </c>
      <c r="T180" s="535" t="n">
        <v>1233</v>
      </c>
      <c r="U180" s="535" t="n">
        <v>0</v>
      </c>
      <c r="V180" s="536" t="n">
        <v>0</v>
      </c>
      <c r="W180" s="492"/>
      <c r="X180" s="492"/>
      <c r="Y180" s="492"/>
      <c r="Z180" s="492"/>
    </row>
    <row r="181" customFormat="false" ht="72.75" hidden="false" customHeight="true" outlineLevel="0" collapsed="false">
      <c r="A181" s="528"/>
      <c r="B181" s="537"/>
      <c r="C181" s="537"/>
      <c r="D181" s="538"/>
      <c r="E181" s="538"/>
      <c r="F181" s="539"/>
      <c r="G181" s="539"/>
      <c r="H181" s="539" t="s">
        <v>1283</v>
      </c>
      <c r="I181" s="539"/>
      <c r="J181" s="539"/>
      <c r="K181" s="539"/>
      <c r="L181" s="539"/>
      <c r="M181" s="539"/>
      <c r="N181" s="539"/>
      <c r="O181" s="530" t="s">
        <v>1100</v>
      </c>
      <c r="P181" s="531" t="n">
        <v>907</v>
      </c>
      <c r="Q181" s="532" t="n">
        <v>502</v>
      </c>
      <c r="R181" s="533" t="n">
        <v>5222303</v>
      </c>
      <c r="S181" s="534" t="n">
        <v>0</v>
      </c>
      <c r="T181" s="535" t="n">
        <v>1233</v>
      </c>
      <c r="U181" s="535" t="n">
        <v>0</v>
      </c>
      <c r="V181" s="536" t="n">
        <v>0</v>
      </c>
      <c r="W181" s="492"/>
      <c r="X181" s="492"/>
      <c r="Y181" s="492"/>
      <c r="Z181" s="492"/>
    </row>
    <row r="182" customFormat="false" ht="15" hidden="false" customHeight="true" outlineLevel="0" collapsed="false">
      <c r="A182" s="528"/>
      <c r="B182" s="529" t="s">
        <v>1098</v>
      </c>
      <c r="C182" s="529"/>
      <c r="D182" s="529"/>
      <c r="E182" s="529"/>
      <c r="F182" s="529"/>
      <c r="G182" s="529"/>
      <c r="H182" s="529"/>
      <c r="I182" s="529"/>
      <c r="J182" s="529"/>
      <c r="K182" s="529"/>
      <c r="L182" s="529"/>
      <c r="M182" s="529"/>
      <c r="N182" s="529"/>
      <c r="O182" s="530" t="s">
        <v>1097</v>
      </c>
      <c r="P182" s="531" t="n">
        <v>907</v>
      </c>
      <c r="Q182" s="532" t="n">
        <v>502</v>
      </c>
      <c r="R182" s="533" t="n">
        <v>5222303</v>
      </c>
      <c r="S182" s="534" t="s">
        <v>1098</v>
      </c>
      <c r="T182" s="535" t="n">
        <v>1233</v>
      </c>
      <c r="U182" s="535" t="n">
        <v>0</v>
      </c>
      <c r="V182" s="536" t="n">
        <v>0</v>
      </c>
      <c r="W182" s="492"/>
      <c r="X182" s="492"/>
      <c r="Y182" s="492"/>
      <c r="Z182" s="492"/>
    </row>
    <row r="183" customFormat="false" ht="60.75" hidden="false" customHeight="true" outlineLevel="0" collapsed="false">
      <c r="A183" s="528"/>
      <c r="B183" s="537"/>
      <c r="C183" s="537"/>
      <c r="D183" s="538"/>
      <c r="E183" s="538"/>
      <c r="F183" s="539"/>
      <c r="G183" s="539" t="s">
        <v>1284</v>
      </c>
      <c r="H183" s="539"/>
      <c r="I183" s="539"/>
      <c r="J183" s="539"/>
      <c r="K183" s="539"/>
      <c r="L183" s="539"/>
      <c r="M183" s="539"/>
      <c r="N183" s="539"/>
      <c r="O183" s="530" t="s">
        <v>1101</v>
      </c>
      <c r="P183" s="531" t="n">
        <v>907</v>
      </c>
      <c r="Q183" s="532" t="n">
        <v>502</v>
      </c>
      <c r="R183" s="533" t="n">
        <v>5222700</v>
      </c>
      <c r="S183" s="534" t="n">
        <v>0</v>
      </c>
      <c r="T183" s="535" t="n">
        <v>3081</v>
      </c>
      <c r="U183" s="535" t="n">
        <v>0</v>
      </c>
      <c r="V183" s="536" t="n">
        <v>0</v>
      </c>
      <c r="W183" s="492"/>
      <c r="X183" s="492"/>
      <c r="Y183" s="492"/>
      <c r="Z183" s="492"/>
    </row>
    <row r="184" customFormat="false" ht="15" hidden="false" customHeight="true" outlineLevel="0" collapsed="false">
      <c r="A184" s="528"/>
      <c r="B184" s="529" t="s">
        <v>1098</v>
      </c>
      <c r="C184" s="529"/>
      <c r="D184" s="529"/>
      <c r="E184" s="529"/>
      <c r="F184" s="529"/>
      <c r="G184" s="529"/>
      <c r="H184" s="529"/>
      <c r="I184" s="529"/>
      <c r="J184" s="529"/>
      <c r="K184" s="529"/>
      <c r="L184" s="529"/>
      <c r="M184" s="529"/>
      <c r="N184" s="529"/>
      <c r="O184" s="530" t="s">
        <v>1097</v>
      </c>
      <c r="P184" s="531" t="n">
        <v>907</v>
      </c>
      <c r="Q184" s="532" t="n">
        <v>502</v>
      </c>
      <c r="R184" s="533" t="n">
        <v>5222700</v>
      </c>
      <c r="S184" s="534" t="s">
        <v>1098</v>
      </c>
      <c r="T184" s="535" t="n">
        <v>3081</v>
      </c>
      <c r="U184" s="535" t="n">
        <v>0</v>
      </c>
      <c r="V184" s="536" t="n">
        <v>0</v>
      </c>
      <c r="W184" s="492"/>
      <c r="X184" s="492"/>
      <c r="Y184" s="492"/>
      <c r="Z184" s="492"/>
    </row>
    <row r="185" customFormat="false" ht="15" hidden="false" customHeight="true" outlineLevel="0" collapsed="false">
      <c r="A185" s="528"/>
      <c r="B185" s="529" t="s">
        <v>854</v>
      </c>
      <c r="C185" s="529"/>
      <c r="D185" s="529"/>
      <c r="E185" s="529"/>
      <c r="F185" s="529"/>
      <c r="G185" s="529"/>
      <c r="H185" s="529"/>
      <c r="I185" s="529"/>
      <c r="J185" s="529"/>
      <c r="K185" s="529"/>
      <c r="L185" s="529"/>
      <c r="M185" s="529"/>
      <c r="N185" s="529"/>
      <c r="O185" s="530" t="s">
        <v>854</v>
      </c>
      <c r="P185" s="531" t="n">
        <v>907</v>
      </c>
      <c r="Q185" s="532" t="n">
        <v>503</v>
      </c>
      <c r="R185" s="533" t="n">
        <v>0</v>
      </c>
      <c r="S185" s="534" t="n">
        <v>0</v>
      </c>
      <c r="T185" s="535" t="n">
        <v>693032.91253</v>
      </c>
      <c r="U185" s="535" t="n">
        <v>0</v>
      </c>
      <c r="V185" s="536" t="n">
        <v>0</v>
      </c>
      <c r="W185" s="492"/>
      <c r="X185" s="492"/>
      <c r="Y185" s="492"/>
      <c r="Z185" s="492"/>
    </row>
    <row r="186" customFormat="false" ht="15" hidden="false" customHeight="true" outlineLevel="0" collapsed="false">
      <c r="A186" s="528"/>
      <c r="B186" s="537"/>
      <c r="C186" s="537"/>
      <c r="D186" s="538"/>
      <c r="E186" s="538"/>
      <c r="F186" s="539" t="s">
        <v>1285</v>
      </c>
      <c r="G186" s="539"/>
      <c r="H186" s="539"/>
      <c r="I186" s="539"/>
      <c r="J186" s="539"/>
      <c r="K186" s="539"/>
      <c r="L186" s="539"/>
      <c r="M186" s="539"/>
      <c r="N186" s="539"/>
      <c r="O186" s="530" t="s">
        <v>1085</v>
      </c>
      <c r="P186" s="531" t="n">
        <v>907</v>
      </c>
      <c r="Q186" s="532" t="n">
        <v>503</v>
      </c>
      <c r="R186" s="533" t="n">
        <v>3150000</v>
      </c>
      <c r="S186" s="534" t="n">
        <v>0</v>
      </c>
      <c r="T186" s="535" t="n">
        <v>416345.53</v>
      </c>
      <c r="U186" s="535" t="n">
        <v>0</v>
      </c>
      <c r="V186" s="536" t="n">
        <v>0</v>
      </c>
      <c r="W186" s="492"/>
      <c r="X186" s="492"/>
      <c r="Y186" s="492"/>
      <c r="Z186" s="492"/>
    </row>
    <row r="187" customFormat="false" ht="15" hidden="false" customHeight="true" outlineLevel="0" collapsed="false">
      <c r="A187" s="528"/>
      <c r="B187" s="537"/>
      <c r="C187" s="537"/>
      <c r="D187" s="538"/>
      <c r="E187" s="538"/>
      <c r="F187" s="539"/>
      <c r="G187" s="539" t="s">
        <v>1286</v>
      </c>
      <c r="H187" s="539"/>
      <c r="I187" s="539"/>
      <c r="J187" s="539"/>
      <c r="K187" s="539"/>
      <c r="L187" s="539"/>
      <c r="M187" s="539"/>
      <c r="N187" s="539"/>
      <c r="O187" s="530" t="s">
        <v>1108</v>
      </c>
      <c r="P187" s="531" t="n">
        <v>907</v>
      </c>
      <c r="Q187" s="532" t="n">
        <v>503</v>
      </c>
      <c r="R187" s="533" t="n">
        <v>3150200</v>
      </c>
      <c r="S187" s="534" t="n">
        <v>0</v>
      </c>
      <c r="T187" s="535" t="n">
        <v>416345.53</v>
      </c>
      <c r="U187" s="535" t="n">
        <v>0</v>
      </c>
      <c r="V187" s="536" t="n">
        <v>0</v>
      </c>
      <c r="W187" s="492"/>
      <c r="X187" s="492"/>
      <c r="Y187" s="492"/>
      <c r="Z187" s="492"/>
    </row>
    <row r="188" customFormat="false" ht="36.75" hidden="false" customHeight="true" outlineLevel="0" collapsed="false">
      <c r="A188" s="528"/>
      <c r="B188" s="537"/>
      <c r="C188" s="537"/>
      <c r="D188" s="538"/>
      <c r="E188" s="538"/>
      <c r="F188" s="539"/>
      <c r="G188" s="539"/>
      <c r="H188" s="539" t="s">
        <v>1287</v>
      </c>
      <c r="I188" s="539"/>
      <c r="J188" s="539"/>
      <c r="K188" s="539"/>
      <c r="L188" s="539"/>
      <c r="M188" s="539"/>
      <c r="N188" s="539"/>
      <c r="O188" s="530" t="s">
        <v>1109</v>
      </c>
      <c r="P188" s="531" t="n">
        <v>907</v>
      </c>
      <c r="Q188" s="532" t="n">
        <v>503</v>
      </c>
      <c r="R188" s="533" t="n">
        <v>3150206</v>
      </c>
      <c r="S188" s="534" t="n">
        <v>0</v>
      </c>
      <c r="T188" s="535" t="n">
        <v>416345.53</v>
      </c>
      <c r="U188" s="535" t="n">
        <v>0</v>
      </c>
      <c r="V188" s="536" t="n">
        <v>0</v>
      </c>
      <c r="W188" s="492"/>
      <c r="X188" s="492"/>
      <c r="Y188" s="492"/>
      <c r="Z188" s="492"/>
    </row>
    <row r="189" customFormat="false" ht="15" hidden="false" customHeight="true" outlineLevel="0" collapsed="false">
      <c r="A189" s="528"/>
      <c r="B189" s="529" t="s">
        <v>1098</v>
      </c>
      <c r="C189" s="529"/>
      <c r="D189" s="529"/>
      <c r="E189" s="529"/>
      <c r="F189" s="529"/>
      <c r="G189" s="529"/>
      <c r="H189" s="529"/>
      <c r="I189" s="529"/>
      <c r="J189" s="529"/>
      <c r="K189" s="529"/>
      <c r="L189" s="529"/>
      <c r="M189" s="529"/>
      <c r="N189" s="529"/>
      <c r="O189" s="530" t="s">
        <v>1097</v>
      </c>
      <c r="P189" s="531" t="n">
        <v>907</v>
      </c>
      <c r="Q189" s="532" t="n">
        <v>503</v>
      </c>
      <c r="R189" s="533" t="n">
        <v>3150206</v>
      </c>
      <c r="S189" s="534" t="s">
        <v>1098</v>
      </c>
      <c r="T189" s="535" t="n">
        <v>416345.53</v>
      </c>
      <c r="U189" s="535" t="n">
        <v>0</v>
      </c>
      <c r="V189" s="536" t="n">
        <v>0</v>
      </c>
      <c r="W189" s="492"/>
      <c r="X189" s="492"/>
      <c r="Y189" s="492"/>
      <c r="Z189" s="492"/>
    </row>
    <row r="190" customFormat="false" ht="15" hidden="false" customHeight="true" outlineLevel="0" collapsed="false">
      <c r="A190" s="528"/>
      <c r="B190" s="537"/>
      <c r="C190" s="537"/>
      <c r="D190" s="537"/>
      <c r="E190" s="537"/>
      <c r="F190" s="537" t="s">
        <v>1231</v>
      </c>
      <c r="G190" s="537"/>
      <c r="H190" s="537"/>
      <c r="I190" s="537"/>
      <c r="J190" s="537"/>
      <c r="K190" s="537"/>
      <c r="L190" s="537"/>
      <c r="M190" s="537"/>
      <c r="N190" s="537"/>
      <c r="O190" s="530" t="s">
        <v>923</v>
      </c>
      <c r="P190" s="531" t="n">
        <v>907</v>
      </c>
      <c r="Q190" s="532" t="n">
        <v>503</v>
      </c>
      <c r="R190" s="533" t="n">
        <v>5200000</v>
      </c>
      <c r="S190" s="534" t="n">
        <v>0</v>
      </c>
      <c r="T190" s="535" t="n">
        <v>100413</v>
      </c>
      <c r="U190" s="535" t="n">
        <v>0</v>
      </c>
      <c r="V190" s="536" t="n">
        <v>0</v>
      </c>
      <c r="W190" s="492"/>
      <c r="X190" s="492"/>
      <c r="Y190" s="492"/>
      <c r="Z190" s="492"/>
    </row>
    <row r="191" customFormat="false" ht="48.75" hidden="false" customHeight="true" outlineLevel="0" collapsed="false">
      <c r="A191" s="528"/>
      <c r="B191" s="537"/>
      <c r="C191" s="537"/>
      <c r="D191" s="537"/>
      <c r="E191" s="537"/>
      <c r="F191" s="537"/>
      <c r="G191" s="537" t="s">
        <v>1288</v>
      </c>
      <c r="H191" s="537"/>
      <c r="I191" s="537"/>
      <c r="J191" s="537"/>
      <c r="K191" s="537"/>
      <c r="L191" s="537"/>
      <c r="M191" s="537"/>
      <c r="N191" s="537"/>
      <c r="O191" s="530" t="s">
        <v>1110</v>
      </c>
      <c r="P191" s="531" t="n">
        <v>907</v>
      </c>
      <c r="Q191" s="532" t="n">
        <v>503</v>
      </c>
      <c r="R191" s="533" t="n">
        <v>5202700</v>
      </c>
      <c r="S191" s="534" t="n">
        <v>0</v>
      </c>
      <c r="T191" s="535" t="n">
        <v>100413</v>
      </c>
      <c r="U191" s="535" t="n">
        <v>0</v>
      </c>
      <c r="V191" s="536" t="n">
        <v>0</v>
      </c>
      <c r="W191" s="492"/>
      <c r="X191" s="492"/>
      <c r="Y191" s="492"/>
      <c r="Z191" s="492"/>
    </row>
    <row r="192" customFormat="false" ht="15" hidden="false" customHeight="true" outlineLevel="0" collapsed="false">
      <c r="A192" s="528"/>
      <c r="B192" s="529" t="s">
        <v>1098</v>
      </c>
      <c r="C192" s="529"/>
      <c r="D192" s="529"/>
      <c r="E192" s="529"/>
      <c r="F192" s="529"/>
      <c r="G192" s="529"/>
      <c r="H192" s="529"/>
      <c r="I192" s="529"/>
      <c r="J192" s="529"/>
      <c r="K192" s="529"/>
      <c r="L192" s="529"/>
      <c r="M192" s="529"/>
      <c r="N192" s="529"/>
      <c r="O192" s="530" t="s">
        <v>1097</v>
      </c>
      <c r="P192" s="531" t="n">
        <v>907</v>
      </c>
      <c r="Q192" s="532" t="n">
        <v>503</v>
      </c>
      <c r="R192" s="533" t="n">
        <v>5202700</v>
      </c>
      <c r="S192" s="534" t="s">
        <v>1098</v>
      </c>
      <c r="T192" s="535" t="n">
        <v>100413</v>
      </c>
      <c r="U192" s="535" t="n">
        <v>0</v>
      </c>
      <c r="V192" s="536" t="n">
        <v>0</v>
      </c>
      <c r="W192" s="492"/>
      <c r="X192" s="492"/>
      <c r="Y192" s="492"/>
      <c r="Z192" s="492"/>
    </row>
    <row r="193" customFormat="false" ht="24.75" hidden="false" customHeight="true" outlineLevel="0" collapsed="false">
      <c r="A193" s="528"/>
      <c r="B193" s="537"/>
      <c r="C193" s="537"/>
      <c r="D193" s="538"/>
      <c r="E193" s="538"/>
      <c r="F193" s="539" t="s">
        <v>1272</v>
      </c>
      <c r="G193" s="539"/>
      <c r="H193" s="539"/>
      <c r="I193" s="539"/>
      <c r="J193" s="539"/>
      <c r="K193" s="539"/>
      <c r="L193" s="539"/>
      <c r="M193" s="539"/>
      <c r="N193" s="539"/>
      <c r="O193" s="530" t="s">
        <v>1059</v>
      </c>
      <c r="P193" s="531" t="n">
        <v>907</v>
      </c>
      <c r="Q193" s="532" t="n">
        <v>503</v>
      </c>
      <c r="R193" s="533" t="n">
        <v>5210000</v>
      </c>
      <c r="S193" s="534" t="n">
        <v>0</v>
      </c>
      <c r="T193" s="535" t="n">
        <v>56447.80253</v>
      </c>
      <c r="U193" s="535" t="n">
        <v>0</v>
      </c>
      <c r="V193" s="536" t="n">
        <v>0</v>
      </c>
      <c r="W193" s="492"/>
      <c r="X193" s="492"/>
      <c r="Y193" s="492"/>
      <c r="Z193" s="492"/>
    </row>
    <row r="194" customFormat="false" ht="15" hidden="false" customHeight="true" outlineLevel="0" collapsed="false">
      <c r="A194" s="528"/>
      <c r="B194" s="537"/>
      <c r="C194" s="537"/>
      <c r="D194" s="537"/>
      <c r="E194" s="537"/>
      <c r="F194" s="537"/>
      <c r="G194" s="537" t="s">
        <v>1273</v>
      </c>
      <c r="H194" s="537"/>
      <c r="I194" s="537"/>
      <c r="J194" s="537"/>
      <c r="K194" s="537"/>
      <c r="L194" s="537"/>
      <c r="M194" s="537"/>
      <c r="N194" s="537"/>
      <c r="O194" s="530" t="s">
        <v>1060</v>
      </c>
      <c r="P194" s="531" t="n">
        <v>907</v>
      </c>
      <c r="Q194" s="532" t="n">
        <v>503</v>
      </c>
      <c r="R194" s="533" t="n">
        <v>5210300</v>
      </c>
      <c r="S194" s="534" t="n">
        <v>0</v>
      </c>
      <c r="T194" s="535" t="n">
        <v>56447.80253</v>
      </c>
      <c r="U194" s="535" t="n">
        <v>0</v>
      </c>
      <c r="V194" s="536" t="n">
        <v>0</v>
      </c>
      <c r="W194" s="492"/>
      <c r="X194" s="492"/>
      <c r="Y194" s="492"/>
      <c r="Z194" s="492"/>
    </row>
    <row r="195" customFormat="false" ht="48.75" hidden="false" customHeight="true" outlineLevel="0" collapsed="false">
      <c r="A195" s="528"/>
      <c r="B195" s="537"/>
      <c r="C195" s="537"/>
      <c r="D195" s="538"/>
      <c r="E195" s="538"/>
      <c r="F195" s="539"/>
      <c r="G195" s="539"/>
      <c r="H195" s="539" t="s">
        <v>1289</v>
      </c>
      <c r="I195" s="539"/>
      <c r="J195" s="539"/>
      <c r="K195" s="539"/>
      <c r="L195" s="539"/>
      <c r="M195" s="539"/>
      <c r="N195" s="539"/>
      <c r="O195" s="530" t="s">
        <v>1111</v>
      </c>
      <c r="P195" s="531" t="n">
        <v>907</v>
      </c>
      <c r="Q195" s="532" t="n">
        <v>503</v>
      </c>
      <c r="R195" s="533" t="n">
        <v>5210304</v>
      </c>
      <c r="S195" s="534" t="n">
        <v>0</v>
      </c>
      <c r="T195" s="535" t="n">
        <v>56447.80253</v>
      </c>
      <c r="U195" s="535" t="n">
        <v>0</v>
      </c>
      <c r="V195" s="536" t="n">
        <v>0</v>
      </c>
      <c r="W195" s="492"/>
      <c r="X195" s="492"/>
      <c r="Y195" s="492"/>
      <c r="Z195" s="492"/>
    </row>
    <row r="196" customFormat="false" ht="15" hidden="false" customHeight="true" outlineLevel="0" collapsed="false">
      <c r="A196" s="528"/>
      <c r="B196" s="529" t="s">
        <v>895</v>
      </c>
      <c r="C196" s="529"/>
      <c r="D196" s="529"/>
      <c r="E196" s="529"/>
      <c r="F196" s="529"/>
      <c r="G196" s="529"/>
      <c r="H196" s="529"/>
      <c r="I196" s="529"/>
      <c r="J196" s="529"/>
      <c r="K196" s="529"/>
      <c r="L196" s="529"/>
      <c r="M196" s="529"/>
      <c r="N196" s="529"/>
      <c r="O196" s="530" t="s">
        <v>894</v>
      </c>
      <c r="P196" s="531" t="n">
        <v>907</v>
      </c>
      <c r="Q196" s="532" t="n">
        <v>503</v>
      </c>
      <c r="R196" s="533" t="n">
        <v>5210304</v>
      </c>
      <c r="S196" s="534" t="s">
        <v>895</v>
      </c>
      <c r="T196" s="535" t="n">
        <v>56447.80253</v>
      </c>
      <c r="U196" s="535" t="n">
        <v>0</v>
      </c>
      <c r="V196" s="536" t="n">
        <v>0</v>
      </c>
      <c r="W196" s="492"/>
      <c r="X196" s="492"/>
      <c r="Y196" s="492"/>
      <c r="Z196" s="492"/>
    </row>
    <row r="197" customFormat="false" ht="15" hidden="false" customHeight="true" outlineLevel="0" collapsed="false">
      <c r="A197" s="528"/>
      <c r="B197" s="537"/>
      <c r="C197" s="537"/>
      <c r="D197" s="538"/>
      <c r="E197" s="538"/>
      <c r="F197" s="539" t="s">
        <v>1207</v>
      </c>
      <c r="G197" s="539"/>
      <c r="H197" s="539"/>
      <c r="I197" s="539"/>
      <c r="J197" s="539"/>
      <c r="K197" s="539"/>
      <c r="L197" s="539"/>
      <c r="M197" s="539"/>
      <c r="N197" s="539"/>
      <c r="O197" s="530" t="s">
        <v>923</v>
      </c>
      <c r="P197" s="531" t="n">
        <v>907</v>
      </c>
      <c r="Q197" s="532" t="n">
        <v>503</v>
      </c>
      <c r="R197" s="533" t="n">
        <v>5220000</v>
      </c>
      <c r="S197" s="534" t="n">
        <v>0</v>
      </c>
      <c r="T197" s="535" t="n">
        <v>119826.58</v>
      </c>
      <c r="U197" s="535" t="n">
        <v>0</v>
      </c>
      <c r="V197" s="536" t="n">
        <v>0</v>
      </c>
      <c r="W197" s="492"/>
      <c r="X197" s="492"/>
      <c r="Y197" s="492"/>
      <c r="Z197" s="492"/>
    </row>
    <row r="198" customFormat="false" ht="36.75" hidden="false" customHeight="true" outlineLevel="0" collapsed="false">
      <c r="A198" s="528"/>
      <c r="B198" s="537"/>
      <c r="C198" s="537"/>
      <c r="D198" s="538"/>
      <c r="E198" s="538"/>
      <c r="F198" s="539"/>
      <c r="G198" s="539" t="s">
        <v>1290</v>
      </c>
      <c r="H198" s="539"/>
      <c r="I198" s="539"/>
      <c r="J198" s="539"/>
      <c r="K198" s="539"/>
      <c r="L198" s="539"/>
      <c r="M198" s="539"/>
      <c r="N198" s="539"/>
      <c r="O198" s="530" t="s">
        <v>1112</v>
      </c>
      <c r="P198" s="531" t="n">
        <v>907</v>
      </c>
      <c r="Q198" s="532" t="n">
        <v>503</v>
      </c>
      <c r="R198" s="533" t="n">
        <v>5223600</v>
      </c>
      <c r="S198" s="534" t="n">
        <v>0</v>
      </c>
      <c r="T198" s="535" t="n">
        <v>119826.58</v>
      </c>
      <c r="U198" s="535" t="n">
        <v>0</v>
      </c>
      <c r="V198" s="536" t="n">
        <v>0</v>
      </c>
      <c r="W198" s="492"/>
      <c r="X198" s="492"/>
      <c r="Y198" s="492"/>
      <c r="Z198" s="492"/>
    </row>
    <row r="199" customFormat="false" ht="15" hidden="false" customHeight="true" outlineLevel="0" collapsed="false">
      <c r="A199" s="528"/>
      <c r="B199" s="529" t="s">
        <v>895</v>
      </c>
      <c r="C199" s="529"/>
      <c r="D199" s="529"/>
      <c r="E199" s="529"/>
      <c r="F199" s="529"/>
      <c r="G199" s="529"/>
      <c r="H199" s="529"/>
      <c r="I199" s="529"/>
      <c r="J199" s="529"/>
      <c r="K199" s="529"/>
      <c r="L199" s="529"/>
      <c r="M199" s="529"/>
      <c r="N199" s="529"/>
      <c r="O199" s="530" t="s">
        <v>894</v>
      </c>
      <c r="P199" s="531" t="n">
        <v>907</v>
      </c>
      <c r="Q199" s="532" t="n">
        <v>503</v>
      </c>
      <c r="R199" s="533" t="n">
        <v>5223600</v>
      </c>
      <c r="S199" s="534" t="s">
        <v>895</v>
      </c>
      <c r="T199" s="535" t="n">
        <v>119826.58</v>
      </c>
      <c r="U199" s="535" t="n">
        <v>0</v>
      </c>
      <c r="V199" s="536" t="n">
        <v>0</v>
      </c>
      <c r="W199" s="492"/>
      <c r="X199" s="492"/>
      <c r="Y199" s="492"/>
      <c r="Z199" s="492"/>
    </row>
    <row r="200" customFormat="false" ht="39" hidden="false" customHeight="true" outlineLevel="0" collapsed="false">
      <c r="A200" s="540" t="n">
        <v>5</v>
      </c>
      <c r="B200" s="537" t="n">
        <v>908</v>
      </c>
      <c r="C200" s="537"/>
      <c r="D200" s="537"/>
      <c r="E200" s="537"/>
      <c r="F200" s="537"/>
      <c r="G200" s="537"/>
      <c r="H200" s="537"/>
      <c r="I200" s="537"/>
      <c r="J200" s="537"/>
      <c r="K200" s="537"/>
      <c r="L200" s="537"/>
      <c r="M200" s="537"/>
      <c r="N200" s="537"/>
      <c r="O200" s="541" t="s">
        <v>1124</v>
      </c>
      <c r="P200" s="542" t="n">
        <v>908</v>
      </c>
      <c r="Q200" s="543" t="n">
        <v>0</v>
      </c>
      <c r="R200" s="544" t="n">
        <v>0</v>
      </c>
      <c r="S200" s="545" t="n">
        <v>0</v>
      </c>
      <c r="T200" s="546" t="n">
        <v>622363.94846</v>
      </c>
      <c r="U200" s="546" t="n">
        <v>0</v>
      </c>
      <c r="V200" s="547" t="n">
        <v>0</v>
      </c>
      <c r="W200" s="492"/>
      <c r="X200" s="492"/>
      <c r="Y200" s="492"/>
      <c r="Z200" s="492"/>
    </row>
    <row r="201" customFormat="false" ht="15" hidden="false" customHeight="true" outlineLevel="0" collapsed="false">
      <c r="A201" s="528"/>
      <c r="B201" s="529" t="s">
        <v>852</v>
      </c>
      <c r="C201" s="529"/>
      <c r="D201" s="529"/>
      <c r="E201" s="529"/>
      <c r="F201" s="529"/>
      <c r="G201" s="529"/>
      <c r="H201" s="529"/>
      <c r="I201" s="529"/>
      <c r="J201" s="529"/>
      <c r="K201" s="529"/>
      <c r="L201" s="529"/>
      <c r="M201" s="529"/>
      <c r="N201" s="529"/>
      <c r="O201" s="530" t="s">
        <v>852</v>
      </c>
      <c r="P201" s="531" t="n">
        <v>908</v>
      </c>
      <c r="Q201" s="532" t="n">
        <v>501</v>
      </c>
      <c r="R201" s="533" t="n">
        <v>0</v>
      </c>
      <c r="S201" s="534" t="n">
        <v>0</v>
      </c>
      <c r="T201" s="535" t="n">
        <v>23399.97316</v>
      </c>
      <c r="U201" s="535" t="n">
        <v>0</v>
      </c>
      <c r="V201" s="536" t="n">
        <v>0</v>
      </c>
      <c r="W201" s="492"/>
      <c r="X201" s="492"/>
      <c r="Y201" s="492"/>
      <c r="Z201" s="492"/>
    </row>
    <row r="202" customFormat="false" ht="15" hidden="false" customHeight="true" outlineLevel="0" collapsed="false">
      <c r="A202" s="528"/>
      <c r="B202" s="537"/>
      <c r="C202" s="537"/>
      <c r="D202" s="538"/>
      <c r="E202" s="538"/>
      <c r="F202" s="539" t="s">
        <v>1291</v>
      </c>
      <c r="G202" s="539"/>
      <c r="H202" s="539"/>
      <c r="I202" s="539"/>
      <c r="J202" s="539"/>
      <c r="K202" s="539"/>
      <c r="L202" s="539"/>
      <c r="M202" s="539"/>
      <c r="N202" s="539"/>
      <c r="O202" s="530" t="s">
        <v>1063</v>
      </c>
      <c r="P202" s="531" t="n">
        <v>908</v>
      </c>
      <c r="Q202" s="532" t="n">
        <v>501</v>
      </c>
      <c r="R202" s="533" t="n">
        <v>1000000</v>
      </c>
      <c r="S202" s="534" t="n">
        <v>0</v>
      </c>
      <c r="T202" s="535" t="n">
        <v>17441.35316</v>
      </c>
      <c r="U202" s="535" t="n">
        <v>0</v>
      </c>
      <c r="V202" s="536" t="n">
        <v>0</v>
      </c>
      <c r="W202" s="492"/>
      <c r="X202" s="492"/>
      <c r="Y202" s="492"/>
      <c r="Z202" s="492"/>
    </row>
    <row r="203" customFormat="false" ht="36.75" hidden="false" customHeight="true" outlineLevel="0" collapsed="false">
      <c r="A203" s="528"/>
      <c r="B203" s="537"/>
      <c r="C203" s="537"/>
      <c r="D203" s="538"/>
      <c r="E203" s="538"/>
      <c r="F203" s="539"/>
      <c r="G203" s="539" t="s">
        <v>1292</v>
      </c>
      <c r="H203" s="539"/>
      <c r="I203" s="539"/>
      <c r="J203" s="539"/>
      <c r="K203" s="539"/>
      <c r="L203" s="539"/>
      <c r="M203" s="539"/>
      <c r="N203" s="539"/>
      <c r="O203" s="530" t="s">
        <v>1064</v>
      </c>
      <c r="P203" s="531" t="n">
        <v>908</v>
      </c>
      <c r="Q203" s="532" t="n">
        <v>501</v>
      </c>
      <c r="R203" s="533" t="n">
        <v>1008200</v>
      </c>
      <c r="S203" s="534" t="n">
        <v>0</v>
      </c>
      <c r="T203" s="535" t="n">
        <v>17441.35316</v>
      </c>
      <c r="U203" s="535" t="n">
        <v>0</v>
      </c>
      <c r="V203" s="536" t="n">
        <v>0</v>
      </c>
      <c r="W203" s="492"/>
      <c r="X203" s="492"/>
      <c r="Y203" s="492"/>
      <c r="Z203" s="492"/>
    </row>
    <row r="204" customFormat="false" ht="85.5" hidden="false" customHeight="true" outlineLevel="0" collapsed="false">
      <c r="A204" s="528"/>
      <c r="B204" s="537"/>
      <c r="C204" s="537"/>
      <c r="D204" s="538"/>
      <c r="E204" s="538"/>
      <c r="F204" s="539"/>
      <c r="G204" s="539"/>
      <c r="H204" s="539" t="s">
        <v>1293</v>
      </c>
      <c r="I204" s="539"/>
      <c r="J204" s="539"/>
      <c r="K204" s="539"/>
      <c r="L204" s="539"/>
      <c r="M204" s="539"/>
      <c r="N204" s="539"/>
      <c r="O204" s="530" t="s">
        <v>1128</v>
      </c>
      <c r="P204" s="531" t="n">
        <v>908</v>
      </c>
      <c r="Q204" s="532" t="n">
        <v>501</v>
      </c>
      <c r="R204" s="533" t="n">
        <v>1008202</v>
      </c>
      <c r="S204" s="534" t="n">
        <v>0</v>
      </c>
      <c r="T204" s="535" t="n">
        <v>4000.00016</v>
      </c>
      <c r="U204" s="535" t="n">
        <v>0</v>
      </c>
      <c r="V204" s="536" t="n">
        <v>0</v>
      </c>
      <c r="W204" s="492"/>
      <c r="X204" s="492"/>
      <c r="Y204" s="492"/>
      <c r="Z204" s="492"/>
    </row>
    <row r="205" customFormat="false" ht="15" hidden="false" customHeight="true" outlineLevel="0" collapsed="false">
      <c r="A205" s="528"/>
      <c r="B205" s="529" t="s">
        <v>1104</v>
      </c>
      <c r="C205" s="529"/>
      <c r="D205" s="529"/>
      <c r="E205" s="529"/>
      <c r="F205" s="529"/>
      <c r="G205" s="529"/>
      <c r="H205" s="529"/>
      <c r="I205" s="529"/>
      <c r="J205" s="529"/>
      <c r="K205" s="529"/>
      <c r="L205" s="529"/>
      <c r="M205" s="529"/>
      <c r="N205" s="529"/>
      <c r="O205" s="530" t="s">
        <v>1103</v>
      </c>
      <c r="P205" s="531" t="n">
        <v>908</v>
      </c>
      <c r="Q205" s="532" t="n">
        <v>501</v>
      </c>
      <c r="R205" s="533" t="n">
        <v>1008202</v>
      </c>
      <c r="S205" s="534" t="s">
        <v>1104</v>
      </c>
      <c r="T205" s="535" t="n">
        <v>4000.00016</v>
      </c>
      <c r="U205" s="535" t="n">
        <v>0</v>
      </c>
      <c r="V205" s="536" t="n">
        <v>0</v>
      </c>
      <c r="W205" s="492"/>
      <c r="X205" s="492"/>
      <c r="Y205" s="492"/>
      <c r="Z205" s="492"/>
    </row>
    <row r="206" customFormat="false" ht="96.75" hidden="false" customHeight="true" outlineLevel="0" collapsed="false">
      <c r="A206" s="528"/>
      <c r="B206" s="537"/>
      <c r="C206" s="537"/>
      <c r="D206" s="538"/>
      <c r="E206" s="538"/>
      <c r="F206" s="539"/>
      <c r="G206" s="539"/>
      <c r="H206" s="539" t="s">
        <v>1294</v>
      </c>
      <c r="I206" s="539"/>
      <c r="J206" s="539"/>
      <c r="K206" s="539"/>
      <c r="L206" s="539"/>
      <c r="M206" s="539"/>
      <c r="N206" s="539"/>
      <c r="O206" s="530" t="s">
        <v>1129</v>
      </c>
      <c r="P206" s="531" t="n">
        <v>908</v>
      </c>
      <c r="Q206" s="532" t="n">
        <v>501</v>
      </c>
      <c r="R206" s="533" t="n">
        <v>1008203</v>
      </c>
      <c r="S206" s="534" t="n">
        <v>0</v>
      </c>
      <c r="T206" s="535" t="n">
        <v>8067.296</v>
      </c>
      <c r="U206" s="535" t="n">
        <v>0</v>
      </c>
      <c r="V206" s="536" t="n">
        <v>0</v>
      </c>
      <c r="W206" s="492"/>
      <c r="X206" s="492"/>
      <c r="Y206" s="492"/>
      <c r="Z206" s="492"/>
    </row>
    <row r="207" customFormat="false" ht="15" hidden="false" customHeight="true" outlineLevel="0" collapsed="false">
      <c r="A207" s="528"/>
      <c r="B207" s="529" t="s">
        <v>1104</v>
      </c>
      <c r="C207" s="529"/>
      <c r="D207" s="529"/>
      <c r="E207" s="529"/>
      <c r="F207" s="529"/>
      <c r="G207" s="529"/>
      <c r="H207" s="529"/>
      <c r="I207" s="529"/>
      <c r="J207" s="529"/>
      <c r="K207" s="529"/>
      <c r="L207" s="529"/>
      <c r="M207" s="529"/>
      <c r="N207" s="529"/>
      <c r="O207" s="530" t="s">
        <v>1103</v>
      </c>
      <c r="P207" s="531" t="n">
        <v>908</v>
      </c>
      <c r="Q207" s="532" t="n">
        <v>501</v>
      </c>
      <c r="R207" s="533" t="n">
        <v>1008203</v>
      </c>
      <c r="S207" s="534" t="s">
        <v>1104</v>
      </c>
      <c r="T207" s="535" t="n">
        <v>8067.296</v>
      </c>
      <c r="U207" s="535" t="n">
        <v>0</v>
      </c>
      <c r="V207" s="536" t="n">
        <v>0</v>
      </c>
      <c r="W207" s="492"/>
      <c r="X207" s="492"/>
      <c r="Y207" s="492"/>
      <c r="Z207" s="492"/>
    </row>
    <row r="208" customFormat="false" ht="96.75" hidden="false" customHeight="true" outlineLevel="0" collapsed="false">
      <c r="A208" s="528"/>
      <c r="B208" s="537"/>
      <c r="C208" s="537"/>
      <c r="D208" s="538"/>
      <c r="E208" s="538"/>
      <c r="F208" s="539"/>
      <c r="G208" s="539"/>
      <c r="H208" s="539" t="s">
        <v>1295</v>
      </c>
      <c r="I208" s="539"/>
      <c r="J208" s="539"/>
      <c r="K208" s="539"/>
      <c r="L208" s="539"/>
      <c r="M208" s="539"/>
      <c r="N208" s="539"/>
      <c r="O208" s="530" t="s">
        <v>1129</v>
      </c>
      <c r="P208" s="531" t="n">
        <v>908</v>
      </c>
      <c r="Q208" s="532" t="n">
        <v>501</v>
      </c>
      <c r="R208" s="533" t="n">
        <v>1008204</v>
      </c>
      <c r="S208" s="534" t="n">
        <v>0</v>
      </c>
      <c r="T208" s="535" t="n">
        <v>5374.057</v>
      </c>
      <c r="U208" s="535" t="n">
        <v>0</v>
      </c>
      <c r="V208" s="536" t="n">
        <v>0</v>
      </c>
      <c r="W208" s="492"/>
      <c r="X208" s="492"/>
      <c r="Y208" s="492"/>
      <c r="Z208" s="492"/>
    </row>
    <row r="209" customFormat="false" ht="15" hidden="false" customHeight="true" outlineLevel="0" collapsed="false">
      <c r="A209" s="528"/>
      <c r="B209" s="529" t="s">
        <v>1104</v>
      </c>
      <c r="C209" s="529"/>
      <c r="D209" s="529"/>
      <c r="E209" s="529"/>
      <c r="F209" s="529"/>
      <c r="G209" s="529"/>
      <c r="H209" s="529"/>
      <c r="I209" s="529"/>
      <c r="J209" s="529"/>
      <c r="K209" s="529"/>
      <c r="L209" s="529"/>
      <c r="M209" s="529"/>
      <c r="N209" s="529"/>
      <c r="O209" s="530" t="s">
        <v>1103</v>
      </c>
      <c r="P209" s="531" t="n">
        <v>908</v>
      </c>
      <c r="Q209" s="532" t="n">
        <v>501</v>
      </c>
      <c r="R209" s="533" t="n">
        <v>1008204</v>
      </c>
      <c r="S209" s="534" t="s">
        <v>1104</v>
      </c>
      <c r="T209" s="535" t="n">
        <v>5374.057</v>
      </c>
      <c r="U209" s="535" t="n">
        <v>0</v>
      </c>
      <c r="V209" s="536" t="n">
        <v>0</v>
      </c>
      <c r="W209" s="492"/>
      <c r="X209" s="492"/>
      <c r="Y209" s="492"/>
      <c r="Z209" s="492"/>
    </row>
    <row r="210" customFormat="false" ht="15" hidden="false" customHeight="true" outlineLevel="0" collapsed="false">
      <c r="A210" s="528"/>
      <c r="B210" s="537"/>
      <c r="C210" s="537"/>
      <c r="D210" s="538"/>
      <c r="E210" s="538"/>
      <c r="F210" s="539" t="s">
        <v>1207</v>
      </c>
      <c r="G210" s="539"/>
      <c r="H210" s="539"/>
      <c r="I210" s="539"/>
      <c r="J210" s="539"/>
      <c r="K210" s="539"/>
      <c r="L210" s="539"/>
      <c r="M210" s="539"/>
      <c r="N210" s="539"/>
      <c r="O210" s="530" t="s">
        <v>923</v>
      </c>
      <c r="P210" s="531" t="n">
        <v>908</v>
      </c>
      <c r="Q210" s="532" t="n">
        <v>501</v>
      </c>
      <c r="R210" s="533" t="n">
        <v>5220000</v>
      </c>
      <c r="S210" s="534" t="n">
        <v>0</v>
      </c>
      <c r="T210" s="535" t="n">
        <v>5958.62</v>
      </c>
      <c r="U210" s="535" t="n">
        <v>0</v>
      </c>
      <c r="V210" s="536" t="n">
        <v>0</v>
      </c>
      <c r="W210" s="492"/>
      <c r="X210" s="492"/>
      <c r="Y210" s="492"/>
      <c r="Z210" s="492"/>
    </row>
    <row r="211" customFormat="false" ht="36.75" hidden="false" customHeight="true" outlineLevel="0" collapsed="false">
      <c r="A211" s="528"/>
      <c r="B211" s="537"/>
      <c r="C211" s="537"/>
      <c r="D211" s="538"/>
      <c r="E211" s="538"/>
      <c r="F211" s="539"/>
      <c r="G211" s="539" t="s">
        <v>1290</v>
      </c>
      <c r="H211" s="539"/>
      <c r="I211" s="539"/>
      <c r="J211" s="539"/>
      <c r="K211" s="539"/>
      <c r="L211" s="539"/>
      <c r="M211" s="539"/>
      <c r="N211" s="539"/>
      <c r="O211" s="530" t="s">
        <v>1112</v>
      </c>
      <c r="P211" s="531" t="n">
        <v>908</v>
      </c>
      <c r="Q211" s="532" t="n">
        <v>501</v>
      </c>
      <c r="R211" s="533" t="n">
        <v>5223600</v>
      </c>
      <c r="S211" s="534" t="n">
        <v>0</v>
      </c>
      <c r="T211" s="535" t="n">
        <v>5958.62</v>
      </c>
      <c r="U211" s="535" t="n">
        <v>0</v>
      </c>
      <c r="V211" s="536" t="n">
        <v>0</v>
      </c>
      <c r="W211" s="492"/>
      <c r="X211" s="492"/>
      <c r="Y211" s="492"/>
      <c r="Z211" s="492"/>
    </row>
    <row r="212" customFormat="false" ht="48.75" hidden="false" customHeight="true" outlineLevel="0" collapsed="false">
      <c r="A212" s="528"/>
      <c r="B212" s="529" t="s">
        <v>1131</v>
      </c>
      <c r="C212" s="529"/>
      <c r="D212" s="529"/>
      <c r="E212" s="529"/>
      <c r="F212" s="529"/>
      <c r="G212" s="529"/>
      <c r="H212" s="529"/>
      <c r="I212" s="529"/>
      <c r="J212" s="529"/>
      <c r="K212" s="529"/>
      <c r="L212" s="529"/>
      <c r="M212" s="529"/>
      <c r="N212" s="529"/>
      <c r="O212" s="530" t="s">
        <v>1130</v>
      </c>
      <c r="P212" s="531" t="n">
        <v>908</v>
      </c>
      <c r="Q212" s="532" t="n">
        <v>501</v>
      </c>
      <c r="R212" s="533" t="n">
        <v>5223600</v>
      </c>
      <c r="S212" s="534" t="s">
        <v>1131</v>
      </c>
      <c r="T212" s="535" t="n">
        <v>5958.62</v>
      </c>
      <c r="U212" s="535" t="n">
        <v>0</v>
      </c>
      <c r="V212" s="536" t="n">
        <v>0</v>
      </c>
      <c r="W212" s="492"/>
      <c r="X212" s="492"/>
      <c r="Y212" s="492"/>
      <c r="Z212" s="492"/>
    </row>
    <row r="213" customFormat="false" ht="15" hidden="false" customHeight="true" outlineLevel="0" collapsed="false">
      <c r="A213" s="528"/>
      <c r="B213" s="529" t="s">
        <v>853</v>
      </c>
      <c r="C213" s="529"/>
      <c r="D213" s="529"/>
      <c r="E213" s="529"/>
      <c r="F213" s="529"/>
      <c r="G213" s="529"/>
      <c r="H213" s="529"/>
      <c r="I213" s="529"/>
      <c r="J213" s="529"/>
      <c r="K213" s="529"/>
      <c r="L213" s="529"/>
      <c r="M213" s="529"/>
      <c r="N213" s="529"/>
      <c r="O213" s="530" t="s">
        <v>853</v>
      </c>
      <c r="P213" s="531" t="n">
        <v>908</v>
      </c>
      <c r="Q213" s="532" t="n">
        <v>502</v>
      </c>
      <c r="R213" s="533" t="n">
        <v>0</v>
      </c>
      <c r="S213" s="534" t="n">
        <v>0</v>
      </c>
      <c r="T213" s="535" t="n">
        <v>2000</v>
      </c>
      <c r="U213" s="535" t="n">
        <v>0</v>
      </c>
      <c r="V213" s="536" t="n">
        <v>0</v>
      </c>
      <c r="W213" s="492"/>
      <c r="X213" s="492"/>
      <c r="Y213" s="492"/>
      <c r="Z213" s="492"/>
    </row>
    <row r="214" customFormat="false" ht="24.75" hidden="false" customHeight="true" outlineLevel="0" collapsed="false">
      <c r="A214" s="528"/>
      <c r="B214" s="537"/>
      <c r="C214" s="537"/>
      <c r="D214" s="538"/>
      <c r="E214" s="538"/>
      <c r="F214" s="539" t="s">
        <v>1296</v>
      </c>
      <c r="G214" s="539"/>
      <c r="H214" s="539"/>
      <c r="I214" s="539"/>
      <c r="J214" s="539"/>
      <c r="K214" s="539"/>
      <c r="L214" s="539"/>
      <c r="M214" s="539"/>
      <c r="N214" s="539"/>
      <c r="O214" s="530" t="s">
        <v>1133</v>
      </c>
      <c r="P214" s="531" t="n">
        <v>908</v>
      </c>
      <c r="Q214" s="532" t="n">
        <v>502</v>
      </c>
      <c r="R214" s="533" t="n">
        <v>1020000</v>
      </c>
      <c r="S214" s="534" t="n">
        <v>0</v>
      </c>
      <c r="T214" s="535" t="n">
        <v>2000</v>
      </c>
      <c r="U214" s="535" t="n">
        <v>0</v>
      </c>
      <c r="V214" s="536" t="n">
        <v>0</v>
      </c>
      <c r="W214" s="492"/>
      <c r="X214" s="492"/>
      <c r="Y214" s="492"/>
      <c r="Z214" s="492"/>
    </row>
    <row r="215" customFormat="false" ht="48.75" hidden="false" customHeight="true" outlineLevel="0" collapsed="false">
      <c r="A215" s="528"/>
      <c r="B215" s="537"/>
      <c r="C215" s="537"/>
      <c r="D215" s="538"/>
      <c r="E215" s="538"/>
      <c r="F215" s="539"/>
      <c r="G215" s="539" t="s">
        <v>1297</v>
      </c>
      <c r="H215" s="539"/>
      <c r="I215" s="539"/>
      <c r="J215" s="539"/>
      <c r="K215" s="539"/>
      <c r="L215" s="539"/>
      <c r="M215" s="539"/>
      <c r="N215" s="539"/>
      <c r="O215" s="530" t="s">
        <v>1134</v>
      </c>
      <c r="P215" s="531" t="n">
        <v>908</v>
      </c>
      <c r="Q215" s="532" t="n">
        <v>502</v>
      </c>
      <c r="R215" s="533" t="n">
        <v>1020100</v>
      </c>
      <c r="S215" s="534" t="n">
        <v>0</v>
      </c>
      <c r="T215" s="535" t="n">
        <v>2000</v>
      </c>
      <c r="U215" s="535" t="n">
        <v>0</v>
      </c>
      <c r="V215" s="536" t="n">
        <v>0</v>
      </c>
      <c r="W215" s="492"/>
      <c r="X215" s="492"/>
      <c r="Y215" s="492"/>
      <c r="Z215" s="492"/>
    </row>
    <row r="216" customFormat="false" ht="24.75" hidden="false" customHeight="true" outlineLevel="0" collapsed="false">
      <c r="A216" s="528"/>
      <c r="B216" s="537"/>
      <c r="C216" s="537"/>
      <c r="D216" s="538"/>
      <c r="E216" s="538"/>
      <c r="F216" s="539"/>
      <c r="G216" s="539"/>
      <c r="H216" s="539" t="s">
        <v>1298</v>
      </c>
      <c r="I216" s="539"/>
      <c r="J216" s="539"/>
      <c r="K216" s="539"/>
      <c r="L216" s="539"/>
      <c r="M216" s="539"/>
      <c r="N216" s="539"/>
      <c r="O216" s="530" t="s">
        <v>1135</v>
      </c>
      <c r="P216" s="531" t="n">
        <v>908</v>
      </c>
      <c r="Q216" s="532" t="n">
        <v>502</v>
      </c>
      <c r="R216" s="533" t="n">
        <v>1020102</v>
      </c>
      <c r="S216" s="534" t="n">
        <v>0</v>
      </c>
      <c r="T216" s="535" t="n">
        <v>2000</v>
      </c>
      <c r="U216" s="535" t="n">
        <v>0</v>
      </c>
      <c r="V216" s="536" t="n">
        <v>0</v>
      </c>
      <c r="W216" s="492"/>
      <c r="X216" s="492"/>
      <c r="Y216" s="492"/>
      <c r="Z216" s="492"/>
    </row>
    <row r="217" customFormat="false" ht="15" hidden="false" customHeight="true" outlineLevel="0" collapsed="false">
      <c r="A217" s="528"/>
      <c r="B217" s="529" t="s">
        <v>1104</v>
      </c>
      <c r="C217" s="529"/>
      <c r="D217" s="529"/>
      <c r="E217" s="529"/>
      <c r="F217" s="529"/>
      <c r="G217" s="529"/>
      <c r="H217" s="529"/>
      <c r="I217" s="529"/>
      <c r="J217" s="529"/>
      <c r="K217" s="529"/>
      <c r="L217" s="529"/>
      <c r="M217" s="529"/>
      <c r="N217" s="529"/>
      <c r="O217" s="530" t="s">
        <v>1103</v>
      </c>
      <c r="P217" s="531" t="n">
        <v>908</v>
      </c>
      <c r="Q217" s="532" t="n">
        <v>502</v>
      </c>
      <c r="R217" s="533" t="n">
        <v>1020102</v>
      </c>
      <c r="S217" s="534" t="s">
        <v>1104</v>
      </c>
      <c r="T217" s="535" t="n">
        <v>2000</v>
      </c>
      <c r="U217" s="535" t="n">
        <v>0</v>
      </c>
      <c r="V217" s="536" t="n">
        <v>0</v>
      </c>
      <c r="W217" s="492"/>
      <c r="X217" s="492"/>
      <c r="Y217" s="492"/>
      <c r="Z217" s="492"/>
    </row>
    <row r="218" customFormat="false" ht="15" hidden="false" customHeight="true" outlineLevel="0" collapsed="false">
      <c r="A218" s="528"/>
      <c r="B218" s="529" t="s">
        <v>854</v>
      </c>
      <c r="C218" s="529"/>
      <c r="D218" s="529"/>
      <c r="E218" s="529"/>
      <c r="F218" s="529"/>
      <c r="G218" s="529"/>
      <c r="H218" s="529"/>
      <c r="I218" s="529"/>
      <c r="J218" s="529"/>
      <c r="K218" s="529"/>
      <c r="L218" s="529"/>
      <c r="M218" s="529"/>
      <c r="N218" s="529"/>
      <c r="O218" s="530" t="s">
        <v>854</v>
      </c>
      <c r="P218" s="531" t="n">
        <v>908</v>
      </c>
      <c r="Q218" s="532" t="n">
        <v>503</v>
      </c>
      <c r="R218" s="533" t="n">
        <v>0</v>
      </c>
      <c r="S218" s="534" t="n">
        <v>0</v>
      </c>
      <c r="T218" s="535" t="n">
        <v>294926.4423</v>
      </c>
      <c r="U218" s="535" t="n">
        <v>0</v>
      </c>
      <c r="V218" s="536" t="n">
        <v>0</v>
      </c>
      <c r="W218" s="492"/>
      <c r="X218" s="492"/>
      <c r="Y218" s="492"/>
      <c r="Z218" s="492"/>
    </row>
    <row r="219" customFormat="false" ht="15" hidden="false" customHeight="true" outlineLevel="0" collapsed="false">
      <c r="A219" s="528"/>
      <c r="B219" s="537"/>
      <c r="C219" s="537"/>
      <c r="D219" s="538"/>
      <c r="E219" s="538"/>
      <c r="F219" s="539" t="s">
        <v>1285</v>
      </c>
      <c r="G219" s="539"/>
      <c r="H219" s="539"/>
      <c r="I219" s="539"/>
      <c r="J219" s="539"/>
      <c r="K219" s="539"/>
      <c r="L219" s="539"/>
      <c r="M219" s="539"/>
      <c r="N219" s="539"/>
      <c r="O219" s="530" t="s">
        <v>1085</v>
      </c>
      <c r="P219" s="531" t="n">
        <v>908</v>
      </c>
      <c r="Q219" s="532" t="n">
        <v>503</v>
      </c>
      <c r="R219" s="533" t="n">
        <v>3150000</v>
      </c>
      <c r="S219" s="534" t="n">
        <v>0</v>
      </c>
      <c r="T219" s="535" t="n">
        <v>183241.47</v>
      </c>
      <c r="U219" s="535" t="n">
        <v>0</v>
      </c>
      <c r="V219" s="536" t="n">
        <v>0</v>
      </c>
      <c r="W219" s="492"/>
      <c r="X219" s="492"/>
      <c r="Y219" s="492"/>
      <c r="Z219" s="492"/>
    </row>
    <row r="220" customFormat="false" ht="15" hidden="false" customHeight="true" outlineLevel="0" collapsed="false">
      <c r="A220" s="528"/>
      <c r="B220" s="537"/>
      <c r="C220" s="537"/>
      <c r="D220" s="538"/>
      <c r="E220" s="538"/>
      <c r="F220" s="539"/>
      <c r="G220" s="539" t="s">
        <v>1286</v>
      </c>
      <c r="H220" s="539"/>
      <c r="I220" s="539"/>
      <c r="J220" s="539"/>
      <c r="K220" s="539"/>
      <c r="L220" s="539"/>
      <c r="M220" s="539"/>
      <c r="N220" s="539"/>
      <c r="O220" s="530" t="s">
        <v>1108</v>
      </c>
      <c r="P220" s="531" t="n">
        <v>908</v>
      </c>
      <c r="Q220" s="532" t="n">
        <v>503</v>
      </c>
      <c r="R220" s="533" t="n">
        <v>3150200</v>
      </c>
      <c r="S220" s="534" t="n">
        <v>0</v>
      </c>
      <c r="T220" s="535" t="n">
        <v>183241.47</v>
      </c>
      <c r="U220" s="535" t="n">
        <v>0</v>
      </c>
      <c r="V220" s="536" t="n">
        <v>0</v>
      </c>
      <c r="W220" s="492"/>
      <c r="X220" s="492"/>
      <c r="Y220" s="492"/>
      <c r="Z220" s="492"/>
    </row>
    <row r="221" customFormat="false" ht="36.75" hidden="false" customHeight="true" outlineLevel="0" collapsed="false">
      <c r="A221" s="528"/>
      <c r="B221" s="537"/>
      <c r="C221" s="537"/>
      <c r="D221" s="538"/>
      <c r="E221" s="538"/>
      <c r="F221" s="539"/>
      <c r="G221" s="539"/>
      <c r="H221" s="539" t="s">
        <v>1287</v>
      </c>
      <c r="I221" s="539"/>
      <c r="J221" s="539"/>
      <c r="K221" s="539"/>
      <c r="L221" s="539"/>
      <c r="M221" s="539"/>
      <c r="N221" s="539"/>
      <c r="O221" s="530" t="s">
        <v>1109</v>
      </c>
      <c r="P221" s="531" t="n">
        <v>908</v>
      </c>
      <c r="Q221" s="532" t="n">
        <v>503</v>
      </c>
      <c r="R221" s="533" t="n">
        <v>3150206</v>
      </c>
      <c r="S221" s="534" t="n">
        <v>0</v>
      </c>
      <c r="T221" s="535" t="n">
        <v>183241.47</v>
      </c>
      <c r="U221" s="535" t="n">
        <v>0</v>
      </c>
      <c r="V221" s="536" t="n">
        <v>0</v>
      </c>
      <c r="W221" s="492"/>
      <c r="X221" s="492"/>
      <c r="Y221" s="492"/>
      <c r="Z221" s="492"/>
    </row>
    <row r="222" customFormat="false" ht="15" hidden="false" customHeight="true" outlineLevel="0" collapsed="false">
      <c r="A222" s="528"/>
      <c r="B222" s="529" t="s">
        <v>895</v>
      </c>
      <c r="C222" s="529"/>
      <c r="D222" s="529"/>
      <c r="E222" s="529"/>
      <c r="F222" s="529"/>
      <c r="G222" s="529"/>
      <c r="H222" s="529"/>
      <c r="I222" s="529"/>
      <c r="J222" s="529"/>
      <c r="K222" s="529"/>
      <c r="L222" s="529"/>
      <c r="M222" s="529"/>
      <c r="N222" s="529"/>
      <c r="O222" s="530" t="s">
        <v>894</v>
      </c>
      <c r="P222" s="531" t="n">
        <v>908</v>
      </c>
      <c r="Q222" s="532" t="n">
        <v>503</v>
      </c>
      <c r="R222" s="533" t="n">
        <v>3150206</v>
      </c>
      <c r="S222" s="534" t="s">
        <v>895</v>
      </c>
      <c r="T222" s="535" t="n">
        <v>183241.47</v>
      </c>
      <c r="U222" s="535" t="n">
        <v>0</v>
      </c>
      <c r="V222" s="536" t="n">
        <v>0</v>
      </c>
      <c r="W222" s="492"/>
      <c r="X222" s="492"/>
      <c r="Y222" s="492"/>
      <c r="Z222" s="492"/>
    </row>
    <row r="223" customFormat="false" ht="24.75" hidden="false" customHeight="true" outlineLevel="0" collapsed="false">
      <c r="A223" s="528"/>
      <c r="B223" s="537"/>
      <c r="C223" s="537"/>
      <c r="D223" s="538"/>
      <c r="E223" s="538"/>
      <c r="F223" s="539" t="s">
        <v>1272</v>
      </c>
      <c r="G223" s="539"/>
      <c r="H223" s="539"/>
      <c r="I223" s="539"/>
      <c r="J223" s="539"/>
      <c r="K223" s="539"/>
      <c r="L223" s="539"/>
      <c r="M223" s="539"/>
      <c r="N223" s="539"/>
      <c r="O223" s="530" t="s">
        <v>1059</v>
      </c>
      <c r="P223" s="531" t="n">
        <v>908</v>
      </c>
      <c r="Q223" s="532" t="n">
        <v>503</v>
      </c>
      <c r="R223" s="533" t="n">
        <v>5210000</v>
      </c>
      <c r="S223" s="534" t="n">
        <v>0</v>
      </c>
      <c r="T223" s="535" t="n">
        <v>111684.9723</v>
      </c>
      <c r="U223" s="535" t="n">
        <v>0</v>
      </c>
      <c r="V223" s="536" t="n">
        <v>0</v>
      </c>
      <c r="W223" s="492"/>
      <c r="X223" s="492"/>
      <c r="Y223" s="492"/>
      <c r="Z223" s="492"/>
    </row>
    <row r="224" customFormat="false" ht="15" hidden="false" customHeight="true" outlineLevel="0" collapsed="false">
      <c r="A224" s="528"/>
      <c r="B224" s="537"/>
      <c r="C224" s="537"/>
      <c r="D224" s="538"/>
      <c r="E224" s="538"/>
      <c r="F224" s="539"/>
      <c r="G224" s="539" t="s">
        <v>1273</v>
      </c>
      <c r="H224" s="539"/>
      <c r="I224" s="539"/>
      <c r="J224" s="539"/>
      <c r="K224" s="539"/>
      <c r="L224" s="539"/>
      <c r="M224" s="539"/>
      <c r="N224" s="539"/>
      <c r="O224" s="530" t="s">
        <v>1060</v>
      </c>
      <c r="P224" s="531" t="n">
        <v>908</v>
      </c>
      <c r="Q224" s="532" t="n">
        <v>503</v>
      </c>
      <c r="R224" s="533" t="n">
        <v>5210300</v>
      </c>
      <c r="S224" s="534" t="n">
        <v>0</v>
      </c>
      <c r="T224" s="535" t="n">
        <v>111684.9723</v>
      </c>
      <c r="U224" s="535" t="n">
        <v>0</v>
      </c>
      <c r="V224" s="536" t="n">
        <v>0</v>
      </c>
      <c r="W224" s="492"/>
      <c r="X224" s="492"/>
      <c r="Y224" s="492"/>
      <c r="Z224" s="492"/>
    </row>
    <row r="225" customFormat="false" ht="48.75" hidden="false" customHeight="true" outlineLevel="0" collapsed="false">
      <c r="A225" s="528"/>
      <c r="B225" s="537"/>
      <c r="C225" s="537"/>
      <c r="D225" s="538"/>
      <c r="E225" s="538"/>
      <c r="F225" s="539"/>
      <c r="G225" s="539"/>
      <c r="H225" s="539" t="s">
        <v>1289</v>
      </c>
      <c r="I225" s="539"/>
      <c r="J225" s="539"/>
      <c r="K225" s="539"/>
      <c r="L225" s="539"/>
      <c r="M225" s="539"/>
      <c r="N225" s="539"/>
      <c r="O225" s="530" t="s">
        <v>1111</v>
      </c>
      <c r="P225" s="531" t="n">
        <v>908</v>
      </c>
      <c r="Q225" s="532" t="n">
        <v>503</v>
      </c>
      <c r="R225" s="533" t="n">
        <v>5210304</v>
      </c>
      <c r="S225" s="534" t="n">
        <v>0</v>
      </c>
      <c r="T225" s="535" t="n">
        <v>111684.9723</v>
      </c>
      <c r="U225" s="535" t="n">
        <v>0</v>
      </c>
      <c r="V225" s="536" t="n">
        <v>0</v>
      </c>
      <c r="W225" s="492"/>
      <c r="X225" s="492"/>
      <c r="Y225" s="492"/>
      <c r="Z225" s="492"/>
    </row>
    <row r="226" customFormat="false" ht="15" hidden="false" customHeight="true" outlineLevel="0" collapsed="false">
      <c r="A226" s="528"/>
      <c r="B226" s="529" t="s">
        <v>895</v>
      </c>
      <c r="C226" s="529"/>
      <c r="D226" s="529"/>
      <c r="E226" s="529"/>
      <c r="F226" s="529"/>
      <c r="G226" s="529"/>
      <c r="H226" s="529"/>
      <c r="I226" s="529"/>
      <c r="J226" s="529"/>
      <c r="K226" s="529"/>
      <c r="L226" s="529"/>
      <c r="M226" s="529"/>
      <c r="N226" s="529"/>
      <c r="O226" s="530" t="s">
        <v>894</v>
      </c>
      <c r="P226" s="531" t="n">
        <v>908</v>
      </c>
      <c r="Q226" s="532" t="n">
        <v>503</v>
      </c>
      <c r="R226" s="533" t="n">
        <v>5210304</v>
      </c>
      <c r="S226" s="534" t="s">
        <v>895</v>
      </c>
      <c r="T226" s="535" t="n">
        <v>111684.9723</v>
      </c>
      <c r="U226" s="535" t="n">
        <v>0</v>
      </c>
      <c r="V226" s="536" t="n">
        <v>0</v>
      </c>
      <c r="W226" s="492"/>
      <c r="X226" s="492"/>
      <c r="Y226" s="492"/>
      <c r="Z226" s="492"/>
    </row>
    <row r="227" customFormat="false" ht="15" hidden="false" customHeight="true" outlineLevel="0" collapsed="false">
      <c r="A227" s="528"/>
      <c r="B227" s="529" t="s">
        <v>856</v>
      </c>
      <c r="C227" s="529"/>
      <c r="D227" s="529"/>
      <c r="E227" s="529"/>
      <c r="F227" s="529"/>
      <c r="G227" s="529"/>
      <c r="H227" s="529"/>
      <c r="I227" s="529"/>
      <c r="J227" s="529"/>
      <c r="K227" s="529"/>
      <c r="L227" s="529"/>
      <c r="M227" s="529"/>
      <c r="N227" s="529"/>
      <c r="O227" s="530" t="s">
        <v>856</v>
      </c>
      <c r="P227" s="531" t="n">
        <v>908</v>
      </c>
      <c r="Q227" s="532" t="n">
        <v>701</v>
      </c>
      <c r="R227" s="533" t="n">
        <v>0</v>
      </c>
      <c r="S227" s="534" t="n">
        <v>0</v>
      </c>
      <c r="T227" s="535" t="n">
        <v>111881.2</v>
      </c>
      <c r="U227" s="535" t="n">
        <v>0</v>
      </c>
      <c r="V227" s="536" t="n">
        <v>0</v>
      </c>
      <c r="W227" s="492"/>
      <c r="X227" s="492"/>
      <c r="Y227" s="492"/>
      <c r="Z227" s="492"/>
    </row>
    <row r="228" customFormat="false" ht="15" hidden="false" customHeight="true" outlineLevel="0" collapsed="false">
      <c r="A228" s="528"/>
      <c r="B228" s="537"/>
      <c r="C228" s="537"/>
      <c r="D228" s="538"/>
      <c r="E228" s="538"/>
      <c r="F228" s="539" t="s">
        <v>1291</v>
      </c>
      <c r="G228" s="539"/>
      <c r="H228" s="539"/>
      <c r="I228" s="539"/>
      <c r="J228" s="539"/>
      <c r="K228" s="539"/>
      <c r="L228" s="539"/>
      <c r="M228" s="539"/>
      <c r="N228" s="539"/>
      <c r="O228" s="530" t="s">
        <v>1063</v>
      </c>
      <c r="P228" s="531" t="n">
        <v>908</v>
      </c>
      <c r="Q228" s="532" t="n">
        <v>701</v>
      </c>
      <c r="R228" s="533" t="n">
        <v>1000000</v>
      </c>
      <c r="S228" s="534" t="n">
        <v>0</v>
      </c>
      <c r="T228" s="535" t="n">
        <v>111881.2</v>
      </c>
      <c r="U228" s="535" t="n">
        <v>0</v>
      </c>
      <c r="V228" s="536" t="n">
        <v>0</v>
      </c>
      <c r="W228" s="492"/>
      <c r="X228" s="492"/>
      <c r="Y228" s="492"/>
      <c r="Z228" s="492"/>
    </row>
    <row r="229" customFormat="false" ht="36.75" hidden="false" customHeight="true" outlineLevel="0" collapsed="false">
      <c r="A229" s="528"/>
      <c r="B229" s="537"/>
      <c r="C229" s="537"/>
      <c r="D229" s="538"/>
      <c r="E229" s="538"/>
      <c r="F229" s="539"/>
      <c r="G229" s="539" t="s">
        <v>1292</v>
      </c>
      <c r="H229" s="539"/>
      <c r="I229" s="539"/>
      <c r="J229" s="539"/>
      <c r="K229" s="539"/>
      <c r="L229" s="539"/>
      <c r="M229" s="539"/>
      <c r="N229" s="539"/>
      <c r="O229" s="530" t="s">
        <v>1064</v>
      </c>
      <c r="P229" s="531" t="n">
        <v>908</v>
      </c>
      <c r="Q229" s="532" t="n">
        <v>701</v>
      </c>
      <c r="R229" s="533" t="n">
        <v>1008200</v>
      </c>
      <c r="S229" s="534" t="n">
        <v>0</v>
      </c>
      <c r="T229" s="535" t="n">
        <v>111881.2</v>
      </c>
      <c r="U229" s="535" t="n">
        <v>0</v>
      </c>
      <c r="V229" s="536" t="n">
        <v>0</v>
      </c>
      <c r="W229" s="492"/>
      <c r="X229" s="492"/>
      <c r="Y229" s="492"/>
      <c r="Z229" s="492"/>
    </row>
    <row r="230" customFormat="false" ht="96.75" hidden="false" customHeight="true" outlineLevel="0" collapsed="false">
      <c r="A230" s="528"/>
      <c r="B230" s="537"/>
      <c r="C230" s="537"/>
      <c r="D230" s="538"/>
      <c r="E230" s="538"/>
      <c r="F230" s="539"/>
      <c r="G230" s="539"/>
      <c r="H230" s="539" t="s">
        <v>1299</v>
      </c>
      <c r="I230" s="539"/>
      <c r="J230" s="539"/>
      <c r="K230" s="539"/>
      <c r="L230" s="539"/>
      <c r="M230" s="539"/>
      <c r="N230" s="539"/>
      <c r="O230" s="530" t="s">
        <v>1136</v>
      </c>
      <c r="P230" s="531" t="n">
        <v>908</v>
      </c>
      <c r="Q230" s="532" t="n">
        <v>701</v>
      </c>
      <c r="R230" s="533" t="n">
        <v>1008206</v>
      </c>
      <c r="S230" s="534" t="n">
        <v>0</v>
      </c>
      <c r="T230" s="535" t="n">
        <v>2960</v>
      </c>
      <c r="U230" s="535" t="n">
        <v>0</v>
      </c>
      <c r="V230" s="536" t="n">
        <v>0</v>
      </c>
      <c r="W230" s="492"/>
      <c r="X230" s="492"/>
      <c r="Y230" s="492"/>
      <c r="Z230" s="492"/>
    </row>
    <row r="231" customFormat="false" ht="15" hidden="false" customHeight="true" outlineLevel="0" collapsed="false">
      <c r="A231" s="528"/>
      <c r="B231" s="529" t="s">
        <v>1104</v>
      </c>
      <c r="C231" s="529"/>
      <c r="D231" s="529"/>
      <c r="E231" s="529"/>
      <c r="F231" s="529"/>
      <c r="G231" s="529"/>
      <c r="H231" s="529"/>
      <c r="I231" s="529"/>
      <c r="J231" s="529"/>
      <c r="K231" s="529"/>
      <c r="L231" s="529"/>
      <c r="M231" s="529"/>
      <c r="N231" s="529"/>
      <c r="O231" s="530" t="s">
        <v>1103</v>
      </c>
      <c r="P231" s="531" t="n">
        <v>908</v>
      </c>
      <c r="Q231" s="532" t="n">
        <v>701</v>
      </c>
      <c r="R231" s="533" t="n">
        <v>1008206</v>
      </c>
      <c r="S231" s="534" t="s">
        <v>1104</v>
      </c>
      <c r="T231" s="535" t="n">
        <v>2960</v>
      </c>
      <c r="U231" s="535" t="n">
        <v>0</v>
      </c>
      <c r="V231" s="536" t="n">
        <v>0</v>
      </c>
      <c r="W231" s="492"/>
      <c r="X231" s="492"/>
      <c r="Y231" s="492"/>
      <c r="Z231" s="492"/>
    </row>
    <row r="232" customFormat="false" ht="96.75" hidden="false" customHeight="true" outlineLevel="0" collapsed="false">
      <c r="A232" s="528"/>
      <c r="B232" s="537"/>
      <c r="C232" s="537"/>
      <c r="D232" s="538"/>
      <c r="E232" s="538"/>
      <c r="F232" s="539"/>
      <c r="G232" s="539"/>
      <c r="H232" s="539" t="s">
        <v>1300</v>
      </c>
      <c r="I232" s="539"/>
      <c r="J232" s="539"/>
      <c r="K232" s="539"/>
      <c r="L232" s="539"/>
      <c r="M232" s="539"/>
      <c r="N232" s="539"/>
      <c r="O232" s="530" t="s">
        <v>1137</v>
      </c>
      <c r="P232" s="531" t="n">
        <v>908</v>
      </c>
      <c r="Q232" s="532" t="n">
        <v>701</v>
      </c>
      <c r="R232" s="533" t="n">
        <v>1008207</v>
      </c>
      <c r="S232" s="534" t="n">
        <v>0</v>
      </c>
      <c r="T232" s="535" t="n">
        <v>20062</v>
      </c>
      <c r="U232" s="535" t="n">
        <v>0</v>
      </c>
      <c r="V232" s="536" t="n">
        <v>0</v>
      </c>
      <c r="W232" s="492"/>
      <c r="X232" s="492"/>
      <c r="Y232" s="492"/>
      <c r="Z232" s="492"/>
    </row>
    <row r="233" customFormat="false" ht="15" hidden="false" customHeight="true" outlineLevel="0" collapsed="false">
      <c r="A233" s="528"/>
      <c r="B233" s="529" t="s">
        <v>1104</v>
      </c>
      <c r="C233" s="529"/>
      <c r="D233" s="529"/>
      <c r="E233" s="529"/>
      <c r="F233" s="529"/>
      <c r="G233" s="529"/>
      <c r="H233" s="529"/>
      <c r="I233" s="529"/>
      <c r="J233" s="529"/>
      <c r="K233" s="529"/>
      <c r="L233" s="529"/>
      <c r="M233" s="529"/>
      <c r="N233" s="529"/>
      <c r="O233" s="530" t="s">
        <v>1103</v>
      </c>
      <c r="P233" s="531" t="n">
        <v>908</v>
      </c>
      <c r="Q233" s="532" t="n">
        <v>701</v>
      </c>
      <c r="R233" s="533" t="n">
        <v>1008207</v>
      </c>
      <c r="S233" s="534" t="s">
        <v>1104</v>
      </c>
      <c r="T233" s="535" t="n">
        <v>20062</v>
      </c>
      <c r="U233" s="535" t="n">
        <v>0</v>
      </c>
      <c r="V233" s="536" t="n">
        <v>0</v>
      </c>
      <c r="W233" s="492"/>
      <c r="X233" s="492"/>
      <c r="Y233" s="492"/>
      <c r="Z233" s="492"/>
    </row>
    <row r="234" customFormat="false" ht="96.75" hidden="false" customHeight="true" outlineLevel="0" collapsed="false">
      <c r="A234" s="528"/>
      <c r="B234" s="537"/>
      <c r="C234" s="537"/>
      <c r="D234" s="538"/>
      <c r="E234" s="538"/>
      <c r="F234" s="539"/>
      <c r="G234" s="539"/>
      <c r="H234" s="539" t="s">
        <v>1301</v>
      </c>
      <c r="I234" s="539"/>
      <c r="J234" s="539"/>
      <c r="K234" s="539"/>
      <c r="L234" s="539"/>
      <c r="M234" s="539"/>
      <c r="N234" s="539"/>
      <c r="O234" s="530" t="s">
        <v>1138</v>
      </c>
      <c r="P234" s="531" t="n">
        <v>908</v>
      </c>
      <c r="Q234" s="532" t="n">
        <v>701</v>
      </c>
      <c r="R234" s="533" t="n">
        <v>1008208</v>
      </c>
      <c r="S234" s="534" t="n">
        <v>0</v>
      </c>
      <c r="T234" s="535" t="n">
        <v>28472.4</v>
      </c>
      <c r="U234" s="535" t="n">
        <v>0</v>
      </c>
      <c r="V234" s="536" t="n">
        <v>0</v>
      </c>
      <c r="W234" s="492"/>
      <c r="X234" s="492"/>
      <c r="Y234" s="492"/>
      <c r="Z234" s="492"/>
    </row>
    <row r="235" customFormat="false" ht="15" hidden="false" customHeight="true" outlineLevel="0" collapsed="false">
      <c r="A235" s="528"/>
      <c r="B235" s="529" t="s">
        <v>1104</v>
      </c>
      <c r="C235" s="529"/>
      <c r="D235" s="529"/>
      <c r="E235" s="529"/>
      <c r="F235" s="529"/>
      <c r="G235" s="529"/>
      <c r="H235" s="529"/>
      <c r="I235" s="529"/>
      <c r="J235" s="529"/>
      <c r="K235" s="529"/>
      <c r="L235" s="529"/>
      <c r="M235" s="529"/>
      <c r="N235" s="529"/>
      <c r="O235" s="530" t="s">
        <v>1103</v>
      </c>
      <c r="P235" s="531" t="n">
        <v>908</v>
      </c>
      <c r="Q235" s="532" t="n">
        <v>701</v>
      </c>
      <c r="R235" s="533" t="n">
        <v>1008208</v>
      </c>
      <c r="S235" s="534" t="s">
        <v>1104</v>
      </c>
      <c r="T235" s="535" t="n">
        <v>28472.4</v>
      </c>
      <c r="U235" s="535" t="n">
        <v>0</v>
      </c>
      <c r="V235" s="536" t="n">
        <v>0</v>
      </c>
      <c r="W235" s="492"/>
      <c r="X235" s="492"/>
      <c r="Y235" s="492"/>
      <c r="Z235" s="492"/>
    </row>
    <row r="236" customFormat="false" ht="96.75" hidden="false" customHeight="true" outlineLevel="0" collapsed="false">
      <c r="A236" s="528"/>
      <c r="B236" s="537"/>
      <c r="C236" s="537"/>
      <c r="D236" s="538"/>
      <c r="E236" s="538"/>
      <c r="F236" s="539"/>
      <c r="G236" s="539"/>
      <c r="H236" s="539" t="s">
        <v>1302</v>
      </c>
      <c r="I236" s="539"/>
      <c r="J236" s="539"/>
      <c r="K236" s="539"/>
      <c r="L236" s="539"/>
      <c r="M236" s="539"/>
      <c r="N236" s="539"/>
      <c r="O236" s="530" t="s">
        <v>1139</v>
      </c>
      <c r="P236" s="531" t="n">
        <v>908</v>
      </c>
      <c r="Q236" s="532" t="n">
        <v>701</v>
      </c>
      <c r="R236" s="533" t="n">
        <v>1008212</v>
      </c>
      <c r="S236" s="534" t="n">
        <v>0</v>
      </c>
      <c r="T236" s="535" t="n">
        <v>23841</v>
      </c>
      <c r="U236" s="535" t="n">
        <v>0</v>
      </c>
      <c r="V236" s="536" t="n">
        <v>0</v>
      </c>
      <c r="W236" s="492"/>
      <c r="X236" s="492"/>
      <c r="Y236" s="492"/>
      <c r="Z236" s="492"/>
    </row>
    <row r="237" customFormat="false" ht="15" hidden="false" customHeight="true" outlineLevel="0" collapsed="false">
      <c r="A237" s="528"/>
      <c r="B237" s="529" t="s">
        <v>1104</v>
      </c>
      <c r="C237" s="529"/>
      <c r="D237" s="529"/>
      <c r="E237" s="529"/>
      <c r="F237" s="529"/>
      <c r="G237" s="529"/>
      <c r="H237" s="529"/>
      <c r="I237" s="529"/>
      <c r="J237" s="529"/>
      <c r="K237" s="529"/>
      <c r="L237" s="529"/>
      <c r="M237" s="529"/>
      <c r="N237" s="529"/>
      <c r="O237" s="530" t="s">
        <v>1103</v>
      </c>
      <c r="P237" s="531" t="n">
        <v>908</v>
      </c>
      <c r="Q237" s="532" t="n">
        <v>701</v>
      </c>
      <c r="R237" s="533" t="n">
        <v>1008212</v>
      </c>
      <c r="S237" s="534" t="s">
        <v>1104</v>
      </c>
      <c r="T237" s="535" t="n">
        <v>23841</v>
      </c>
      <c r="U237" s="535" t="n">
        <v>0</v>
      </c>
      <c r="V237" s="536" t="n">
        <v>0</v>
      </c>
      <c r="W237" s="492"/>
      <c r="X237" s="492"/>
      <c r="Y237" s="492"/>
      <c r="Z237" s="492"/>
    </row>
    <row r="238" customFormat="false" ht="86.25" hidden="false" customHeight="true" outlineLevel="0" collapsed="false">
      <c r="A238" s="528"/>
      <c r="B238" s="537"/>
      <c r="C238" s="537"/>
      <c r="D238" s="538"/>
      <c r="E238" s="538"/>
      <c r="F238" s="539"/>
      <c r="G238" s="539"/>
      <c r="H238" s="539" t="s">
        <v>1303</v>
      </c>
      <c r="I238" s="539"/>
      <c r="J238" s="539"/>
      <c r="K238" s="539"/>
      <c r="L238" s="539"/>
      <c r="M238" s="539"/>
      <c r="N238" s="539"/>
      <c r="O238" s="530" t="s">
        <v>1140</v>
      </c>
      <c r="P238" s="531" t="n">
        <v>908</v>
      </c>
      <c r="Q238" s="532" t="n">
        <v>701</v>
      </c>
      <c r="R238" s="533" t="n">
        <v>1008213</v>
      </c>
      <c r="S238" s="534" t="n">
        <v>0</v>
      </c>
      <c r="T238" s="535" t="n">
        <v>29164.8</v>
      </c>
      <c r="U238" s="535" t="n">
        <v>0</v>
      </c>
      <c r="V238" s="536" t="n">
        <v>0</v>
      </c>
      <c r="W238" s="492"/>
      <c r="X238" s="492"/>
      <c r="Y238" s="492"/>
      <c r="Z238" s="492"/>
    </row>
    <row r="239" customFormat="false" ht="15" hidden="false" customHeight="true" outlineLevel="0" collapsed="false">
      <c r="A239" s="528"/>
      <c r="B239" s="529" t="s">
        <v>1104</v>
      </c>
      <c r="C239" s="529"/>
      <c r="D239" s="529"/>
      <c r="E239" s="529"/>
      <c r="F239" s="529"/>
      <c r="G239" s="529"/>
      <c r="H239" s="529"/>
      <c r="I239" s="529"/>
      <c r="J239" s="529"/>
      <c r="K239" s="529"/>
      <c r="L239" s="529"/>
      <c r="M239" s="529"/>
      <c r="N239" s="529"/>
      <c r="O239" s="530" t="s">
        <v>1103</v>
      </c>
      <c r="P239" s="531" t="n">
        <v>908</v>
      </c>
      <c r="Q239" s="532" t="n">
        <v>701</v>
      </c>
      <c r="R239" s="533" t="n">
        <v>1008213</v>
      </c>
      <c r="S239" s="534" t="s">
        <v>1104</v>
      </c>
      <c r="T239" s="535" t="n">
        <v>29164.8</v>
      </c>
      <c r="U239" s="535" t="n">
        <v>0</v>
      </c>
      <c r="V239" s="536" t="n">
        <v>0</v>
      </c>
      <c r="W239" s="492"/>
      <c r="X239" s="492"/>
      <c r="Y239" s="492"/>
      <c r="Z239" s="492"/>
    </row>
    <row r="240" customFormat="false" ht="72.75" hidden="false" customHeight="true" outlineLevel="0" collapsed="false">
      <c r="A240" s="528"/>
      <c r="B240" s="537"/>
      <c r="C240" s="537"/>
      <c r="D240" s="538"/>
      <c r="E240" s="538"/>
      <c r="F240" s="539"/>
      <c r="G240" s="539"/>
      <c r="H240" s="539" t="s">
        <v>1304</v>
      </c>
      <c r="I240" s="539"/>
      <c r="J240" s="539"/>
      <c r="K240" s="539"/>
      <c r="L240" s="539"/>
      <c r="M240" s="539"/>
      <c r="N240" s="539"/>
      <c r="O240" s="530" t="s">
        <v>1141</v>
      </c>
      <c r="P240" s="531" t="n">
        <v>908</v>
      </c>
      <c r="Q240" s="532" t="n">
        <v>701</v>
      </c>
      <c r="R240" s="533" t="n">
        <v>1008218</v>
      </c>
      <c r="S240" s="534" t="n">
        <v>0</v>
      </c>
      <c r="T240" s="535" t="n">
        <v>214.8</v>
      </c>
      <c r="U240" s="535" t="n">
        <v>0</v>
      </c>
      <c r="V240" s="536" t="n">
        <v>0</v>
      </c>
      <c r="W240" s="492"/>
      <c r="X240" s="492"/>
      <c r="Y240" s="492"/>
      <c r="Z240" s="492"/>
    </row>
    <row r="241" customFormat="false" ht="15" hidden="false" customHeight="true" outlineLevel="0" collapsed="false">
      <c r="A241" s="528"/>
      <c r="B241" s="529" t="s">
        <v>1104</v>
      </c>
      <c r="C241" s="529"/>
      <c r="D241" s="529"/>
      <c r="E241" s="529"/>
      <c r="F241" s="529"/>
      <c r="G241" s="529"/>
      <c r="H241" s="529"/>
      <c r="I241" s="529"/>
      <c r="J241" s="529"/>
      <c r="K241" s="529"/>
      <c r="L241" s="529"/>
      <c r="M241" s="529"/>
      <c r="N241" s="529"/>
      <c r="O241" s="530" t="s">
        <v>1103</v>
      </c>
      <c r="P241" s="531" t="n">
        <v>908</v>
      </c>
      <c r="Q241" s="532" t="n">
        <v>701</v>
      </c>
      <c r="R241" s="533" t="n">
        <v>1008218</v>
      </c>
      <c r="S241" s="534" t="s">
        <v>1104</v>
      </c>
      <c r="T241" s="535" t="n">
        <v>214.8</v>
      </c>
      <c r="U241" s="535" t="n">
        <v>0</v>
      </c>
      <c r="V241" s="536" t="n">
        <v>0</v>
      </c>
      <c r="W241" s="492"/>
      <c r="X241" s="492"/>
      <c r="Y241" s="492"/>
      <c r="Z241" s="492"/>
    </row>
    <row r="242" customFormat="false" ht="76.5" hidden="false" customHeight="true" outlineLevel="0" collapsed="false">
      <c r="A242" s="528"/>
      <c r="B242" s="537"/>
      <c r="C242" s="537"/>
      <c r="D242" s="538"/>
      <c r="E242" s="538"/>
      <c r="F242" s="539"/>
      <c r="G242" s="539"/>
      <c r="H242" s="539" t="s">
        <v>1305</v>
      </c>
      <c r="I242" s="539"/>
      <c r="J242" s="539"/>
      <c r="K242" s="539"/>
      <c r="L242" s="539"/>
      <c r="M242" s="539"/>
      <c r="N242" s="539"/>
      <c r="O242" s="530" t="s">
        <v>1142</v>
      </c>
      <c r="P242" s="531" t="n">
        <v>908</v>
      </c>
      <c r="Q242" s="532" t="n">
        <v>701</v>
      </c>
      <c r="R242" s="533" t="n">
        <v>1008219</v>
      </c>
      <c r="S242" s="534" t="n">
        <v>0</v>
      </c>
      <c r="T242" s="535" t="n">
        <v>1364</v>
      </c>
      <c r="U242" s="535" t="n">
        <v>0</v>
      </c>
      <c r="V242" s="536" t="n">
        <v>0</v>
      </c>
      <c r="W242" s="492"/>
      <c r="X242" s="492"/>
      <c r="Y242" s="492"/>
      <c r="Z242" s="492"/>
    </row>
    <row r="243" customFormat="false" ht="15" hidden="false" customHeight="true" outlineLevel="0" collapsed="false">
      <c r="A243" s="528"/>
      <c r="B243" s="529" t="s">
        <v>1104</v>
      </c>
      <c r="C243" s="529"/>
      <c r="D243" s="529"/>
      <c r="E243" s="529"/>
      <c r="F243" s="529"/>
      <c r="G243" s="529"/>
      <c r="H243" s="529"/>
      <c r="I243" s="529"/>
      <c r="J243" s="529"/>
      <c r="K243" s="529"/>
      <c r="L243" s="529"/>
      <c r="M243" s="529"/>
      <c r="N243" s="529"/>
      <c r="O243" s="530" t="s">
        <v>1103</v>
      </c>
      <c r="P243" s="531" t="n">
        <v>908</v>
      </c>
      <c r="Q243" s="532" t="n">
        <v>701</v>
      </c>
      <c r="R243" s="533" t="n">
        <v>1008219</v>
      </c>
      <c r="S243" s="534" t="s">
        <v>1104</v>
      </c>
      <c r="T243" s="535" t="n">
        <v>1364</v>
      </c>
      <c r="U243" s="535" t="n">
        <v>0</v>
      </c>
      <c r="V243" s="536" t="n">
        <v>0</v>
      </c>
      <c r="W243" s="492"/>
      <c r="X243" s="492"/>
      <c r="Y243" s="492"/>
      <c r="Z243" s="492"/>
    </row>
    <row r="244" customFormat="false" ht="75.75" hidden="false" customHeight="true" outlineLevel="0" collapsed="false">
      <c r="A244" s="528"/>
      <c r="B244" s="537"/>
      <c r="C244" s="537"/>
      <c r="D244" s="538"/>
      <c r="E244" s="538"/>
      <c r="F244" s="539"/>
      <c r="G244" s="539"/>
      <c r="H244" s="539" t="s">
        <v>1306</v>
      </c>
      <c r="I244" s="539"/>
      <c r="J244" s="539"/>
      <c r="K244" s="539"/>
      <c r="L244" s="539"/>
      <c r="M244" s="539"/>
      <c r="N244" s="539"/>
      <c r="O244" s="530" t="s">
        <v>1143</v>
      </c>
      <c r="P244" s="531" t="n">
        <v>908</v>
      </c>
      <c r="Q244" s="532" t="n">
        <v>701</v>
      </c>
      <c r="R244" s="533" t="n">
        <v>1008220</v>
      </c>
      <c r="S244" s="534" t="n">
        <v>0</v>
      </c>
      <c r="T244" s="535" t="n">
        <v>2038</v>
      </c>
      <c r="U244" s="535" t="n">
        <v>0</v>
      </c>
      <c r="V244" s="536" t="n">
        <v>0</v>
      </c>
      <c r="W244" s="492"/>
      <c r="X244" s="492"/>
      <c r="Y244" s="492"/>
      <c r="Z244" s="492"/>
    </row>
    <row r="245" customFormat="false" ht="15" hidden="false" customHeight="true" outlineLevel="0" collapsed="false">
      <c r="A245" s="528"/>
      <c r="B245" s="529" t="s">
        <v>1104</v>
      </c>
      <c r="C245" s="529"/>
      <c r="D245" s="529"/>
      <c r="E245" s="529"/>
      <c r="F245" s="529"/>
      <c r="G245" s="529"/>
      <c r="H245" s="529"/>
      <c r="I245" s="529"/>
      <c r="J245" s="529"/>
      <c r="K245" s="529"/>
      <c r="L245" s="529"/>
      <c r="M245" s="529"/>
      <c r="N245" s="529"/>
      <c r="O245" s="530" t="s">
        <v>1103</v>
      </c>
      <c r="P245" s="531" t="n">
        <v>908</v>
      </c>
      <c r="Q245" s="532" t="n">
        <v>701</v>
      </c>
      <c r="R245" s="533" t="n">
        <v>1008220</v>
      </c>
      <c r="S245" s="534" t="s">
        <v>1104</v>
      </c>
      <c r="T245" s="535" t="n">
        <v>2038</v>
      </c>
      <c r="U245" s="535" t="n">
        <v>0</v>
      </c>
      <c r="V245" s="536" t="n">
        <v>0</v>
      </c>
      <c r="W245" s="492"/>
      <c r="X245" s="492"/>
      <c r="Y245" s="492"/>
      <c r="Z245" s="492"/>
    </row>
    <row r="246" customFormat="false" ht="84.75" hidden="false" customHeight="true" outlineLevel="0" collapsed="false">
      <c r="A246" s="528"/>
      <c r="B246" s="537"/>
      <c r="C246" s="537"/>
      <c r="D246" s="538"/>
      <c r="E246" s="538"/>
      <c r="F246" s="539"/>
      <c r="G246" s="539"/>
      <c r="H246" s="539" t="s">
        <v>1307</v>
      </c>
      <c r="I246" s="539"/>
      <c r="J246" s="539"/>
      <c r="K246" s="539"/>
      <c r="L246" s="539"/>
      <c r="M246" s="539"/>
      <c r="N246" s="539"/>
      <c r="O246" s="530" t="s">
        <v>1144</v>
      </c>
      <c r="P246" s="531" t="n">
        <v>908</v>
      </c>
      <c r="Q246" s="532" t="n">
        <v>701</v>
      </c>
      <c r="R246" s="533" t="n">
        <v>1008221</v>
      </c>
      <c r="S246" s="534" t="n">
        <v>0</v>
      </c>
      <c r="T246" s="535" t="n">
        <v>1674</v>
      </c>
      <c r="U246" s="535" t="n">
        <v>0</v>
      </c>
      <c r="V246" s="536" t="n">
        <v>0</v>
      </c>
      <c r="W246" s="492"/>
      <c r="X246" s="492"/>
      <c r="Y246" s="492"/>
      <c r="Z246" s="492"/>
    </row>
    <row r="247" customFormat="false" ht="15" hidden="false" customHeight="true" outlineLevel="0" collapsed="false">
      <c r="A247" s="528"/>
      <c r="B247" s="529" t="s">
        <v>1104</v>
      </c>
      <c r="C247" s="529"/>
      <c r="D247" s="529"/>
      <c r="E247" s="529"/>
      <c r="F247" s="529"/>
      <c r="G247" s="529"/>
      <c r="H247" s="529"/>
      <c r="I247" s="529"/>
      <c r="J247" s="529"/>
      <c r="K247" s="529"/>
      <c r="L247" s="529"/>
      <c r="M247" s="529"/>
      <c r="N247" s="529"/>
      <c r="O247" s="530" t="s">
        <v>1103</v>
      </c>
      <c r="P247" s="531" t="n">
        <v>908</v>
      </c>
      <c r="Q247" s="532" t="n">
        <v>701</v>
      </c>
      <c r="R247" s="533" t="n">
        <v>1008221</v>
      </c>
      <c r="S247" s="534" t="s">
        <v>1104</v>
      </c>
      <c r="T247" s="535" t="n">
        <v>1674</v>
      </c>
      <c r="U247" s="535" t="n">
        <v>0</v>
      </c>
      <c r="V247" s="536" t="n">
        <v>0</v>
      </c>
      <c r="W247" s="492"/>
      <c r="X247" s="492"/>
      <c r="Y247" s="492"/>
      <c r="Z247" s="492"/>
    </row>
    <row r="248" customFormat="false" ht="84.75" hidden="false" customHeight="true" outlineLevel="0" collapsed="false">
      <c r="A248" s="528"/>
      <c r="B248" s="537"/>
      <c r="C248" s="537"/>
      <c r="D248" s="538"/>
      <c r="E248" s="538"/>
      <c r="F248" s="539"/>
      <c r="G248" s="539"/>
      <c r="H248" s="539" t="s">
        <v>1308</v>
      </c>
      <c r="I248" s="539"/>
      <c r="J248" s="539"/>
      <c r="K248" s="539"/>
      <c r="L248" s="539"/>
      <c r="M248" s="539"/>
      <c r="N248" s="539"/>
      <c r="O248" s="530" t="s">
        <v>1145</v>
      </c>
      <c r="P248" s="531" t="n">
        <v>908</v>
      </c>
      <c r="Q248" s="532" t="n">
        <v>701</v>
      </c>
      <c r="R248" s="533" t="n">
        <v>1008222</v>
      </c>
      <c r="S248" s="534" t="n">
        <v>0</v>
      </c>
      <c r="T248" s="535" t="n">
        <v>2090.2</v>
      </c>
      <c r="U248" s="535" t="n">
        <v>0</v>
      </c>
      <c r="V248" s="536" t="n">
        <v>0</v>
      </c>
      <c r="W248" s="492"/>
      <c r="X248" s="492"/>
      <c r="Y248" s="492"/>
      <c r="Z248" s="492"/>
    </row>
    <row r="249" customFormat="false" ht="15" hidden="false" customHeight="true" outlineLevel="0" collapsed="false">
      <c r="A249" s="528"/>
      <c r="B249" s="529" t="s">
        <v>1104</v>
      </c>
      <c r="C249" s="529"/>
      <c r="D249" s="529"/>
      <c r="E249" s="529"/>
      <c r="F249" s="529"/>
      <c r="G249" s="529"/>
      <c r="H249" s="529"/>
      <c r="I249" s="529"/>
      <c r="J249" s="529"/>
      <c r="K249" s="529"/>
      <c r="L249" s="529"/>
      <c r="M249" s="529"/>
      <c r="N249" s="529"/>
      <c r="O249" s="530" t="s">
        <v>1103</v>
      </c>
      <c r="P249" s="531" t="n">
        <v>908</v>
      </c>
      <c r="Q249" s="532" t="n">
        <v>701</v>
      </c>
      <c r="R249" s="533" t="n">
        <v>1008222</v>
      </c>
      <c r="S249" s="534" t="s">
        <v>1104</v>
      </c>
      <c r="T249" s="535" t="n">
        <v>2090.2</v>
      </c>
      <c r="U249" s="535" t="n">
        <v>0</v>
      </c>
      <c r="V249" s="536" t="n">
        <v>0</v>
      </c>
      <c r="W249" s="492"/>
      <c r="X249" s="492"/>
      <c r="Y249" s="492"/>
      <c r="Z249" s="492"/>
    </row>
    <row r="250" customFormat="false" ht="15" hidden="false" customHeight="true" outlineLevel="0" collapsed="false">
      <c r="A250" s="528"/>
      <c r="B250" s="529" t="s">
        <v>857</v>
      </c>
      <c r="C250" s="529"/>
      <c r="D250" s="529"/>
      <c r="E250" s="529"/>
      <c r="F250" s="529"/>
      <c r="G250" s="529"/>
      <c r="H250" s="529"/>
      <c r="I250" s="529"/>
      <c r="J250" s="529"/>
      <c r="K250" s="529"/>
      <c r="L250" s="529"/>
      <c r="M250" s="529"/>
      <c r="N250" s="529"/>
      <c r="O250" s="530" t="s">
        <v>857</v>
      </c>
      <c r="P250" s="531" t="n">
        <v>908</v>
      </c>
      <c r="Q250" s="532" t="n">
        <v>702</v>
      </c>
      <c r="R250" s="533" t="n">
        <v>0</v>
      </c>
      <c r="S250" s="534" t="n">
        <v>0</v>
      </c>
      <c r="T250" s="535" t="n">
        <v>94453.333</v>
      </c>
      <c r="U250" s="535" t="n">
        <v>0</v>
      </c>
      <c r="V250" s="536" t="n">
        <v>0</v>
      </c>
      <c r="W250" s="492"/>
      <c r="X250" s="492"/>
      <c r="Y250" s="492"/>
      <c r="Z250" s="492"/>
    </row>
    <row r="251" customFormat="false" ht="15" hidden="false" customHeight="true" outlineLevel="0" collapsed="false">
      <c r="A251" s="528"/>
      <c r="B251" s="537"/>
      <c r="C251" s="537"/>
      <c r="D251" s="538"/>
      <c r="E251" s="538"/>
      <c r="F251" s="539" t="s">
        <v>1291</v>
      </c>
      <c r="G251" s="539"/>
      <c r="H251" s="539"/>
      <c r="I251" s="539"/>
      <c r="J251" s="539"/>
      <c r="K251" s="539"/>
      <c r="L251" s="539"/>
      <c r="M251" s="539"/>
      <c r="N251" s="539"/>
      <c r="O251" s="530" t="s">
        <v>1063</v>
      </c>
      <c r="P251" s="531" t="n">
        <v>908</v>
      </c>
      <c r="Q251" s="532" t="n">
        <v>702</v>
      </c>
      <c r="R251" s="533" t="n">
        <v>1000000</v>
      </c>
      <c r="S251" s="534" t="n">
        <v>0</v>
      </c>
      <c r="T251" s="535" t="n">
        <v>94453.333</v>
      </c>
      <c r="U251" s="535" t="n">
        <v>0</v>
      </c>
      <c r="V251" s="536" t="n">
        <v>0</v>
      </c>
      <c r="W251" s="492"/>
      <c r="X251" s="492"/>
      <c r="Y251" s="492"/>
      <c r="Z251" s="492"/>
    </row>
    <row r="252" customFormat="false" ht="36.75" hidden="false" customHeight="true" outlineLevel="0" collapsed="false">
      <c r="A252" s="528"/>
      <c r="B252" s="537"/>
      <c r="C252" s="537"/>
      <c r="D252" s="538"/>
      <c r="E252" s="538"/>
      <c r="F252" s="539"/>
      <c r="G252" s="539" t="s">
        <v>1292</v>
      </c>
      <c r="H252" s="539"/>
      <c r="I252" s="539"/>
      <c r="J252" s="539"/>
      <c r="K252" s="539"/>
      <c r="L252" s="539"/>
      <c r="M252" s="539"/>
      <c r="N252" s="539"/>
      <c r="O252" s="530" t="s">
        <v>1064</v>
      </c>
      <c r="P252" s="531" t="n">
        <v>908</v>
      </c>
      <c r="Q252" s="532" t="n">
        <v>702</v>
      </c>
      <c r="R252" s="533" t="n">
        <v>1008200</v>
      </c>
      <c r="S252" s="534" t="n">
        <v>0</v>
      </c>
      <c r="T252" s="535" t="n">
        <v>94453.333</v>
      </c>
      <c r="U252" s="535" t="n">
        <v>0</v>
      </c>
      <c r="V252" s="536" t="n">
        <v>0</v>
      </c>
      <c r="W252" s="492"/>
      <c r="X252" s="492"/>
      <c r="Y252" s="492"/>
      <c r="Z252" s="492"/>
    </row>
    <row r="253" customFormat="false" ht="84.75" hidden="false" customHeight="true" outlineLevel="0" collapsed="false">
      <c r="A253" s="528"/>
      <c r="B253" s="537"/>
      <c r="C253" s="537"/>
      <c r="D253" s="538"/>
      <c r="E253" s="538"/>
      <c r="F253" s="539"/>
      <c r="G253" s="539"/>
      <c r="H253" s="539" t="s">
        <v>1309</v>
      </c>
      <c r="I253" s="539"/>
      <c r="J253" s="539"/>
      <c r="K253" s="539"/>
      <c r="L253" s="539"/>
      <c r="M253" s="539"/>
      <c r="N253" s="539"/>
      <c r="O253" s="530" t="s">
        <v>1146</v>
      </c>
      <c r="P253" s="531" t="n">
        <v>908</v>
      </c>
      <c r="Q253" s="532" t="n">
        <v>702</v>
      </c>
      <c r="R253" s="533" t="n">
        <v>1008205</v>
      </c>
      <c r="S253" s="534" t="n">
        <v>0</v>
      </c>
      <c r="T253" s="535" t="n">
        <v>58717.2</v>
      </c>
      <c r="U253" s="535" t="n">
        <v>0</v>
      </c>
      <c r="V253" s="536" t="n">
        <v>0</v>
      </c>
      <c r="W253" s="492"/>
      <c r="X253" s="492"/>
      <c r="Y253" s="492"/>
      <c r="Z253" s="492"/>
    </row>
    <row r="254" customFormat="false" ht="15" hidden="false" customHeight="true" outlineLevel="0" collapsed="false">
      <c r="A254" s="528"/>
      <c r="B254" s="529" t="s">
        <v>1104</v>
      </c>
      <c r="C254" s="529"/>
      <c r="D254" s="529"/>
      <c r="E254" s="529"/>
      <c r="F254" s="529"/>
      <c r="G254" s="529"/>
      <c r="H254" s="529"/>
      <c r="I254" s="529"/>
      <c r="J254" s="529"/>
      <c r="K254" s="529"/>
      <c r="L254" s="529"/>
      <c r="M254" s="529"/>
      <c r="N254" s="529"/>
      <c r="O254" s="530" t="s">
        <v>1103</v>
      </c>
      <c r="P254" s="531" t="n">
        <v>908</v>
      </c>
      <c r="Q254" s="532" t="n">
        <v>702</v>
      </c>
      <c r="R254" s="533" t="n">
        <v>1008205</v>
      </c>
      <c r="S254" s="534" t="s">
        <v>1104</v>
      </c>
      <c r="T254" s="535" t="n">
        <v>58717.2</v>
      </c>
      <c r="U254" s="535" t="n">
        <v>0</v>
      </c>
      <c r="V254" s="536" t="n">
        <v>0</v>
      </c>
      <c r="W254" s="492"/>
      <c r="X254" s="492"/>
      <c r="Y254" s="492"/>
      <c r="Z254" s="492"/>
    </row>
    <row r="255" customFormat="false" ht="84.75" hidden="false" customHeight="true" outlineLevel="0" collapsed="false">
      <c r="A255" s="528"/>
      <c r="B255" s="537"/>
      <c r="C255" s="537"/>
      <c r="D255" s="538"/>
      <c r="E255" s="538"/>
      <c r="F255" s="539"/>
      <c r="G255" s="539"/>
      <c r="H255" s="539" t="s">
        <v>1310</v>
      </c>
      <c r="I255" s="539"/>
      <c r="J255" s="539"/>
      <c r="K255" s="539"/>
      <c r="L255" s="539"/>
      <c r="M255" s="539"/>
      <c r="N255" s="539"/>
      <c r="O255" s="530" t="s">
        <v>1147</v>
      </c>
      <c r="P255" s="531" t="n">
        <v>908</v>
      </c>
      <c r="Q255" s="532" t="n">
        <v>702</v>
      </c>
      <c r="R255" s="533" t="n">
        <v>1008216</v>
      </c>
      <c r="S255" s="534" t="n">
        <v>0</v>
      </c>
      <c r="T255" s="535" t="n">
        <v>27098</v>
      </c>
      <c r="U255" s="535" t="n">
        <v>0</v>
      </c>
      <c r="V255" s="536" t="n">
        <v>0</v>
      </c>
      <c r="W255" s="492"/>
      <c r="X255" s="492"/>
      <c r="Y255" s="492"/>
      <c r="Z255" s="492"/>
    </row>
    <row r="256" customFormat="false" ht="15" hidden="false" customHeight="true" outlineLevel="0" collapsed="false">
      <c r="A256" s="528"/>
      <c r="B256" s="529" t="s">
        <v>1104</v>
      </c>
      <c r="C256" s="529"/>
      <c r="D256" s="529"/>
      <c r="E256" s="529"/>
      <c r="F256" s="529"/>
      <c r="G256" s="529"/>
      <c r="H256" s="529"/>
      <c r="I256" s="529"/>
      <c r="J256" s="529"/>
      <c r="K256" s="529"/>
      <c r="L256" s="529"/>
      <c r="M256" s="529"/>
      <c r="N256" s="529"/>
      <c r="O256" s="530" t="s">
        <v>1103</v>
      </c>
      <c r="P256" s="531" t="n">
        <v>908</v>
      </c>
      <c r="Q256" s="532" t="n">
        <v>702</v>
      </c>
      <c r="R256" s="533" t="n">
        <v>1008216</v>
      </c>
      <c r="S256" s="534" t="s">
        <v>1104</v>
      </c>
      <c r="T256" s="535" t="n">
        <v>27098</v>
      </c>
      <c r="U256" s="535" t="n">
        <v>0</v>
      </c>
      <c r="V256" s="536" t="n">
        <v>0</v>
      </c>
      <c r="W256" s="492"/>
      <c r="X256" s="492"/>
      <c r="Y256" s="492"/>
      <c r="Z256" s="492"/>
    </row>
    <row r="257" customFormat="false" ht="72.75" hidden="false" customHeight="true" outlineLevel="0" collapsed="false">
      <c r="A257" s="528"/>
      <c r="B257" s="537"/>
      <c r="C257" s="537"/>
      <c r="D257" s="538"/>
      <c r="E257" s="538"/>
      <c r="F257" s="539"/>
      <c r="G257" s="539"/>
      <c r="H257" s="539" t="s">
        <v>1311</v>
      </c>
      <c r="I257" s="539"/>
      <c r="J257" s="539"/>
      <c r="K257" s="539"/>
      <c r="L257" s="539"/>
      <c r="M257" s="539"/>
      <c r="N257" s="539"/>
      <c r="O257" s="530" t="s">
        <v>1148</v>
      </c>
      <c r="P257" s="531" t="n">
        <v>908</v>
      </c>
      <c r="Q257" s="532" t="n">
        <v>702</v>
      </c>
      <c r="R257" s="533" t="n">
        <v>1008217</v>
      </c>
      <c r="S257" s="534" t="n">
        <v>0</v>
      </c>
      <c r="T257" s="535" t="n">
        <v>8638.133</v>
      </c>
      <c r="U257" s="535" t="n">
        <v>0</v>
      </c>
      <c r="V257" s="536" t="n">
        <v>0</v>
      </c>
      <c r="W257" s="492"/>
      <c r="X257" s="492"/>
      <c r="Y257" s="492"/>
      <c r="Z257" s="492"/>
    </row>
    <row r="258" customFormat="false" ht="15" hidden="false" customHeight="true" outlineLevel="0" collapsed="false">
      <c r="A258" s="528"/>
      <c r="B258" s="529" t="s">
        <v>1104</v>
      </c>
      <c r="C258" s="529"/>
      <c r="D258" s="529"/>
      <c r="E258" s="529"/>
      <c r="F258" s="529"/>
      <c r="G258" s="529"/>
      <c r="H258" s="529"/>
      <c r="I258" s="529"/>
      <c r="J258" s="529"/>
      <c r="K258" s="529"/>
      <c r="L258" s="529"/>
      <c r="M258" s="529"/>
      <c r="N258" s="529"/>
      <c r="O258" s="530" t="s">
        <v>1103</v>
      </c>
      <c r="P258" s="531" t="n">
        <v>908</v>
      </c>
      <c r="Q258" s="532" t="n">
        <v>702</v>
      </c>
      <c r="R258" s="533" t="n">
        <v>1008217</v>
      </c>
      <c r="S258" s="534" t="s">
        <v>1104</v>
      </c>
      <c r="T258" s="535" t="n">
        <v>8638.133</v>
      </c>
      <c r="U258" s="535" t="n">
        <v>0</v>
      </c>
      <c r="V258" s="536" t="n">
        <v>0</v>
      </c>
      <c r="W258" s="492"/>
      <c r="X258" s="492"/>
      <c r="Y258" s="492"/>
      <c r="Z258" s="492"/>
    </row>
    <row r="259" customFormat="false" ht="15" hidden="false" customHeight="true" outlineLevel="0" collapsed="false">
      <c r="A259" s="528"/>
      <c r="B259" s="529" t="s">
        <v>864</v>
      </c>
      <c r="C259" s="529"/>
      <c r="D259" s="529"/>
      <c r="E259" s="529"/>
      <c r="F259" s="529"/>
      <c r="G259" s="529"/>
      <c r="H259" s="529"/>
      <c r="I259" s="529"/>
      <c r="J259" s="529"/>
      <c r="K259" s="529"/>
      <c r="L259" s="529"/>
      <c r="M259" s="529"/>
      <c r="N259" s="529"/>
      <c r="O259" s="530" t="s">
        <v>864</v>
      </c>
      <c r="P259" s="531" t="n">
        <v>908</v>
      </c>
      <c r="Q259" s="532" t="n">
        <v>901</v>
      </c>
      <c r="R259" s="533" t="n">
        <v>0</v>
      </c>
      <c r="S259" s="534" t="n">
        <v>0</v>
      </c>
      <c r="T259" s="535" t="n">
        <v>95703</v>
      </c>
      <c r="U259" s="535" t="n">
        <v>0</v>
      </c>
      <c r="V259" s="536" t="n">
        <v>0</v>
      </c>
      <c r="W259" s="492"/>
      <c r="X259" s="492"/>
      <c r="Y259" s="492"/>
      <c r="Z259" s="492"/>
    </row>
    <row r="260" customFormat="false" ht="15" hidden="false" customHeight="true" outlineLevel="0" collapsed="false">
      <c r="A260" s="528"/>
      <c r="B260" s="537"/>
      <c r="C260" s="537"/>
      <c r="D260" s="538"/>
      <c r="E260" s="538"/>
      <c r="F260" s="539" t="s">
        <v>1291</v>
      </c>
      <c r="G260" s="539"/>
      <c r="H260" s="539"/>
      <c r="I260" s="539"/>
      <c r="J260" s="539"/>
      <c r="K260" s="539"/>
      <c r="L260" s="539"/>
      <c r="M260" s="539"/>
      <c r="N260" s="539"/>
      <c r="O260" s="530" t="s">
        <v>1063</v>
      </c>
      <c r="P260" s="531" t="n">
        <v>908</v>
      </c>
      <c r="Q260" s="532" t="n">
        <v>901</v>
      </c>
      <c r="R260" s="533" t="n">
        <v>1000000</v>
      </c>
      <c r="S260" s="534" t="n">
        <v>0</v>
      </c>
      <c r="T260" s="535" t="n">
        <v>95703</v>
      </c>
      <c r="U260" s="535" t="n">
        <v>0</v>
      </c>
      <c r="V260" s="536" t="n">
        <v>0</v>
      </c>
      <c r="W260" s="492"/>
      <c r="X260" s="492"/>
      <c r="Y260" s="492"/>
      <c r="Z260" s="492"/>
    </row>
    <row r="261" customFormat="false" ht="36.75" hidden="false" customHeight="true" outlineLevel="0" collapsed="false">
      <c r="A261" s="528"/>
      <c r="B261" s="537"/>
      <c r="C261" s="537"/>
      <c r="D261" s="538"/>
      <c r="E261" s="538"/>
      <c r="F261" s="539"/>
      <c r="G261" s="539" t="s">
        <v>1292</v>
      </c>
      <c r="H261" s="539"/>
      <c r="I261" s="539"/>
      <c r="J261" s="539"/>
      <c r="K261" s="539"/>
      <c r="L261" s="539"/>
      <c r="M261" s="539"/>
      <c r="N261" s="539"/>
      <c r="O261" s="530" t="s">
        <v>1064</v>
      </c>
      <c r="P261" s="531" t="n">
        <v>908</v>
      </c>
      <c r="Q261" s="532" t="n">
        <v>901</v>
      </c>
      <c r="R261" s="533" t="n">
        <v>1008200</v>
      </c>
      <c r="S261" s="534" t="n">
        <v>0</v>
      </c>
      <c r="T261" s="535" t="n">
        <v>95703</v>
      </c>
      <c r="U261" s="535" t="n">
        <v>0</v>
      </c>
      <c r="V261" s="536" t="n">
        <v>0</v>
      </c>
      <c r="W261" s="492"/>
      <c r="X261" s="492"/>
      <c r="Y261" s="492"/>
      <c r="Z261" s="492"/>
    </row>
    <row r="262" customFormat="false" ht="96.75" hidden="false" customHeight="true" outlineLevel="0" collapsed="false">
      <c r="A262" s="528"/>
      <c r="B262" s="537"/>
      <c r="C262" s="537"/>
      <c r="D262" s="538"/>
      <c r="E262" s="538"/>
      <c r="F262" s="539"/>
      <c r="G262" s="539"/>
      <c r="H262" s="539" t="s">
        <v>1312</v>
      </c>
      <c r="I262" s="539"/>
      <c r="J262" s="539"/>
      <c r="K262" s="539"/>
      <c r="L262" s="539"/>
      <c r="M262" s="539"/>
      <c r="N262" s="539"/>
      <c r="O262" s="530" t="s">
        <v>1150</v>
      </c>
      <c r="P262" s="531" t="n">
        <v>908</v>
      </c>
      <c r="Q262" s="532" t="n">
        <v>901</v>
      </c>
      <c r="R262" s="533" t="n">
        <v>1008214</v>
      </c>
      <c r="S262" s="534" t="n">
        <v>0</v>
      </c>
      <c r="T262" s="535" t="n">
        <v>39304</v>
      </c>
      <c r="U262" s="535" t="n">
        <v>0</v>
      </c>
      <c r="V262" s="536" t="n">
        <v>0</v>
      </c>
      <c r="W262" s="492"/>
      <c r="X262" s="492"/>
      <c r="Y262" s="492"/>
      <c r="Z262" s="492"/>
    </row>
    <row r="263" customFormat="false" ht="15" hidden="false" customHeight="true" outlineLevel="0" collapsed="false">
      <c r="A263" s="528"/>
      <c r="B263" s="529" t="s">
        <v>1104</v>
      </c>
      <c r="C263" s="529"/>
      <c r="D263" s="529"/>
      <c r="E263" s="529"/>
      <c r="F263" s="529"/>
      <c r="G263" s="529"/>
      <c r="H263" s="529"/>
      <c r="I263" s="529"/>
      <c r="J263" s="529"/>
      <c r="K263" s="529"/>
      <c r="L263" s="529"/>
      <c r="M263" s="529"/>
      <c r="N263" s="529"/>
      <c r="O263" s="530" t="s">
        <v>1103</v>
      </c>
      <c r="P263" s="531" t="n">
        <v>908</v>
      </c>
      <c r="Q263" s="532" t="n">
        <v>901</v>
      </c>
      <c r="R263" s="533" t="n">
        <v>1008214</v>
      </c>
      <c r="S263" s="534" t="s">
        <v>1104</v>
      </c>
      <c r="T263" s="535" t="n">
        <v>39304</v>
      </c>
      <c r="U263" s="535" t="n">
        <v>0</v>
      </c>
      <c r="V263" s="536" t="n">
        <v>0</v>
      </c>
      <c r="W263" s="492"/>
      <c r="X263" s="492"/>
      <c r="Y263" s="492"/>
      <c r="Z263" s="492"/>
    </row>
    <row r="264" customFormat="false" ht="96.75" hidden="false" customHeight="true" outlineLevel="0" collapsed="false">
      <c r="A264" s="528"/>
      <c r="B264" s="537"/>
      <c r="C264" s="537"/>
      <c r="D264" s="538"/>
      <c r="E264" s="538"/>
      <c r="F264" s="539"/>
      <c r="G264" s="539"/>
      <c r="H264" s="539" t="s">
        <v>1313</v>
      </c>
      <c r="I264" s="539"/>
      <c r="J264" s="539"/>
      <c r="K264" s="539"/>
      <c r="L264" s="539"/>
      <c r="M264" s="539"/>
      <c r="N264" s="539"/>
      <c r="O264" s="530" t="s">
        <v>1151</v>
      </c>
      <c r="P264" s="531" t="n">
        <v>908</v>
      </c>
      <c r="Q264" s="532" t="n">
        <v>901</v>
      </c>
      <c r="R264" s="533" t="n">
        <v>1008215</v>
      </c>
      <c r="S264" s="534" t="n">
        <v>0</v>
      </c>
      <c r="T264" s="535" t="n">
        <v>49866.6</v>
      </c>
      <c r="U264" s="535" t="n">
        <v>0</v>
      </c>
      <c r="V264" s="536" t="n">
        <v>0</v>
      </c>
      <c r="W264" s="492"/>
      <c r="X264" s="492"/>
      <c r="Y264" s="492"/>
      <c r="Z264" s="492"/>
    </row>
    <row r="265" customFormat="false" ht="15" hidden="false" customHeight="true" outlineLevel="0" collapsed="false">
      <c r="A265" s="528"/>
      <c r="B265" s="529" t="s">
        <v>1104</v>
      </c>
      <c r="C265" s="529"/>
      <c r="D265" s="529"/>
      <c r="E265" s="529"/>
      <c r="F265" s="529"/>
      <c r="G265" s="529"/>
      <c r="H265" s="529"/>
      <c r="I265" s="529"/>
      <c r="J265" s="529"/>
      <c r="K265" s="529"/>
      <c r="L265" s="529"/>
      <c r="M265" s="529"/>
      <c r="N265" s="529"/>
      <c r="O265" s="530" t="s">
        <v>1103</v>
      </c>
      <c r="P265" s="531" t="n">
        <v>908</v>
      </c>
      <c r="Q265" s="532" t="n">
        <v>901</v>
      </c>
      <c r="R265" s="533" t="n">
        <v>1008215</v>
      </c>
      <c r="S265" s="534" t="s">
        <v>1104</v>
      </c>
      <c r="T265" s="535" t="n">
        <v>49866.6</v>
      </c>
      <c r="U265" s="535" t="n">
        <v>0</v>
      </c>
      <c r="V265" s="536" t="n">
        <v>0</v>
      </c>
      <c r="W265" s="492"/>
      <c r="X265" s="492"/>
      <c r="Y265" s="492"/>
      <c r="Z265" s="492"/>
    </row>
    <row r="266" customFormat="false" ht="78" hidden="false" customHeight="true" outlineLevel="0" collapsed="false">
      <c r="A266" s="528"/>
      <c r="B266" s="537"/>
      <c r="C266" s="537"/>
      <c r="D266" s="538"/>
      <c r="E266" s="538"/>
      <c r="F266" s="539"/>
      <c r="G266" s="539"/>
      <c r="H266" s="539" t="s">
        <v>1314</v>
      </c>
      <c r="I266" s="539"/>
      <c r="J266" s="539"/>
      <c r="K266" s="539"/>
      <c r="L266" s="539"/>
      <c r="M266" s="539"/>
      <c r="N266" s="539"/>
      <c r="O266" s="530" t="s">
        <v>1152</v>
      </c>
      <c r="P266" s="531" t="n">
        <v>908</v>
      </c>
      <c r="Q266" s="532" t="n">
        <v>901</v>
      </c>
      <c r="R266" s="533" t="n">
        <v>1008223</v>
      </c>
      <c r="S266" s="534" t="n">
        <v>0</v>
      </c>
      <c r="T266" s="535" t="n">
        <v>2899</v>
      </c>
      <c r="U266" s="535" t="n">
        <v>0</v>
      </c>
      <c r="V266" s="536" t="n">
        <v>0</v>
      </c>
      <c r="W266" s="492"/>
      <c r="X266" s="492"/>
      <c r="Y266" s="492"/>
      <c r="Z266" s="492"/>
    </row>
    <row r="267" customFormat="false" ht="15" hidden="false" customHeight="true" outlineLevel="0" collapsed="false">
      <c r="A267" s="528"/>
      <c r="B267" s="529" t="s">
        <v>1104</v>
      </c>
      <c r="C267" s="529"/>
      <c r="D267" s="529"/>
      <c r="E267" s="529"/>
      <c r="F267" s="529"/>
      <c r="G267" s="529"/>
      <c r="H267" s="529"/>
      <c r="I267" s="529"/>
      <c r="J267" s="529"/>
      <c r="K267" s="529"/>
      <c r="L267" s="529"/>
      <c r="M267" s="529"/>
      <c r="N267" s="529"/>
      <c r="O267" s="530" t="s">
        <v>1103</v>
      </c>
      <c r="P267" s="531" t="n">
        <v>908</v>
      </c>
      <c r="Q267" s="532" t="n">
        <v>901</v>
      </c>
      <c r="R267" s="533" t="n">
        <v>1008223</v>
      </c>
      <c r="S267" s="534" t="s">
        <v>1104</v>
      </c>
      <c r="T267" s="535" t="n">
        <v>2899</v>
      </c>
      <c r="U267" s="535" t="n">
        <v>0</v>
      </c>
      <c r="V267" s="536" t="n">
        <v>0</v>
      </c>
      <c r="W267" s="492"/>
      <c r="X267" s="492"/>
      <c r="Y267" s="492"/>
      <c r="Z267" s="492"/>
    </row>
    <row r="268" customFormat="false" ht="74.25" hidden="false" customHeight="true" outlineLevel="0" collapsed="false">
      <c r="A268" s="528"/>
      <c r="B268" s="537"/>
      <c r="C268" s="537"/>
      <c r="D268" s="538"/>
      <c r="E268" s="538"/>
      <c r="F268" s="539"/>
      <c r="G268" s="539"/>
      <c r="H268" s="539" t="s">
        <v>1315</v>
      </c>
      <c r="I268" s="539"/>
      <c r="J268" s="539"/>
      <c r="K268" s="539"/>
      <c r="L268" s="539"/>
      <c r="M268" s="539"/>
      <c r="N268" s="539"/>
      <c r="O268" s="530" t="s">
        <v>1153</v>
      </c>
      <c r="P268" s="531" t="n">
        <v>908</v>
      </c>
      <c r="Q268" s="532" t="n">
        <v>901</v>
      </c>
      <c r="R268" s="533" t="n">
        <v>1008224</v>
      </c>
      <c r="S268" s="534" t="n">
        <v>0</v>
      </c>
      <c r="T268" s="535" t="n">
        <v>3633.4</v>
      </c>
      <c r="U268" s="535" t="n">
        <v>0</v>
      </c>
      <c r="V268" s="536" t="n">
        <v>0</v>
      </c>
      <c r="W268" s="492"/>
      <c r="X268" s="492"/>
      <c r="Y268" s="492"/>
      <c r="Z268" s="492"/>
    </row>
    <row r="269" customFormat="false" ht="12.75" hidden="false" customHeight="true" outlineLevel="0" collapsed="false">
      <c r="A269" s="528"/>
      <c r="B269" s="529" t="s">
        <v>1104</v>
      </c>
      <c r="C269" s="529"/>
      <c r="D269" s="529"/>
      <c r="E269" s="529"/>
      <c r="F269" s="529"/>
      <c r="G269" s="529"/>
      <c r="H269" s="529"/>
      <c r="I269" s="529"/>
      <c r="J269" s="529"/>
      <c r="K269" s="529"/>
      <c r="L269" s="529"/>
      <c r="M269" s="529"/>
      <c r="N269" s="529"/>
      <c r="O269" s="530" t="s">
        <v>1103</v>
      </c>
      <c r="P269" s="531" t="n">
        <v>908</v>
      </c>
      <c r="Q269" s="532" t="n">
        <v>901</v>
      </c>
      <c r="R269" s="533" t="n">
        <v>1008224</v>
      </c>
      <c r="S269" s="534" t="s">
        <v>1104</v>
      </c>
      <c r="T269" s="535" t="n">
        <v>3633.4</v>
      </c>
      <c r="U269" s="535" t="n">
        <v>0</v>
      </c>
      <c r="V269" s="536" t="n">
        <v>0</v>
      </c>
      <c r="W269" s="492"/>
      <c r="X269" s="492"/>
      <c r="Y269" s="492"/>
      <c r="Z269" s="492"/>
    </row>
    <row r="270" customFormat="false" ht="26.25" hidden="false" customHeight="true" outlineLevel="0" collapsed="false">
      <c r="A270" s="540" t="n">
        <v>6</v>
      </c>
      <c r="B270" s="537" t="n">
        <v>909</v>
      </c>
      <c r="C270" s="537"/>
      <c r="D270" s="537"/>
      <c r="E270" s="537"/>
      <c r="F270" s="537"/>
      <c r="G270" s="537"/>
      <c r="H270" s="537"/>
      <c r="I270" s="537"/>
      <c r="J270" s="537"/>
      <c r="K270" s="537"/>
      <c r="L270" s="537"/>
      <c r="M270" s="537"/>
      <c r="N270" s="537"/>
      <c r="O270" s="541" t="s">
        <v>1154</v>
      </c>
      <c r="P270" s="542" t="n">
        <v>909</v>
      </c>
      <c r="Q270" s="543" t="n">
        <v>0</v>
      </c>
      <c r="R270" s="544" t="n">
        <v>0</v>
      </c>
      <c r="S270" s="545" t="n">
        <v>0</v>
      </c>
      <c r="T270" s="546" t="n">
        <v>803303.0264</v>
      </c>
      <c r="U270" s="546" t="n">
        <v>0</v>
      </c>
      <c r="V270" s="547" t="n">
        <v>0</v>
      </c>
      <c r="W270" s="492"/>
      <c r="X270" s="492"/>
      <c r="Y270" s="492"/>
      <c r="Z270" s="492"/>
    </row>
    <row r="271" customFormat="false" ht="15" hidden="false" customHeight="true" outlineLevel="0" collapsed="false">
      <c r="A271" s="528"/>
      <c r="B271" s="529" t="s">
        <v>872</v>
      </c>
      <c r="C271" s="529"/>
      <c r="D271" s="529"/>
      <c r="E271" s="529"/>
      <c r="F271" s="529"/>
      <c r="G271" s="529"/>
      <c r="H271" s="529"/>
      <c r="I271" s="529"/>
      <c r="J271" s="529"/>
      <c r="K271" s="529"/>
      <c r="L271" s="529"/>
      <c r="M271" s="529"/>
      <c r="N271" s="529"/>
      <c r="O271" s="530" t="s">
        <v>872</v>
      </c>
      <c r="P271" s="531" t="n">
        <v>909</v>
      </c>
      <c r="Q271" s="532" t="n">
        <v>1003</v>
      </c>
      <c r="R271" s="533" t="n">
        <v>0</v>
      </c>
      <c r="S271" s="534" t="n">
        <v>0</v>
      </c>
      <c r="T271" s="535" t="n">
        <v>803303.0264</v>
      </c>
      <c r="U271" s="535" t="n">
        <v>0</v>
      </c>
      <c r="V271" s="536" t="n">
        <v>0</v>
      </c>
      <c r="W271" s="492"/>
      <c r="X271" s="492"/>
      <c r="Y271" s="492"/>
      <c r="Z271" s="492"/>
    </row>
    <row r="272" customFormat="false" ht="15" hidden="false" customHeight="true" outlineLevel="0" collapsed="false">
      <c r="A272" s="528"/>
      <c r="B272" s="537"/>
      <c r="C272" s="537"/>
      <c r="D272" s="537"/>
      <c r="E272" s="537"/>
      <c r="F272" s="537" t="s">
        <v>1258</v>
      </c>
      <c r="G272" s="537"/>
      <c r="H272" s="537"/>
      <c r="I272" s="537"/>
      <c r="J272" s="537"/>
      <c r="K272" s="537"/>
      <c r="L272" s="537"/>
      <c r="M272" s="537"/>
      <c r="N272" s="537"/>
      <c r="O272" s="530" t="s">
        <v>1023</v>
      </c>
      <c r="P272" s="531" t="n">
        <v>909</v>
      </c>
      <c r="Q272" s="532" t="n">
        <v>1003</v>
      </c>
      <c r="R272" s="533" t="n">
        <v>5050000</v>
      </c>
      <c r="S272" s="534" t="n">
        <v>0</v>
      </c>
      <c r="T272" s="535" t="n">
        <v>803303.0264</v>
      </c>
      <c r="U272" s="535" t="n">
        <v>0</v>
      </c>
      <c r="V272" s="536" t="n">
        <v>0</v>
      </c>
      <c r="W272" s="492"/>
      <c r="X272" s="492"/>
      <c r="Y272" s="492"/>
      <c r="Z272" s="492"/>
    </row>
    <row r="273" customFormat="false" ht="24.75" hidden="false" customHeight="true" outlineLevel="0" collapsed="false">
      <c r="A273" s="528"/>
      <c r="B273" s="537"/>
      <c r="C273" s="537"/>
      <c r="D273" s="538"/>
      <c r="E273" s="538"/>
      <c r="F273" s="539"/>
      <c r="G273" s="539" t="s">
        <v>1259</v>
      </c>
      <c r="H273" s="539"/>
      <c r="I273" s="539"/>
      <c r="J273" s="539"/>
      <c r="K273" s="539"/>
      <c r="L273" s="539"/>
      <c r="M273" s="539"/>
      <c r="N273" s="539"/>
      <c r="O273" s="530" t="s">
        <v>1026</v>
      </c>
      <c r="P273" s="531" t="n">
        <v>909</v>
      </c>
      <c r="Q273" s="532" t="n">
        <v>1003</v>
      </c>
      <c r="R273" s="533" t="n">
        <v>5054800</v>
      </c>
      <c r="S273" s="534" t="n">
        <v>0</v>
      </c>
      <c r="T273" s="535" t="n">
        <v>803303.0264</v>
      </c>
      <c r="U273" s="535" t="n">
        <v>0</v>
      </c>
      <c r="V273" s="536" t="n">
        <v>0</v>
      </c>
      <c r="W273" s="492"/>
      <c r="X273" s="492"/>
      <c r="Y273" s="492"/>
      <c r="Z273" s="492"/>
    </row>
    <row r="274" customFormat="false" ht="24.75" hidden="false" customHeight="true" outlineLevel="0" collapsed="false">
      <c r="A274" s="528"/>
      <c r="B274" s="537"/>
      <c r="C274" s="537"/>
      <c r="D274" s="537"/>
      <c r="E274" s="537"/>
      <c r="F274" s="537"/>
      <c r="G274" s="537"/>
      <c r="H274" s="537" t="s">
        <v>1260</v>
      </c>
      <c r="I274" s="537"/>
      <c r="J274" s="537"/>
      <c r="K274" s="537"/>
      <c r="L274" s="537"/>
      <c r="M274" s="537"/>
      <c r="N274" s="537"/>
      <c r="O274" s="530" t="s">
        <v>1028</v>
      </c>
      <c r="P274" s="531" t="n">
        <v>909</v>
      </c>
      <c r="Q274" s="532" t="n">
        <v>1003</v>
      </c>
      <c r="R274" s="533" t="n">
        <v>5054803</v>
      </c>
      <c r="S274" s="534" t="n">
        <v>0</v>
      </c>
      <c r="T274" s="535" t="n">
        <v>803303.0264</v>
      </c>
      <c r="U274" s="535" t="n">
        <v>0</v>
      </c>
      <c r="V274" s="536" t="n">
        <v>0</v>
      </c>
      <c r="W274" s="492"/>
      <c r="X274" s="492"/>
      <c r="Y274" s="492"/>
      <c r="Z274" s="492"/>
    </row>
    <row r="275" customFormat="false" ht="15" hidden="false" customHeight="true" outlineLevel="0" collapsed="false">
      <c r="A275" s="548"/>
      <c r="B275" s="549" t="s">
        <v>947</v>
      </c>
      <c r="C275" s="549"/>
      <c r="D275" s="549"/>
      <c r="E275" s="549"/>
      <c r="F275" s="549"/>
      <c r="G275" s="549"/>
      <c r="H275" s="549"/>
      <c r="I275" s="549"/>
      <c r="J275" s="549"/>
      <c r="K275" s="549"/>
      <c r="L275" s="549"/>
      <c r="M275" s="549"/>
      <c r="N275" s="549"/>
      <c r="O275" s="550" t="s">
        <v>946</v>
      </c>
      <c r="P275" s="551" t="n">
        <v>909</v>
      </c>
      <c r="Q275" s="552" t="n">
        <v>1003</v>
      </c>
      <c r="R275" s="553" t="n">
        <v>5054803</v>
      </c>
      <c r="S275" s="554" t="s">
        <v>947</v>
      </c>
      <c r="T275" s="555" t="n">
        <v>803303.0264</v>
      </c>
      <c r="U275" s="555" t="n">
        <v>0</v>
      </c>
      <c r="V275" s="556" t="n">
        <v>0</v>
      </c>
      <c r="W275" s="492"/>
      <c r="X275" s="492"/>
      <c r="Y275" s="492"/>
      <c r="Z275" s="492"/>
    </row>
    <row r="276" customFormat="false" ht="15" hidden="false" customHeight="true" outlineLevel="0" collapsed="false">
      <c r="A276" s="557"/>
      <c r="B276" s="558"/>
      <c r="C276" s="558"/>
      <c r="D276" s="558"/>
      <c r="E276" s="558"/>
      <c r="F276" s="558"/>
      <c r="G276" s="558"/>
      <c r="H276" s="558"/>
      <c r="I276" s="558"/>
      <c r="J276" s="558"/>
      <c r="K276" s="558"/>
      <c r="L276" s="558"/>
      <c r="M276" s="558"/>
      <c r="N276" s="558"/>
      <c r="O276" s="559" t="s">
        <v>1168</v>
      </c>
      <c r="P276" s="560"/>
      <c r="Q276" s="561"/>
      <c r="R276" s="562"/>
      <c r="S276" s="562"/>
      <c r="T276" s="563" t="n">
        <v>4102520.58099</v>
      </c>
      <c r="U276" s="564" t="n">
        <v>929591.0372</v>
      </c>
      <c r="V276" s="565" t="n">
        <v>18787.20495</v>
      </c>
      <c r="W276" s="511"/>
      <c r="X276" s="492"/>
      <c r="Y276" s="492"/>
      <c r="Z276" s="492"/>
    </row>
    <row r="277" customFormat="false" ht="15" hidden="false" customHeight="true" outlineLevel="0" collapsed="false">
      <c r="A277" s="499"/>
      <c r="B277" s="498"/>
      <c r="C277" s="498"/>
      <c r="D277" s="498"/>
      <c r="E277" s="498"/>
      <c r="F277" s="498"/>
      <c r="G277" s="498"/>
      <c r="H277" s="498"/>
      <c r="I277" s="498"/>
      <c r="J277" s="498"/>
      <c r="K277" s="498"/>
      <c r="L277" s="498"/>
      <c r="M277" s="498"/>
      <c r="N277" s="498"/>
      <c r="O277" s="492"/>
      <c r="P277" s="492"/>
      <c r="Q277" s="492"/>
      <c r="R277" s="492"/>
      <c r="S277" s="492"/>
      <c r="T277" s="492"/>
      <c r="U277" s="492"/>
      <c r="V277" s="566" t="s">
        <v>404</v>
      </c>
      <c r="W277" s="492"/>
      <c r="X277" s="492"/>
      <c r="Y277" s="492"/>
      <c r="Z277" s="492"/>
    </row>
    <row r="278" customFormat="false" ht="15" hidden="false" customHeight="true" outlineLevel="0" collapsed="false">
      <c r="A278" s="567"/>
      <c r="B278" s="492"/>
      <c r="C278" s="492"/>
      <c r="D278" s="492"/>
      <c r="E278" s="492"/>
      <c r="F278" s="492"/>
      <c r="G278" s="492"/>
      <c r="H278" s="492"/>
      <c r="I278" s="492"/>
      <c r="J278" s="492"/>
      <c r="K278" s="492"/>
      <c r="L278" s="568"/>
      <c r="M278" s="498"/>
      <c r="N278" s="498"/>
      <c r="O278" s="498"/>
      <c r="P278" s="498"/>
      <c r="Q278" s="498"/>
      <c r="R278" s="492"/>
      <c r="S278" s="492"/>
      <c r="T278" s="498"/>
      <c r="U278" s="498"/>
      <c r="V278" s="492"/>
      <c r="W278" s="498"/>
      <c r="X278" s="492"/>
      <c r="Y278" s="492"/>
      <c r="Z278" s="492"/>
    </row>
    <row r="279" customFormat="false" ht="15" hidden="false" customHeight="true" outlineLevel="0" collapsed="false">
      <c r="A279" s="567"/>
      <c r="B279" s="492"/>
      <c r="C279" s="492"/>
      <c r="D279" s="492"/>
      <c r="E279" s="492"/>
      <c r="F279" s="492"/>
      <c r="G279" s="492"/>
      <c r="H279" s="492"/>
      <c r="I279" s="492"/>
      <c r="J279" s="492"/>
      <c r="K279" s="492"/>
      <c r="L279" s="492"/>
      <c r="M279" s="498"/>
      <c r="N279" s="498"/>
      <c r="O279" s="498"/>
      <c r="P279" s="498"/>
      <c r="Q279" s="498"/>
      <c r="R279" s="498"/>
      <c r="S279" s="498"/>
      <c r="T279" s="498"/>
      <c r="U279" s="498"/>
      <c r="V279" s="492"/>
      <c r="W279" s="498"/>
      <c r="X279" s="492"/>
      <c r="Y279" s="492"/>
      <c r="Z279" s="492"/>
    </row>
    <row r="280" customFormat="false" ht="15" hidden="false" customHeight="true" outlineLevel="0" collapsed="false">
      <c r="A280" s="499"/>
      <c r="B280" s="492"/>
      <c r="C280" s="492"/>
      <c r="D280" s="492"/>
      <c r="E280" s="492"/>
      <c r="F280" s="492"/>
      <c r="G280" s="492"/>
      <c r="H280" s="492"/>
      <c r="I280" s="492"/>
      <c r="J280" s="492"/>
      <c r="K280" s="492"/>
      <c r="L280" s="492"/>
      <c r="M280" s="492"/>
      <c r="N280" s="492"/>
      <c r="O280" s="492"/>
      <c r="P280" s="492"/>
      <c r="Q280" s="492"/>
      <c r="R280" s="492"/>
      <c r="S280" s="492"/>
      <c r="T280" s="498"/>
      <c r="U280" s="498"/>
      <c r="V280" s="492"/>
      <c r="W280" s="498"/>
      <c r="X280" s="492"/>
      <c r="Y280" s="492"/>
      <c r="Z280" s="492"/>
    </row>
    <row r="281" customFormat="false" ht="15" hidden="false" customHeight="true" outlineLevel="0" collapsed="false">
      <c r="A281" s="499"/>
      <c r="B281" s="492"/>
      <c r="C281" s="492"/>
      <c r="D281" s="492"/>
      <c r="E281" s="492"/>
      <c r="F281" s="492"/>
      <c r="G281" s="492"/>
      <c r="H281" s="492"/>
      <c r="I281" s="492"/>
      <c r="J281" s="492"/>
      <c r="K281" s="492"/>
      <c r="L281" s="492"/>
      <c r="M281" s="492"/>
      <c r="N281" s="492"/>
      <c r="O281" s="492"/>
      <c r="P281" s="492"/>
      <c r="Q281" s="492"/>
      <c r="R281" s="492"/>
      <c r="S281" s="492"/>
      <c r="T281" s="498"/>
      <c r="U281" s="498"/>
      <c r="V281" s="492"/>
      <c r="W281" s="498"/>
      <c r="X281" s="492"/>
      <c r="Y281" s="492"/>
      <c r="Z281" s="492"/>
    </row>
    <row r="282" customFormat="false" ht="15" hidden="false" customHeight="true" outlineLevel="0" collapsed="false">
      <c r="A282" s="499"/>
      <c r="B282" s="492"/>
      <c r="C282" s="492"/>
      <c r="D282" s="492"/>
      <c r="E282" s="492"/>
      <c r="F282" s="492"/>
      <c r="G282" s="492"/>
      <c r="H282" s="492"/>
      <c r="I282" s="492"/>
      <c r="J282" s="492"/>
      <c r="K282" s="492"/>
      <c r="L282" s="492"/>
      <c r="M282" s="492"/>
      <c r="N282" s="492"/>
      <c r="O282" s="492"/>
      <c r="P282" s="492"/>
      <c r="Q282" s="492"/>
      <c r="R282" s="492"/>
      <c r="S282" s="492"/>
      <c r="T282" s="498"/>
      <c r="U282" s="498"/>
      <c r="V282" s="492"/>
      <c r="W282" s="498"/>
      <c r="X282" s="492"/>
      <c r="Y282" s="492"/>
      <c r="Z282" s="492"/>
    </row>
    <row r="283" customFormat="false" ht="12.75" hidden="false" customHeight="true" outlineLevel="0" collapsed="false">
      <c r="A283" s="499"/>
      <c r="B283" s="492"/>
      <c r="C283" s="492"/>
      <c r="D283" s="492"/>
      <c r="E283" s="492"/>
      <c r="F283" s="492"/>
      <c r="G283" s="492"/>
      <c r="H283" s="492"/>
      <c r="I283" s="492"/>
      <c r="J283" s="492"/>
      <c r="K283" s="492"/>
      <c r="L283" s="492"/>
      <c r="M283" s="492"/>
      <c r="N283" s="492"/>
      <c r="O283" s="492"/>
      <c r="P283" s="492"/>
      <c r="Q283" s="492"/>
      <c r="R283" s="492"/>
      <c r="S283" s="492"/>
      <c r="T283" s="498"/>
      <c r="U283" s="498"/>
      <c r="V283" s="492"/>
      <c r="W283" s="498"/>
      <c r="X283" s="492"/>
      <c r="Y283" s="492"/>
      <c r="Z283" s="492"/>
    </row>
  </sheetData>
  <mergeCells count="257">
    <mergeCell ref="O21:V21"/>
    <mergeCell ref="A24:A25"/>
    <mergeCell ref="O24:O25"/>
    <mergeCell ref="P24:S24"/>
    <mergeCell ref="T24:T25"/>
    <mergeCell ref="U24:V24"/>
    <mergeCell ref="B27:N27"/>
    <mergeCell ref="B28:N28"/>
    <mergeCell ref="F29:N29"/>
    <mergeCell ref="G30:N30"/>
    <mergeCell ref="H31:N31"/>
    <mergeCell ref="B32:N32"/>
    <mergeCell ref="B33:N33"/>
    <mergeCell ref="F34:N34"/>
    <mergeCell ref="G35:N35"/>
    <mergeCell ref="B36:N36"/>
    <mergeCell ref="F37:N37"/>
    <mergeCell ref="G38:N38"/>
    <mergeCell ref="B39:N39"/>
    <mergeCell ref="F40:N40"/>
    <mergeCell ref="H41:N41"/>
    <mergeCell ref="B42:N42"/>
    <mergeCell ref="B43:N43"/>
    <mergeCell ref="B44:N44"/>
    <mergeCell ref="F45:N45"/>
    <mergeCell ref="G46:N46"/>
    <mergeCell ref="H47:N47"/>
    <mergeCell ref="B48:N48"/>
    <mergeCell ref="H49:N49"/>
    <mergeCell ref="B50:N50"/>
    <mergeCell ref="H51:N51"/>
    <mergeCell ref="B52:N52"/>
    <mergeCell ref="H53:N53"/>
    <mergeCell ref="B54:N54"/>
    <mergeCell ref="B55:N55"/>
    <mergeCell ref="F56:N56"/>
    <mergeCell ref="G57:N57"/>
    <mergeCell ref="H58:N58"/>
    <mergeCell ref="B59:N59"/>
    <mergeCell ref="B60:N60"/>
    <mergeCell ref="F61:N61"/>
    <mergeCell ref="G62:N62"/>
    <mergeCell ref="H63:N63"/>
    <mergeCell ref="B64:N64"/>
    <mergeCell ref="F65:N65"/>
    <mergeCell ref="G66:N66"/>
    <mergeCell ref="H67:N67"/>
    <mergeCell ref="B68:N68"/>
    <mergeCell ref="H69:N69"/>
    <mergeCell ref="B70:N70"/>
    <mergeCell ref="F71:N71"/>
    <mergeCell ref="G72:N72"/>
    <mergeCell ref="H73:N73"/>
    <mergeCell ref="B74:N74"/>
    <mergeCell ref="F75:N75"/>
    <mergeCell ref="G76:N76"/>
    <mergeCell ref="H77:N77"/>
    <mergeCell ref="B78:N78"/>
    <mergeCell ref="F79:N79"/>
    <mergeCell ref="G80:N80"/>
    <mergeCell ref="H81:N81"/>
    <mergeCell ref="B82:N82"/>
    <mergeCell ref="H83:N83"/>
    <mergeCell ref="B84:N84"/>
    <mergeCell ref="H85:N85"/>
    <mergeCell ref="B86:N86"/>
    <mergeCell ref="H87:N87"/>
    <mergeCell ref="B88:N88"/>
    <mergeCell ref="B89:N89"/>
    <mergeCell ref="F90:N90"/>
    <mergeCell ref="G91:N91"/>
    <mergeCell ref="B92:N92"/>
    <mergeCell ref="B93:N93"/>
    <mergeCell ref="F94:N94"/>
    <mergeCell ref="G95:N95"/>
    <mergeCell ref="H96:N96"/>
    <mergeCell ref="B97:N97"/>
    <mergeCell ref="B98:N98"/>
    <mergeCell ref="F99:N99"/>
    <mergeCell ref="G100:N100"/>
    <mergeCell ref="B101:N101"/>
    <mergeCell ref="B102:N102"/>
    <mergeCell ref="F103:N103"/>
    <mergeCell ref="G104:N104"/>
    <mergeCell ref="B105:N105"/>
    <mergeCell ref="F106:N106"/>
    <mergeCell ref="G107:N107"/>
    <mergeCell ref="B108:N108"/>
    <mergeCell ref="H109:N109"/>
    <mergeCell ref="B110:N110"/>
    <mergeCell ref="H111:N111"/>
    <mergeCell ref="B112:N112"/>
    <mergeCell ref="B113:N113"/>
    <mergeCell ref="F114:N114"/>
    <mergeCell ref="G115:N115"/>
    <mergeCell ref="B116:N116"/>
    <mergeCell ref="B117:N117"/>
    <mergeCell ref="F118:N118"/>
    <mergeCell ref="G119:N119"/>
    <mergeCell ref="H120:N120"/>
    <mergeCell ref="B121:N121"/>
    <mergeCell ref="B122:N122"/>
    <mergeCell ref="F123:N123"/>
    <mergeCell ref="G124:N124"/>
    <mergeCell ref="H125:N125"/>
    <mergeCell ref="B126:N126"/>
    <mergeCell ref="H127:N127"/>
    <mergeCell ref="B128:N128"/>
    <mergeCell ref="B129:N129"/>
    <mergeCell ref="B130:N130"/>
    <mergeCell ref="G131:N131"/>
    <mergeCell ref="H132:N132"/>
    <mergeCell ref="B133:N133"/>
    <mergeCell ref="B134:N134"/>
    <mergeCell ref="F135:N135"/>
    <mergeCell ref="B136:N136"/>
    <mergeCell ref="B137:N137"/>
    <mergeCell ref="F138:N138"/>
    <mergeCell ref="G139:N139"/>
    <mergeCell ref="H140:N140"/>
    <mergeCell ref="B141:N141"/>
    <mergeCell ref="B142:N142"/>
    <mergeCell ref="H143:N143"/>
    <mergeCell ref="B144:N144"/>
    <mergeCell ref="G145:N145"/>
    <mergeCell ref="H146:N146"/>
    <mergeCell ref="B147:N147"/>
    <mergeCell ref="H148:N148"/>
    <mergeCell ref="B149:N149"/>
    <mergeCell ref="H150:N150"/>
    <mergeCell ref="B151:N151"/>
    <mergeCell ref="B152:N152"/>
    <mergeCell ref="B153:N153"/>
    <mergeCell ref="F154:N154"/>
    <mergeCell ref="G155:N155"/>
    <mergeCell ref="H156:N156"/>
    <mergeCell ref="B157:N157"/>
    <mergeCell ref="B158:N158"/>
    <mergeCell ref="F159:N159"/>
    <mergeCell ref="G160:N160"/>
    <mergeCell ref="H161:N161"/>
    <mergeCell ref="B162:N162"/>
    <mergeCell ref="B163:N163"/>
    <mergeCell ref="B164:N164"/>
    <mergeCell ref="B165:N165"/>
    <mergeCell ref="G166:N166"/>
    <mergeCell ref="H167:N167"/>
    <mergeCell ref="B168:N168"/>
    <mergeCell ref="B169:N169"/>
    <mergeCell ref="F170:N170"/>
    <mergeCell ref="G171:N171"/>
    <mergeCell ref="H172:N172"/>
    <mergeCell ref="B173:N173"/>
    <mergeCell ref="B174:N174"/>
    <mergeCell ref="F175:N175"/>
    <mergeCell ref="G176:N176"/>
    <mergeCell ref="H177:N177"/>
    <mergeCell ref="B178:N178"/>
    <mergeCell ref="H179:N179"/>
    <mergeCell ref="B180:N180"/>
    <mergeCell ref="H181:N181"/>
    <mergeCell ref="B182:N182"/>
    <mergeCell ref="G183:N183"/>
    <mergeCell ref="B184:N184"/>
    <mergeCell ref="B185:N185"/>
    <mergeCell ref="F186:N186"/>
    <mergeCell ref="G187:N187"/>
    <mergeCell ref="H188:N188"/>
    <mergeCell ref="B189:N189"/>
    <mergeCell ref="B190:N190"/>
    <mergeCell ref="B191:N191"/>
    <mergeCell ref="B192:N192"/>
    <mergeCell ref="F193:N193"/>
    <mergeCell ref="B194:N194"/>
    <mergeCell ref="H195:N195"/>
    <mergeCell ref="B196:N196"/>
    <mergeCell ref="F197:N197"/>
    <mergeCell ref="G198:N198"/>
    <mergeCell ref="B199:N199"/>
    <mergeCell ref="B200:N200"/>
    <mergeCell ref="B201:N201"/>
    <mergeCell ref="F202:N202"/>
    <mergeCell ref="G203:N203"/>
    <mergeCell ref="H204:N204"/>
    <mergeCell ref="B205:N205"/>
    <mergeCell ref="H206:N206"/>
    <mergeCell ref="B207:N207"/>
    <mergeCell ref="H208:N208"/>
    <mergeCell ref="B209:N209"/>
    <mergeCell ref="F210:N210"/>
    <mergeCell ref="G211:N211"/>
    <mergeCell ref="B212:N212"/>
    <mergeCell ref="B213:N213"/>
    <mergeCell ref="F214:N214"/>
    <mergeCell ref="G215:N215"/>
    <mergeCell ref="H216:N216"/>
    <mergeCell ref="B217:N217"/>
    <mergeCell ref="B218:N218"/>
    <mergeCell ref="F219:N219"/>
    <mergeCell ref="G220:N220"/>
    <mergeCell ref="H221:N221"/>
    <mergeCell ref="B222:N222"/>
    <mergeCell ref="F223:N223"/>
    <mergeCell ref="G224:N224"/>
    <mergeCell ref="H225:N225"/>
    <mergeCell ref="B226:N226"/>
    <mergeCell ref="B227:N227"/>
    <mergeCell ref="F228:N228"/>
    <mergeCell ref="G229:N229"/>
    <mergeCell ref="H230:N230"/>
    <mergeCell ref="B231:N231"/>
    <mergeCell ref="H232:N232"/>
    <mergeCell ref="B233:N233"/>
    <mergeCell ref="H234:N234"/>
    <mergeCell ref="B235:N235"/>
    <mergeCell ref="H236:N236"/>
    <mergeCell ref="B237:N237"/>
    <mergeCell ref="H238:N238"/>
    <mergeCell ref="B239:N239"/>
    <mergeCell ref="H240:N240"/>
    <mergeCell ref="B241:N241"/>
    <mergeCell ref="H242:N242"/>
    <mergeCell ref="B243:N243"/>
    <mergeCell ref="H244:N244"/>
    <mergeCell ref="B245:N245"/>
    <mergeCell ref="H246:N246"/>
    <mergeCell ref="B247:N247"/>
    <mergeCell ref="H248:N248"/>
    <mergeCell ref="B249:N249"/>
    <mergeCell ref="B250:N250"/>
    <mergeCell ref="F251:N251"/>
    <mergeCell ref="G252:N252"/>
    <mergeCell ref="H253:N253"/>
    <mergeCell ref="B254:N254"/>
    <mergeCell ref="H255:N255"/>
    <mergeCell ref="B256:N256"/>
    <mergeCell ref="H257:N257"/>
    <mergeCell ref="B258:N258"/>
    <mergeCell ref="B259:N259"/>
    <mergeCell ref="F260:N260"/>
    <mergeCell ref="G261:N261"/>
    <mergeCell ref="H262:N262"/>
    <mergeCell ref="B263:N263"/>
    <mergeCell ref="H264:N264"/>
    <mergeCell ref="B265:N265"/>
    <mergeCell ref="H266:N266"/>
    <mergeCell ref="B267:N267"/>
    <mergeCell ref="H268:N268"/>
    <mergeCell ref="B269:N269"/>
    <mergeCell ref="B270:N270"/>
    <mergeCell ref="B271:N271"/>
    <mergeCell ref="B272:N272"/>
    <mergeCell ref="G273:N273"/>
    <mergeCell ref="B274:N274"/>
    <mergeCell ref="B275:N275"/>
    <mergeCell ref="B276:N276"/>
    <mergeCell ref="B277:N277"/>
  </mergeCells>
  <printOptions headings="false" gridLines="false" gridLinesSet="true" horizontalCentered="false" verticalCentered="false"/>
  <pageMargins left="1.14166666666667" right="0.315277777777778" top="0.433333333333333" bottom="0.314583333333333" header="0.511811023622047" footer="0.236111111111111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100" zoomScalePageLayoutView="74" workbookViewId="0">
      <selection pane="topLeft" activeCell="C12" activeCellId="0" sqref="C12"/>
    </sheetView>
  </sheetViews>
  <sheetFormatPr defaultColWidth="9.1015625" defaultRowHeight="12" zeroHeight="false" outlineLevelRow="0" outlineLevelCol="0"/>
  <cols>
    <col collapsed="false" customWidth="true" hidden="false" outlineLevel="0" max="1" min="1" style="569" width="37.55"/>
    <col collapsed="false" customWidth="true" hidden="false" outlineLevel="0" max="2" min="2" style="570" width="26.43"/>
    <col collapsed="false" customWidth="true" hidden="false" outlineLevel="0" max="3" min="3" style="570" width="16.99"/>
    <col collapsed="false" customWidth="true" hidden="false" outlineLevel="0" max="4" min="4" style="570" width="12.88"/>
    <col collapsed="false" customWidth="true" hidden="false" outlineLevel="0" max="5" min="5" style="570" width="17.66"/>
    <col collapsed="false" customWidth="true" hidden="false" outlineLevel="0" max="6" min="6" style="571" width="55.1"/>
    <col collapsed="false" customWidth="true" hidden="false" outlineLevel="0" max="7" min="7" style="571" width="7.32"/>
    <col collapsed="false" customWidth="true" hidden="false" outlineLevel="0" max="8" min="8" style="571" width="12.43"/>
    <col collapsed="false" customWidth="true" hidden="false" outlineLevel="0" max="10" min="9" style="572" width="19.99"/>
    <col collapsed="false" customWidth="false" hidden="false" outlineLevel="0" max="26" min="11" style="573" width="9.1"/>
    <col collapsed="false" customWidth="false" hidden="false" outlineLevel="0" max="257" min="27" style="570" width="9.1"/>
  </cols>
  <sheetData>
    <row r="1" s="174" customFormat="true" ht="13.8" hidden="false" customHeight="false" outlineLevel="0" collapsed="false">
      <c r="A1" s="175"/>
      <c r="B1" s="176"/>
      <c r="C1" s="177"/>
      <c r="F1" s="177"/>
    </row>
    <row r="2" s="174" customFormat="true" ht="13.8" hidden="false" customHeight="false" outlineLevel="0" collapsed="false">
      <c r="A2" s="175"/>
      <c r="B2" s="176"/>
      <c r="C2" s="8"/>
      <c r="F2" s="8" t="s">
        <v>1316</v>
      </c>
    </row>
    <row r="3" s="174" customFormat="true" ht="13.8" hidden="false" customHeight="false" outlineLevel="0" collapsed="false">
      <c r="A3" s="175"/>
      <c r="B3" s="176"/>
      <c r="C3" s="8"/>
      <c r="F3" s="8" t="s">
        <v>1</v>
      </c>
    </row>
    <row r="4" s="174" customFormat="true" ht="13.8" hidden="false" customHeight="false" outlineLevel="0" collapsed="false">
      <c r="A4" s="175"/>
      <c r="B4" s="176"/>
      <c r="C4" s="8"/>
      <c r="F4" s="8" t="s">
        <v>2</v>
      </c>
    </row>
    <row r="5" s="174" customFormat="true" ht="13.8" hidden="false" customHeight="false" outlineLevel="0" collapsed="false">
      <c r="A5" s="175"/>
      <c r="B5" s="176"/>
      <c r="C5" s="8"/>
      <c r="F5" s="8" t="s">
        <v>3</v>
      </c>
    </row>
    <row r="6" s="174" customFormat="true" ht="13.8" hidden="false" customHeight="false" outlineLevel="0" collapsed="false">
      <c r="A6" s="175"/>
      <c r="B6" s="176"/>
      <c r="C6" s="8"/>
      <c r="F6" s="8" t="s">
        <v>2</v>
      </c>
    </row>
    <row r="7" s="174" customFormat="true" ht="13.8" hidden="false" customHeight="false" outlineLevel="0" collapsed="false">
      <c r="A7" s="175"/>
      <c r="B7" s="176"/>
      <c r="C7" s="178"/>
      <c r="F7" s="8" t="s">
        <v>4</v>
      </c>
    </row>
    <row r="8" s="174" customFormat="true" ht="13.8" hidden="false" customHeight="false" outlineLevel="0" collapsed="false">
      <c r="A8" s="175"/>
      <c r="B8" s="176"/>
      <c r="C8" s="8"/>
      <c r="F8" s="8" t="s">
        <v>5</v>
      </c>
    </row>
    <row r="9" s="174" customFormat="true" ht="13.8" hidden="false" customHeight="false" outlineLevel="0" collapsed="false">
      <c r="A9" s="175"/>
      <c r="B9" s="176"/>
      <c r="C9" s="8"/>
      <c r="F9" s="8" t="s">
        <v>6</v>
      </c>
    </row>
    <row r="10" s="174" customFormat="true" ht="13.8" hidden="false" customHeight="false" outlineLevel="0" collapsed="false">
      <c r="A10" s="175"/>
      <c r="B10" s="176"/>
      <c r="C10" s="8"/>
      <c r="F10" s="8" t="s">
        <v>406</v>
      </c>
    </row>
    <row r="11" s="174" customFormat="true" ht="13.8" hidden="false" customHeight="false" outlineLevel="0" collapsed="false">
      <c r="A11" s="175"/>
      <c r="B11" s="176"/>
      <c r="C11" s="8"/>
      <c r="F11" s="8"/>
    </row>
    <row r="12" s="174" customFormat="true" ht="13.8" hidden="false" customHeight="false" outlineLevel="0" collapsed="false">
      <c r="A12" s="175"/>
      <c r="B12" s="176"/>
      <c r="C12" s="8"/>
      <c r="F12" s="8" t="s">
        <v>1317</v>
      </c>
    </row>
    <row r="13" s="174" customFormat="true" ht="13.8" hidden="false" customHeight="false" outlineLevel="0" collapsed="false">
      <c r="A13" s="175"/>
      <c r="B13" s="176"/>
      <c r="C13" s="8"/>
      <c r="F13" s="8" t="s">
        <v>9</v>
      </c>
    </row>
    <row r="14" s="174" customFormat="true" ht="13.8" hidden="false" customHeight="false" outlineLevel="0" collapsed="false">
      <c r="A14" s="175"/>
      <c r="B14" s="176"/>
      <c r="C14" s="8"/>
      <c r="F14" s="8" t="s">
        <v>2</v>
      </c>
    </row>
    <row r="15" s="174" customFormat="true" ht="13.8" hidden="false" customHeight="false" outlineLevel="0" collapsed="false">
      <c r="A15" s="175"/>
      <c r="B15" s="176"/>
      <c r="C15" s="179"/>
      <c r="F15" s="8" t="s">
        <v>770</v>
      </c>
    </row>
    <row r="16" s="174" customFormat="true" ht="13.8" hidden="false" customHeight="false" outlineLevel="0" collapsed="false">
      <c r="A16" s="175"/>
      <c r="B16" s="176"/>
      <c r="C16" s="8"/>
      <c r="F16" s="8" t="s">
        <v>5</v>
      </c>
    </row>
    <row r="17" s="174" customFormat="true" ht="13.8" hidden="false" customHeight="false" outlineLevel="0" collapsed="false">
      <c r="A17" s="175"/>
      <c r="B17" s="176"/>
      <c r="C17" s="8"/>
      <c r="F17" s="8" t="s">
        <v>6</v>
      </c>
    </row>
    <row r="18" customFormat="false" ht="13.2" hidden="false" customHeight="false" outlineLevel="0" collapsed="false">
      <c r="A18" s="574"/>
      <c r="B18" s="573"/>
      <c r="C18" s="573"/>
      <c r="D18" s="575"/>
      <c r="E18" s="575"/>
      <c r="F18" s="576"/>
      <c r="G18" s="570"/>
      <c r="H18" s="570"/>
      <c r="I18" s="570"/>
      <c r="J18" s="570"/>
      <c r="K18" s="570"/>
      <c r="L18" s="570"/>
      <c r="M18" s="570"/>
      <c r="N18" s="570"/>
      <c r="O18" s="570"/>
      <c r="P18" s="570"/>
      <c r="Q18" s="570"/>
      <c r="R18" s="570"/>
      <c r="S18" s="570"/>
      <c r="T18" s="570"/>
      <c r="U18" s="570"/>
      <c r="V18" s="570"/>
      <c r="W18" s="570"/>
      <c r="X18" s="570"/>
      <c r="Y18" s="570"/>
      <c r="Z18" s="570"/>
    </row>
    <row r="19" s="578" customFormat="true" ht="15.6" hidden="false" customHeight="true" outlineLevel="0" collapsed="false">
      <c r="A19" s="577" t="s">
        <v>1318</v>
      </c>
      <c r="B19" s="577"/>
      <c r="C19" s="577"/>
      <c r="D19" s="577"/>
      <c r="E19" s="577"/>
      <c r="F19" s="577"/>
    </row>
    <row r="20" s="578" customFormat="true" ht="15.6" hidden="false" customHeight="false" outlineLevel="0" collapsed="false">
      <c r="A20" s="577" t="s">
        <v>1319</v>
      </c>
      <c r="B20" s="577"/>
      <c r="C20" s="577"/>
      <c r="D20" s="577"/>
      <c r="E20" s="577"/>
      <c r="F20" s="577"/>
    </row>
    <row r="21" s="578" customFormat="true" ht="15.6" hidden="false" customHeight="false" outlineLevel="0" collapsed="false">
      <c r="A21" s="579"/>
      <c r="B21" s="579"/>
      <c r="C21" s="580"/>
      <c r="D21" s="580"/>
      <c r="E21" s="580"/>
      <c r="F21" s="579"/>
    </row>
    <row r="22" s="578" customFormat="true" ht="15.6" hidden="false" customHeight="true" outlineLevel="0" collapsed="false">
      <c r="A22" s="577" t="s">
        <v>1320</v>
      </c>
      <c r="B22" s="577"/>
      <c r="C22" s="577"/>
      <c r="D22" s="577"/>
      <c r="E22" s="577"/>
      <c r="F22" s="577"/>
    </row>
    <row r="23" s="581" customFormat="true" ht="15.6" hidden="false" customHeight="false" outlineLevel="0" collapsed="false">
      <c r="C23" s="582"/>
      <c r="E23" s="583"/>
      <c r="F23" s="584" t="s">
        <v>1321</v>
      </c>
      <c r="G23" s="578"/>
      <c r="H23" s="578"/>
      <c r="I23" s="578"/>
      <c r="J23" s="578"/>
      <c r="K23" s="578"/>
      <c r="L23" s="578"/>
      <c r="M23" s="578"/>
      <c r="N23" s="578"/>
      <c r="O23" s="578"/>
      <c r="P23" s="578"/>
      <c r="Q23" s="578"/>
      <c r="R23" s="578"/>
      <c r="S23" s="578"/>
      <c r="T23" s="578"/>
      <c r="U23" s="578"/>
      <c r="V23" s="578"/>
      <c r="W23" s="578"/>
      <c r="X23" s="578"/>
      <c r="Y23" s="578"/>
      <c r="Z23" s="578"/>
    </row>
    <row r="24" s="587" customFormat="true" ht="96.6" hidden="false" customHeight="false" outlineLevel="0" collapsed="false">
      <c r="A24" s="585" t="s">
        <v>1322</v>
      </c>
      <c r="B24" s="585" t="s">
        <v>1323</v>
      </c>
      <c r="C24" s="585" t="s">
        <v>1324</v>
      </c>
      <c r="D24" s="585" t="s">
        <v>1325</v>
      </c>
      <c r="E24" s="585" t="s">
        <v>1326</v>
      </c>
      <c r="F24" s="183" t="s">
        <v>1327</v>
      </c>
      <c r="G24" s="586"/>
      <c r="H24" s="586"/>
      <c r="I24" s="586"/>
      <c r="J24" s="586"/>
      <c r="K24" s="586"/>
      <c r="L24" s="586"/>
      <c r="M24" s="586"/>
      <c r="N24" s="586"/>
      <c r="O24" s="586"/>
      <c r="P24" s="586"/>
      <c r="Q24" s="586"/>
      <c r="R24" s="586"/>
      <c r="S24" s="586"/>
      <c r="T24" s="586"/>
      <c r="U24" s="586"/>
      <c r="V24" s="586"/>
      <c r="W24" s="586"/>
      <c r="X24" s="586"/>
      <c r="Y24" s="586"/>
      <c r="Z24" s="586"/>
    </row>
    <row r="25" s="590" customFormat="true" ht="12" hidden="false" customHeight="false" outlineLevel="0" collapsed="false">
      <c r="A25" s="588" t="n">
        <v>1</v>
      </c>
      <c r="B25" s="588" t="n">
        <v>2</v>
      </c>
      <c r="C25" s="588" t="n">
        <v>3</v>
      </c>
      <c r="D25" s="588" t="n">
        <v>4</v>
      </c>
      <c r="E25" s="588" t="n">
        <v>5</v>
      </c>
      <c r="F25" s="589" t="n">
        <v>6</v>
      </c>
      <c r="G25" s="573"/>
      <c r="H25" s="573"/>
      <c r="I25" s="573"/>
      <c r="J25" s="573"/>
      <c r="K25" s="573"/>
      <c r="L25" s="573"/>
      <c r="M25" s="573"/>
      <c r="N25" s="573"/>
      <c r="O25" s="573"/>
      <c r="P25" s="573"/>
      <c r="Q25" s="573"/>
      <c r="R25" s="573"/>
      <c r="S25" s="573"/>
      <c r="T25" s="573"/>
      <c r="U25" s="573"/>
      <c r="V25" s="573"/>
      <c r="W25" s="573"/>
      <c r="X25" s="573"/>
      <c r="Y25" s="573"/>
      <c r="Z25" s="573"/>
    </row>
    <row r="26" s="596" customFormat="true" ht="15.6" hidden="false" customHeight="true" outlineLevel="0" collapsed="false">
      <c r="A26" s="591" t="s">
        <v>1328</v>
      </c>
      <c r="B26" s="591"/>
      <c r="C26" s="592" t="n">
        <f aca="false">C28+C29+C30+C31+C32+C33+C34+C35</f>
        <v>728477.715</v>
      </c>
      <c r="D26" s="593"/>
      <c r="E26" s="592" t="n">
        <f aca="false">E28+E29+E30+E31+E32+E33+E34+E35</f>
        <v>113636.86682</v>
      </c>
      <c r="F26" s="594"/>
      <c r="G26" s="595"/>
      <c r="H26" s="595"/>
      <c r="I26" s="595"/>
      <c r="J26" s="595"/>
      <c r="K26" s="595"/>
      <c r="L26" s="595"/>
      <c r="M26" s="595"/>
      <c r="N26" s="595"/>
      <c r="O26" s="595"/>
      <c r="P26" s="595"/>
      <c r="Q26" s="595"/>
      <c r="R26" s="595"/>
      <c r="S26" s="595"/>
      <c r="T26" s="595"/>
      <c r="U26" s="595"/>
      <c r="V26" s="595"/>
      <c r="W26" s="595"/>
      <c r="X26" s="595"/>
      <c r="Y26" s="595"/>
      <c r="Z26" s="595"/>
    </row>
    <row r="27" s="581" customFormat="true" ht="15.6" hidden="false" customHeight="true" outlineLevel="0" collapsed="false">
      <c r="A27" s="597" t="s">
        <v>1329</v>
      </c>
      <c r="B27" s="597"/>
      <c r="C27" s="598"/>
      <c r="D27" s="599"/>
      <c r="E27" s="600"/>
      <c r="F27" s="601"/>
      <c r="G27" s="586"/>
      <c r="H27" s="578"/>
      <c r="I27" s="578"/>
      <c r="J27" s="578"/>
      <c r="K27" s="578"/>
      <c r="L27" s="578"/>
      <c r="M27" s="578"/>
      <c r="N27" s="578"/>
      <c r="O27" s="578"/>
      <c r="P27" s="578"/>
      <c r="Q27" s="578"/>
      <c r="R27" s="578"/>
      <c r="S27" s="578"/>
      <c r="T27" s="578"/>
      <c r="U27" s="578"/>
      <c r="V27" s="578"/>
      <c r="W27" s="578"/>
      <c r="X27" s="578"/>
      <c r="Y27" s="578"/>
      <c r="Z27" s="578"/>
    </row>
    <row r="28" s="581" customFormat="true" ht="48.75" hidden="false" customHeight="true" outlineLevel="0" collapsed="false">
      <c r="A28" s="602" t="s">
        <v>1330</v>
      </c>
      <c r="B28" s="603" t="s">
        <v>1331</v>
      </c>
      <c r="C28" s="604" t="n">
        <v>456100</v>
      </c>
      <c r="D28" s="605" t="s">
        <v>1332</v>
      </c>
      <c r="E28" s="606" t="n">
        <v>0</v>
      </c>
      <c r="F28" s="607" t="s">
        <v>1333</v>
      </c>
      <c r="G28" s="586"/>
      <c r="H28" s="578"/>
      <c r="I28" s="578"/>
      <c r="J28" s="578"/>
      <c r="K28" s="578"/>
      <c r="L28" s="578"/>
      <c r="M28" s="578"/>
      <c r="N28" s="578"/>
      <c r="O28" s="578"/>
      <c r="P28" s="578"/>
      <c r="Q28" s="578"/>
      <c r="R28" s="578"/>
      <c r="S28" s="578"/>
      <c r="T28" s="578"/>
      <c r="U28" s="578"/>
      <c r="V28" s="578"/>
      <c r="W28" s="578"/>
      <c r="X28" s="578"/>
      <c r="Y28" s="578"/>
      <c r="Z28" s="578"/>
    </row>
    <row r="29" s="581" customFormat="true" ht="51" hidden="false" customHeight="true" outlineLevel="0" collapsed="false">
      <c r="A29" s="608" t="s">
        <v>1334</v>
      </c>
      <c r="B29" s="609" t="s">
        <v>1335</v>
      </c>
      <c r="C29" s="604" t="n">
        <v>47030</v>
      </c>
      <c r="D29" s="605" t="s">
        <v>1332</v>
      </c>
      <c r="E29" s="606" t="n">
        <v>33810.03445</v>
      </c>
      <c r="F29" s="607" t="s">
        <v>1333</v>
      </c>
      <c r="G29" s="595"/>
      <c r="H29" s="578"/>
      <c r="I29" s="578"/>
      <c r="J29" s="578"/>
      <c r="K29" s="578"/>
      <c r="L29" s="578"/>
      <c r="M29" s="578"/>
      <c r="N29" s="578"/>
      <c r="O29" s="578"/>
      <c r="P29" s="578"/>
      <c r="Q29" s="578"/>
      <c r="R29" s="578"/>
      <c r="S29" s="578"/>
      <c r="T29" s="578"/>
      <c r="U29" s="578"/>
      <c r="V29" s="578"/>
      <c r="W29" s="578"/>
      <c r="X29" s="578"/>
      <c r="Y29" s="578"/>
      <c r="Z29" s="578"/>
    </row>
    <row r="30" s="581" customFormat="true" ht="50.25" hidden="false" customHeight="true" outlineLevel="0" collapsed="false">
      <c r="A30" s="608" t="s">
        <v>1336</v>
      </c>
      <c r="B30" s="609" t="s">
        <v>1335</v>
      </c>
      <c r="C30" s="606" t="n">
        <v>30000</v>
      </c>
      <c r="D30" s="605" t="s">
        <v>1332</v>
      </c>
      <c r="E30" s="606" t="n">
        <v>71076.83237</v>
      </c>
      <c r="F30" s="607" t="s">
        <v>1333</v>
      </c>
      <c r="G30" s="595"/>
      <c r="H30" s="578"/>
      <c r="I30" s="578"/>
      <c r="J30" s="578"/>
      <c r="K30" s="578"/>
      <c r="L30" s="578"/>
      <c r="M30" s="578"/>
      <c r="N30" s="578"/>
      <c r="O30" s="578"/>
      <c r="P30" s="578"/>
      <c r="Q30" s="578"/>
      <c r="R30" s="578"/>
      <c r="S30" s="578"/>
      <c r="T30" s="578"/>
      <c r="U30" s="578"/>
      <c r="V30" s="578"/>
      <c r="W30" s="578"/>
      <c r="X30" s="578"/>
      <c r="Y30" s="578"/>
      <c r="Z30" s="578"/>
    </row>
    <row r="31" s="581" customFormat="true" ht="80.25" hidden="false" customHeight="true" outlineLevel="0" collapsed="false">
      <c r="A31" s="608" t="s">
        <v>1337</v>
      </c>
      <c r="B31" s="609" t="s">
        <v>1338</v>
      </c>
      <c r="C31" s="610" t="n">
        <v>9917.715</v>
      </c>
      <c r="D31" s="605" t="s">
        <v>1332</v>
      </c>
      <c r="E31" s="606" t="n">
        <v>0</v>
      </c>
      <c r="F31" s="607" t="s">
        <v>1333</v>
      </c>
      <c r="G31" s="586"/>
      <c r="H31" s="611"/>
      <c r="I31" s="578"/>
      <c r="J31" s="578"/>
      <c r="K31" s="578"/>
      <c r="L31" s="578"/>
      <c r="M31" s="578"/>
      <c r="N31" s="578"/>
      <c r="O31" s="578"/>
      <c r="P31" s="578"/>
      <c r="Q31" s="578"/>
      <c r="R31" s="578"/>
      <c r="S31" s="578"/>
      <c r="T31" s="578"/>
      <c r="U31" s="578"/>
      <c r="V31" s="578"/>
      <c r="W31" s="578"/>
      <c r="X31" s="578"/>
      <c r="Y31" s="578"/>
      <c r="Z31" s="578"/>
    </row>
    <row r="32" s="581" customFormat="true" ht="207" hidden="false" customHeight="false" outlineLevel="0" collapsed="false">
      <c r="A32" s="602" t="s">
        <v>1339</v>
      </c>
      <c r="B32" s="612" t="s">
        <v>1340</v>
      </c>
      <c r="C32" s="610" t="n">
        <v>40000</v>
      </c>
      <c r="D32" s="605" t="s">
        <v>1332</v>
      </c>
      <c r="E32" s="606" t="n">
        <v>8000</v>
      </c>
      <c r="F32" s="607" t="s">
        <v>1333</v>
      </c>
      <c r="G32" s="586"/>
      <c r="H32" s="611"/>
      <c r="I32" s="578"/>
      <c r="J32" s="578"/>
      <c r="K32" s="578"/>
      <c r="L32" s="578"/>
      <c r="M32" s="578"/>
      <c r="N32" s="578"/>
      <c r="O32" s="578"/>
      <c r="P32" s="578"/>
      <c r="Q32" s="578"/>
      <c r="R32" s="578"/>
      <c r="S32" s="578"/>
      <c r="T32" s="578"/>
      <c r="U32" s="578"/>
      <c r="V32" s="578"/>
      <c r="W32" s="578"/>
      <c r="X32" s="578"/>
      <c r="Y32" s="578"/>
      <c r="Z32" s="578"/>
    </row>
    <row r="33" s="581" customFormat="true" ht="53.25" hidden="false" customHeight="true" outlineLevel="0" collapsed="false">
      <c r="A33" s="602" t="s">
        <v>1341</v>
      </c>
      <c r="B33" s="603" t="s">
        <v>1342</v>
      </c>
      <c r="C33" s="610" t="n">
        <v>39430</v>
      </c>
      <c r="D33" s="605" t="s">
        <v>1332</v>
      </c>
      <c r="E33" s="606" t="n">
        <v>0</v>
      </c>
      <c r="F33" s="607" t="s">
        <v>1333</v>
      </c>
      <c r="G33" s="586"/>
      <c r="H33" s="611"/>
      <c r="I33" s="578"/>
      <c r="J33" s="578"/>
      <c r="K33" s="578"/>
      <c r="L33" s="578"/>
      <c r="M33" s="578"/>
      <c r="N33" s="578"/>
      <c r="O33" s="578"/>
      <c r="P33" s="578"/>
      <c r="Q33" s="578"/>
      <c r="R33" s="578"/>
      <c r="S33" s="578"/>
      <c r="T33" s="578"/>
      <c r="U33" s="578"/>
      <c r="V33" s="578"/>
      <c r="W33" s="578"/>
      <c r="X33" s="578"/>
      <c r="Y33" s="578"/>
      <c r="Z33" s="578"/>
    </row>
    <row r="34" s="581" customFormat="true" ht="126" hidden="false" customHeight="true" outlineLevel="0" collapsed="false">
      <c r="A34" s="613" t="s">
        <v>1343</v>
      </c>
      <c r="B34" s="614" t="s">
        <v>1344</v>
      </c>
      <c r="C34" s="615" t="n">
        <v>6000</v>
      </c>
      <c r="D34" s="616" t="s">
        <v>1332</v>
      </c>
      <c r="E34" s="617" t="n">
        <v>750</v>
      </c>
      <c r="F34" s="618" t="s">
        <v>1333</v>
      </c>
      <c r="G34" s="586"/>
      <c r="H34" s="611"/>
      <c r="I34" s="578"/>
      <c r="J34" s="578"/>
      <c r="K34" s="578"/>
      <c r="L34" s="578"/>
      <c r="M34" s="578"/>
      <c r="N34" s="578"/>
      <c r="O34" s="578"/>
      <c r="P34" s="578"/>
      <c r="Q34" s="578"/>
      <c r="R34" s="578"/>
      <c r="S34" s="578"/>
      <c r="T34" s="578"/>
      <c r="U34" s="578"/>
      <c r="V34" s="578"/>
      <c r="W34" s="578"/>
      <c r="X34" s="578"/>
      <c r="Y34" s="578"/>
      <c r="Z34" s="578"/>
    </row>
    <row r="35" s="581" customFormat="true" ht="96.6" hidden="false" customHeight="false" outlineLevel="0" collapsed="false">
      <c r="A35" s="613" t="s">
        <v>1345</v>
      </c>
      <c r="B35" s="614" t="s">
        <v>1346</v>
      </c>
      <c r="C35" s="615" t="n">
        <v>100000</v>
      </c>
      <c r="D35" s="616" t="s">
        <v>1332</v>
      </c>
      <c r="E35" s="617" t="n">
        <v>0</v>
      </c>
      <c r="F35" s="618" t="s">
        <v>1333</v>
      </c>
      <c r="G35" s="586"/>
      <c r="H35" s="611"/>
      <c r="I35" s="578"/>
      <c r="J35" s="578"/>
      <c r="K35" s="578"/>
      <c r="L35" s="578"/>
      <c r="M35" s="578"/>
      <c r="N35" s="578"/>
      <c r="O35" s="578"/>
      <c r="P35" s="578"/>
      <c r="Q35" s="578"/>
      <c r="R35" s="578"/>
      <c r="S35" s="578"/>
      <c r="T35" s="578"/>
      <c r="U35" s="578"/>
      <c r="V35" s="578"/>
      <c r="W35" s="578"/>
      <c r="X35" s="578"/>
      <c r="Y35" s="578"/>
      <c r="Z35" s="578"/>
    </row>
    <row r="36" s="581" customFormat="true" ht="15.6" hidden="false" customHeight="false" outlineLevel="0" collapsed="false">
      <c r="A36" s="619"/>
      <c r="B36" s="619"/>
      <c r="C36" s="620"/>
      <c r="D36" s="621"/>
      <c r="E36" s="622"/>
      <c r="F36" s="623"/>
      <c r="G36" s="586"/>
      <c r="H36" s="611"/>
      <c r="I36" s="578"/>
      <c r="J36" s="578"/>
      <c r="K36" s="578"/>
      <c r="L36" s="578"/>
      <c r="M36" s="578"/>
      <c r="N36" s="578"/>
      <c r="O36" s="578"/>
      <c r="P36" s="578"/>
      <c r="Q36" s="578"/>
      <c r="R36" s="578"/>
      <c r="S36" s="578"/>
      <c r="T36" s="578"/>
      <c r="U36" s="578"/>
      <c r="V36" s="578"/>
      <c r="W36" s="578"/>
      <c r="X36" s="578"/>
      <c r="Y36" s="578"/>
      <c r="Z36" s="578"/>
    </row>
    <row r="37" s="573" customFormat="true" ht="12" hidden="false" customHeight="false" outlineLevel="0" collapsed="false">
      <c r="A37" s="574"/>
      <c r="C37" s="624"/>
      <c r="F37" s="571"/>
      <c r="G37" s="571"/>
      <c r="H37" s="571"/>
      <c r="I37" s="572"/>
      <c r="J37" s="572"/>
    </row>
    <row r="38" customFormat="false" ht="15.6" hidden="false" customHeight="true" outlineLevel="0" collapsed="false">
      <c r="A38" s="625" t="s">
        <v>1347</v>
      </c>
      <c r="B38" s="625"/>
      <c r="C38" s="625"/>
      <c r="D38" s="625"/>
      <c r="E38" s="625"/>
      <c r="F38" s="625"/>
      <c r="G38" s="570"/>
      <c r="H38" s="570"/>
      <c r="I38" s="570"/>
      <c r="J38" s="570"/>
      <c r="K38" s="570"/>
      <c r="L38" s="570"/>
      <c r="M38" s="570"/>
      <c r="N38" s="570"/>
      <c r="O38" s="570"/>
      <c r="P38" s="570"/>
      <c r="Q38" s="570"/>
      <c r="R38" s="570"/>
      <c r="S38" s="570"/>
      <c r="T38" s="570"/>
      <c r="U38" s="570"/>
      <c r="V38" s="570"/>
      <c r="W38" s="570"/>
      <c r="X38" s="570"/>
      <c r="Y38" s="570"/>
      <c r="Z38" s="570"/>
    </row>
    <row r="39" customFormat="false" ht="12" hidden="false" customHeight="false" outlineLevel="0" collapsed="false">
      <c r="A39" s="574"/>
      <c r="B39" s="573"/>
      <c r="C39" s="573"/>
      <c r="D39" s="573"/>
      <c r="E39" s="573"/>
      <c r="G39" s="570"/>
      <c r="H39" s="570"/>
      <c r="I39" s="570"/>
      <c r="J39" s="570"/>
      <c r="K39" s="570"/>
      <c r="L39" s="570"/>
      <c r="M39" s="570"/>
      <c r="N39" s="570"/>
      <c r="O39" s="570"/>
      <c r="P39" s="570"/>
      <c r="Q39" s="570"/>
      <c r="R39" s="570"/>
      <c r="S39" s="570"/>
      <c r="T39" s="570"/>
      <c r="U39" s="570"/>
      <c r="V39" s="570"/>
      <c r="W39" s="570"/>
      <c r="X39" s="570"/>
      <c r="Y39" s="570"/>
      <c r="Z39" s="570"/>
    </row>
    <row r="40" customFormat="false" ht="46.8" hidden="false" customHeight="true" outlineLevel="0" collapsed="false">
      <c r="A40" s="626" t="s">
        <v>1348</v>
      </c>
      <c r="B40" s="626"/>
      <c r="C40" s="626"/>
      <c r="D40" s="626"/>
      <c r="E40" s="626"/>
      <c r="F40" s="627" t="s">
        <v>1349</v>
      </c>
      <c r="G40" s="570"/>
      <c r="H40" s="570"/>
      <c r="I40" s="570"/>
      <c r="J40" s="570"/>
      <c r="K40" s="570"/>
      <c r="L40" s="570"/>
      <c r="M40" s="570"/>
      <c r="N40" s="570"/>
      <c r="O40" s="570"/>
      <c r="P40" s="570"/>
      <c r="Q40" s="570"/>
      <c r="R40" s="570"/>
      <c r="S40" s="570"/>
      <c r="T40" s="570"/>
      <c r="U40" s="570"/>
      <c r="V40" s="570"/>
      <c r="W40" s="570"/>
      <c r="X40" s="570"/>
      <c r="Y40" s="570"/>
      <c r="Z40" s="570"/>
    </row>
    <row r="41" customFormat="false" ht="18" hidden="false" customHeight="true" outlineLevel="0" collapsed="false">
      <c r="A41" s="628" t="s">
        <v>1350</v>
      </c>
      <c r="B41" s="628"/>
      <c r="C41" s="628"/>
      <c r="D41" s="628"/>
      <c r="E41" s="628"/>
      <c r="F41" s="629" t="n">
        <f aca="false">E26</f>
        <v>113636.86682</v>
      </c>
      <c r="G41" s="570"/>
      <c r="H41" s="570"/>
      <c r="I41" s="570"/>
      <c r="J41" s="570"/>
      <c r="K41" s="570"/>
      <c r="L41" s="570"/>
      <c r="M41" s="570"/>
      <c r="N41" s="570"/>
      <c r="O41" s="570"/>
      <c r="P41" s="570"/>
      <c r="Q41" s="570"/>
      <c r="R41" s="570"/>
      <c r="S41" s="570"/>
      <c r="T41" s="570"/>
      <c r="U41" s="570"/>
      <c r="V41" s="570"/>
      <c r="W41" s="570"/>
      <c r="X41" s="570"/>
      <c r="Y41" s="570"/>
      <c r="Z41" s="570"/>
    </row>
    <row r="42" customFormat="false" ht="12" hidden="false" customHeight="false" outlineLevel="0" collapsed="false">
      <c r="F42" s="630" t="s">
        <v>404</v>
      </c>
    </row>
  </sheetData>
  <mergeCells count="8">
    <mergeCell ref="A19:F19"/>
    <mergeCell ref="A20:F20"/>
    <mergeCell ref="A22:F22"/>
    <mergeCell ref="A26:B26"/>
    <mergeCell ref="A27:B27"/>
    <mergeCell ref="A38:F38"/>
    <mergeCell ref="A40:E40"/>
    <mergeCell ref="A41:E41"/>
  </mergeCells>
  <printOptions headings="false" gridLines="false" gridLinesSet="true" horizontalCentered="false" verticalCentered="false"/>
  <pageMargins left="0.39375" right="0.275694444444444" top="0.472222222222222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20.99"/>
    <col collapsed="false" customWidth="true" hidden="false" outlineLevel="0" max="8" min="3" style="0" width="17.43"/>
    <col collapsed="false" customWidth="true" hidden="false" outlineLevel="0" max="9" min="9" style="0" width="44.99"/>
  </cols>
  <sheetData>
    <row r="1" s="174" customFormat="true" ht="13.8" hidden="false" customHeight="false" outlineLevel="0" collapsed="false">
      <c r="A1" s="175"/>
      <c r="B1" s="176"/>
      <c r="C1" s="177"/>
      <c r="F1" s="177"/>
      <c r="I1" s="177"/>
    </row>
    <row r="2" s="174" customFormat="true" ht="13.8" hidden="false" customHeight="false" outlineLevel="0" collapsed="false">
      <c r="A2" s="175"/>
      <c r="B2" s="176"/>
      <c r="C2" s="8"/>
      <c r="F2" s="8"/>
      <c r="I2" s="8" t="s">
        <v>1351</v>
      </c>
    </row>
    <row r="3" s="174" customFormat="true" ht="13.8" hidden="false" customHeight="false" outlineLevel="0" collapsed="false">
      <c r="A3" s="175"/>
      <c r="B3" s="176"/>
      <c r="C3" s="8"/>
      <c r="F3" s="8"/>
      <c r="I3" s="8" t="s">
        <v>1</v>
      </c>
    </row>
    <row r="4" s="174" customFormat="true" ht="13.8" hidden="false" customHeight="false" outlineLevel="0" collapsed="false">
      <c r="A4" s="175"/>
      <c r="B4" s="176"/>
      <c r="C4" s="8"/>
      <c r="F4" s="8"/>
      <c r="I4" s="8" t="s">
        <v>2</v>
      </c>
    </row>
    <row r="5" s="174" customFormat="true" ht="13.8" hidden="false" customHeight="false" outlineLevel="0" collapsed="false">
      <c r="A5" s="175"/>
      <c r="B5" s="176"/>
      <c r="C5" s="8"/>
      <c r="F5" s="8"/>
      <c r="I5" s="8" t="s">
        <v>3</v>
      </c>
    </row>
    <row r="6" s="174" customFormat="true" ht="13.8" hidden="false" customHeight="false" outlineLevel="0" collapsed="false">
      <c r="A6" s="175"/>
      <c r="B6" s="176"/>
      <c r="C6" s="8"/>
      <c r="F6" s="8"/>
      <c r="I6" s="8" t="s">
        <v>2</v>
      </c>
    </row>
    <row r="7" s="174" customFormat="true" ht="13.8" hidden="false" customHeight="false" outlineLevel="0" collapsed="false">
      <c r="A7" s="175"/>
      <c r="B7" s="176"/>
      <c r="C7" s="178"/>
      <c r="F7" s="178"/>
      <c r="I7" s="8" t="s">
        <v>4</v>
      </c>
    </row>
    <row r="8" s="174" customFormat="true" ht="13.8" hidden="false" customHeight="false" outlineLevel="0" collapsed="false">
      <c r="A8" s="175"/>
      <c r="B8" s="176"/>
      <c r="C8" s="8"/>
      <c r="F8" s="8"/>
      <c r="I8" s="8" t="s">
        <v>5</v>
      </c>
    </row>
    <row r="9" s="174" customFormat="true" ht="13.8" hidden="false" customHeight="false" outlineLevel="0" collapsed="false">
      <c r="A9" s="175"/>
      <c r="B9" s="176"/>
      <c r="C9" s="8"/>
      <c r="F9" s="8"/>
      <c r="I9" s="8" t="s">
        <v>6</v>
      </c>
    </row>
    <row r="10" s="174" customFormat="true" ht="13.8" hidden="false" customHeight="false" outlineLevel="0" collapsed="false">
      <c r="A10" s="175"/>
      <c r="B10" s="176"/>
      <c r="C10" s="8"/>
      <c r="F10" s="8"/>
      <c r="I10" s="8" t="s">
        <v>406</v>
      </c>
    </row>
    <row r="11" s="174" customFormat="true" ht="13.8" hidden="false" customHeight="false" outlineLevel="0" collapsed="false">
      <c r="A11" s="175"/>
      <c r="B11" s="176"/>
      <c r="C11" s="8"/>
      <c r="F11" s="8"/>
      <c r="I11" s="8"/>
    </row>
    <row r="12" s="174" customFormat="true" ht="13.8" hidden="false" customHeight="false" outlineLevel="0" collapsed="false">
      <c r="A12" s="175"/>
      <c r="B12" s="176"/>
      <c r="C12" s="8"/>
      <c r="F12" s="8"/>
      <c r="I12" s="8" t="s">
        <v>1352</v>
      </c>
    </row>
    <row r="13" s="174" customFormat="true" ht="13.8" hidden="false" customHeight="false" outlineLevel="0" collapsed="false">
      <c r="A13" s="175"/>
      <c r="B13" s="176"/>
      <c r="C13" s="8"/>
      <c r="F13" s="8"/>
      <c r="I13" s="8" t="s">
        <v>9</v>
      </c>
    </row>
    <row r="14" s="174" customFormat="true" ht="13.8" hidden="false" customHeight="false" outlineLevel="0" collapsed="false">
      <c r="A14" s="175"/>
      <c r="B14" s="176"/>
      <c r="C14" s="8"/>
      <c r="F14" s="8"/>
      <c r="I14" s="8" t="s">
        <v>2</v>
      </c>
    </row>
    <row r="15" s="174" customFormat="true" ht="13.8" hidden="false" customHeight="false" outlineLevel="0" collapsed="false">
      <c r="A15" s="175"/>
      <c r="B15" s="176"/>
      <c r="C15" s="179"/>
      <c r="F15" s="179"/>
      <c r="I15" s="8" t="s">
        <v>770</v>
      </c>
    </row>
    <row r="16" s="174" customFormat="true" ht="13.8" hidden="false" customHeight="false" outlineLevel="0" collapsed="false">
      <c r="A16" s="175"/>
      <c r="B16" s="176"/>
      <c r="C16" s="8"/>
      <c r="F16" s="8"/>
      <c r="I16" s="8" t="s">
        <v>5</v>
      </c>
    </row>
    <row r="17" s="174" customFormat="true" ht="13.8" hidden="false" customHeight="false" outlineLevel="0" collapsed="false">
      <c r="A17" s="175"/>
      <c r="B17" s="176"/>
      <c r="C17" s="8"/>
      <c r="F17" s="8"/>
      <c r="I17" s="8" t="s">
        <v>6</v>
      </c>
    </row>
    <row r="19" s="578" customFormat="true" ht="16.8" hidden="false" customHeight="true" outlineLevel="0" collapsed="false">
      <c r="A19" s="631" t="s">
        <v>1318</v>
      </c>
      <c r="B19" s="631"/>
      <c r="C19" s="631"/>
      <c r="D19" s="631"/>
      <c r="E19" s="631"/>
      <c r="F19" s="631"/>
      <c r="G19" s="631"/>
      <c r="H19" s="631"/>
      <c r="I19" s="631"/>
    </row>
    <row r="20" s="578" customFormat="true" ht="16.8" hidden="false" customHeight="false" outlineLevel="0" collapsed="false">
      <c r="A20" s="631" t="s">
        <v>1353</v>
      </c>
      <c r="B20" s="631"/>
      <c r="C20" s="631"/>
      <c r="D20" s="631"/>
      <c r="E20" s="631"/>
      <c r="F20" s="631"/>
      <c r="G20" s="631"/>
      <c r="H20" s="631"/>
      <c r="I20" s="631"/>
    </row>
    <row r="21" s="578" customFormat="true" ht="15.6" hidden="false" customHeight="false" outlineLevel="0" collapsed="false">
      <c r="A21" s="579"/>
      <c r="B21" s="579"/>
      <c r="C21" s="580"/>
      <c r="D21" s="580"/>
      <c r="E21" s="580"/>
      <c r="F21" s="580"/>
      <c r="G21" s="580"/>
      <c r="H21" s="580"/>
      <c r="I21" s="579"/>
    </row>
    <row r="22" s="578" customFormat="true" ht="16.8" hidden="false" customHeight="true" outlineLevel="0" collapsed="false">
      <c r="A22" s="632" t="s">
        <v>1354</v>
      </c>
      <c r="B22" s="632"/>
      <c r="C22" s="632"/>
      <c r="D22" s="632"/>
      <c r="E22" s="632"/>
      <c r="F22" s="632"/>
      <c r="G22" s="632"/>
      <c r="H22" s="632"/>
      <c r="I22" s="632"/>
    </row>
    <row r="23" s="581" customFormat="true" ht="15.6" hidden="false" customHeight="false" outlineLevel="0" collapsed="false">
      <c r="C23" s="583"/>
      <c r="D23" s="633"/>
      <c r="E23" s="583"/>
      <c r="F23" s="583"/>
      <c r="G23" s="583"/>
      <c r="H23" s="583"/>
      <c r="I23" s="584" t="s">
        <v>1321</v>
      </c>
      <c r="J23" s="578"/>
      <c r="K23" s="578"/>
      <c r="L23" s="578"/>
      <c r="M23" s="578"/>
      <c r="N23" s="578"/>
      <c r="O23" s="578"/>
      <c r="P23" s="578"/>
      <c r="Q23" s="578"/>
      <c r="R23" s="578"/>
      <c r="S23" s="578"/>
      <c r="T23" s="578"/>
      <c r="U23" s="578"/>
      <c r="V23" s="578"/>
      <c r="W23" s="578"/>
      <c r="X23" s="578"/>
      <c r="Y23" s="578"/>
      <c r="Z23" s="578"/>
      <c r="AA23" s="578"/>
      <c r="AB23" s="578"/>
      <c r="AC23" s="578"/>
    </row>
    <row r="24" s="637" customFormat="true" ht="13.8" hidden="false" customHeight="true" outlineLevel="0" collapsed="false">
      <c r="A24" s="634" t="s">
        <v>1322</v>
      </c>
      <c r="B24" s="585" t="s">
        <v>1323</v>
      </c>
      <c r="C24" s="635" t="s">
        <v>827</v>
      </c>
      <c r="D24" s="635"/>
      <c r="E24" s="635"/>
      <c r="F24" s="635"/>
      <c r="G24" s="635"/>
      <c r="H24" s="635"/>
      <c r="I24" s="183" t="s">
        <v>1327</v>
      </c>
      <c r="J24" s="636"/>
      <c r="K24" s="636"/>
      <c r="L24" s="636"/>
      <c r="M24" s="636"/>
      <c r="N24" s="636"/>
      <c r="O24" s="636"/>
      <c r="P24" s="636"/>
      <c r="Q24" s="636"/>
      <c r="R24" s="636"/>
      <c r="S24" s="636"/>
      <c r="T24" s="636"/>
      <c r="U24" s="636"/>
      <c r="V24" s="636"/>
      <c r="W24" s="636"/>
      <c r="X24" s="636"/>
      <c r="Y24" s="636"/>
      <c r="Z24" s="636"/>
      <c r="AA24" s="636"/>
      <c r="AB24" s="636"/>
      <c r="AC24" s="636"/>
    </row>
    <row r="25" s="637" customFormat="true" ht="13.8" hidden="false" customHeight="false" outlineLevel="0" collapsed="false">
      <c r="A25" s="634"/>
      <c r="B25" s="585"/>
      <c r="C25" s="635" t="n">
        <v>2012</v>
      </c>
      <c r="D25" s="635"/>
      <c r="E25" s="635"/>
      <c r="F25" s="635" t="n">
        <v>2013</v>
      </c>
      <c r="G25" s="635"/>
      <c r="H25" s="635"/>
      <c r="I25" s="183"/>
      <c r="J25" s="636"/>
      <c r="K25" s="636"/>
      <c r="L25" s="636"/>
      <c r="M25" s="636"/>
      <c r="N25" s="636"/>
      <c r="O25" s="636"/>
      <c r="P25" s="636"/>
      <c r="Q25" s="636"/>
      <c r="R25" s="636"/>
      <c r="S25" s="636"/>
      <c r="T25" s="636"/>
      <c r="U25" s="636"/>
      <c r="V25" s="636"/>
      <c r="W25" s="636"/>
      <c r="X25" s="636"/>
      <c r="Y25" s="636"/>
      <c r="Z25" s="636"/>
      <c r="AA25" s="636"/>
      <c r="AB25" s="636"/>
      <c r="AC25" s="636"/>
    </row>
    <row r="26" s="637" customFormat="true" ht="96.6" hidden="false" customHeight="false" outlineLevel="0" collapsed="false">
      <c r="A26" s="634"/>
      <c r="B26" s="585"/>
      <c r="C26" s="585" t="s">
        <v>1324</v>
      </c>
      <c r="D26" s="585" t="s">
        <v>1325</v>
      </c>
      <c r="E26" s="585" t="s">
        <v>1326</v>
      </c>
      <c r="F26" s="585" t="s">
        <v>1324</v>
      </c>
      <c r="G26" s="585" t="s">
        <v>1325</v>
      </c>
      <c r="H26" s="585" t="s">
        <v>1326</v>
      </c>
      <c r="I26" s="183"/>
      <c r="J26" s="636"/>
      <c r="K26" s="636"/>
      <c r="L26" s="636"/>
      <c r="M26" s="636"/>
      <c r="N26" s="636"/>
      <c r="O26" s="636"/>
      <c r="P26" s="636"/>
      <c r="Q26" s="636"/>
      <c r="R26" s="636"/>
      <c r="S26" s="636"/>
      <c r="T26" s="636"/>
      <c r="U26" s="636"/>
      <c r="V26" s="636"/>
      <c r="W26" s="636"/>
      <c r="X26" s="636"/>
      <c r="Y26" s="636"/>
      <c r="Z26" s="636"/>
      <c r="AA26" s="636"/>
      <c r="AB26" s="636"/>
      <c r="AC26" s="636"/>
    </row>
    <row r="27" s="587" customFormat="true" ht="13.2" hidden="false" customHeight="false" outlineLevel="0" collapsed="false">
      <c r="A27" s="638" t="n">
        <v>1</v>
      </c>
      <c r="B27" s="638" t="n">
        <v>2</v>
      </c>
      <c r="C27" s="638" t="n">
        <v>3</v>
      </c>
      <c r="D27" s="638" t="n">
        <v>4</v>
      </c>
      <c r="E27" s="638" t="n">
        <v>5</v>
      </c>
      <c r="F27" s="639" t="n">
        <v>6</v>
      </c>
      <c r="G27" s="638" t="n">
        <v>7</v>
      </c>
      <c r="H27" s="639" t="n">
        <v>8</v>
      </c>
      <c r="I27" s="638" t="n">
        <v>9</v>
      </c>
      <c r="J27" s="586"/>
      <c r="K27" s="586"/>
      <c r="L27" s="586"/>
      <c r="M27" s="586"/>
      <c r="N27" s="586"/>
      <c r="O27" s="586"/>
      <c r="P27" s="586"/>
      <c r="Q27" s="586"/>
      <c r="R27" s="586"/>
      <c r="S27" s="586"/>
      <c r="T27" s="586"/>
      <c r="U27" s="586"/>
      <c r="V27" s="586"/>
      <c r="W27" s="586"/>
      <c r="X27" s="586"/>
      <c r="Y27" s="586"/>
      <c r="Z27" s="586"/>
      <c r="AA27" s="586"/>
      <c r="AB27" s="586"/>
      <c r="AC27" s="586"/>
    </row>
    <row r="28" s="596" customFormat="true" ht="15.6" hidden="false" customHeight="true" outlineLevel="0" collapsed="false">
      <c r="A28" s="591" t="s">
        <v>1328</v>
      </c>
      <c r="B28" s="591"/>
      <c r="C28" s="640" t="n">
        <f aca="false">C30+C31+C32+C33+C34+C35+C36+C37+C38</f>
        <v>246830</v>
      </c>
      <c r="D28" s="640"/>
      <c r="E28" s="640" t="n">
        <f aca="false">E30+E31+E32+E33+E34+E35+E36+E37+E38</f>
        <v>298166.593</v>
      </c>
      <c r="F28" s="640" t="n">
        <f aca="false">F30+F31+F32+F33+F34+F35+F36+F37+F38</f>
        <v>52630</v>
      </c>
      <c r="G28" s="640"/>
      <c r="H28" s="640" t="n">
        <f aca="false">H30+H31+H32+H33+H34+H35+H36+H37+H38</f>
        <v>386670</v>
      </c>
      <c r="I28" s="594"/>
      <c r="J28" s="595"/>
      <c r="K28" s="595"/>
      <c r="L28" s="595"/>
      <c r="M28" s="595"/>
      <c r="N28" s="595"/>
      <c r="O28" s="595"/>
      <c r="P28" s="595"/>
      <c r="Q28" s="595"/>
      <c r="R28" s="595"/>
      <c r="S28" s="595"/>
      <c r="T28" s="595"/>
      <c r="U28" s="595"/>
      <c r="V28" s="595"/>
      <c r="W28" s="595"/>
      <c r="X28" s="595"/>
      <c r="Y28" s="595"/>
      <c r="Z28" s="595"/>
      <c r="AA28" s="595"/>
      <c r="AB28" s="595"/>
      <c r="AC28" s="595"/>
    </row>
    <row r="29" s="581" customFormat="true" ht="15.6" hidden="false" customHeight="true" outlineLevel="0" collapsed="false">
      <c r="A29" s="597" t="s">
        <v>1329</v>
      </c>
      <c r="B29" s="597"/>
      <c r="C29" s="641"/>
      <c r="D29" s="642"/>
      <c r="E29" s="641"/>
      <c r="F29" s="598"/>
      <c r="G29" s="643"/>
      <c r="H29" s="600"/>
      <c r="I29" s="601"/>
      <c r="J29" s="586"/>
      <c r="K29" s="578"/>
      <c r="L29" s="578"/>
      <c r="M29" s="578"/>
      <c r="N29" s="578"/>
      <c r="O29" s="578"/>
      <c r="P29" s="578"/>
      <c r="Q29" s="578"/>
      <c r="R29" s="578"/>
      <c r="S29" s="578"/>
      <c r="T29" s="578"/>
      <c r="U29" s="578"/>
      <c r="V29" s="578"/>
      <c r="W29" s="578"/>
      <c r="X29" s="578"/>
      <c r="Y29" s="578"/>
      <c r="Z29" s="578"/>
      <c r="AA29" s="578"/>
      <c r="AB29" s="578"/>
      <c r="AC29" s="578"/>
    </row>
    <row r="30" s="581" customFormat="true" ht="66.75" hidden="false" customHeight="true" outlineLevel="0" collapsed="false">
      <c r="A30" s="602" t="s">
        <v>1330</v>
      </c>
      <c r="B30" s="603" t="s">
        <v>1331</v>
      </c>
      <c r="C30" s="644" t="n">
        <v>187000</v>
      </c>
      <c r="D30" s="605" t="s">
        <v>1332</v>
      </c>
      <c r="E30" s="644" t="n">
        <v>98393.878</v>
      </c>
      <c r="F30" s="604" t="n">
        <v>0</v>
      </c>
      <c r="G30" s="605" t="s">
        <v>1332</v>
      </c>
      <c r="H30" s="606" t="n">
        <v>52360</v>
      </c>
      <c r="I30" s="607" t="s">
        <v>1333</v>
      </c>
      <c r="J30" s="586"/>
      <c r="K30" s="578"/>
      <c r="L30" s="578"/>
      <c r="M30" s="578"/>
      <c r="N30" s="578"/>
      <c r="O30" s="578"/>
      <c r="P30" s="578"/>
      <c r="Q30" s="578"/>
      <c r="R30" s="578"/>
      <c r="S30" s="578"/>
      <c r="T30" s="578"/>
      <c r="U30" s="578"/>
      <c r="V30" s="578"/>
      <c r="W30" s="578"/>
      <c r="X30" s="578"/>
      <c r="Y30" s="578"/>
      <c r="Z30" s="578"/>
      <c r="AA30" s="578"/>
      <c r="AB30" s="578"/>
      <c r="AC30" s="578"/>
    </row>
    <row r="31" s="581" customFormat="true" ht="66" hidden="false" customHeight="true" outlineLevel="0" collapsed="false">
      <c r="A31" s="608" t="s">
        <v>1334</v>
      </c>
      <c r="B31" s="609" t="s">
        <v>1335</v>
      </c>
      <c r="C31" s="645" t="n">
        <v>50830</v>
      </c>
      <c r="D31" s="605" t="s">
        <v>1332</v>
      </c>
      <c r="E31" s="645" t="n">
        <v>47030</v>
      </c>
      <c r="F31" s="604" t="n">
        <v>52630</v>
      </c>
      <c r="G31" s="605" t="s">
        <v>1332</v>
      </c>
      <c r="H31" s="606" t="n">
        <v>50830</v>
      </c>
      <c r="I31" s="607" t="s">
        <v>1333</v>
      </c>
      <c r="J31" s="595"/>
      <c r="K31" s="578"/>
      <c r="L31" s="578"/>
      <c r="M31" s="578"/>
      <c r="N31" s="578"/>
      <c r="O31" s="578"/>
      <c r="P31" s="578"/>
      <c r="Q31" s="578"/>
      <c r="R31" s="578"/>
      <c r="S31" s="578"/>
      <c r="T31" s="578"/>
      <c r="U31" s="578"/>
      <c r="V31" s="578"/>
      <c r="W31" s="578"/>
      <c r="X31" s="578"/>
      <c r="Y31" s="578"/>
      <c r="Z31" s="578"/>
      <c r="AA31" s="578"/>
      <c r="AB31" s="578"/>
      <c r="AC31" s="578"/>
    </row>
    <row r="32" s="581" customFormat="true" ht="55.2" hidden="false" customHeight="false" outlineLevel="0" collapsed="false">
      <c r="A32" s="608" t="s">
        <v>1355</v>
      </c>
      <c r="B32" s="609" t="s">
        <v>1342</v>
      </c>
      <c r="C32" s="645" t="n">
        <v>0</v>
      </c>
      <c r="D32" s="605" t="s">
        <v>1332</v>
      </c>
      <c r="E32" s="645" t="n">
        <v>0</v>
      </c>
      <c r="F32" s="646" t="n">
        <v>0</v>
      </c>
      <c r="G32" s="605" t="s">
        <v>1332</v>
      </c>
      <c r="H32" s="606" t="n">
        <v>218600</v>
      </c>
      <c r="I32" s="607" t="s">
        <v>1333</v>
      </c>
      <c r="J32" s="586"/>
      <c r="K32" s="578"/>
      <c r="L32" s="578"/>
      <c r="M32" s="578"/>
      <c r="N32" s="578"/>
      <c r="O32" s="578"/>
      <c r="P32" s="578"/>
      <c r="Q32" s="578"/>
      <c r="R32" s="578"/>
      <c r="S32" s="578"/>
      <c r="T32" s="578"/>
      <c r="U32" s="578"/>
      <c r="V32" s="578"/>
      <c r="W32" s="578"/>
      <c r="X32" s="578"/>
      <c r="Y32" s="578"/>
      <c r="Z32" s="578"/>
      <c r="AA32" s="578"/>
      <c r="AB32" s="578"/>
      <c r="AC32" s="578"/>
    </row>
    <row r="33" s="581" customFormat="true" ht="55.2" hidden="false" customHeight="false" outlineLevel="0" collapsed="false">
      <c r="A33" s="608" t="s">
        <v>1336</v>
      </c>
      <c r="B33" s="609" t="s">
        <v>1335</v>
      </c>
      <c r="C33" s="645" t="n">
        <v>0</v>
      </c>
      <c r="D33" s="605" t="s">
        <v>1332</v>
      </c>
      <c r="E33" s="645" t="n">
        <v>15000</v>
      </c>
      <c r="F33" s="606" t="n">
        <v>0</v>
      </c>
      <c r="G33" s="605" t="s">
        <v>1332</v>
      </c>
      <c r="H33" s="606" t="n">
        <v>15000</v>
      </c>
      <c r="I33" s="607" t="s">
        <v>1333</v>
      </c>
      <c r="J33" s="595"/>
      <c r="K33" s="578"/>
      <c r="L33" s="578"/>
      <c r="M33" s="578"/>
      <c r="N33" s="578"/>
      <c r="O33" s="578"/>
      <c r="P33" s="578"/>
      <c r="Q33" s="578"/>
      <c r="R33" s="578"/>
      <c r="S33" s="578"/>
      <c r="T33" s="578"/>
      <c r="U33" s="578"/>
      <c r="V33" s="578"/>
      <c r="W33" s="578"/>
      <c r="X33" s="578"/>
      <c r="Y33" s="578"/>
      <c r="Z33" s="578"/>
      <c r="AA33" s="578"/>
      <c r="AB33" s="578"/>
      <c r="AC33" s="578"/>
    </row>
    <row r="34" s="581" customFormat="true" ht="115.5" hidden="false" customHeight="true" outlineLevel="0" collapsed="false">
      <c r="A34" s="608" t="s">
        <v>1337</v>
      </c>
      <c r="B34" s="609" t="s">
        <v>1338</v>
      </c>
      <c r="C34" s="645" t="n">
        <v>0</v>
      </c>
      <c r="D34" s="605" t="s">
        <v>1332</v>
      </c>
      <c r="E34" s="645" t="n">
        <v>9917.715</v>
      </c>
      <c r="F34" s="610" t="n">
        <v>0</v>
      </c>
      <c r="G34" s="605" t="s">
        <v>1332</v>
      </c>
      <c r="H34" s="606" t="n">
        <v>0</v>
      </c>
      <c r="I34" s="607" t="s">
        <v>1333</v>
      </c>
      <c r="J34" s="586"/>
      <c r="K34" s="611"/>
      <c r="L34" s="578"/>
      <c r="M34" s="578"/>
      <c r="N34" s="578"/>
      <c r="O34" s="578"/>
      <c r="P34" s="578"/>
      <c r="Q34" s="578"/>
      <c r="R34" s="578"/>
      <c r="S34" s="578"/>
      <c r="T34" s="578"/>
      <c r="U34" s="578"/>
      <c r="V34" s="578"/>
      <c r="W34" s="578"/>
      <c r="X34" s="578"/>
      <c r="Y34" s="578"/>
      <c r="Z34" s="578"/>
      <c r="AA34" s="578"/>
      <c r="AB34" s="578"/>
      <c r="AC34" s="578"/>
    </row>
    <row r="35" s="581" customFormat="true" ht="282.75" hidden="false" customHeight="true" outlineLevel="0" collapsed="false">
      <c r="A35" s="647" t="s">
        <v>1339</v>
      </c>
      <c r="B35" s="612" t="s">
        <v>1340</v>
      </c>
      <c r="C35" s="648" t="n">
        <v>0</v>
      </c>
      <c r="D35" s="605" t="s">
        <v>1332</v>
      </c>
      <c r="E35" s="648" t="n">
        <v>13700</v>
      </c>
      <c r="F35" s="610" t="n">
        <v>0</v>
      </c>
      <c r="G35" s="605" t="s">
        <v>1332</v>
      </c>
      <c r="H35" s="606" t="n">
        <v>13700</v>
      </c>
      <c r="I35" s="607" t="s">
        <v>1333</v>
      </c>
      <c r="J35" s="586"/>
      <c r="K35" s="611"/>
      <c r="L35" s="578"/>
      <c r="M35" s="578"/>
      <c r="N35" s="578"/>
      <c r="O35" s="578"/>
      <c r="P35" s="578"/>
      <c r="Q35" s="578"/>
      <c r="R35" s="578"/>
      <c r="S35" s="578"/>
      <c r="T35" s="578"/>
      <c r="U35" s="578"/>
      <c r="V35" s="578"/>
      <c r="W35" s="578"/>
      <c r="X35" s="578"/>
      <c r="Y35" s="578"/>
      <c r="Z35" s="578"/>
      <c r="AA35" s="578"/>
      <c r="AB35" s="578"/>
      <c r="AC35" s="578"/>
    </row>
    <row r="36" s="581" customFormat="true" ht="65.25" hidden="false" customHeight="true" outlineLevel="0" collapsed="false">
      <c r="A36" s="602" t="s">
        <v>1356</v>
      </c>
      <c r="B36" s="603" t="s">
        <v>1342</v>
      </c>
      <c r="C36" s="644" t="n">
        <v>0</v>
      </c>
      <c r="D36" s="605" t="s">
        <v>1332</v>
      </c>
      <c r="E36" s="644" t="n">
        <v>10000</v>
      </c>
      <c r="F36" s="610" t="n">
        <v>0</v>
      </c>
      <c r="G36" s="605" t="s">
        <v>1332</v>
      </c>
      <c r="H36" s="606" t="n">
        <v>29430</v>
      </c>
      <c r="I36" s="607" t="s">
        <v>1333</v>
      </c>
      <c r="J36" s="586"/>
      <c r="K36" s="611"/>
      <c r="L36" s="578"/>
      <c r="M36" s="578"/>
      <c r="N36" s="578"/>
      <c r="O36" s="578"/>
      <c r="P36" s="578"/>
      <c r="Q36" s="578"/>
      <c r="R36" s="578"/>
      <c r="S36" s="578"/>
      <c r="T36" s="578"/>
      <c r="U36" s="578"/>
      <c r="V36" s="578"/>
      <c r="W36" s="578"/>
      <c r="X36" s="578"/>
      <c r="Y36" s="578"/>
      <c r="Z36" s="578"/>
      <c r="AA36" s="578"/>
      <c r="AB36" s="578"/>
      <c r="AC36" s="578"/>
    </row>
    <row r="37" s="581" customFormat="true" ht="135" hidden="false" customHeight="true" outlineLevel="0" collapsed="false">
      <c r="A37" s="649" t="s">
        <v>1343</v>
      </c>
      <c r="B37" s="614" t="s">
        <v>1344</v>
      </c>
      <c r="C37" s="650" t="n">
        <v>9000</v>
      </c>
      <c r="D37" s="616" t="s">
        <v>1332</v>
      </c>
      <c r="E37" s="650" t="n">
        <v>4125</v>
      </c>
      <c r="F37" s="615" t="n">
        <v>0</v>
      </c>
      <c r="G37" s="616" t="s">
        <v>1332</v>
      </c>
      <c r="H37" s="617" t="n">
        <v>6750</v>
      </c>
      <c r="I37" s="618" t="s">
        <v>1333</v>
      </c>
      <c r="J37" s="586"/>
      <c r="K37" s="611"/>
      <c r="L37" s="578"/>
      <c r="M37" s="578"/>
      <c r="N37" s="578"/>
      <c r="O37" s="578"/>
      <c r="P37" s="578"/>
      <c r="Q37" s="578"/>
      <c r="R37" s="578"/>
      <c r="S37" s="578"/>
      <c r="T37" s="578"/>
      <c r="U37" s="578"/>
      <c r="V37" s="578"/>
      <c r="W37" s="578"/>
      <c r="X37" s="578"/>
      <c r="Y37" s="578"/>
      <c r="Z37" s="578"/>
      <c r="AA37" s="578"/>
      <c r="AB37" s="578"/>
      <c r="AC37" s="578"/>
    </row>
    <row r="38" s="581" customFormat="true" ht="148.5" hidden="false" customHeight="true" outlineLevel="0" collapsed="false">
      <c r="A38" s="613" t="s">
        <v>1345</v>
      </c>
      <c r="B38" s="614" t="s">
        <v>1346</v>
      </c>
      <c r="C38" s="650" t="n">
        <v>0</v>
      </c>
      <c r="D38" s="616" t="s">
        <v>1332</v>
      </c>
      <c r="E38" s="650" t="n">
        <v>100000</v>
      </c>
      <c r="F38" s="615" t="n">
        <v>0</v>
      </c>
      <c r="G38" s="616" t="s">
        <v>1332</v>
      </c>
      <c r="H38" s="617" t="n">
        <v>0</v>
      </c>
      <c r="I38" s="618" t="s">
        <v>1333</v>
      </c>
      <c r="J38" s="586"/>
      <c r="K38" s="611"/>
      <c r="L38" s="578"/>
      <c r="M38" s="578"/>
      <c r="N38" s="578"/>
      <c r="O38" s="578"/>
      <c r="P38" s="578"/>
      <c r="Q38" s="578"/>
      <c r="R38" s="578"/>
      <c r="S38" s="578"/>
      <c r="T38" s="578"/>
      <c r="U38" s="578"/>
      <c r="V38" s="578"/>
      <c r="W38" s="578"/>
      <c r="X38" s="578"/>
      <c r="Y38" s="578"/>
      <c r="Z38" s="578"/>
      <c r="AA38" s="578"/>
      <c r="AB38" s="578"/>
      <c r="AC38" s="578"/>
    </row>
    <row r="39" s="573" customFormat="true" ht="12" hidden="false" customHeight="false" outlineLevel="0" collapsed="false">
      <c r="A39" s="574"/>
      <c r="D39" s="651"/>
      <c r="F39" s="624"/>
      <c r="I39" s="571"/>
      <c r="J39" s="571"/>
      <c r="K39" s="571"/>
      <c r="L39" s="572"/>
      <c r="M39" s="572"/>
    </row>
    <row r="40" s="570" customFormat="true" ht="15.6" hidden="false" customHeight="true" outlineLevel="0" collapsed="false">
      <c r="A40" s="652" t="s">
        <v>1357</v>
      </c>
      <c r="B40" s="652"/>
      <c r="C40" s="652"/>
      <c r="D40" s="652"/>
      <c r="E40" s="652"/>
      <c r="F40" s="652"/>
      <c r="G40" s="652"/>
      <c r="H40" s="652"/>
      <c r="I40" s="653"/>
    </row>
    <row r="41" s="570" customFormat="true" ht="12" hidden="false" customHeight="false" outlineLevel="0" collapsed="false">
      <c r="A41" s="574"/>
      <c r="B41" s="573"/>
      <c r="C41" s="573"/>
      <c r="D41" s="651"/>
      <c r="E41" s="573"/>
      <c r="F41" s="573"/>
      <c r="G41" s="573"/>
      <c r="H41" s="573"/>
      <c r="I41" s="571"/>
    </row>
    <row r="42" s="570" customFormat="true" ht="15.6" hidden="false" customHeight="true" outlineLevel="0" collapsed="false">
      <c r="A42" s="654" t="s">
        <v>1348</v>
      </c>
      <c r="B42" s="654"/>
      <c r="C42" s="655" t="s">
        <v>1349</v>
      </c>
      <c r="D42" s="655"/>
      <c r="E42" s="655"/>
      <c r="F42" s="655"/>
      <c r="G42" s="655"/>
      <c r="H42" s="655"/>
      <c r="I42" s="656"/>
    </row>
    <row r="43" s="570" customFormat="true" ht="15.6" hidden="false" customHeight="false" outlineLevel="0" collapsed="false">
      <c r="A43" s="654"/>
      <c r="B43" s="654"/>
      <c r="C43" s="657" t="n">
        <v>2012</v>
      </c>
      <c r="D43" s="657"/>
      <c r="E43" s="657"/>
      <c r="F43" s="658" t="n">
        <v>2013</v>
      </c>
      <c r="G43" s="658"/>
      <c r="H43" s="658"/>
      <c r="I43" s="656"/>
    </row>
    <row r="44" s="570" customFormat="true" ht="15.6" hidden="false" customHeight="false" outlineLevel="0" collapsed="false">
      <c r="A44" s="659"/>
      <c r="B44" s="659"/>
      <c r="C44" s="659"/>
      <c r="D44" s="659"/>
      <c r="E44" s="659"/>
      <c r="F44" s="659"/>
      <c r="G44" s="659"/>
      <c r="H44" s="659"/>
      <c r="I44" s="656"/>
    </row>
    <row r="45" s="570" customFormat="true" ht="15.6" hidden="false" customHeight="true" outlineLevel="0" collapsed="false">
      <c r="A45" s="660" t="s">
        <v>1350</v>
      </c>
      <c r="B45" s="660"/>
      <c r="C45" s="661" t="n">
        <f aca="false">E28</f>
        <v>298166.593</v>
      </c>
      <c r="D45" s="661"/>
      <c r="E45" s="661"/>
      <c r="F45" s="662" t="n">
        <f aca="false">H28</f>
        <v>386670</v>
      </c>
      <c r="G45" s="662"/>
      <c r="H45" s="662"/>
      <c r="I45" s="663"/>
    </row>
    <row r="46" s="570" customFormat="true" ht="12" hidden="false" customHeight="false" outlineLevel="0" collapsed="false">
      <c r="H46" s="664"/>
      <c r="I46" s="630" t="s">
        <v>404</v>
      </c>
    </row>
    <row r="47" s="570" customFormat="true" ht="12" hidden="false" customHeight="false" outlineLevel="0" collapsed="false">
      <c r="A47" s="569"/>
      <c r="D47" s="665"/>
      <c r="I47" s="571"/>
      <c r="J47" s="571"/>
      <c r="K47" s="571"/>
      <c r="L47" s="572"/>
      <c r="M47" s="572"/>
      <c r="N47" s="573"/>
      <c r="O47" s="573"/>
      <c r="P47" s="573"/>
      <c r="Q47" s="573"/>
      <c r="R47" s="573"/>
      <c r="S47" s="573"/>
      <c r="T47" s="573"/>
      <c r="U47" s="573"/>
      <c r="V47" s="573"/>
      <c r="W47" s="573"/>
      <c r="X47" s="573"/>
      <c r="Y47" s="573"/>
      <c r="Z47" s="573"/>
      <c r="AA47" s="573"/>
      <c r="AB47" s="573"/>
      <c r="AC47" s="573"/>
    </row>
  </sheetData>
  <mergeCells count="20">
    <mergeCell ref="A19:I19"/>
    <mergeCell ref="A20:I20"/>
    <mergeCell ref="A22:I22"/>
    <mergeCell ref="A24:A26"/>
    <mergeCell ref="B24:B26"/>
    <mergeCell ref="C24:H24"/>
    <mergeCell ref="I24:I26"/>
    <mergeCell ref="C25:E25"/>
    <mergeCell ref="F25:H25"/>
    <mergeCell ref="A28:B28"/>
    <mergeCell ref="A29:B29"/>
    <mergeCell ref="A40:H40"/>
    <mergeCell ref="A42:B43"/>
    <mergeCell ref="C42:H42"/>
    <mergeCell ref="C43:E43"/>
    <mergeCell ref="F43:H43"/>
    <mergeCell ref="A44:H44"/>
    <mergeCell ref="A45:B45"/>
    <mergeCell ref="C45:E45"/>
    <mergeCell ref="F45:H45"/>
  </mergeCells>
  <printOptions headings="false" gridLines="false" gridLinesSet="true" horizontalCentered="false" verticalCentered="false"/>
  <pageMargins left="0.629861111111111" right="0.236111111111111" top="0.472222222222222" bottom="0.35416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26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B6" activeCellId="0" sqref="B6"/>
    </sheetView>
  </sheetViews>
  <sheetFormatPr defaultColWidth="9.1015625" defaultRowHeight="15.6" zeroHeight="false" outlineLevelRow="0" outlineLevelCol="0"/>
  <cols>
    <col collapsed="false" customWidth="true" hidden="false" outlineLevel="0" max="1" min="1" style="67" width="30.1"/>
    <col collapsed="false" customWidth="true" hidden="false" outlineLevel="0" max="2" min="2" style="68" width="108.55"/>
    <col collapsed="false" customWidth="true" hidden="false" outlineLevel="0" max="3" min="3" style="69" width="16.1"/>
    <col collapsed="false" customWidth="true" hidden="false" outlineLevel="0" max="4" min="4" style="68" width="11.66"/>
    <col collapsed="false" customWidth="false" hidden="false" outlineLevel="0" max="257" min="5" style="68" width="9.1"/>
  </cols>
  <sheetData>
    <row r="2" customFormat="false" ht="15.6" hidden="false" customHeight="false" outlineLevel="0" collapsed="false">
      <c r="B2" s="70"/>
      <c r="C2" s="5" t="s">
        <v>405</v>
      </c>
    </row>
    <row r="3" customFormat="false" ht="15.6" hidden="false" customHeight="false" outlineLevel="0" collapsed="false">
      <c r="B3" s="70"/>
      <c r="C3" s="8" t="s">
        <v>1</v>
      </c>
    </row>
    <row r="4" customFormat="false" ht="15.6" hidden="false" customHeight="false" outlineLevel="0" collapsed="false">
      <c r="B4" s="70"/>
      <c r="C4" s="8" t="s">
        <v>2</v>
      </c>
    </row>
    <row r="5" customFormat="false" ht="15.6" hidden="false" customHeight="false" outlineLevel="0" collapsed="false">
      <c r="B5" s="70"/>
      <c r="C5" s="8" t="s">
        <v>3</v>
      </c>
    </row>
    <row r="6" customFormat="false" ht="15.6" hidden="false" customHeight="false" outlineLevel="0" collapsed="false">
      <c r="B6" s="70"/>
      <c r="C6" s="8" t="s">
        <v>2</v>
      </c>
    </row>
    <row r="7" customFormat="false" ht="15.6" hidden="false" customHeight="false" outlineLevel="0" collapsed="false">
      <c r="B7" s="71"/>
      <c r="C7" s="8" t="s">
        <v>4</v>
      </c>
    </row>
    <row r="8" customFormat="false" ht="15.6" hidden="false" customHeight="false" outlineLevel="0" collapsed="false">
      <c r="B8" s="70"/>
      <c r="C8" s="8" t="s">
        <v>5</v>
      </c>
    </row>
    <row r="9" customFormat="false" ht="15.6" hidden="false" customHeight="false" outlineLevel="0" collapsed="false">
      <c r="B9" s="70"/>
      <c r="C9" s="8" t="s">
        <v>6</v>
      </c>
    </row>
    <row r="10" customFormat="false" ht="15.6" hidden="false" customHeight="false" outlineLevel="0" collapsed="false">
      <c r="B10" s="71"/>
      <c r="C10" s="8" t="s">
        <v>406</v>
      </c>
    </row>
    <row r="11" customFormat="false" ht="15.6" hidden="false" customHeight="false" outlineLevel="0" collapsed="false">
      <c r="B11" s="70"/>
      <c r="C11" s="8"/>
    </row>
    <row r="12" customFormat="false" ht="15.6" hidden="false" customHeight="false" outlineLevel="0" collapsed="false">
      <c r="B12" s="70"/>
      <c r="C12" s="8" t="s">
        <v>407</v>
      </c>
      <c r="D12" s="72"/>
    </row>
    <row r="13" customFormat="false" ht="15.6" hidden="false" customHeight="false" outlineLevel="0" collapsed="false">
      <c r="B13" s="70"/>
      <c r="C13" s="8" t="s">
        <v>9</v>
      </c>
      <c r="D13" s="72"/>
    </row>
    <row r="14" customFormat="false" ht="15.6" hidden="false" customHeight="false" outlineLevel="0" collapsed="false">
      <c r="B14" s="70"/>
      <c r="C14" s="8" t="s">
        <v>2</v>
      </c>
      <c r="D14" s="72"/>
    </row>
    <row r="15" customFormat="false" ht="15.6" hidden="false" customHeight="false" outlineLevel="0" collapsed="false">
      <c r="B15" s="70"/>
      <c r="C15" s="8" t="s">
        <v>4</v>
      </c>
      <c r="D15" s="72"/>
    </row>
    <row r="16" customFormat="false" ht="19.5" hidden="false" customHeight="true" outlineLevel="0" collapsed="false">
      <c r="B16" s="70"/>
      <c r="C16" s="8" t="s">
        <v>5</v>
      </c>
      <c r="D16" s="73"/>
    </row>
    <row r="17" customFormat="false" ht="19.5" hidden="false" customHeight="true" outlineLevel="0" collapsed="false">
      <c r="B17" s="70"/>
      <c r="C17" s="8" t="s">
        <v>6</v>
      </c>
      <c r="D17" s="73"/>
    </row>
    <row r="19" s="75" customFormat="true" ht="42.75" hidden="false" customHeight="true" outlineLevel="0" collapsed="false">
      <c r="A19" s="74" t="s">
        <v>408</v>
      </c>
      <c r="B19" s="74"/>
      <c r="C19" s="74"/>
    </row>
    <row r="20" customFormat="false" ht="32.25" hidden="false" customHeight="true" outlineLevel="0" collapsed="false">
      <c r="A20" s="69"/>
      <c r="B20" s="76"/>
      <c r="C20" s="69" t="s">
        <v>409</v>
      </c>
    </row>
    <row r="21" s="75" customFormat="true" ht="51.75" hidden="false" customHeight="true" outlineLevel="0" collapsed="false">
      <c r="A21" s="77" t="s">
        <v>410</v>
      </c>
      <c r="B21" s="78" t="s">
        <v>411</v>
      </c>
      <c r="C21" s="79" t="s">
        <v>412</v>
      </c>
    </row>
    <row r="22" s="83" customFormat="true" ht="17.25" hidden="false" customHeight="true" outlineLevel="0" collapsed="false">
      <c r="A22" s="80" t="n">
        <v>1</v>
      </c>
      <c r="B22" s="81" t="n">
        <v>2</v>
      </c>
      <c r="C22" s="82" t="n">
        <v>3</v>
      </c>
    </row>
    <row r="23" s="75" customFormat="true" ht="18.75" hidden="false" customHeight="true" outlineLevel="0" collapsed="false">
      <c r="A23" s="84" t="s">
        <v>413</v>
      </c>
      <c r="B23" s="85" t="s">
        <v>414</v>
      </c>
      <c r="C23" s="86"/>
    </row>
    <row r="24" s="75" customFormat="true" ht="18.75" hidden="false" customHeight="true" outlineLevel="0" collapsed="false">
      <c r="A24" s="87" t="s">
        <v>415</v>
      </c>
      <c r="B24" s="88" t="s">
        <v>416</v>
      </c>
      <c r="C24" s="89"/>
    </row>
    <row r="25" s="75" customFormat="true" ht="20.25" hidden="false" customHeight="true" outlineLevel="0" collapsed="false">
      <c r="A25" s="87" t="s">
        <v>417</v>
      </c>
      <c r="B25" s="88" t="s">
        <v>418</v>
      </c>
      <c r="C25" s="89"/>
    </row>
    <row r="26" customFormat="false" ht="32.25" hidden="false" customHeight="true" outlineLevel="0" collapsed="false">
      <c r="A26" s="90" t="s">
        <v>419</v>
      </c>
      <c r="B26" s="91" t="s">
        <v>420</v>
      </c>
      <c r="C26" s="92"/>
    </row>
    <row r="27" customFormat="false" ht="20.25" hidden="false" customHeight="true" outlineLevel="0" collapsed="false">
      <c r="A27" s="90" t="s">
        <v>421</v>
      </c>
      <c r="B27" s="91" t="s">
        <v>302</v>
      </c>
      <c r="C27" s="92" t="n">
        <v>18</v>
      </c>
    </row>
    <row r="28" customFormat="false" ht="47.25" hidden="false" customHeight="true" outlineLevel="0" collapsed="false">
      <c r="A28" s="90" t="s">
        <v>422</v>
      </c>
      <c r="B28" s="91" t="s">
        <v>423</v>
      </c>
      <c r="C28" s="92" t="n">
        <v>18</v>
      </c>
    </row>
    <row r="29" s="75" customFormat="true" ht="22.5" hidden="false" customHeight="true" outlineLevel="0" collapsed="false">
      <c r="A29" s="87" t="s">
        <v>424</v>
      </c>
      <c r="B29" s="93" t="s">
        <v>304</v>
      </c>
      <c r="C29" s="89"/>
    </row>
    <row r="30" customFormat="false" ht="34.5" hidden="false" customHeight="true" outlineLevel="0" collapsed="false">
      <c r="A30" s="90" t="s">
        <v>305</v>
      </c>
      <c r="B30" s="91" t="s">
        <v>425</v>
      </c>
      <c r="C30" s="92" t="n">
        <f aca="false">30+10</f>
        <v>40</v>
      </c>
    </row>
    <row r="31" customFormat="false" ht="63.75" hidden="false" customHeight="true" outlineLevel="0" collapsed="false">
      <c r="A31" s="90" t="s">
        <v>307</v>
      </c>
      <c r="B31" s="91" t="s">
        <v>426</v>
      </c>
      <c r="C31" s="92" t="n">
        <f aca="false">30+10</f>
        <v>40</v>
      </c>
    </row>
    <row r="32" s="67" customFormat="true" ht="65.25" hidden="false" customHeight="true" outlineLevel="0" collapsed="false">
      <c r="A32" s="90" t="s">
        <v>309</v>
      </c>
      <c r="B32" s="94" t="s">
        <v>427</v>
      </c>
      <c r="C32" s="92" t="n">
        <f aca="false">30+10</f>
        <v>40</v>
      </c>
    </row>
    <row r="33" customFormat="false" ht="31.2" hidden="false" customHeight="false" outlineLevel="0" collapsed="false">
      <c r="A33" s="90" t="s">
        <v>311</v>
      </c>
      <c r="B33" s="91" t="s">
        <v>312</v>
      </c>
      <c r="C33" s="92" t="n">
        <f aca="false">30+10</f>
        <v>40</v>
      </c>
    </row>
    <row r="34" customFormat="false" ht="65.25" hidden="false" customHeight="true" outlineLevel="0" collapsed="false">
      <c r="A34" s="90" t="s">
        <v>428</v>
      </c>
      <c r="B34" s="91" t="s">
        <v>429</v>
      </c>
      <c r="C34" s="92" t="n">
        <f aca="false">30+10</f>
        <v>40</v>
      </c>
    </row>
    <row r="35" customFormat="false" ht="62.25" hidden="false" customHeight="true" outlineLevel="0" collapsed="false">
      <c r="A35" s="90" t="s">
        <v>430</v>
      </c>
      <c r="B35" s="91" t="s">
        <v>431</v>
      </c>
      <c r="C35" s="92" t="n">
        <f aca="false">30+10</f>
        <v>40</v>
      </c>
    </row>
    <row r="36" s="75" customFormat="true" ht="15.6" hidden="false" customHeight="false" outlineLevel="0" collapsed="false">
      <c r="A36" s="87" t="s">
        <v>432</v>
      </c>
      <c r="B36" s="88" t="s">
        <v>433</v>
      </c>
      <c r="C36" s="89"/>
    </row>
    <row r="37" s="75" customFormat="true" ht="15.6" hidden="false" customHeight="false" outlineLevel="0" collapsed="false">
      <c r="A37" s="87" t="s">
        <v>434</v>
      </c>
      <c r="B37" s="88" t="s">
        <v>435</v>
      </c>
      <c r="C37" s="89"/>
    </row>
    <row r="38" customFormat="false" ht="15.6" hidden="false" customHeight="false" outlineLevel="0" collapsed="false">
      <c r="A38" s="90" t="s">
        <v>436</v>
      </c>
      <c r="B38" s="91" t="s">
        <v>318</v>
      </c>
      <c r="C38" s="92" t="n">
        <v>20</v>
      </c>
    </row>
    <row r="39" customFormat="false" ht="32.25" hidden="false" customHeight="true" outlineLevel="0" collapsed="false">
      <c r="A39" s="90" t="s">
        <v>437</v>
      </c>
      <c r="B39" s="91" t="s">
        <v>438</v>
      </c>
      <c r="C39" s="92" t="n">
        <v>20</v>
      </c>
    </row>
    <row r="40" customFormat="false" ht="31.2" hidden="false" customHeight="false" outlineLevel="0" collapsed="false">
      <c r="A40" s="90" t="s">
        <v>319</v>
      </c>
      <c r="B40" s="91" t="s">
        <v>320</v>
      </c>
      <c r="C40" s="92" t="n">
        <v>20</v>
      </c>
    </row>
    <row r="41" customFormat="false" ht="33" hidden="false" customHeight="true" outlineLevel="0" collapsed="false">
      <c r="A41" s="90" t="s">
        <v>439</v>
      </c>
      <c r="B41" s="91" t="s">
        <v>440</v>
      </c>
      <c r="C41" s="92" t="n">
        <v>20</v>
      </c>
    </row>
    <row r="42" s="75" customFormat="true" ht="15.6" hidden="false" customHeight="false" outlineLevel="0" collapsed="false">
      <c r="A42" s="87" t="s">
        <v>441</v>
      </c>
      <c r="B42" s="88" t="s">
        <v>324</v>
      </c>
      <c r="C42" s="89"/>
    </row>
    <row r="43" s="75" customFormat="true" ht="16.5" hidden="false" customHeight="true" outlineLevel="0" collapsed="false">
      <c r="A43" s="90" t="s">
        <v>442</v>
      </c>
      <c r="B43" s="91" t="s">
        <v>324</v>
      </c>
      <c r="C43" s="92" t="n">
        <v>100</v>
      </c>
    </row>
    <row r="44" s="75" customFormat="true" ht="32.25" hidden="false" customHeight="true" outlineLevel="0" collapsed="false">
      <c r="A44" s="90" t="s">
        <v>443</v>
      </c>
      <c r="B44" s="91" t="s">
        <v>444</v>
      </c>
      <c r="C44" s="92" t="n">
        <v>90</v>
      </c>
    </row>
    <row r="45" s="75" customFormat="true" ht="16.5" hidden="false" customHeight="true" outlineLevel="0" collapsed="false">
      <c r="A45" s="87" t="s">
        <v>445</v>
      </c>
      <c r="B45" s="88" t="s">
        <v>326</v>
      </c>
      <c r="C45" s="89"/>
    </row>
    <row r="46" s="75" customFormat="true" ht="13.5" hidden="false" customHeight="true" outlineLevel="0" collapsed="false">
      <c r="A46" s="90" t="s">
        <v>446</v>
      </c>
      <c r="B46" s="91" t="s">
        <v>326</v>
      </c>
      <c r="C46" s="92" t="n">
        <v>70</v>
      </c>
    </row>
    <row r="47" s="75" customFormat="true" ht="15.75" hidden="false" customHeight="true" outlineLevel="0" collapsed="false">
      <c r="A47" s="90" t="s">
        <v>447</v>
      </c>
      <c r="B47" s="91" t="s">
        <v>448</v>
      </c>
      <c r="C47" s="92" t="n">
        <v>60</v>
      </c>
    </row>
    <row r="48" s="75" customFormat="true" ht="18.75" hidden="false" customHeight="true" outlineLevel="0" collapsed="false">
      <c r="A48" s="87" t="s">
        <v>449</v>
      </c>
      <c r="B48" s="88" t="s">
        <v>450</v>
      </c>
      <c r="C48" s="89"/>
    </row>
    <row r="49" s="75" customFormat="true" ht="19.5" hidden="false" customHeight="true" outlineLevel="0" collapsed="false">
      <c r="A49" s="87" t="s">
        <v>451</v>
      </c>
      <c r="B49" s="88" t="s">
        <v>452</v>
      </c>
      <c r="C49" s="89"/>
    </row>
    <row r="50" s="75" customFormat="true" ht="15.75" hidden="false" customHeight="true" outlineLevel="0" collapsed="false">
      <c r="A50" s="90" t="s">
        <v>327</v>
      </c>
      <c r="B50" s="91" t="s">
        <v>328</v>
      </c>
      <c r="C50" s="92" t="n">
        <v>100</v>
      </c>
    </row>
    <row r="51" s="75" customFormat="true" ht="15.75" hidden="false" customHeight="true" outlineLevel="0" collapsed="false">
      <c r="A51" s="87" t="s">
        <v>453</v>
      </c>
      <c r="B51" s="93" t="s">
        <v>454</v>
      </c>
      <c r="C51" s="89"/>
    </row>
    <row r="52" customFormat="false" ht="19.5" hidden="false" customHeight="true" outlineLevel="0" collapsed="false">
      <c r="A52" s="90" t="s">
        <v>455</v>
      </c>
      <c r="B52" s="94" t="s">
        <v>330</v>
      </c>
      <c r="C52" s="92" t="n">
        <v>20</v>
      </c>
    </row>
    <row r="53" customFormat="false" ht="19.5" hidden="false" customHeight="true" outlineLevel="0" collapsed="false">
      <c r="A53" s="90" t="s">
        <v>456</v>
      </c>
      <c r="B53" s="94" t="s">
        <v>457</v>
      </c>
      <c r="C53" s="92" t="n">
        <v>20</v>
      </c>
    </row>
    <row r="54" s="75" customFormat="true" ht="18" hidden="false" customHeight="true" outlineLevel="0" collapsed="false">
      <c r="A54" s="87" t="s">
        <v>458</v>
      </c>
      <c r="B54" s="93" t="s">
        <v>459</v>
      </c>
      <c r="C54" s="89"/>
    </row>
    <row r="55" customFormat="false" ht="46.8" hidden="false" customHeight="false" outlineLevel="0" collapsed="false">
      <c r="A55" s="90" t="s">
        <v>331</v>
      </c>
      <c r="B55" s="94" t="s">
        <v>332</v>
      </c>
      <c r="C55" s="92" t="n">
        <v>100</v>
      </c>
    </row>
    <row r="56" s="67" customFormat="true" ht="31.2" hidden="false" customHeight="false" outlineLevel="0" collapsed="false">
      <c r="A56" s="90" t="s">
        <v>460</v>
      </c>
      <c r="B56" s="94" t="s">
        <v>461</v>
      </c>
      <c r="C56" s="92"/>
    </row>
    <row r="57" s="67" customFormat="true" ht="52.5" hidden="false" customHeight="true" outlineLevel="0" collapsed="false">
      <c r="A57" s="90" t="s">
        <v>333</v>
      </c>
      <c r="B57" s="94" t="s">
        <v>334</v>
      </c>
      <c r="C57" s="92" t="n">
        <v>100</v>
      </c>
    </row>
    <row r="58" s="95" customFormat="true" ht="18" hidden="false" customHeight="true" outlineLevel="0" collapsed="false">
      <c r="A58" s="87" t="s">
        <v>462</v>
      </c>
      <c r="B58" s="93" t="s">
        <v>463</v>
      </c>
      <c r="C58" s="89"/>
    </row>
    <row r="59" s="67" customFormat="true" ht="33" hidden="false" customHeight="true" outlineLevel="0" collapsed="false">
      <c r="A59" s="90" t="s">
        <v>464</v>
      </c>
      <c r="B59" s="94" t="s">
        <v>465</v>
      </c>
      <c r="C59" s="92" t="n">
        <v>100</v>
      </c>
    </row>
    <row r="60" s="67" customFormat="true" ht="48.75" hidden="false" customHeight="true" outlineLevel="0" collapsed="false">
      <c r="A60" s="90" t="s">
        <v>466</v>
      </c>
      <c r="B60" s="94" t="s">
        <v>467</v>
      </c>
      <c r="C60" s="92" t="n">
        <v>100</v>
      </c>
    </row>
    <row r="61" s="67" customFormat="true" ht="64.5" hidden="false" customHeight="true" outlineLevel="0" collapsed="false">
      <c r="A61" s="90" t="s">
        <v>468</v>
      </c>
      <c r="B61" s="94" t="s">
        <v>469</v>
      </c>
      <c r="C61" s="92" t="n">
        <v>100</v>
      </c>
    </row>
    <row r="62" s="67" customFormat="true" ht="14.25" hidden="false" customHeight="true" outlineLevel="0" collapsed="false">
      <c r="A62" s="90" t="s">
        <v>470</v>
      </c>
      <c r="B62" s="94" t="s">
        <v>471</v>
      </c>
      <c r="C62" s="92" t="n">
        <v>100</v>
      </c>
    </row>
    <row r="63" s="67" customFormat="true" ht="49.5" hidden="false" customHeight="true" outlineLevel="0" collapsed="false">
      <c r="A63" s="90" t="s">
        <v>472</v>
      </c>
      <c r="B63" s="94" t="s">
        <v>473</v>
      </c>
      <c r="C63" s="92" t="n">
        <v>100</v>
      </c>
    </row>
    <row r="64" s="75" customFormat="true" ht="16.5" hidden="false" customHeight="true" outlineLevel="0" collapsed="false">
      <c r="A64" s="87" t="s">
        <v>474</v>
      </c>
      <c r="B64" s="88" t="s">
        <v>475</v>
      </c>
      <c r="C64" s="89"/>
    </row>
    <row r="65" customFormat="false" ht="15.75" hidden="false" customHeight="true" outlineLevel="0" collapsed="false">
      <c r="A65" s="90" t="s">
        <v>476</v>
      </c>
      <c r="B65" s="91" t="s">
        <v>477</v>
      </c>
      <c r="C65" s="92"/>
    </row>
    <row r="66" customFormat="false" ht="31.5" hidden="false" customHeight="true" outlineLevel="0" collapsed="false">
      <c r="A66" s="90" t="s">
        <v>337</v>
      </c>
      <c r="B66" s="91" t="s">
        <v>338</v>
      </c>
      <c r="C66" s="92" t="n">
        <v>100</v>
      </c>
    </row>
    <row r="67" s="75" customFormat="true" ht="16.5" hidden="false" customHeight="true" outlineLevel="0" collapsed="false">
      <c r="A67" s="87" t="s">
        <v>478</v>
      </c>
      <c r="B67" s="88" t="s">
        <v>479</v>
      </c>
      <c r="C67" s="96"/>
    </row>
    <row r="68" customFormat="false" ht="15.75" hidden="false" customHeight="true" outlineLevel="0" collapsed="false">
      <c r="A68" s="90" t="s">
        <v>480</v>
      </c>
      <c r="B68" s="91" t="s">
        <v>340</v>
      </c>
      <c r="C68" s="92" t="n">
        <v>60</v>
      </c>
    </row>
    <row r="69" s="75" customFormat="true" ht="19.5" hidden="false" customHeight="true" outlineLevel="0" collapsed="false">
      <c r="A69" s="87" t="s">
        <v>481</v>
      </c>
      <c r="B69" s="88" t="s">
        <v>482</v>
      </c>
      <c r="C69" s="89"/>
    </row>
    <row r="70" customFormat="false" ht="14.25" hidden="false" customHeight="true" outlineLevel="0" collapsed="false">
      <c r="A70" s="90" t="s">
        <v>483</v>
      </c>
      <c r="B70" s="91" t="s">
        <v>484</v>
      </c>
      <c r="C70" s="89"/>
    </row>
    <row r="71" customFormat="false" ht="17.25" hidden="false" customHeight="true" outlineLevel="0" collapsed="false">
      <c r="A71" s="90" t="s">
        <v>485</v>
      </c>
      <c r="B71" s="91" t="s">
        <v>486</v>
      </c>
      <c r="C71" s="92" t="n">
        <v>100</v>
      </c>
    </row>
    <row r="72" customFormat="false" ht="30.75" hidden="false" customHeight="true" outlineLevel="0" collapsed="false">
      <c r="A72" s="90" t="s">
        <v>487</v>
      </c>
      <c r="B72" s="91" t="s">
        <v>488</v>
      </c>
      <c r="C72" s="89"/>
    </row>
    <row r="73" customFormat="false" ht="52.5" hidden="false" customHeight="true" outlineLevel="0" collapsed="false">
      <c r="A73" s="90" t="s">
        <v>341</v>
      </c>
      <c r="B73" s="91" t="s">
        <v>489</v>
      </c>
      <c r="C73" s="92" t="n">
        <v>100</v>
      </c>
    </row>
    <row r="74" customFormat="false" ht="18.75" hidden="false" customHeight="true" outlineLevel="0" collapsed="false">
      <c r="A74" s="90" t="s">
        <v>490</v>
      </c>
      <c r="B74" s="91" t="s">
        <v>491</v>
      </c>
      <c r="C74" s="92"/>
    </row>
    <row r="75" customFormat="false" ht="31.5" hidden="false" customHeight="true" outlineLevel="0" collapsed="false">
      <c r="A75" s="90" t="s">
        <v>492</v>
      </c>
      <c r="B75" s="91" t="s">
        <v>493</v>
      </c>
      <c r="C75" s="92" t="n">
        <v>100</v>
      </c>
    </row>
    <row r="76" customFormat="false" ht="18.75" hidden="false" customHeight="true" outlineLevel="0" collapsed="false">
      <c r="A76" s="90" t="s">
        <v>494</v>
      </c>
      <c r="B76" s="91" t="s">
        <v>495</v>
      </c>
      <c r="C76" s="89"/>
    </row>
    <row r="77" customFormat="false" ht="18" hidden="false" customHeight="true" outlineLevel="0" collapsed="false">
      <c r="A77" s="90" t="s">
        <v>343</v>
      </c>
      <c r="B77" s="91" t="s">
        <v>344</v>
      </c>
      <c r="C77" s="92" t="n">
        <v>100</v>
      </c>
    </row>
    <row r="78" s="75" customFormat="true" ht="33" hidden="false" customHeight="true" outlineLevel="0" collapsed="false">
      <c r="A78" s="87" t="s">
        <v>496</v>
      </c>
      <c r="B78" s="88" t="s">
        <v>497</v>
      </c>
      <c r="C78" s="89"/>
    </row>
    <row r="79" s="75" customFormat="true" ht="48" hidden="false" customHeight="true" outlineLevel="0" collapsed="false">
      <c r="A79" s="87" t="s">
        <v>498</v>
      </c>
      <c r="B79" s="88" t="s">
        <v>499</v>
      </c>
      <c r="C79" s="89"/>
    </row>
    <row r="80" customFormat="false" ht="33" hidden="false" customHeight="true" outlineLevel="0" collapsed="false">
      <c r="A80" s="90" t="s">
        <v>18</v>
      </c>
      <c r="B80" s="91" t="s">
        <v>19</v>
      </c>
      <c r="C80" s="92" t="n">
        <v>100</v>
      </c>
    </row>
    <row r="81" s="75" customFormat="true" ht="20.25" hidden="false" customHeight="true" outlineLevel="0" collapsed="false">
      <c r="A81" s="87" t="s">
        <v>500</v>
      </c>
      <c r="B81" s="88" t="s">
        <v>501</v>
      </c>
      <c r="C81" s="92"/>
    </row>
    <row r="82" customFormat="false" ht="18.75" hidden="false" customHeight="true" outlineLevel="0" collapsed="false">
      <c r="A82" s="90" t="s">
        <v>502</v>
      </c>
      <c r="B82" s="91" t="s">
        <v>503</v>
      </c>
      <c r="C82" s="92" t="n">
        <v>100</v>
      </c>
    </row>
    <row r="83" customFormat="false" ht="31.2" hidden="false" customHeight="false" outlineLevel="0" collapsed="false">
      <c r="A83" s="90" t="s">
        <v>137</v>
      </c>
      <c r="B83" s="91" t="s">
        <v>138</v>
      </c>
      <c r="C83" s="92" t="n">
        <v>100</v>
      </c>
    </row>
    <row r="84" s="75" customFormat="true" ht="19.5" hidden="false" customHeight="true" outlineLevel="0" collapsed="false">
      <c r="A84" s="87" t="s">
        <v>504</v>
      </c>
      <c r="B84" s="88" t="s">
        <v>505</v>
      </c>
      <c r="C84" s="92"/>
    </row>
    <row r="85" customFormat="false" ht="33" hidden="false" customHeight="true" outlineLevel="0" collapsed="false">
      <c r="A85" s="90" t="s">
        <v>506</v>
      </c>
      <c r="B85" s="91" t="s">
        <v>507</v>
      </c>
      <c r="C85" s="92" t="n">
        <v>100</v>
      </c>
    </row>
    <row r="86" s="95" customFormat="true" ht="67.5" hidden="false" customHeight="true" outlineLevel="0" collapsed="false">
      <c r="A86" s="87" t="s">
        <v>508</v>
      </c>
      <c r="B86" s="93" t="s">
        <v>509</v>
      </c>
      <c r="C86" s="89"/>
    </row>
    <row r="87" s="95" customFormat="true" ht="48.75" hidden="false" customHeight="true" outlineLevel="0" collapsed="false">
      <c r="A87" s="87" t="s">
        <v>510</v>
      </c>
      <c r="B87" s="93" t="s">
        <v>511</v>
      </c>
      <c r="C87" s="89"/>
    </row>
    <row r="88" s="67" customFormat="true" ht="47.25" hidden="false" customHeight="true" outlineLevel="0" collapsed="false">
      <c r="A88" s="90" t="s">
        <v>51</v>
      </c>
      <c r="B88" s="94" t="s">
        <v>52</v>
      </c>
      <c r="C88" s="92" t="n">
        <v>80</v>
      </c>
    </row>
    <row r="89" s="75" customFormat="true" ht="66" hidden="false" customHeight="true" outlineLevel="0" collapsed="false">
      <c r="A89" s="87" t="s">
        <v>512</v>
      </c>
      <c r="B89" s="88" t="s">
        <v>513</v>
      </c>
      <c r="C89" s="89"/>
    </row>
    <row r="90" customFormat="false" ht="48" hidden="false" customHeight="true" outlineLevel="0" collapsed="false">
      <c r="A90" s="90" t="s">
        <v>53</v>
      </c>
      <c r="B90" s="91" t="s">
        <v>514</v>
      </c>
      <c r="C90" s="92" t="n">
        <v>100</v>
      </c>
    </row>
    <row r="91" customFormat="false" ht="69" hidden="false" customHeight="true" outlineLevel="0" collapsed="false">
      <c r="A91" s="97" t="s">
        <v>515</v>
      </c>
      <c r="B91" s="91" t="s">
        <v>516</v>
      </c>
      <c r="C91" s="92" t="n">
        <v>50</v>
      </c>
    </row>
    <row r="92" s="75" customFormat="true" ht="51" hidden="false" customHeight="true" outlineLevel="0" collapsed="false">
      <c r="A92" s="87" t="s">
        <v>517</v>
      </c>
      <c r="B92" s="88" t="s">
        <v>518</v>
      </c>
      <c r="C92" s="89"/>
    </row>
    <row r="93" customFormat="false" ht="50.25" hidden="false" customHeight="true" outlineLevel="0" collapsed="false">
      <c r="A93" s="90" t="s">
        <v>72</v>
      </c>
      <c r="B93" s="91" t="s">
        <v>519</v>
      </c>
      <c r="C93" s="92" t="n">
        <v>100</v>
      </c>
    </row>
    <row r="94" s="75" customFormat="true" ht="21.75" hidden="false" customHeight="true" outlineLevel="0" collapsed="false">
      <c r="A94" s="87" t="s">
        <v>520</v>
      </c>
      <c r="B94" s="88" t="s">
        <v>521</v>
      </c>
      <c r="C94" s="89"/>
    </row>
    <row r="95" s="75" customFormat="true" ht="34.5" hidden="false" customHeight="true" outlineLevel="0" collapsed="false">
      <c r="A95" s="87" t="s">
        <v>522</v>
      </c>
      <c r="B95" s="88" t="s">
        <v>523</v>
      </c>
      <c r="C95" s="89"/>
    </row>
    <row r="96" customFormat="false" ht="33.75" hidden="false" customHeight="true" outlineLevel="0" collapsed="false">
      <c r="A96" s="90" t="s">
        <v>139</v>
      </c>
      <c r="B96" s="91" t="s">
        <v>140</v>
      </c>
      <c r="C96" s="92" t="n">
        <v>100</v>
      </c>
    </row>
    <row r="97" s="75" customFormat="true" ht="68.25" hidden="false" customHeight="true" outlineLevel="0" collapsed="false">
      <c r="A97" s="87" t="s">
        <v>524</v>
      </c>
      <c r="B97" s="88" t="s">
        <v>525</v>
      </c>
      <c r="C97" s="89"/>
    </row>
    <row r="98" customFormat="false" ht="49.5" hidden="false" customHeight="true" outlineLevel="0" collapsed="false">
      <c r="A98" s="90" t="s">
        <v>526</v>
      </c>
      <c r="B98" s="91" t="s">
        <v>527</v>
      </c>
      <c r="C98" s="92" t="n">
        <v>100</v>
      </c>
    </row>
    <row r="99" s="75" customFormat="true" ht="47.25" hidden="false" customHeight="true" outlineLevel="0" collapsed="false">
      <c r="A99" s="87" t="s">
        <v>528</v>
      </c>
      <c r="B99" s="88" t="s">
        <v>529</v>
      </c>
      <c r="C99" s="89"/>
    </row>
    <row r="100" customFormat="false" ht="36" hidden="false" customHeight="true" outlineLevel="0" collapsed="false">
      <c r="A100" s="90" t="s">
        <v>530</v>
      </c>
      <c r="B100" s="91" t="s">
        <v>531</v>
      </c>
      <c r="C100" s="92" t="n">
        <v>100</v>
      </c>
    </row>
    <row r="101" customFormat="false" ht="31.2" hidden="false" customHeight="false" outlineLevel="0" collapsed="false">
      <c r="A101" s="90" t="s">
        <v>532</v>
      </c>
      <c r="B101" s="91" t="s">
        <v>533</v>
      </c>
      <c r="C101" s="92" t="n">
        <v>100</v>
      </c>
    </row>
    <row r="102" customFormat="false" ht="34.5" hidden="false" customHeight="true" outlineLevel="0" collapsed="false">
      <c r="A102" s="90" t="s">
        <v>143</v>
      </c>
      <c r="B102" s="91" t="s">
        <v>144</v>
      </c>
      <c r="C102" s="92" t="n">
        <v>100</v>
      </c>
    </row>
    <row r="103" customFormat="false" ht="48" hidden="false" customHeight="true" outlineLevel="0" collapsed="false">
      <c r="A103" s="90" t="s">
        <v>145</v>
      </c>
      <c r="B103" s="91" t="s">
        <v>146</v>
      </c>
      <c r="C103" s="92" t="n">
        <v>100</v>
      </c>
    </row>
    <row r="104" s="75" customFormat="true" ht="19.5" hidden="false" customHeight="true" outlineLevel="0" collapsed="false">
      <c r="A104" s="87" t="s">
        <v>534</v>
      </c>
      <c r="B104" s="88" t="s">
        <v>535</v>
      </c>
      <c r="C104" s="89"/>
    </row>
    <row r="105" customFormat="false" ht="15.75" hidden="false" customHeight="true" outlineLevel="0" collapsed="false">
      <c r="A105" s="90" t="s">
        <v>247</v>
      </c>
      <c r="B105" s="91" t="s">
        <v>248</v>
      </c>
      <c r="C105" s="92" t="n">
        <v>40</v>
      </c>
    </row>
    <row r="106" customFormat="false" ht="19.5" hidden="false" customHeight="true" outlineLevel="0" collapsed="false">
      <c r="A106" s="90" t="s">
        <v>536</v>
      </c>
      <c r="B106" s="91" t="s">
        <v>537</v>
      </c>
      <c r="C106" s="92" t="n">
        <v>100</v>
      </c>
    </row>
    <row r="107" s="75" customFormat="true" ht="17.25" hidden="false" customHeight="true" outlineLevel="0" collapsed="false">
      <c r="A107" s="87" t="s">
        <v>538</v>
      </c>
      <c r="B107" s="88" t="s">
        <v>539</v>
      </c>
      <c r="C107" s="89"/>
    </row>
    <row r="108" customFormat="false" ht="33.75" hidden="false" customHeight="true" outlineLevel="0" collapsed="false">
      <c r="A108" s="90" t="s">
        <v>20</v>
      </c>
      <c r="B108" s="91" t="s">
        <v>540</v>
      </c>
      <c r="C108" s="92" t="n">
        <v>100</v>
      </c>
    </row>
    <row r="109" s="75" customFormat="true" ht="20.25" hidden="false" customHeight="true" outlineLevel="0" collapsed="false">
      <c r="A109" s="87" t="s">
        <v>541</v>
      </c>
      <c r="B109" s="88" t="s">
        <v>542</v>
      </c>
      <c r="C109" s="89"/>
    </row>
    <row r="110" customFormat="false" ht="15.6" hidden="false" customHeight="false" outlineLevel="0" collapsed="false">
      <c r="A110" s="90" t="s">
        <v>147</v>
      </c>
      <c r="B110" s="91" t="s">
        <v>543</v>
      </c>
      <c r="C110" s="92" t="n">
        <v>100</v>
      </c>
    </row>
    <row r="111" customFormat="false" ht="67.5" hidden="false" customHeight="true" outlineLevel="0" collapsed="false">
      <c r="A111" s="90" t="s">
        <v>544</v>
      </c>
      <c r="B111" s="91" t="s">
        <v>545</v>
      </c>
      <c r="C111" s="92" t="n">
        <v>100</v>
      </c>
    </row>
    <row r="112" customFormat="false" ht="62.25" hidden="false" customHeight="true" outlineLevel="0" collapsed="false">
      <c r="A112" s="90" t="s">
        <v>546</v>
      </c>
      <c r="B112" s="91" t="s">
        <v>547</v>
      </c>
      <c r="C112" s="92" t="n">
        <v>100</v>
      </c>
    </row>
    <row r="113" customFormat="false" ht="51" hidden="false" customHeight="true" outlineLevel="0" collapsed="false">
      <c r="A113" s="90" t="s">
        <v>548</v>
      </c>
      <c r="B113" s="94" t="s">
        <v>549</v>
      </c>
      <c r="C113" s="92" t="n">
        <v>100</v>
      </c>
    </row>
    <row r="114" customFormat="false" ht="48" hidden="false" customHeight="true" outlineLevel="0" collapsed="false">
      <c r="A114" s="90" t="s">
        <v>550</v>
      </c>
      <c r="B114" s="94" t="s">
        <v>551</v>
      </c>
      <c r="C114" s="92" t="n">
        <v>100</v>
      </c>
    </row>
    <row r="115" customFormat="false" ht="66.75" hidden="false" customHeight="true" outlineLevel="0" collapsed="false">
      <c r="A115" s="90" t="s">
        <v>151</v>
      </c>
      <c r="B115" s="91" t="s">
        <v>552</v>
      </c>
      <c r="C115" s="92" t="n">
        <v>100</v>
      </c>
    </row>
    <row r="116" customFormat="false" ht="63.75" hidden="false" customHeight="true" outlineLevel="0" collapsed="false">
      <c r="A116" s="90" t="s">
        <v>155</v>
      </c>
      <c r="B116" s="91" t="s">
        <v>553</v>
      </c>
      <c r="C116" s="92" t="n">
        <v>100</v>
      </c>
    </row>
    <row r="117" customFormat="false" ht="31.2" hidden="false" customHeight="false" outlineLevel="0" collapsed="false">
      <c r="A117" s="90" t="s">
        <v>156</v>
      </c>
      <c r="B117" s="91" t="s">
        <v>157</v>
      </c>
      <c r="C117" s="92" t="n">
        <v>100</v>
      </c>
    </row>
    <row r="118" customFormat="false" ht="31.2" hidden="false" customHeight="false" outlineLevel="0" collapsed="false">
      <c r="A118" s="90" t="s">
        <v>158</v>
      </c>
      <c r="B118" s="91" t="s">
        <v>159</v>
      </c>
      <c r="C118" s="92" t="n">
        <v>100</v>
      </c>
    </row>
    <row r="119" customFormat="false" ht="15.6" hidden="false" customHeight="false" outlineLevel="0" collapsed="false">
      <c r="A119" s="90" t="s">
        <v>160</v>
      </c>
      <c r="B119" s="91" t="s">
        <v>554</v>
      </c>
      <c r="C119" s="92" t="n">
        <v>100</v>
      </c>
    </row>
    <row r="120" s="67" customFormat="true" ht="30.75" hidden="false" customHeight="true" outlineLevel="0" collapsed="false">
      <c r="A120" s="90" t="s">
        <v>555</v>
      </c>
      <c r="B120" s="94" t="s">
        <v>392</v>
      </c>
      <c r="C120" s="92" t="n">
        <v>80</v>
      </c>
    </row>
    <row r="121" s="67" customFormat="true" ht="33.75" hidden="false" customHeight="true" outlineLevel="0" collapsed="false">
      <c r="A121" s="90" t="s">
        <v>556</v>
      </c>
      <c r="B121" s="94" t="s">
        <v>557</v>
      </c>
      <c r="C121" s="92" t="n">
        <v>100</v>
      </c>
    </row>
    <row r="122" s="67" customFormat="true" ht="50.25" hidden="false" customHeight="true" outlineLevel="0" collapsed="false">
      <c r="A122" s="90" t="s">
        <v>558</v>
      </c>
      <c r="B122" s="94" t="s">
        <v>559</v>
      </c>
      <c r="C122" s="92" t="n">
        <v>50</v>
      </c>
    </row>
    <row r="123" s="75" customFormat="true" ht="18" hidden="false" customHeight="true" outlineLevel="0" collapsed="false">
      <c r="A123" s="87" t="s">
        <v>560</v>
      </c>
      <c r="B123" s="88" t="s">
        <v>561</v>
      </c>
      <c r="C123" s="89"/>
    </row>
    <row r="124" customFormat="false" ht="15.6" hidden="false" customHeight="false" outlineLevel="0" collapsed="false">
      <c r="A124" s="90" t="s">
        <v>74</v>
      </c>
      <c r="B124" s="91" t="s">
        <v>75</v>
      </c>
      <c r="C124" s="92" t="n">
        <v>100</v>
      </c>
    </row>
    <row r="125" s="75" customFormat="true" ht="17.25" hidden="false" customHeight="true" outlineLevel="0" collapsed="false">
      <c r="A125" s="87" t="s">
        <v>562</v>
      </c>
      <c r="B125" s="88" t="s">
        <v>563</v>
      </c>
      <c r="C125" s="89"/>
    </row>
    <row r="126" s="75" customFormat="true" ht="15.6" hidden="false" customHeight="false" outlineLevel="0" collapsed="false">
      <c r="A126" s="87" t="s">
        <v>564</v>
      </c>
      <c r="B126" s="88" t="s">
        <v>565</v>
      </c>
      <c r="C126" s="89"/>
    </row>
    <row r="127" customFormat="false" ht="47.25" hidden="false" customHeight="true" outlineLevel="0" collapsed="false">
      <c r="A127" s="90" t="s">
        <v>345</v>
      </c>
      <c r="B127" s="91" t="s">
        <v>566</v>
      </c>
      <c r="C127" s="92" t="n">
        <v>50</v>
      </c>
    </row>
    <row r="128" customFormat="false" ht="32.25" hidden="false" customHeight="true" outlineLevel="0" collapsed="false">
      <c r="A128" s="90" t="s">
        <v>347</v>
      </c>
      <c r="B128" s="91" t="s">
        <v>348</v>
      </c>
      <c r="C128" s="92" t="n">
        <v>50</v>
      </c>
    </row>
    <row r="129" s="67" customFormat="true" ht="33.75" hidden="false" customHeight="true" outlineLevel="0" collapsed="false">
      <c r="A129" s="90" t="s">
        <v>349</v>
      </c>
      <c r="B129" s="94" t="s">
        <v>350</v>
      </c>
      <c r="C129" s="92" t="n">
        <v>100</v>
      </c>
    </row>
    <row r="130" s="67" customFormat="true" ht="48.75" hidden="false" customHeight="true" outlineLevel="0" collapsed="false">
      <c r="A130" s="90" t="s">
        <v>281</v>
      </c>
      <c r="B130" s="94" t="s">
        <v>567</v>
      </c>
      <c r="C130" s="92" t="n">
        <v>100</v>
      </c>
    </row>
    <row r="131" customFormat="false" ht="31.5" hidden="false" customHeight="true" outlineLevel="0" collapsed="false">
      <c r="A131" s="90" t="s">
        <v>568</v>
      </c>
      <c r="B131" s="91" t="s">
        <v>569</v>
      </c>
      <c r="C131" s="92" t="n">
        <v>100</v>
      </c>
    </row>
    <row r="132" s="67" customFormat="true" ht="33" hidden="false" customHeight="true" outlineLevel="0" collapsed="false">
      <c r="A132" s="90" t="s">
        <v>361</v>
      </c>
      <c r="B132" s="94" t="s">
        <v>570</v>
      </c>
      <c r="C132" s="92" t="n">
        <v>100</v>
      </c>
    </row>
    <row r="133" customFormat="false" ht="31.5" hidden="false" customHeight="true" outlineLevel="0" collapsed="false">
      <c r="A133" s="90" t="s">
        <v>66</v>
      </c>
      <c r="B133" s="91" t="s">
        <v>67</v>
      </c>
      <c r="C133" s="92" t="n">
        <v>100</v>
      </c>
    </row>
    <row r="134" s="75" customFormat="true" ht="64.5" hidden="false" customHeight="true" outlineLevel="0" collapsed="false">
      <c r="A134" s="87" t="s">
        <v>571</v>
      </c>
      <c r="B134" s="88" t="s">
        <v>572</v>
      </c>
      <c r="C134" s="89"/>
    </row>
    <row r="135" s="67" customFormat="true" ht="15.6" hidden="false" customHeight="false" outlineLevel="0" collapsed="false">
      <c r="A135" s="90" t="s">
        <v>249</v>
      </c>
      <c r="B135" s="94" t="s">
        <v>250</v>
      </c>
      <c r="C135" s="92" t="n">
        <v>100</v>
      </c>
    </row>
    <row r="136" s="67" customFormat="true" ht="19.5" hidden="false" customHeight="true" outlineLevel="0" collapsed="false">
      <c r="A136" s="90" t="s">
        <v>573</v>
      </c>
      <c r="B136" s="94" t="s">
        <v>574</v>
      </c>
      <c r="C136" s="92" t="n">
        <v>100</v>
      </c>
    </row>
    <row r="137" s="67" customFormat="true" ht="20.25" hidden="false" customHeight="true" outlineLevel="0" collapsed="false">
      <c r="A137" s="90" t="s">
        <v>251</v>
      </c>
      <c r="B137" s="94" t="s">
        <v>252</v>
      </c>
      <c r="C137" s="92" t="n">
        <v>100</v>
      </c>
    </row>
    <row r="138" s="67" customFormat="true" ht="15.6" hidden="false" customHeight="false" outlineLevel="0" collapsed="false">
      <c r="A138" s="90" t="s">
        <v>253</v>
      </c>
      <c r="B138" s="94" t="s">
        <v>254</v>
      </c>
      <c r="C138" s="92" t="n">
        <v>100</v>
      </c>
    </row>
    <row r="139" s="67" customFormat="true" ht="15.6" hidden="false" customHeight="false" outlineLevel="0" collapsed="false">
      <c r="A139" s="90" t="s">
        <v>255</v>
      </c>
      <c r="B139" s="94" t="s">
        <v>256</v>
      </c>
      <c r="C139" s="92" t="n">
        <v>100</v>
      </c>
    </row>
    <row r="140" s="67" customFormat="true" ht="15.6" hidden="false" customHeight="false" outlineLevel="0" collapsed="false">
      <c r="A140" s="90" t="s">
        <v>257</v>
      </c>
      <c r="B140" s="94" t="s">
        <v>575</v>
      </c>
      <c r="C140" s="92" t="n">
        <v>100</v>
      </c>
    </row>
    <row r="141" customFormat="false" ht="30.75" hidden="false" customHeight="true" outlineLevel="0" collapsed="false">
      <c r="A141" s="90" t="s">
        <v>576</v>
      </c>
      <c r="B141" s="91" t="s">
        <v>577</v>
      </c>
      <c r="C141" s="92" t="n">
        <v>100</v>
      </c>
    </row>
    <row r="142" customFormat="false" ht="30.75" hidden="false" customHeight="true" outlineLevel="0" collapsed="false">
      <c r="A142" s="90" t="s">
        <v>578</v>
      </c>
      <c r="B142" s="91" t="s">
        <v>579</v>
      </c>
      <c r="C142" s="92" t="n">
        <v>100</v>
      </c>
    </row>
    <row r="143" s="67" customFormat="true" ht="33.75" hidden="false" customHeight="true" outlineLevel="0" collapsed="false">
      <c r="A143" s="90" t="s">
        <v>580</v>
      </c>
      <c r="B143" s="94" t="s">
        <v>581</v>
      </c>
      <c r="C143" s="92" t="n">
        <v>100</v>
      </c>
    </row>
    <row r="144" s="67" customFormat="true" ht="33" hidden="false" customHeight="true" outlineLevel="0" collapsed="false">
      <c r="A144" s="90" t="s">
        <v>582</v>
      </c>
      <c r="B144" s="94" t="s">
        <v>294</v>
      </c>
      <c r="C144" s="92" t="n">
        <v>100</v>
      </c>
    </row>
    <row r="145" customFormat="false" ht="32.25" hidden="false" customHeight="true" outlineLevel="0" collapsed="false">
      <c r="A145" s="90" t="s">
        <v>583</v>
      </c>
      <c r="B145" s="91" t="s">
        <v>584</v>
      </c>
      <c r="C145" s="92" t="n">
        <v>100</v>
      </c>
    </row>
    <row r="146" s="67" customFormat="true" ht="30.75" hidden="false" customHeight="true" outlineLevel="0" collapsed="false">
      <c r="A146" s="90" t="s">
        <v>55</v>
      </c>
      <c r="B146" s="91" t="s">
        <v>585</v>
      </c>
      <c r="C146" s="92" t="n">
        <v>100</v>
      </c>
    </row>
    <row r="147" s="75" customFormat="true" ht="19.5" hidden="false" customHeight="true" outlineLevel="0" collapsed="false">
      <c r="A147" s="87" t="s">
        <v>586</v>
      </c>
      <c r="B147" s="88" t="s">
        <v>587</v>
      </c>
      <c r="C147" s="92"/>
    </row>
    <row r="148" customFormat="false" ht="18.75" hidden="false" customHeight="true" outlineLevel="0" collapsed="false">
      <c r="A148" s="90" t="s">
        <v>588</v>
      </c>
      <c r="B148" s="91" t="s">
        <v>23</v>
      </c>
      <c r="C148" s="92" t="n">
        <v>100</v>
      </c>
    </row>
    <row r="149" customFormat="false" ht="35.25" hidden="false" customHeight="true" outlineLevel="0" collapsed="false">
      <c r="A149" s="90" t="s">
        <v>589</v>
      </c>
      <c r="B149" s="91" t="s">
        <v>590</v>
      </c>
      <c r="C149" s="92" t="n">
        <v>100</v>
      </c>
    </row>
    <row r="150" customFormat="false" ht="21" hidden="false" customHeight="true" outlineLevel="0" collapsed="false">
      <c r="A150" s="90" t="s">
        <v>591</v>
      </c>
      <c r="B150" s="91" t="s">
        <v>25</v>
      </c>
      <c r="C150" s="92" t="n">
        <v>100</v>
      </c>
    </row>
    <row r="151" s="75" customFormat="true" ht="47.25" hidden="false" customHeight="true" outlineLevel="0" collapsed="false">
      <c r="A151" s="87" t="s">
        <v>592</v>
      </c>
      <c r="B151" s="88" t="s">
        <v>593</v>
      </c>
      <c r="C151" s="89"/>
    </row>
    <row r="152" s="75" customFormat="true" ht="34.5" hidden="false" customHeight="true" outlineLevel="0" collapsed="false">
      <c r="A152" s="98" t="s">
        <v>592</v>
      </c>
      <c r="B152" s="99" t="s">
        <v>594</v>
      </c>
      <c r="C152" s="100"/>
    </row>
    <row r="153" s="67" customFormat="true" ht="15.6" hidden="false" customHeight="false" outlineLevel="0" collapsed="false">
      <c r="A153" s="101"/>
      <c r="C153" s="69"/>
    </row>
    <row r="154" s="67" customFormat="true" ht="15.6" hidden="false" customHeight="true" outlineLevel="0" collapsed="false">
      <c r="A154" s="102" t="s">
        <v>595</v>
      </c>
      <c r="B154" s="102"/>
      <c r="C154" s="102"/>
    </row>
    <row r="155" customFormat="false" ht="17.25" hidden="false" customHeight="true" outlineLevel="0" collapsed="false">
      <c r="A155" s="102"/>
      <c r="B155" s="102"/>
      <c r="C155" s="102"/>
    </row>
    <row r="156" customFormat="false" ht="15.6" hidden="false" customHeight="false" outlineLevel="0" collapsed="false">
      <c r="A156" s="103"/>
      <c r="C156" s="104" t="s">
        <v>404</v>
      </c>
    </row>
    <row r="157" customFormat="false" ht="15.6" hidden="false" customHeight="false" outlineLevel="0" collapsed="false">
      <c r="A157" s="68"/>
    </row>
    <row r="158" customFormat="false" ht="15.6" hidden="false" customHeight="false" outlineLevel="0" collapsed="false">
      <c r="A158" s="69"/>
    </row>
    <row r="159" customFormat="false" ht="15.6" hidden="false" customHeight="false" outlineLevel="0" collapsed="false">
      <c r="A159" s="69"/>
    </row>
    <row r="160" customFormat="false" ht="15.6" hidden="false" customHeight="false" outlineLevel="0" collapsed="false">
      <c r="A160" s="69"/>
    </row>
    <row r="161" customFormat="false" ht="15.6" hidden="false" customHeight="false" outlineLevel="0" collapsed="false">
      <c r="A161" s="69"/>
    </row>
    <row r="162" customFormat="false" ht="15.6" hidden="false" customHeight="false" outlineLevel="0" collapsed="false">
      <c r="A162" s="69"/>
    </row>
    <row r="163" customFormat="false" ht="15.6" hidden="false" customHeight="false" outlineLevel="0" collapsed="false">
      <c r="A163" s="69"/>
    </row>
    <row r="164" customFormat="false" ht="15.6" hidden="false" customHeight="false" outlineLevel="0" collapsed="false">
      <c r="A164" s="69"/>
    </row>
    <row r="165" customFormat="false" ht="15.6" hidden="false" customHeight="false" outlineLevel="0" collapsed="false">
      <c r="A165" s="69"/>
    </row>
    <row r="166" customFormat="false" ht="15.6" hidden="false" customHeight="false" outlineLevel="0" collapsed="false">
      <c r="A166" s="69"/>
    </row>
    <row r="167" customFormat="false" ht="15.6" hidden="false" customHeight="false" outlineLevel="0" collapsed="false">
      <c r="A167" s="69"/>
    </row>
    <row r="168" customFormat="false" ht="15.6" hidden="false" customHeight="false" outlineLevel="0" collapsed="false">
      <c r="A168" s="69"/>
    </row>
    <row r="169" customFormat="false" ht="15.6" hidden="false" customHeight="false" outlineLevel="0" collapsed="false">
      <c r="A169" s="69"/>
    </row>
    <row r="170" customFormat="false" ht="15.6" hidden="false" customHeight="false" outlineLevel="0" collapsed="false">
      <c r="A170" s="69"/>
    </row>
    <row r="171" customFormat="false" ht="15.6" hidden="false" customHeight="false" outlineLevel="0" collapsed="false">
      <c r="A171" s="69"/>
      <c r="C171" s="68"/>
    </row>
    <row r="172" customFormat="false" ht="15.6" hidden="false" customHeight="false" outlineLevel="0" collapsed="false">
      <c r="A172" s="69"/>
      <c r="C172" s="68"/>
    </row>
    <row r="173" customFormat="false" ht="15.6" hidden="false" customHeight="false" outlineLevel="0" collapsed="false">
      <c r="A173" s="69"/>
      <c r="C173" s="68"/>
    </row>
    <row r="174" customFormat="false" ht="15.6" hidden="false" customHeight="false" outlineLevel="0" collapsed="false">
      <c r="A174" s="69"/>
      <c r="C174" s="68"/>
    </row>
    <row r="175" customFormat="false" ht="15.6" hidden="false" customHeight="false" outlineLevel="0" collapsed="false">
      <c r="A175" s="69"/>
      <c r="C175" s="68"/>
    </row>
    <row r="176" customFormat="false" ht="15.6" hidden="false" customHeight="false" outlineLevel="0" collapsed="false">
      <c r="A176" s="69"/>
      <c r="C176" s="68"/>
    </row>
    <row r="177" customFormat="false" ht="15.6" hidden="false" customHeight="false" outlineLevel="0" collapsed="false">
      <c r="A177" s="69"/>
      <c r="C177" s="68"/>
    </row>
    <row r="178" customFormat="false" ht="15.6" hidden="false" customHeight="false" outlineLevel="0" collapsed="false">
      <c r="A178" s="69"/>
      <c r="C178" s="68"/>
    </row>
    <row r="179" customFormat="false" ht="15.6" hidden="false" customHeight="false" outlineLevel="0" collapsed="false">
      <c r="A179" s="69"/>
      <c r="C179" s="68"/>
    </row>
    <row r="180" customFormat="false" ht="15.6" hidden="false" customHeight="false" outlineLevel="0" collapsed="false">
      <c r="A180" s="69"/>
      <c r="C180" s="68"/>
    </row>
    <row r="181" customFormat="false" ht="15.6" hidden="false" customHeight="false" outlineLevel="0" collapsed="false">
      <c r="A181" s="69"/>
      <c r="C181" s="68"/>
    </row>
    <row r="182" customFormat="false" ht="15.6" hidden="false" customHeight="false" outlineLevel="0" collapsed="false">
      <c r="A182" s="69"/>
      <c r="C182" s="68"/>
    </row>
    <row r="183" customFormat="false" ht="15.6" hidden="false" customHeight="false" outlineLevel="0" collapsed="false">
      <c r="A183" s="69"/>
      <c r="C183" s="68"/>
    </row>
    <row r="184" customFormat="false" ht="15.6" hidden="false" customHeight="false" outlineLevel="0" collapsed="false">
      <c r="A184" s="69"/>
      <c r="C184" s="68"/>
    </row>
    <row r="185" customFormat="false" ht="15.6" hidden="false" customHeight="false" outlineLevel="0" collapsed="false">
      <c r="A185" s="69"/>
      <c r="C185" s="68"/>
    </row>
    <row r="186" customFormat="false" ht="15.6" hidden="false" customHeight="false" outlineLevel="0" collapsed="false">
      <c r="A186" s="69"/>
      <c r="C186" s="68"/>
    </row>
    <row r="187" customFormat="false" ht="15.6" hidden="false" customHeight="false" outlineLevel="0" collapsed="false">
      <c r="A187" s="69"/>
      <c r="C187" s="68"/>
    </row>
    <row r="188" customFormat="false" ht="15.6" hidden="false" customHeight="false" outlineLevel="0" collapsed="false">
      <c r="A188" s="69"/>
      <c r="C188" s="68"/>
    </row>
    <row r="189" customFormat="false" ht="15.6" hidden="false" customHeight="false" outlineLevel="0" collapsed="false">
      <c r="A189" s="69"/>
      <c r="C189" s="68"/>
    </row>
    <row r="190" customFormat="false" ht="15.6" hidden="false" customHeight="false" outlineLevel="0" collapsed="false">
      <c r="A190" s="69"/>
      <c r="C190" s="68"/>
    </row>
    <row r="191" customFormat="false" ht="15.6" hidden="false" customHeight="false" outlineLevel="0" collapsed="false">
      <c r="A191" s="69"/>
      <c r="C191" s="68"/>
    </row>
    <row r="192" customFormat="false" ht="15.6" hidden="false" customHeight="false" outlineLevel="0" collapsed="false">
      <c r="A192" s="69"/>
      <c r="C192" s="68"/>
    </row>
    <row r="193" customFormat="false" ht="15.6" hidden="false" customHeight="false" outlineLevel="0" collapsed="false">
      <c r="A193" s="69"/>
      <c r="C193" s="68"/>
    </row>
    <row r="194" customFormat="false" ht="15.6" hidden="false" customHeight="false" outlineLevel="0" collapsed="false">
      <c r="A194" s="69"/>
      <c r="C194" s="68"/>
    </row>
    <row r="195" customFormat="false" ht="15.6" hidden="false" customHeight="false" outlineLevel="0" collapsed="false">
      <c r="A195" s="69"/>
      <c r="C195" s="68"/>
    </row>
    <row r="196" customFormat="false" ht="15.6" hidden="false" customHeight="false" outlineLevel="0" collapsed="false">
      <c r="A196" s="69"/>
      <c r="C196" s="68"/>
    </row>
    <row r="197" customFormat="false" ht="15.6" hidden="false" customHeight="false" outlineLevel="0" collapsed="false">
      <c r="A197" s="69"/>
      <c r="C197" s="68"/>
    </row>
    <row r="198" customFormat="false" ht="15.6" hidden="false" customHeight="false" outlineLevel="0" collapsed="false">
      <c r="A198" s="69"/>
      <c r="C198" s="68"/>
    </row>
    <row r="199" customFormat="false" ht="15.6" hidden="false" customHeight="false" outlineLevel="0" collapsed="false">
      <c r="A199" s="69"/>
      <c r="C199" s="68"/>
    </row>
    <row r="200" customFormat="false" ht="15.6" hidden="false" customHeight="false" outlineLevel="0" collapsed="false">
      <c r="A200" s="69"/>
      <c r="C200" s="68"/>
    </row>
    <row r="201" customFormat="false" ht="15.6" hidden="false" customHeight="false" outlineLevel="0" collapsed="false">
      <c r="A201" s="69"/>
      <c r="C201" s="68"/>
    </row>
    <row r="202" customFormat="false" ht="15.6" hidden="false" customHeight="false" outlineLevel="0" collapsed="false">
      <c r="A202" s="69"/>
      <c r="C202" s="68"/>
    </row>
    <row r="203" customFormat="false" ht="15.6" hidden="false" customHeight="false" outlineLevel="0" collapsed="false">
      <c r="A203" s="69"/>
      <c r="C203" s="68"/>
    </row>
    <row r="204" customFormat="false" ht="15.6" hidden="false" customHeight="false" outlineLevel="0" collapsed="false">
      <c r="A204" s="69"/>
      <c r="C204" s="68"/>
    </row>
    <row r="205" customFormat="false" ht="15.6" hidden="false" customHeight="false" outlineLevel="0" collapsed="false">
      <c r="A205" s="69"/>
      <c r="C205" s="68"/>
    </row>
    <row r="206" customFormat="false" ht="15.6" hidden="false" customHeight="false" outlineLevel="0" collapsed="false">
      <c r="A206" s="69"/>
      <c r="C206" s="68"/>
    </row>
    <row r="207" customFormat="false" ht="15.6" hidden="false" customHeight="false" outlineLevel="0" collapsed="false">
      <c r="A207" s="69"/>
      <c r="C207" s="68"/>
    </row>
    <row r="208" customFormat="false" ht="15.6" hidden="false" customHeight="false" outlineLevel="0" collapsed="false">
      <c r="A208" s="69"/>
      <c r="C208" s="68"/>
    </row>
    <row r="209" customFormat="false" ht="15.6" hidden="false" customHeight="false" outlineLevel="0" collapsed="false">
      <c r="A209" s="69"/>
      <c r="C209" s="68"/>
    </row>
    <row r="210" customFormat="false" ht="15.6" hidden="false" customHeight="false" outlineLevel="0" collapsed="false">
      <c r="A210" s="69"/>
      <c r="C210" s="68"/>
    </row>
    <row r="211" customFormat="false" ht="15.6" hidden="false" customHeight="false" outlineLevel="0" collapsed="false">
      <c r="A211" s="69"/>
      <c r="C211" s="68"/>
    </row>
    <row r="212" customFormat="false" ht="15.6" hidden="false" customHeight="false" outlineLevel="0" collapsed="false">
      <c r="A212" s="69"/>
      <c r="C212" s="68"/>
    </row>
    <row r="213" customFormat="false" ht="15.6" hidden="false" customHeight="false" outlineLevel="0" collapsed="false">
      <c r="A213" s="69"/>
      <c r="C213" s="68"/>
    </row>
    <row r="214" customFormat="false" ht="15.6" hidden="false" customHeight="false" outlineLevel="0" collapsed="false">
      <c r="A214" s="69"/>
      <c r="C214" s="68"/>
    </row>
    <row r="215" customFormat="false" ht="15.6" hidden="false" customHeight="false" outlineLevel="0" collapsed="false">
      <c r="A215" s="69"/>
      <c r="C215" s="68"/>
    </row>
    <row r="216" customFormat="false" ht="15.6" hidden="false" customHeight="false" outlineLevel="0" collapsed="false">
      <c r="A216" s="69"/>
      <c r="C216" s="68"/>
    </row>
    <row r="217" customFormat="false" ht="15.6" hidden="false" customHeight="false" outlineLevel="0" collapsed="false">
      <c r="A217" s="69"/>
      <c r="C217" s="68"/>
    </row>
    <row r="218" customFormat="false" ht="15.6" hidden="false" customHeight="false" outlineLevel="0" collapsed="false">
      <c r="A218" s="69"/>
      <c r="C218" s="68"/>
    </row>
    <row r="219" customFormat="false" ht="15.6" hidden="false" customHeight="false" outlineLevel="0" collapsed="false">
      <c r="A219" s="69"/>
      <c r="C219" s="68"/>
    </row>
    <row r="220" customFormat="false" ht="15.6" hidden="false" customHeight="false" outlineLevel="0" collapsed="false">
      <c r="A220" s="69"/>
      <c r="C220" s="68"/>
    </row>
    <row r="221" customFormat="false" ht="15.6" hidden="false" customHeight="false" outlineLevel="0" collapsed="false">
      <c r="A221" s="69"/>
      <c r="C221" s="68"/>
    </row>
    <row r="222" customFormat="false" ht="15.6" hidden="false" customHeight="false" outlineLevel="0" collapsed="false">
      <c r="A222" s="69"/>
      <c r="C222" s="68"/>
    </row>
    <row r="223" customFormat="false" ht="15.6" hidden="false" customHeight="false" outlineLevel="0" collapsed="false">
      <c r="A223" s="69"/>
      <c r="C223" s="68"/>
    </row>
    <row r="224" customFormat="false" ht="15.6" hidden="false" customHeight="false" outlineLevel="0" collapsed="false">
      <c r="A224" s="69"/>
      <c r="C224" s="68"/>
    </row>
    <row r="225" customFormat="false" ht="15.6" hidden="false" customHeight="false" outlineLevel="0" collapsed="false">
      <c r="A225" s="69"/>
      <c r="C225" s="68"/>
    </row>
    <row r="226" customFormat="false" ht="15.6" hidden="false" customHeight="false" outlineLevel="0" collapsed="false">
      <c r="A226" s="69"/>
      <c r="C226" s="68"/>
    </row>
    <row r="227" customFormat="false" ht="15.6" hidden="false" customHeight="false" outlineLevel="0" collapsed="false">
      <c r="A227" s="69"/>
      <c r="C227" s="68"/>
    </row>
    <row r="228" customFormat="false" ht="15.6" hidden="false" customHeight="false" outlineLevel="0" collapsed="false">
      <c r="A228" s="69"/>
      <c r="C228" s="68"/>
    </row>
    <row r="229" customFormat="false" ht="15.6" hidden="false" customHeight="false" outlineLevel="0" collapsed="false">
      <c r="A229" s="69"/>
      <c r="C229" s="68"/>
    </row>
    <row r="230" customFormat="false" ht="15.6" hidden="false" customHeight="false" outlineLevel="0" collapsed="false">
      <c r="A230" s="69"/>
      <c r="C230" s="68"/>
    </row>
    <row r="231" customFormat="false" ht="15.6" hidden="false" customHeight="false" outlineLevel="0" collapsed="false">
      <c r="A231" s="69"/>
      <c r="C231" s="68"/>
    </row>
    <row r="232" customFormat="false" ht="15.6" hidden="false" customHeight="false" outlineLevel="0" collapsed="false">
      <c r="A232" s="69"/>
      <c r="C232" s="68"/>
    </row>
    <row r="233" customFormat="false" ht="15.6" hidden="false" customHeight="false" outlineLevel="0" collapsed="false">
      <c r="A233" s="69"/>
      <c r="C233" s="68"/>
    </row>
    <row r="234" customFormat="false" ht="15.6" hidden="false" customHeight="false" outlineLevel="0" collapsed="false">
      <c r="A234" s="69"/>
      <c r="C234" s="68"/>
    </row>
    <row r="235" customFormat="false" ht="15.6" hidden="false" customHeight="false" outlineLevel="0" collapsed="false">
      <c r="A235" s="69"/>
      <c r="C235" s="68"/>
    </row>
    <row r="236" customFormat="false" ht="15.6" hidden="false" customHeight="false" outlineLevel="0" collapsed="false">
      <c r="A236" s="69"/>
      <c r="C236" s="68"/>
    </row>
    <row r="237" customFormat="false" ht="15.6" hidden="false" customHeight="false" outlineLevel="0" collapsed="false">
      <c r="A237" s="69"/>
      <c r="C237" s="68"/>
    </row>
    <row r="238" customFormat="false" ht="15.6" hidden="false" customHeight="false" outlineLevel="0" collapsed="false">
      <c r="A238" s="69"/>
      <c r="C238" s="68"/>
    </row>
    <row r="239" customFormat="false" ht="15.6" hidden="false" customHeight="false" outlineLevel="0" collapsed="false">
      <c r="A239" s="69"/>
      <c r="C239" s="68"/>
    </row>
    <row r="240" customFormat="false" ht="15.6" hidden="false" customHeight="false" outlineLevel="0" collapsed="false">
      <c r="A240" s="69"/>
      <c r="C240" s="68"/>
    </row>
    <row r="241" customFormat="false" ht="15.6" hidden="false" customHeight="false" outlineLevel="0" collapsed="false">
      <c r="A241" s="69"/>
      <c r="C241" s="68"/>
    </row>
    <row r="242" customFormat="false" ht="15.6" hidden="false" customHeight="false" outlineLevel="0" collapsed="false">
      <c r="A242" s="69"/>
      <c r="C242" s="68"/>
    </row>
    <row r="243" customFormat="false" ht="15.6" hidden="false" customHeight="false" outlineLevel="0" collapsed="false">
      <c r="A243" s="69"/>
      <c r="C243" s="68"/>
    </row>
    <row r="244" customFormat="false" ht="15.6" hidden="false" customHeight="false" outlineLevel="0" collapsed="false">
      <c r="A244" s="69"/>
      <c r="C244" s="68"/>
    </row>
    <row r="245" customFormat="false" ht="15.6" hidden="false" customHeight="false" outlineLevel="0" collapsed="false">
      <c r="A245" s="69"/>
      <c r="C245" s="68"/>
    </row>
    <row r="246" customFormat="false" ht="15.6" hidden="false" customHeight="false" outlineLevel="0" collapsed="false">
      <c r="A246" s="69"/>
      <c r="C246" s="68"/>
    </row>
    <row r="247" customFormat="false" ht="15.6" hidden="false" customHeight="false" outlineLevel="0" collapsed="false">
      <c r="A247" s="69"/>
      <c r="C247" s="68"/>
    </row>
    <row r="248" customFormat="false" ht="15.6" hidden="false" customHeight="false" outlineLevel="0" collapsed="false">
      <c r="A248" s="69"/>
      <c r="C248" s="68"/>
    </row>
    <row r="249" customFormat="false" ht="15.6" hidden="false" customHeight="false" outlineLevel="0" collapsed="false">
      <c r="A249" s="69"/>
      <c r="C249" s="68"/>
    </row>
    <row r="250" customFormat="false" ht="15.6" hidden="false" customHeight="false" outlineLevel="0" collapsed="false">
      <c r="A250" s="69"/>
      <c r="C250" s="68"/>
    </row>
    <row r="251" customFormat="false" ht="15.6" hidden="false" customHeight="false" outlineLevel="0" collapsed="false">
      <c r="A251" s="69"/>
      <c r="C251" s="68"/>
    </row>
    <row r="252" customFormat="false" ht="15.6" hidden="false" customHeight="false" outlineLevel="0" collapsed="false">
      <c r="A252" s="69"/>
      <c r="C252" s="68"/>
    </row>
    <row r="253" customFormat="false" ht="15.6" hidden="false" customHeight="false" outlineLevel="0" collapsed="false">
      <c r="A253" s="69"/>
      <c r="C253" s="68"/>
    </row>
    <row r="254" customFormat="false" ht="15.6" hidden="false" customHeight="false" outlineLevel="0" collapsed="false">
      <c r="A254" s="69"/>
      <c r="C254" s="68"/>
    </row>
    <row r="255" customFormat="false" ht="15.6" hidden="false" customHeight="false" outlineLevel="0" collapsed="false">
      <c r="A255" s="69"/>
      <c r="C255" s="68"/>
    </row>
    <row r="256" customFormat="false" ht="15.6" hidden="false" customHeight="false" outlineLevel="0" collapsed="false">
      <c r="A256" s="69"/>
      <c r="C256" s="68"/>
    </row>
    <row r="257" customFormat="false" ht="15.6" hidden="false" customHeight="false" outlineLevel="0" collapsed="false">
      <c r="A257" s="69"/>
      <c r="C257" s="68"/>
    </row>
    <row r="258" customFormat="false" ht="15.6" hidden="false" customHeight="false" outlineLevel="0" collapsed="false">
      <c r="A258" s="69"/>
      <c r="C258" s="68"/>
    </row>
    <row r="259" customFormat="false" ht="15.6" hidden="false" customHeight="false" outlineLevel="0" collapsed="false">
      <c r="A259" s="69"/>
      <c r="C259" s="68"/>
    </row>
    <row r="260" customFormat="false" ht="15.6" hidden="false" customHeight="false" outlineLevel="0" collapsed="false">
      <c r="A260" s="69"/>
      <c r="C260" s="68"/>
    </row>
    <row r="261" customFormat="false" ht="15.6" hidden="false" customHeight="false" outlineLevel="0" collapsed="false">
      <c r="A261" s="69"/>
      <c r="C261" s="68"/>
    </row>
    <row r="262" customFormat="false" ht="15.6" hidden="false" customHeight="false" outlineLevel="0" collapsed="false">
      <c r="A262" s="69"/>
      <c r="C262" s="68"/>
    </row>
    <row r="263" customFormat="false" ht="15.6" hidden="false" customHeight="false" outlineLevel="0" collapsed="false">
      <c r="A263" s="69"/>
      <c r="C263" s="68"/>
    </row>
    <row r="264" customFormat="false" ht="15.6" hidden="false" customHeight="false" outlineLevel="0" collapsed="false">
      <c r="A264" s="69"/>
      <c r="C264" s="68"/>
    </row>
    <row r="265" customFormat="false" ht="15.6" hidden="false" customHeight="false" outlineLevel="0" collapsed="false">
      <c r="A265" s="69"/>
      <c r="C265" s="68"/>
    </row>
    <row r="266" customFormat="false" ht="15.6" hidden="false" customHeight="false" outlineLevel="0" collapsed="false">
      <c r="A266" s="69"/>
      <c r="C266" s="68"/>
    </row>
    <row r="267" customFormat="false" ht="15.6" hidden="false" customHeight="false" outlineLevel="0" collapsed="false">
      <c r="A267" s="69"/>
      <c r="C267" s="68"/>
    </row>
    <row r="268" customFormat="false" ht="15.6" hidden="false" customHeight="false" outlineLevel="0" collapsed="false">
      <c r="A268" s="69"/>
      <c r="C268" s="68"/>
    </row>
    <row r="269" customFormat="false" ht="15.6" hidden="false" customHeight="false" outlineLevel="0" collapsed="false">
      <c r="A269" s="69"/>
      <c r="C269" s="68"/>
    </row>
    <row r="270" customFormat="false" ht="15.6" hidden="false" customHeight="false" outlineLevel="0" collapsed="false">
      <c r="A270" s="69"/>
      <c r="C270" s="68"/>
    </row>
    <row r="271" customFormat="false" ht="15.6" hidden="false" customHeight="false" outlineLevel="0" collapsed="false">
      <c r="A271" s="69"/>
      <c r="C271" s="68"/>
    </row>
    <row r="272" customFormat="false" ht="15.6" hidden="false" customHeight="false" outlineLevel="0" collapsed="false">
      <c r="A272" s="69"/>
      <c r="C272" s="68"/>
    </row>
    <row r="273" customFormat="false" ht="15.6" hidden="false" customHeight="false" outlineLevel="0" collapsed="false">
      <c r="A273" s="69"/>
      <c r="C273" s="68"/>
    </row>
    <row r="274" customFormat="false" ht="15.6" hidden="false" customHeight="false" outlineLevel="0" collapsed="false">
      <c r="A274" s="69"/>
      <c r="C274" s="68"/>
    </row>
    <row r="275" customFormat="false" ht="15.6" hidden="false" customHeight="false" outlineLevel="0" collapsed="false">
      <c r="A275" s="69"/>
      <c r="C275" s="68"/>
    </row>
    <row r="276" customFormat="false" ht="15.6" hidden="false" customHeight="false" outlineLevel="0" collapsed="false">
      <c r="A276" s="69"/>
      <c r="C276" s="68"/>
    </row>
    <row r="277" customFormat="false" ht="15.6" hidden="false" customHeight="false" outlineLevel="0" collapsed="false">
      <c r="A277" s="69"/>
      <c r="C277" s="68"/>
    </row>
    <row r="278" customFormat="false" ht="15.6" hidden="false" customHeight="false" outlineLevel="0" collapsed="false">
      <c r="A278" s="69"/>
      <c r="C278" s="68"/>
    </row>
    <row r="279" customFormat="false" ht="15.6" hidden="false" customHeight="false" outlineLevel="0" collapsed="false">
      <c r="A279" s="69"/>
      <c r="C279" s="68"/>
    </row>
    <row r="280" customFormat="false" ht="15.6" hidden="false" customHeight="false" outlineLevel="0" collapsed="false">
      <c r="A280" s="69"/>
      <c r="C280" s="68"/>
    </row>
    <row r="281" customFormat="false" ht="15.6" hidden="false" customHeight="false" outlineLevel="0" collapsed="false">
      <c r="A281" s="69"/>
      <c r="C281" s="68"/>
    </row>
    <row r="282" customFormat="false" ht="15.6" hidden="false" customHeight="false" outlineLevel="0" collapsed="false">
      <c r="A282" s="69"/>
      <c r="C282" s="68"/>
    </row>
    <row r="283" customFormat="false" ht="15.6" hidden="false" customHeight="false" outlineLevel="0" collapsed="false">
      <c r="A283" s="69"/>
      <c r="C283" s="68"/>
    </row>
    <row r="284" customFormat="false" ht="15.6" hidden="false" customHeight="false" outlineLevel="0" collapsed="false">
      <c r="A284" s="69"/>
      <c r="C284" s="68"/>
    </row>
    <row r="285" customFormat="false" ht="15.6" hidden="false" customHeight="false" outlineLevel="0" collapsed="false">
      <c r="A285" s="69"/>
      <c r="C285" s="68"/>
    </row>
    <row r="286" customFormat="false" ht="15.6" hidden="false" customHeight="false" outlineLevel="0" collapsed="false">
      <c r="A286" s="69"/>
      <c r="C286" s="68"/>
    </row>
    <row r="287" customFormat="false" ht="15.6" hidden="false" customHeight="false" outlineLevel="0" collapsed="false">
      <c r="A287" s="69"/>
      <c r="C287" s="68"/>
    </row>
    <row r="288" customFormat="false" ht="15.6" hidden="false" customHeight="false" outlineLevel="0" collapsed="false">
      <c r="A288" s="69"/>
      <c r="C288" s="68"/>
    </row>
    <row r="289" customFormat="false" ht="15.6" hidden="false" customHeight="false" outlineLevel="0" collapsed="false">
      <c r="A289" s="69"/>
      <c r="C289" s="68"/>
    </row>
    <row r="290" customFormat="false" ht="15.6" hidden="false" customHeight="false" outlineLevel="0" collapsed="false">
      <c r="A290" s="69"/>
      <c r="C290" s="68"/>
    </row>
    <row r="291" customFormat="false" ht="15.6" hidden="false" customHeight="false" outlineLevel="0" collapsed="false">
      <c r="A291" s="69"/>
      <c r="C291" s="68"/>
    </row>
    <row r="292" customFormat="false" ht="15.6" hidden="false" customHeight="false" outlineLevel="0" collapsed="false">
      <c r="A292" s="69"/>
      <c r="C292" s="68"/>
    </row>
    <row r="293" customFormat="false" ht="15.6" hidden="false" customHeight="false" outlineLevel="0" collapsed="false">
      <c r="A293" s="69"/>
      <c r="C293" s="68"/>
    </row>
    <row r="294" customFormat="false" ht="15.6" hidden="false" customHeight="false" outlineLevel="0" collapsed="false">
      <c r="A294" s="69"/>
      <c r="C294" s="68"/>
    </row>
    <row r="295" customFormat="false" ht="15.6" hidden="false" customHeight="false" outlineLevel="0" collapsed="false">
      <c r="A295" s="69"/>
      <c r="C295" s="68"/>
    </row>
    <row r="296" customFormat="false" ht="15.6" hidden="false" customHeight="false" outlineLevel="0" collapsed="false">
      <c r="A296" s="69"/>
      <c r="C296" s="68"/>
    </row>
    <row r="297" customFormat="false" ht="15.6" hidden="false" customHeight="false" outlineLevel="0" collapsed="false">
      <c r="A297" s="69"/>
      <c r="C297" s="68"/>
    </row>
    <row r="298" customFormat="false" ht="15.6" hidden="false" customHeight="false" outlineLevel="0" collapsed="false">
      <c r="A298" s="69"/>
      <c r="C298" s="68"/>
    </row>
    <row r="299" customFormat="false" ht="15.6" hidden="false" customHeight="false" outlineLevel="0" collapsed="false">
      <c r="A299" s="69"/>
      <c r="C299" s="68"/>
    </row>
    <row r="300" customFormat="false" ht="15.6" hidden="false" customHeight="false" outlineLevel="0" collapsed="false">
      <c r="A300" s="69"/>
      <c r="C300" s="68"/>
    </row>
    <row r="301" customFormat="false" ht="15.6" hidden="false" customHeight="false" outlineLevel="0" collapsed="false">
      <c r="A301" s="69"/>
      <c r="C301" s="68"/>
    </row>
    <row r="302" customFormat="false" ht="15.6" hidden="false" customHeight="false" outlineLevel="0" collapsed="false">
      <c r="A302" s="69"/>
      <c r="C302" s="68"/>
    </row>
    <row r="303" customFormat="false" ht="15.6" hidden="false" customHeight="false" outlineLevel="0" collapsed="false">
      <c r="A303" s="69"/>
      <c r="C303" s="68"/>
    </row>
    <row r="304" customFormat="false" ht="15.6" hidden="false" customHeight="false" outlineLevel="0" collapsed="false">
      <c r="A304" s="69"/>
      <c r="C304" s="68"/>
    </row>
    <row r="305" customFormat="false" ht="15.6" hidden="false" customHeight="false" outlineLevel="0" collapsed="false">
      <c r="A305" s="69"/>
      <c r="C305" s="68"/>
    </row>
    <row r="306" customFormat="false" ht="15.6" hidden="false" customHeight="false" outlineLevel="0" collapsed="false">
      <c r="A306" s="69"/>
      <c r="C306" s="68"/>
    </row>
    <row r="307" customFormat="false" ht="15.6" hidden="false" customHeight="false" outlineLevel="0" collapsed="false">
      <c r="A307" s="69"/>
      <c r="C307" s="68"/>
    </row>
    <row r="308" customFormat="false" ht="15.6" hidden="false" customHeight="false" outlineLevel="0" collapsed="false">
      <c r="A308" s="69"/>
      <c r="C308" s="68"/>
    </row>
    <row r="309" customFormat="false" ht="15.6" hidden="false" customHeight="false" outlineLevel="0" collapsed="false">
      <c r="A309" s="69"/>
      <c r="C309" s="68"/>
    </row>
    <row r="310" customFormat="false" ht="15.6" hidden="false" customHeight="false" outlineLevel="0" collapsed="false">
      <c r="A310" s="69"/>
      <c r="C310" s="68"/>
    </row>
    <row r="311" customFormat="false" ht="15.6" hidden="false" customHeight="false" outlineLevel="0" collapsed="false">
      <c r="A311" s="69"/>
      <c r="C311" s="68"/>
    </row>
    <row r="312" customFormat="false" ht="15.6" hidden="false" customHeight="false" outlineLevel="0" collapsed="false">
      <c r="A312" s="69"/>
      <c r="C312" s="68"/>
    </row>
    <row r="313" customFormat="false" ht="15.6" hidden="false" customHeight="false" outlineLevel="0" collapsed="false">
      <c r="A313" s="69"/>
      <c r="C313" s="68"/>
    </row>
    <row r="314" customFormat="false" ht="15.6" hidden="false" customHeight="false" outlineLevel="0" collapsed="false">
      <c r="A314" s="69"/>
      <c r="C314" s="68"/>
    </row>
    <row r="315" customFormat="false" ht="15.6" hidden="false" customHeight="false" outlineLevel="0" collapsed="false">
      <c r="A315" s="69"/>
      <c r="C315" s="68"/>
    </row>
    <row r="316" customFormat="false" ht="15.6" hidden="false" customHeight="false" outlineLevel="0" collapsed="false">
      <c r="A316" s="69"/>
      <c r="C316" s="68"/>
    </row>
    <row r="317" customFormat="false" ht="15.6" hidden="false" customHeight="false" outlineLevel="0" collapsed="false">
      <c r="A317" s="69"/>
      <c r="C317" s="68"/>
    </row>
    <row r="318" customFormat="false" ht="15.6" hidden="false" customHeight="false" outlineLevel="0" collapsed="false">
      <c r="A318" s="69"/>
      <c r="C318" s="68"/>
    </row>
    <row r="319" customFormat="false" ht="15.6" hidden="false" customHeight="false" outlineLevel="0" collapsed="false">
      <c r="A319" s="69"/>
      <c r="C319" s="68"/>
    </row>
    <row r="320" customFormat="false" ht="15.6" hidden="false" customHeight="false" outlineLevel="0" collapsed="false">
      <c r="A320" s="69"/>
      <c r="C320" s="68"/>
    </row>
    <row r="321" customFormat="false" ht="15.6" hidden="false" customHeight="false" outlineLevel="0" collapsed="false">
      <c r="A321" s="69"/>
      <c r="C321" s="68"/>
    </row>
    <row r="322" customFormat="false" ht="15.6" hidden="false" customHeight="false" outlineLevel="0" collapsed="false">
      <c r="A322" s="69"/>
      <c r="C322" s="68"/>
    </row>
    <row r="323" customFormat="false" ht="15.6" hidden="false" customHeight="false" outlineLevel="0" collapsed="false">
      <c r="A323" s="69"/>
      <c r="C323" s="68"/>
    </row>
    <row r="324" customFormat="false" ht="15.6" hidden="false" customHeight="false" outlineLevel="0" collapsed="false">
      <c r="A324" s="69"/>
      <c r="C324" s="68"/>
    </row>
    <row r="325" customFormat="false" ht="15.6" hidden="false" customHeight="false" outlineLevel="0" collapsed="false">
      <c r="A325" s="69"/>
      <c r="C325" s="68"/>
    </row>
    <row r="326" customFormat="false" ht="15.6" hidden="false" customHeight="false" outlineLevel="0" collapsed="false">
      <c r="A326" s="69"/>
      <c r="C326" s="68"/>
    </row>
    <row r="327" customFormat="false" ht="15.6" hidden="false" customHeight="false" outlineLevel="0" collapsed="false">
      <c r="A327" s="69"/>
      <c r="C327" s="68"/>
    </row>
    <row r="328" customFormat="false" ht="15.6" hidden="false" customHeight="false" outlineLevel="0" collapsed="false">
      <c r="A328" s="69"/>
      <c r="C328" s="68"/>
    </row>
    <row r="329" customFormat="false" ht="15.6" hidden="false" customHeight="false" outlineLevel="0" collapsed="false">
      <c r="A329" s="69"/>
      <c r="C329" s="68"/>
    </row>
    <row r="330" customFormat="false" ht="15.6" hidden="false" customHeight="false" outlineLevel="0" collapsed="false">
      <c r="A330" s="69"/>
      <c r="C330" s="68"/>
    </row>
    <row r="331" customFormat="false" ht="15.6" hidden="false" customHeight="false" outlineLevel="0" collapsed="false">
      <c r="A331" s="69"/>
      <c r="C331" s="68"/>
    </row>
    <row r="332" customFormat="false" ht="15.6" hidden="false" customHeight="false" outlineLevel="0" collapsed="false">
      <c r="A332" s="69"/>
      <c r="C332" s="68"/>
    </row>
    <row r="333" customFormat="false" ht="15.6" hidden="false" customHeight="false" outlineLevel="0" collapsed="false">
      <c r="A333" s="69"/>
      <c r="C333" s="68"/>
    </row>
    <row r="334" customFormat="false" ht="15.6" hidden="false" customHeight="false" outlineLevel="0" collapsed="false">
      <c r="A334" s="69"/>
      <c r="C334" s="68"/>
    </row>
    <row r="335" customFormat="false" ht="15.6" hidden="false" customHeight="false" outlineLevel="0" collapsed="false">
      <c r="A335" s="69"/>
      <c r="C335" s="68"/>
    </row>
    <row r="336" customFormat="false" ht="15.6" hidden="false" customHeight="false" outlineLevel="0" collapsed="false">
      <c r="A336" s="69"/>
      <c r="C336" s="68"/>
    </row>
    <row r="337" customFormat="false" ht="15.6" hidden="false" customHeight="false" outlineLevel="0" collapsed="false">
      <c r="A337" s="69"/>
      <c r="C337" s="68"/>
    </row>
    <row r="338" customFormat="false" ht="15.6" hidden="false" customHeight="false" outlineLevel="0" collapsed="false">
      <c r="A338" s="69"/>
      <c r="C338" s="68"/>
    </row>
    <row r="339" customFormat="false" ht="15.6" hidden="false" customHeight="false" outlineLevel="0" collapsed="false">
      <c r="A339" s="69"/>
      <c r="C339" s="68"/>
    </row>
    <row r="340" customFormat="false" ht="15.6" hidden="false" customHeight="false" outlineLevel="0" collapsed="false">
      <c r="A340" s="69"/>
      <c r="C340" s="68"/>
    </row>
    <row r="341" customFormat="false" ht="15.6" hidden="false" customHeight="false" outlineLevel="0" collapsed="false">
      <c r="A341" s="69"/>
      <c r="C341" s="68"/>
    </row>
    <row r="342" customFormat="false" ht="15.6" hidden="false" customHeight="false" outlineLevel="0" collapsed="false">
      <c r="A342" s="69"/>
      <c r="C342" s="68"/>
    </row>
    <row r="343" customFormat="false" ht="15.6" hidden="false" customHeight="false" outlineLevel="0" collapsed="false">
      <c r="A343" s="69"/>
      <c r="C343" s="68"/>
    </row>
    <row r="344" customFormat="false" ht="15.6" hidden="false" customHeight="false" outlineLevel="0" collapsed="false">
      <c r="A344" s="69"/>
      <c r="C344" s="68"/>
    </row>
    <row r="345" customFormat="false" ht="15.6" hidden="false" customHeight="false" outlineLevel="0" collapsed="false">
      <c r="A345" s="69"/>
      <c r="C345" s="68"/>
    </row>
    <row r="346" customFormat="false" ht="15.6" hidden="false" customHeight="false" outlineLevel="0" collapsed="false">
      <c r="A346" s="69"/>
      <c r="C346" s="68"/>
    </row>
    <row r="347" customFormat="false" ht="15.6" hidden="false" customHeight="false" outlineLevel="0" collapsed="false">
      <c r="A347" s="69"/>
      <c r="C347" s="68"/>
    </row>
    <row r="348" customFormat="false" ht="15.6" hidden="false" customHeight="false" outlineLevel="0" collapsed="false">
      <c r="A348" s="69"/>
      <c r="C348" s="68"/>
    </row>
    <row r="349" customFormat="false" ht="15.6" hidden="false" customHeight="false" outlineLevel="0" collapsed="false">
      <c r="A349" s="69"/>
      <c r="C349" s="68"/>
    </row>
    <row r="350" customFormat="false" ht="15.6" hidden="false" customHeight="false" outlineLevel="0" collapsed="false">
      <c r="A350" s="69"/>
      <c r="C350" s="68"/>
    </row>
    <row r="351" customFormat="false" ht="15.6" hidden="false" customHeight="false" outlineLevel="0" collapsed="false">
      <c r="A351" s="69"/>
      <c r="C351" s="68"/>
    </row>
    <row r="352" customFormat="false" ht="15.6" hidden="false" customHeight="false" outlineLevel="0" collapsed="false">
      <c r="A352" s="69"/>
      <c r="C352" s="68"/>
    </row>
    <row r="353" customFormat="false" ht="15.6" hidden="false" customHeight="false" outlineLevel="0" collapsed="false">
      <c r="A353" s="69"/>
      <c r="C353" s="68"/>
    </row>
    <row r="354" customFormat="false" ht="15.6" hidden="false" customHeight="false" outlineLevel="0" collapsed="false">
      <c r="A354" s="69"/>
      <c r="C354" s="68"/>
    </row>
    <row r="355" customFormat="false" ht="15.6" hidden="false" customHeight="false" outlineLevel="0" collapsed="false">
      <c r="A355" s="69"/>
      <c r="C355" s="68"/>
    </row>
    <row r="356" customFormat="false" ht="15.6" hidden="false" customHeight="false" outlineLevel="0" collapsed="false">
      <c r="A356" s="69"/>
      <c r="C356" s="68"/>
    </row>
    <row r="357" customFormat="false" ht="15.6" hidden="false" customHeight="false" outlineLevel="0" collapsed="false">
      <c r="A357" s="69"/>
      <c r="C357" s="68"/>
    </row>
    <row r="358" customFormat="false" ht="15.6" hidden="false" customHeight="false" outlineLevel="0" collapsed="false">
      <c r="A358" s="69"/>
      <c r="C358" s="68"/>
    </row>
    <row r="359" customFormat="false" ht="15.6" hidden="false" customHeight="false" outlineLevel="0" collapsed="false">
      <c r="A359" s="69"/>
      <c r="C359" s="68"/>
    </row>
    <row r="360" customFormat="false" ht="15.6" hidden="false" customHeight="false" outlineLevel="0" collapsed="false">
      <c r="A360" s="69"/>
      <c r="C360" s="68"/>
    </row>
    <row r="361" customFormat="false" ht="15.6" hidden="false" customHeight="false" outlineLevel="0" collapsed="false">
      <c r="A361" s="69"/>
      <c r="C361" s="68"/>
    </row>
    <row r="362" customFormat="false" ht="15.6" hidden="false" customHeight="false" outlineLevel="0" collapsed="false">
      <c r="A362" s="69"/>
      <c r="C362" s="68"/>
    </row>
    <row r="363" customFormat="false" ht="15.6" hidden="false" customHeight="false" outlineLevel="0" collapsed="false">
      <c r="A363" s="69"/>
      <c r="C363" s="68"/>
    </row>
    <row r="364" customFormat="false" ht="15.6" hidden="false" customHeight="false" outlineLevel="0" collapsed="false">
      <c r="A364" s="69"/>
      <c r="C364" s="68"/>
    </row>
    <row r="365" customFormat="false" ht="15.6" hidden="false" customHeight="false" outlineLevel="0" collapsed="false">
      <c r="A365" s="69"/>
      <c r="C365" s="68"/>
    </row>
    <row r="366" customFormat="false" ht="15.6" hidden="false" customHeight="false" outlineLevel="0" collapsed="false">
      <c r="A366" s="69"/>
      <c r="C366" s="68"/>
    </row>
    <row r="367" customFormat="false" ht="15.6" hidden="false" customHeight="false" outlineLevel="0" collapsed="false">
      <c r="A367" s="69"/>
      <c r="C367" s="68"/>
    </row>
    <row r="368" customFormat="false" ht="15.6" hidden="false" customHeight="false" outlineLevel="0" collapsed="false">
      <c r="A368" s="69"/>
      <c r="C368" s="68"/>
    </row>
    <row r="369" customFormat="false" ht="15.6" hidden="false" customHeight="false" outlineLevel="0" collapsed="false">
      <c r="A369" s="69"/>
      <c r="C369" s="68"/>
    </row>
    <row r="370" customFormat="false" ht="15.6" hidden="false" customHeight="false" outlineLevel="0" collapsed="false">
      <c r="A370" s="69"/>
      <c r="C370" s="68"/>
    </row>
    <row r="371" customFormat="false" ht="15.6" hidden="false" customHeight="false" outlineLevel="0" collapsed="false">
      <c r="A371" s="69"/>
      <c r="C371" s="68"/>
    </row>
    <row r="372" customFormat="false" ht="15.6" hidden="false" customHeight="false" outlineLevel="0" collapsed="false">
      <c r="A372" s="69"/>
      <c r="C372" s="68"/>
    </row>
    <row r="373" customFormat="false" ht="15.6" hidden="false" customHeight="false" outlineLevel="0" collapsed="false">
      <c r="A373" s="69"/>
      <c r="C373" s="68"/>
    </row>
    <row r="374" customFormat="false" ht="15.6" hidden="false" customHeight="false" outlineLevel="0" collapsed="false">
      <c r="A374" s="69"/>
      <c r="C374" s="68"/>
    </row>
    <row r="375" customFormat="false" ht="15.6" hidden="false" customHeight="false" outlineLevel="0" collapsed="false">
      <c r="A375" s="69"/>
      <c r="C375" s="68"/>
    </row>
    <row r="376" customFormat="false" ht="15.6" hidden="false" customHeight="false" outlineLevel="0" collapsed="false">
      <c r="A376" s="69"/>
      <c r="C376" s="68"/>
    </row>
    <row r="377" customFormat="false" ht="15.6" hidden="false" customHeight="false" outlineLevel="0" collapsed="false">
      <c r="A377" s="69"/>
      <c r="C377" s="68"/>
    </row>
    <row r="378" customFormat="false" ht="15.6" hidden="false" customHeight="false" outlineLevel="0" collapsed="false">
      <c r="A378" s="69"/>
      <c r="C378" s="68"/>
    </row>
    <row r="379" customFormat="false" ht="15.6" hidden="false" customHeight="false" outlineLevel="0" collapsed="false">
      <c r="A379" s="69"/>
      <c r="C379" s="68"/>
    </row>
    <row r="380" customFormat="false" ht="15.6" hidden="false" customHeight="false" outlineLevel="0" collapsed="false">
      <c r="A380" s="69"/>
      <c r="C380" s="68"/>
    </row>
    <row r="381" customFormat="false" ht="15.6" hidden="false" customHeight="false" outlineLevel="0" collapsed="false">
      <c r="A381" s="69"/>
      <c r="C381" s="68"/>
    </row>
    <row r="382" customFormat="false" ht="15.6" hidden="false" customHeight="false" outlineLevel="0" collapsed="false">
      <c r="A382" s="69"/>
      <c r="C382" s="68"/>
    </row>
    <row r="383" customFormat="false" ht="15.6" hidden="false" customHeight="false" outlineLevel="0" collapsed="false">
      <c r="A383" s="69"/>
      <c r="C383" s="68"/>
    </row>
    <row r="384" customFormat="false" ht="15.6" hidden="false" customHeight="false" outlineLevel="0" collapsed="false">
      <c r="A384" s="69"/>
      <c r="C384" s="68"/>
    </row>
    <row r="385" customFormat="false" ht="15.6" hidden="false" customHeight="false" outlineLevel="0" collapsed="false">
      <c r="A385" s="69"/>
      <c r="C385" s="68"/>
    </row>
    <row r="386" customFormat="false" ht="15.6" hidden="false" customHeight="false" outlineLevel="0" collapsed="false">
      <c r="A386" s="69"/>
      <c r="C386" s="68"/>
    </row>
    <row r="387" customFormat="false" ht="15.6" hidden="false" customHeight="false" outlineLevel="0" collapsed="false">
      <c r="A387" s="69"/>
      <c r="C387" s="68"/>
    </row>
    <row r="388" customFormat="false" ht="15.6" hidden="false" customHeight="false" outlineLevel="0" collapsed="false">
      <c r="A388" s="69"/>
      <c r="C388" s="68"/>
    </row>
    <row r="389" customFormat="false" ht="15.6" hidden="false" customHeight="false" outlineLevel="0" collapsed="false">
      <c r="A389" s="69"/>
      <c r="C389" s="68"/>
    </row>
    <row r="390" customFormat="false" ht="15.6" hidden="false" customHeight="false" outlineLevel="0" collapsed="false">
      <c r="A390" s="69"/>
      <c r="C390" s="68"/>
    </row>
    <row r="391" customFormat="false" ht="15.6" hidden="false" customHeight="false" outlineLevel="0" collapsed="false">
      <c r="A391" s="69"/>
      <c r="C391" s="68"/>
    </row>
    <row r="392" customFormat="false" ht="15.6" hidden="false" customHeight="false" outlineLevel="0" collapsed="false">
      <c r="A392" s="69"/>
      <c r="C392" s="68"/>
    </row>
    <row r="393" customFormat="false" ht="15.6" hidden="false" customHeight="false" outlineLevel="0" collapsed="false">
      <c r="A393" s="69"/>
      <c r="C393" s="68"/>
    </row>
    <row r="394" customFormat="false" ht="15.6" hidden="false" customHeight="false" outlineLevel="0" collapsed="false">
      <c r="A394" s="69"/>
      <c r="C394" s="68"/>
    </row>
    <row r="395" customFormat="false" ht="15.6" hidden="false" customHeight="false" outlineLevel="0" collapsed="false">
      <c r="A395" s="69"/>
      <c r="C395" s="68"/>
    </row>
    <row r="396" customFormat="false" ht="15.6" hidden="false" customHeight="false" outlineLevel="0" collapsed="false">
      <c r="A396" s="69"/>
      <c r="C396" s="68"/>
    </row>
    <row r="397" customFormat="false" ht="15.6" hidden="false" customHeight="false" outlineLevel="0" collapsed="false">
      <c r="A397" s="69"/>
      <c r="C397" s="68"/>
    </row>
    <row r="398" customFormat="false" ht="15.6" hidden="false" customHeight="false" outlineLevel="0" collapsed="false">
      <c r="A398" s="69"/>
      <c r="C398" s="68"/>
    </row>
    <row r="399" customFormat="false" ht="15.6" hidden="false" customHeight="false" outlineLevel="0" collapsed="false">
      <c r="A399" s="69"/>
      <c r="C399" s="68"/>
    </row>
    <row r="400" customFormat="false" ht="15.6" hidden="false" customHeight="false" outlineLevel="0" collapsed="false">
      <c r="A400" s="69"/>
      <c r="C400" s="68"/>
    </row>
    <row r="401" customFormat="false" ht="15.6" hidden="false" customHeight="false" outlineLevel="0" collapsed="false">
      <c r="A401" s="69"/>
      <c r="C401" s="68"/>
    </row>
    <row r="402" customFormat="false" ht="15.6" hidden="false" customHeight="false" outlineLevel="0" collapsed="false">
      <c r="A402" s="69"/>
      <c r="C402" s="68"/>
    </row>
    <row r="403" customFormat="false" ht="15.6" hidden="false" customHeight="false" outlineLevel="0" collapsed="false">
      <c r="A403" s="69"/>
      <c r="C403" s="68"/>
    </row>
    <row r="404" customFormat="false" ht="15.6" hidden="false" customHeight="false" outlineLevel="0" collapsed="false">
      <c r="A404" s="69"/>
      <c r="C404" s="68"/>
    </row>
    <row r="405" customFormat="false" ht="15.6" hidden="false" customHeight="false" outlineLevel="0" collapsed="false">
      <c r="A405" s="69"/>
      <c r="C405" s="68"/>
    </row>
    <row r="406" customFormat="false" ht="15.6" hidden="false" customHeight="false" outlineLevel="0" collapsed="false">
      <c r="A406" s="69"/>
      <c r="C406" s="68"/>
    </row>
    <row r="407" customFormat="false" ht="15.6" hidden="false" customHeight="false" outlineLevel="0" collapsed="false">
      <c r="A407" s="69"/>
      <c r="C407" s="68"/>
    </row>
    <row r="408" customFormat="false" ht="15.6" hidden="false" customHeight="false" outlineLevel="0" collapsed="false">
      <c r="A408" s="69"/>
      <c r="C408" s="68"/>
    </row>
    <row r="409" customFormat="false" ht="15.6" hidden="false" customHeight="false" outlineLevel="0" collapsed="false">
      <c r="A409" s="69"/>
      <c r="C409" s="68"/>
    </row>
    <row r="410" customFormat="false" ht="15.6" hidden="false" customHeight="false" outlineLevel="0" collapsed="false">
      <c r="A410" s="69"/>
      <c r="C410" s="68"/>
    </row>
    <row r="411" customFormat="false" ht="15.6" hidden="false" customHeight="false" outlineLevel="0" collapsed="false">
      <c r="A411" s="69"/>
      <c r="C411" s="68"/>
    </row>
    <row r="412" customFormat="false" ht="15.6" hidden="false" customHeight="false" outlineLevel="0" collapsed="false">
      <c r="A412" s="69"/>
      <c r="C412" s="68"/>
    </row>
    <row r="413" customFormat="false" ht="15.6" hidden="false" customHeight="false" outlineLevel="0" collapsed="false">
      <c r="A413" s="69"/>
      <c r="C413" s="68"/>
    </row>
    <row r="414" customFormat="false" ht="15.6" hidden="false" customHeight="false" outlineLevel="0" collapsed="false">
      <c r="A414" s="69"/>
      <c r="C414" s="68"/>
    </row>
    <row r="415" customFormat="false" ht="15.6" hidden="false" customHeight="false" outlineLevel="0" collapsed="false">
      <c r="A415" s="69"/>
      <c r="C415" s="68"/>
    </row>
    <row r="416" customFormat="false" ht="15.6" hidden="false" customHeight="false" outlineLevel="0" collapsed="false">
      <c r="A416" s="69"/>
      <c r="C416" s="68"/>
    </row>
    <row r="417" customFormat="false" ht="15.6" hidden="false" customHeight="false" outlineLevel="0" collapsed="false">
      <c r="A417" s="69"/>
      <c r="C417" s="68"/>
    </row>
    <row r="418" customFormat="false" ht="15.6" hidden="false" customHeight="false" outlineLevel="0" collapsed="false">
      <c r="A418" s="69"/>
      <c r="C418" s="68"/>
    </row>
    <row r="419" customFormat="false" ht="15.6" hidden="false" customHeight="false" outlineLevel="0" collapsed="false">
      <c r="A419" s="69"/>
      <c r="C419" s="68"/>
    </row>
    <row r="420" customFormat="false" ht="15.6" hidden="false" customHeight="false" outlineLevel="0" collapsed="false">
      <c r="A420" s="69"/>
      <c r="C420" s="68"/>
    </row>
    <row r="421" customFormat="false" ht="15.6" hidden="false" customHeight="false" outlineLevel="0" collapsed="false">
      <c r="A421" s="69"/>
      <c r="C421" s="68"/>
    </row>
    <row r="422" customFormat="false" ht="15.6" hidden="false" customHeight="false" outlineLevel="0" collapsed="false">
      <c r="A422" s="69"/>
      <c r="C422" s="68"/>
    </row>
    <row r="423" customFormat="false" ht="15.6" hidden="false" customHeight="false" outlineLevel="0" collapsed="false">
      <c r="A423" s="69"/>
      <c r="C423" s="68"/>
    </row>
    <row r="424" customFormat="false" ht="15.6" hidden="false" customHeight="false" outlineLevel="0" collapsed="false">
      <c r="A424" s="69"/>
      <c r="C424" s="68"/>
    </row>
    <row r="425" customFormat="false" ht="15.6" hidden="false" customHeight="false" outlineLevel="0" collapsed="false">
      <c r="A425" s="69"/>
      <c r="C425" s="68"/>
    </row>
    <row r="426" customFormat="false" ht="15.6" hidden="false" customHeight="false" outlineLevel="0" collapsed="false">
      <c r="A426" s="69"/>
      <c r="C426" s="68"/>
    </row>
    <row r="427" customFormat="false" ht="15.6" hidden="false" customHeight="false" outlineLevel="0" collapsed="false">
      <c r="A427" s="69"/>
      <c r="C427" s="68"/>
    </row>
    <row r="428" customFormat="false" ht="15.6" hidden="false" customHeight="false" outlineLevel="0" collapsed="false">
      <c r="A428" s="69"/>
      <c r="C428" s="68"/>
    </row>
    <row r="429" customFormat="false" ht="15.6" hidden="false" customHeight="false" outlineLevel="0" collapsed="false">
      <c r="A429" s="69"/>
      <c r="C429" s="68"/>
    </row>
    <row r="430" customFormat="false" ht="15.6" hidden="false" customHeight="false" outlineLevel="0" collapsed="false">
      <c r="A430" s="69"/>
      <c r="C430" s="68"/>
    </row>
    <row r="431" customFormat="false" ht="15.6" hidden="false" customHeight="false" outlineLevel="0" collapsed="false">
      <c r="A431" s="69"/>
      <c r="C431" s="68"/>
    </row>
    <row r="432" customFormat="false" ht="15.6" hidden="false" customHeight="false" outlineLevel="0" collapsed="false">
      <c r="A432" s="69"/>
      <c r="C432" s="68"/>
    </row>
    <row r="433" customFormat="false" ht="15.6" hidden="false" customHeight="false" outlineLevel="0" collapsed="false">
      <c r="A433" s="69"/>
      <c r="C433" s="68"/>
    </row>
    <row r="434" customFormat="false" ht="15.6" hidden="false" customHeight="false" outlineLevel="0" collapsed="false">
      <c r="A434" s="69"/>
      <c r="C434" s="68"/>
    </row>
    <row r="435" customFormat="false" ht="15.6" hidden="false" customHeight="false" outlineLevel="0" collapsed="false">
      <c r="A435" s="69"/>
      <c r="C435" s="68"/>
    </row>
    <row r="436" customFormat="false" ht="15.6" hidden="false" customHeight="false" outlineLevel="0" collapsed="false">
      <c r="A436" s="69"/>
      <c r="C436" s="68"/>
    </row>
    <row r="437" customFormat="false" ht="15.6" hidden="false" customHeight="false" outlineLevel="0" collapsed="false">
      <c r="A437" s="69"/>
      <c r="C437" s="68"/>
    </row>
    <row r="438" customFormat="false" ht="15.6" hidden="false" customHeight="false" outlineLevel="0" collapsed="false">
      <c r="A438" s="69"/>
      <c r="C438" s="68"/>
    </row>
    <row r="439" customFormat="false" ht="15.6" hidden="false" customHeight="false" outlineLevel="0" collapsed="false">
      <c r="A439" s="69"/>
      <c r="C439" s="68"/>
    </row>
    <row r="440" customFormat="false" ht="15.6" hidden="false" customHeight="false" outlineLevel="0" collapsed="false">
      <c r="A440" s="69"/>
      <c r="C440" s="68"/>
    </row>
    <row r="441" customFormat="false" ht="15.6" hidden="false" customHeight="false" outlineLevel="0" collapsed="false">
      <c r="A441" s="69"/>
      <c r="C441" s="68"/>
    </row>
    <row r="442" customFormat="false" ht="15.6" hidden="false" customHeight="false" outlineLevel="0" collapsed="false">
      <c r="A442" s="69"/>
      <c r="C442" s="68"/>
    </row>
    <row r="443" customFormat="false" ht="15.6" hidden="false" customHeight="false" outlineLevel="0" collapsed="false">
      <c r="A443" s="69"/>
      <c r="C443" s="68"/>
    </row>
    <row r="444" customFormat="false" ht="15.6" hidden="false" customHeight="false" outlineLevel="0" collapsed="false">
      <c r="A444" s="69"/>
      <c r="C444" s="68"/>
    </row>
    <row r="445" customFormat="false" ht="15.6" hidden="false" customHeight="false" outlineLevel="0" collapsed="false">
      <c r="A445" s="69"/>
      <c r="C445" s="68"/>
    </row>
    <row r="446" customFormat="false" ht="15.6" hidden="false" customHeight="false" outlineLevel="0" collapsed="false">
      <c r="A446" s="69"/>
      <c r="C446" s="68"/>
    </row>
    <row r="447" customFormat="false" ht="15.6" hidden="false" customHeight="false" outlineLevel="0" collapsed="false">
      <c r="A447" s="69"/>
      <c r="C447" s="68"/>
    </row>
    <row r="448" customFormat="false" ht="15.6" hidden="false" customHeight="false" outlineLevel="0" collapsed="false">
      <c r="A448" s="69"/>
      <c r="C448" s="68"/>
    </row>
    <row r="449" customFormat="false" ht="15.6" hidden="false" customHeight="false" outlineLevel="0" collapsed="false">
      <c r="A449" s="69"/>
      <c r="C449" s="68"/>
    </row>
    <row r="450" customFormat="false" ht="15.6" hidden="false" customHeight="false" outlineLevel="0" collapsed="false">
      <c r="A450" s="69"/>
      <c r="C450" s="68"/>
    </row>
    <row r="451" customFormat="false" ht="15.6" hidden="false" customHeight="false" outlineLevel="0" collapsed="false">
      <c r="A451" s="69"/>
      <c r="C451" s="68"/>
    </row>
    <row r="452" customFormat="false" ht="15.6" hidden="false" customHeight="false" outlineLevel="0" collapsed="false">
      <c r="A452" s="69"/>
      <c r="C452" s="68"/>
    </row>
    <row r="453" customFormat="false" ht="15.6" hidden="false" customHeight="false" outlineLevel="0" collapsed="false">
      <c r="A453" s="69"/>
      <c r="C453" s="68"/>
    </row>
    <row r="454" customFormat="false" ht="15.6" hidden="false" customHeight="false" outlineLevel="0" collapsed="false">
      <c r="A454" s="69"/>
      <c r="C454" s="68"/>
    </row>
    <row r="455" customFormat="false" ht="15.6" hidden="false" customHeight="false" outlineLevel="0" collapsed="false">
      <c r="A455" s="69"/>
      <c r="C455" s="68"/>
    </row>
    <row r="456" customFormat="false" ht="15.6" hidden="false" customHeight="false" outlineLevel="0" collapsed="false">
      <c r="A456" s="69"/>
      <c r="C456" s="68"/>
    </row>
    <row r="457" customFormat="false" ht="15.6" hidden="false" customHeight="false" outlineLevel="0" collapsed="false">
      <c r="A457" s="69"/>
      <c r="C457" s="68"/>
    </row>
    <row r="458" customFormat="false" ht="15.6" hidden="false" customHeight="false" outlineLevel="0" collapsed="false">
      <c r="A458" s="69"/>
      <c r="C458" s="68"/>
    </row>
    <row r="459" customFormat="false" ht="15.6" hidden="false" customHeight="false" outlineLevel="0" collapsed="false">
      <c r="A459" s="69"/>
      <c r="C459" s="68"/>
    </row>
    <row r="460" customFormat="false" ht="15.6" hidden="false" customHeight="false" outlineLevel="0" collapsed="false">
      <c r="A460" s="69"/>
      <c r="C460" s="68"/>
    </row>
    <row r="461" customFormat="false" ht="15.6" hidden="false" customHeight="false" outlineLevel="0" collapsed="false">
      <c r="A461" s="69"/>
      <c r="C461" s="68"/>
    </row>
    <row r="462" customFormat="false" ht="15.6" hidden="false" customHeight="false" outlineLevel="0" collapsed="false">
      <c r="A462" s="69"/>
      <c r="C462" s="68"/>
    </row>
    <row r="463" customFormat="false" ht="15.6" hidden="false" customHeight="false" outlineLevel="0" collapsed="false">
      <c r="A463" s="69"/>
      <c r="C463" s="68"/>
    </row>
    <row r="464" customFormat="false" ht="15.6" hidden="false" customHeight="false" outlineLevel="0" collapsed="false">
      <c r="A464" s="69"/>
      <c r="C464" s="68"/>
    </row>
    <row r="465" customFormat="false" ht="15.6" hidden="false" customHeight="false" outlineLevel="0" collapsed="false">
      <c r="A465" s="69"/>
      <c r="C465" s="68"/>
    </row>
    <row r="466" customFormat="false" ht="15.6" hidden="false" customHeight="false" outlineLevel="0" collapsed="false">
      <c r="A466" s="69"/>
      <c r="C466" s="68"/>
    </row>
    <row r="467" customFormat="false" ht="15.6" hidden="false" customHeight="false" outlineLevel="0" collapsed="false">
      <c r="A467" s="69"/>
      <c r="C467" s="68"/>
    </row>
    <row r="468" customFormat="false" ht="15.6" hidden="false" customHeight="false" outlineLevel="0" collapsed="false">
      <c r="A468" s="69"/>
      <c r="C468" s="68"/>
    </row>
    <row r="469" customFormat="false" ht="15.6" hidden="false" customHeight="false" outlineLevel="0" collapsed="false">
      <c r="A469" s="69"/>
      <c r="C469" s="68"/>
    </row>
    <row r="470" customFormat="false" ht="15.6" hidden="false" customHeight="false" outlineLevel="0" collapsed="false">
      <c r="A470" s="69"/>
      <c r="C470" s="68"/>
    </row>
    <row r="471" customFormat="false" ht="15.6" hidden="false" customHeight="false" outlineLevel="0" collapsed="false">
      <c r="A471" s="69"/>
      <c r="C471" s="68"/>
    </row>
    <row r="472" customFormat="false" ht="15.6" hidden="false" customHeight="false" outlineLevel="0" collapsed="false">
      <c r="A472" s="69"/>
      <c r="C472" s="68"/>
    </row>
    <row r="473" customFormat="false" ht="15.6" hidden="false" customHeight="false" outlineLevel="0" collapsed="false">
      <c r="A473" s="69"/>
      <c r="C473" s="68"/>
    </row>
    <row r="474" customFormat="false" ht="15.6" hidden="false" customHeight="false" outlineLevel="0" collapsed="false">
      <c r="A474" s="69"/>
      <c r="C474" s="68"/>
    </row>
    <row r="475" customFormat="false" ht="15.6" hidden="false" customHeight="false" outlineLevel="0" collapsed="false">
      <c r="A475" s="69"/>
      <c r="C475" s="68"/>
    </row>
    <row r="476" customFormat="false" ht="15.6" hidden="false" customHeight="false" outlineLevel="0" collapsed="false">
      <c r="A476" s="69"/>
      <c r="C476" s="68"/>
    </row>
    <row r="477" customFormat="false" ht="15.6" hidden="false" customHeight="false" outlineLevel="0" collapsed="false">
      <c r="A477" s="69"/>
      <c r="C477" s="68"/>
    </row>
    <row r="478" customFormat="false" ht="15.6" hidden="false" customHeight="false" outlineLevel="0" collapsed="false">
      <c r="A478" s="69"/>
      <c r="C478" s="68"/>
    </row>
    <row r="479" customFormat="false" ht="15.6" hidden="false" customHeight="false" outlineLevel="0" collapsed="false">
      <c r="A479" s="69"/>
      <c r="C479" s="68"/>
    </row>
    <row r="480" customFormat="false" ht="15.6" hidden="false" customHeight="false" outlineLevel="0" collapsed="false">
      <c r="A480" s="69"/>
      <c r="C480" s="68"/>
    </row>
    <row r="481" customFormat="false" ht="15.6" hidden="false" customHeight="false" outlineLevel="0" collapsed="false">
      <c r="A481" s="69"/>
      <c r="C481" s="68"/>
    </row>
    <row r="482" customFormat="false" ht="15.6" hidden="false" customHeight="false" outlineLevel="0" collapsed="false">
      <c r="A482" s="69"/>
      <c r="C482" s="68"/>
    </row>
    <row r="483" customFormat="false" ht="15.6" hidden="false" customHeight="false" outlineLevel="0" collapsed="false">
      <c r="A483" s="69"/>
      <c r="C483" s="68"/>
    </row>
    <row r="484" customFormat="false" ht="15.6" hidden="false" customHeight="false" outlineLevel="0" collapsed="false">
      <c r="A484" s="69"/>
      <c r="C484" s="68"/>
    </row>
    <row r="485" customFormat="false" ht="15.6" hidden="false" customHeight="false" outlineLevel="0" collapsed="false">
      <c r="A485" s="69"/>
      <c r="C485" s="68"/>
    </row>
    <row r="486" customFormat="false" ht="15.6" hidden="false" customHeight="false" outlineLevel="0" collapsed="false">
      <c r="A486" s="69"/>
      <c r="C486" s="68"/>
    </row>
    <row r="487" customFormat="false" ht="15.6" hidden="false" customHeight="false" outlineLevel="0" collapsed="false">
      <c r="A487" s="69"/>
      <c r="C487" s="68"/>
    </row>
    <row r="488" customFormat="false" ht="15.6" hidden="false" customHeight="false" outlineLevel="0" collapsed="false">
      <c r="A488" s="69"/>
      <c r="C488" s="68"/>
    </row>
    <row r="489" customFormat="false" ht="15.6" hidden="false" customHeight="false" outlineLevel="0" collapsed="false">
      <c r="A489" s="69"/>
      <c r="C489" s="68"/>
    </row>
    <row r="490" customFormat="false" ht="15.6" hidden="false" customHeight="false" outlineLevel="0" collapsed="false">
      <c r="A490" s="69"/>
      <c r="C490" s="68"/>
    </row>
    <row r="491" customFormat="false" ht="15.6" hidden="false" customHeight="false" outlineLevel="0" collapsed="false">
      <c r="A491" s="69"/>
      <c r="C491" s="68"/>
    </row>
    <row r="492" customFormat="false" ht="15.6" hidden="false" customHeight="false" outlineLevel="0" collapsed="false">
      <c r="A492" s="69"/>
      <c r="C492" s="68"/>
    </row>
    <row r="493" customFormat="false" ht="15.6" hidden="false" customHeight="false" outlineLevel="0" collapsed="false">
      <c r="A493" s="69"/>
      <c r="C493" s="68"/>
    </row>
    <row r="494" customFormat="false" ht="15.6" hidden="false" customHeight="false" outlineLevel="0" collapsed="false">
      <c r="A494" s="69"/>
      <c r="C494" s="68"/>
    </row>
    <row r="495" customFormat="false" ht="15.6" hidden="false" customHeight="false" outlineLevel="0" collapsed="false">
      <c r="A495" s="69"/>
      <c r="C495" s="68"/>
    </row>
    <row r="496" customFormat="false" ht="15.6" hidden="false" customHeight="false" outlineLevel="0" collapsed="false">
      <c r="A496" s="69"/>
      <c r="C496" s="68"/>
    </row>
    <row r="497" customFormat="false" ht="15.6" hidden="false" customHeight="false" outlineLevel="0" collapsed="false">
      <c r="A497" s="69"/>
      <c r="C497" s="68"/>
    </row>
    <row r="498" customFormat="false" ht="15.6" hidden="false" customHeight="false" outlineLevel="0" collapsed="false">
      <c r="A498" s="69"/>
      <c r="C498" s="68"/>
    </row>
    <row r="499" customFormat="false" ht="15.6" hidden="false" customHeight="false" outlineLevel="0" collapsed="false">
      <c r="A499" s="69"/>
      <c r="C499" s="68"/>
    </row>
    <row r="500" customFormat="false" ht="15.6" hidden="false" customHeight="false" outlineLevel="0" collapsed="false">
      <c r="A500" s="69"/>
      <c r="C500" s="68"/>
    </row>
    <row r="501" customFormat="false" ht="15.6" hidden="false" customHeight="false" outlineLevel="0" collapsed="false">
      <c r="A501" s="69"/>
      <c r="C501" s="68"/>
    </row>
    <row r="502" customFormat="false" ht="15.6" hidden="false" customHeight="false" outlineLevel="0" collapsed="false">
      <c r="A502" s="69"/>
      <c r="C502" s="68"/>
    </row>
    <row r="503" customFormat="false" ht="15.6" hidden="false" customHeight="false" outlineLevel="0" collapsed="false">
      <c r="A503" s="69"/>
      <c r="C503" s="68"/>
    </row>
    <row r="504" customFormat="false" ht="15.6" hidden="false" customHeight="false" outlineLevel="0" collapsed="false">
      <c r="A504" s="69"/>
      <c r="C504" s="68"/>
    </row>
    <row r="505" customFormat="false" ht="15.6" hidden="false" customHeight="false" outlineLevel="0" collapsed="false">
      <c r="A505" s="69"/>
      <c r="C505" s="68"/>
    </row>
    <row r="506" customFormat="false" ht="15.6" hidden="false" customHeight="false" outlineLevel="0" collapsed="false">
      <c r="A506" s="69"/>
      <c r="C506" s="68"/>
    </row>
    <row r="507" customFormat="false" ht="15.6" hidden="false" customHeight="false" outlineLevel="0" collapsed="false">
      <c r="A507" s="69"/>
      <c r="C507" s="68"/>
    </row>
    <row r="508" customFormat="false" ht="15.6" hidden="false" customHeight="false" outlineLevel="0" collapsed="false">
      <c r="A508" s="69"/>
      <c r="C508" s="68"/>
    </row>
    <row r="509" customFormat="false" ht="15.6" hidden="false" customHeight="false" outlineLevel="0" collapsed="false">
      <c r="A509" s="69"/>
      <c r="C509" s="68"/>
    </row>
    <row r="510" customFormat="false" ht="15.6" hidden="false" customHeight="false" outlineLevel="0" collapsed="false">
      <c r="A510" s="69"/>
      <c r="C510" s="68"/>
    </row>
    <row r="511" customFormat="false" ht="15.6" hidden="false" customHeight="false" outlineLevel="0" collapsed="false">
      <c r="A511" s="69"/>
      <c r="C511" s="68"/>
    </row>
    <row r="512" customFormat="false" ht="15.6" hidden="false" customHeight="false" outlineLevel="0" collapsed="false">
      <c r="A512" s="69"/>
      <c r="C512" s="68"/>
    </row>
    <row r="513" customFormat="false" ht="15.6" hidden="false" customHeight="false" outlineLevel="0" collapsed="false">
      <c r="A513" s="69"/>
      <c r="C513" s="68"/>
    </row>
    <row r="514" customFormat="false" ht="15.6" hidden="false" customHeight="false" outlineLevel="0" collapsed="false">
      <c r="A514" s="69"/>
      <c r="C514" s="68"/>
    </row>
    <row r="515" customFormat="false" ht="15.6" hidden="false" customHeight="false" outlineLevel="0" collapsed="false">
      <c r="A515" s="69"/>
      <c r="C515" s="68"/>
    </row>
    <row r="516" customFormat="false" ht="15.6" hidden="false" customHeight="false" outlineLevel="0" collapsed="false">
      <c r="A516" s="69"/>
      <c r="C516" s="68"/>
    </row>
    <row r="517" customFormat="false" ht="15.6" hidden="false" customHeight="false" outlineLevel="0" collapsed="false">
      <c r="A517" s="69"/>
      <c r="C517" s="68"/>
    </row>
    <row r="518" customFormat="false" ht="15.6" hidden="false" customHeight="false" outlineLevel="0" collapsed="false">
      <c r="A518" s="69"/>
      <c r="C518" s="68"/>
    </row>
    <row r="519" customFormat="false" ht="15.6" hidden="false" customHeight="false" outlineLevel="0" collapsed="false">
      <c r="A519" s="69"/>
      <c r="C519" s="68"/>
    </row>
    <row r="520" customFormat="false" ht="15.6" hidden="false" customHeight="false" outlineLevel="0" collapsed="false">
      <c r="A520" s="69"/>
      <c r="C520" s="68"/>
    </row>
    <row r="521" customFormat="false" ht="15.6" hidden="false" customHeight="false" outlineLevel="0" collapsed="false">
      <c r="A521" s="69"/>
      <c r="C521" s="68"/>
    </row>
    <row r="522" customFormat="false" ht="15.6" hidden="false" customHeight="false" outlineLevel="0" collapsed="false">
      <c r="A522" s="69"/>
      <c r="C522" s="68"/>
    </row>
    <row r="523" customFormat="false" ht="15.6" hidden="false" customHeight="false" outlineLevel="0" collapsed="false">
      <c r="A523" s="69"/>
      <c r="C523" s="68"/>
    </row>
    <row r="524" customFormat="false" ht="15.6" hidden="false" customHeight="false" outlineLevel="0" collapsed="false">
      <c r="A524" s="69"/>
      <c r="C524" s="68"/>
    </row>
    <row r="525" customFormat="false" ht="15.6" hidden="false" customHeight="false" outlineLevel="0" collapsed="false">
      <c r="A525" s="69"/>
      <c r="C525" s="68"/>
    </row>
    <row r="526" customFormat="false" ht="15.6" hidden="false" customHeight="false" outlineLevel="0" collapsed="false">
      <c r="A526" s="69"/>
      <c r="C526" s="68"/>
    </row>
    <row r="527" customFormat="false" ht="15.6" hidden="false" customHeight="false" outlineLevel="0" collapsed="false">
      <c r="A527" s="69"/>
      <c r="C527" s="68"/>
    </row>
    <row r="528" customFormat="false" ht="15.6" hidden="false" customHeight="false" outlineLevel="0" collapsed="false">
      <c r="A528" s="69"/>
      <c r="C528" s="68"/>
    </row>
    <row r="529" customFormat="false" ht="15.6" hidden="false" customHeight="false" outlineLevel="0" collapsed="false">
      <c r="A529" s="69"/>
      <c r="C529" s="68"/>
    </row>
    <row r="530" customFormat="false" ht="15.6" hidden="false" customHeight="false" outlineLevel="0" collapsed="false">
      <c r="A530" s="69"/>
      <c r="C530" s="68"/>
    </row>
    <row r="531" customFormat="false" ht="15.6" hidden="false" customHeight="false" outlineLevel="0" collapsed="false">
      <c r="A531" s="69"/>
      <c r="C531" s="68"/>
    </row>
    <row r="532" customFormat="false" ht="15.6" hidden="false" customHeight="false" outlineLevel="0" collapsed="false">
      <c r="A532" s="69"/>
      <c r="C532" s="68"/>
    </row>
    <row r="533" customFormat="false" ht="15.6" hidden="false" customHeight="false" outlineLevel="0" collapsed="false">
      <c r="A533" s="69"/>
      <c r="C533" s="68"/>
    </row>
    <row r="534" customFormat="false" ht="15.6" hidden="false" customHeight="false" outlineLevel="0" collapsed="false">
      <c r="A534" s="69"/>
      <c r="C534" s="68"/>
    </row>
    <row r="535" customFormat="false" ht="15.6" hidden="false" customHeight="false" outlineLevel="0" collapsed="false">
      <c r="A535" s="69"/>
      <c r="C535" s="68"/>
    </row>
    <row r="536" customFormat="false" ht="15.6" hidden="false" customHeight="false" outlineLevel="0" collapsed="false">
      <c r="A536" s="69"/>
      <c r="C536" s="68"/>
    </row>
    <row r="537" customFormat="false" ht="15.6" hidden="false" customHeight="false" outlineLevel="0" collapsed="false">
      <c r="A537" s="69"/>
      <c r="C537" s="68"/>
    </row>
    <row r="538" customFormat="false" ht="15.6" hidden="false" customHeight="false" outlineLevel="0" collapsed="false">
      <c r="A538" s="69"/>
      <c r="C538" s="68"/>
    </row>
    <row r="539" customFormat="false" ht="15.6" hidden="false" customHeight="false" outlineLevel="0" collapsed="false">
      <c r="A539" s="69"/>
      <c r="C539" s="68"/>
    </row>
    <row r="540" customFormat="false" ht="15.6" hidden="false" customHeight="false" outlineLevel="0" collapsed="false">
      <c r="A540" s="69"/>
      <c r="C540" s="68"/>
    </row>
    <row r="541" customFormat="false" ht="15.6" hidden="false" customHeight="false" outlineLevel="0" collapsed="false">
      <c r="A541" s="69"/>
      <c r="C541" s="68"/>
    </row>
    <row r="542" customFormat="false" ht="15.6" hidden="false" customHeight="false" outlineLevel="0" collapsed="false">
      <c r="A542" s="69"/>
      <c r="C542" s="68"/>
    </row>
    <row r="543" customFormat="false" ht="15.6" hidden="false" customHeight="false" outlineLevel="0" collapsed="false">
      <c r="A543" s="69"/>
      <c r="C543" s="68"/>
    </row>
    <row r="544" customFormat="false" ht="15.6" hidden="false" customHeight="false" outlineLevel="0" collapsed="false">
      <c r="A544" s="69"/>
      <c r="C544" s="68"/>
    </row>
    <row r="545" customFormat="false" ht="15.6" hidden="false" customHeight="false" outlineLevel="0" collapsed="false">
      <c r="A545" s="69"/>
      <c r="C545" s="68"/>
    </row>
    <row r="546" customFormat="false" ht="15.6" hidden="false" customHeight="false" outlineLevel="0" collapsed="false">
      <c r="A546" s="69"/>
      <c r="C546" s="68"/>
    </row>
    <row r="547" customFormat="false" ht="15.6" hidden="false" customHeight="false" outlineLevel="0" collapsed="false">
      <c r="A547" s="69"/>
      <c r="C547" s="68"/>
    </row>
    <row r="548" customFormat="false" ht="15.6" hidden="false" customHeight="false" outlineLevel="0" collapsed="false">
      <c r="A548" s="69"/>
      <c r="C548" s="68"/>
    </row>
    <row r="549" customFormat="false" ht="15.6" hidden="false" customHeight="false" outlineLevel="0" collapsed="false">
      <c r="A549" s="69"/>
      <c r="C549" s="68"/>
    </row>
    <row r="550" customFormat="false" ht="15.6" hidden="false" customHeight="false" outlineLevel="0" collapsed="false">
      <c r="A550" s="69"/>
      <c r="C550" s="68"/>
    </row>
    <row r="551" customFormat="false" ht="15.6" hidden="false" customHeight="false" outlineLevel="0" collapsed="false">
      <c r="A551" s="69"/>
      <c r="C551" s="68"/>
    </row>
    <row r="552" customFormat="false" ht="15.6" hidden="false" customHeight="false" outlineLevel="0" collapsed="false">
      <c r="A552" s="69"/>
      <c r="C552" s="68"/>
    </row>
    <row r="553" customFormat="false" ht="15.6" hidden="false" customHeight="false" outlineLevel="0" collapsed="false">
      <c r="A553" s="69"/>
      <c r="C553" s="68"/>
    </row>
    <row r="554" customFormat="false" ht="15.6" hidden="false" customHeight="false" outlineLevel="0" collapsed="false">
      <c r="A554" s="69"/>
      <c r="C554" s="68"/>
    </row>
    <row r="555" customFormat="false" ht="15.6" hidden="false" customHeight="false" outlineLevel="0" collapsed="false">
      <c r="A555" s="69"/>
      <c r="C555" s="68"/>
    </row>
    <row r="556" customFormat="false" ht="15.6" hidden="false" customHeight="false" outlineLevel="0" collapsed="false">
      <c r="A556" s="69"/>
      <c r="C556" s="68"/>
    </row>
    <row r="557" customFormat="false" ht="15.6" hidden="false" customHeight="false" outlineLevel="0" collapsed="false">
      <c r="A557" s="69"/>
      <c r="C557" s="68"/>
    </row>
    <row r="558" customFormat="false" ht="15.6" hidden="false" customHeight="false" outlineLevel="0" collapsed="false">
      <c r="A558" s="69"/>
      <c r="C558" s="68"/>
    </row>
    <row r="559" customFormat="false" ht="15.6" hidden="false" customHeight="false" outlineLevel="0" collapsed="false">
      <c r="A559" s="69"/>
      <c r="C559" s="68"/>
    </row>
    <row r="560" customFormat="false" ht="15.6" hidden="false" customHeight="false" outlineLevel="0" collapsed="false">
      <c r="A560" s="69"/>
      <c r="C560" s="68"/>
    </row>
    <row r="561" customFormat="false" ht="15.6" hidden="false" customHeight="false" outlineLevel="0" collapsed="false">
      <c r="A561" s="69"/>
      <c r="C561" s="68"/>
    </row>
    <row r="562" customFormat="false" ht="15.6" hidden="false" customHeight="false" outlineLevel="0" collapsed="false">
      <c r="A562" s="69"/>
      <c r="C562" s="68"/>
    </row>
    <row r="563" customFormat="false" ht="15.6" hidden="false" customHeight="false" outlineLevel="0" collapsed="false">
      <c r="A563" s="69"/>
      <c r="C563" s="68"/>
    </row>
    <row r="564" customFormat="false" ht="15.6" hidden="false" customHeight="false" outlineLevel="0" collapsed="false">
      <c r="A564" s="69"/>
      <c r="C564" s="68"/>
    </row>
    <row r="565" customFormat="false" ht="15.6" hidden="false" customHeight="false" outlineLevel="0" collapsed="false">
      <c r="A565" s="69"/>
      <c r="C565" s="68"/>
    </row>
    <row r="566" customFormat="false" ht="15.6" hidden="false" customHeight="false" outlineLevel="0" collapsed="false">
      <c r="A566" s="69"/>
      <c r="C566" s="68"/>
    </row>
    <row r="567" customFormat="false" ht="15.6" hidden="false" customHeight="false" outlineLevel="0" collapsed="false">
      <c r="A567" s="69"/>
      <c r="C567" s="68"/>
    </row>
    <row r="568" customFormat="false" ht="15.6" hidden="false" customHeight="false" outlineLevel="0" collapsed="false">
      <c r="A568" s="69"/>
      <c r="C568" s="68"/>
    </row>
    <row r="569" customFormat="false" ht="15.6" hidden="false" customHeight="false" outlineLevel="0" collapsed="false">
      <c r="A569" s="69"/>
      <c r="C569" s="68"/>
    </row>
    <row r="570" customFormat="false" ht="15.6" hidden="false" customHeight="false" outlineLevel="0" collapsed="false">
      <c r="A570" s="69"/>
      <c r="C570" s="68"/>
    </row>
    <row r="571" customFormat="false" ht="15.6" hidden="false" customHeight="false" outlineLevel="0" collapsed="false">
      <c r="A571" s="69"/>
      <c r="C571" s="68"/>
    </row>
    <row r="572" customFormat="false" ht="15.6" hidden="false" customHeight="false" outlineLevel="0" collapsed="false">
      <c r="A572" s="69"/>
      <c r="C572" s="68"/>
    </row>
    <row r="573" customFormat="false" ht="15.6" hidden="false" customHeight="false" outlineLevel="0" collapsed="false">
      <c r="A573" s="69"/>
      <c r="C573" s="68"/>
    </row>
    <row r="574" customFormat="false" ht="15.6" hidden="false" customHeight="false" outlineLevel="0" collapsed="false">
      <c r="A574" s="69"/>
      <c r="C574" s="68"/>
    </row>
    <row r="575" customFormat="false" ht="15.6" hidden="false" customHeight="false" outlineLevel="0" collapsed="false">
      <c r="A575" s="69"/>
      <c r="C575" s="68"/>
    </row>
    <row r="576" customFormat="false" ht="15.6" hidden="false" customHeight="false" outlineLevel="0" collapsed="false">
      <c r="A576" s="69"/>
      <c r="C576" s="68"/>
    </row>
    <row r="577" customFormat="false" ht="15.6" hidden="false" customHeight="false" outlineLevel="0" collapsed="false">
      <c r="A577" s="69"/>
      <c r="C577" s="68"/>
    </row>
    <row r="578" customFormat="false" ht="15.6" hidden="false" customHeight="false" outlineLevel="0" collapsed="false">
      <c r="A578" s="69"/>
      <c r="C578" s="68"/>
    </row>
    <row r="579" customFormat="false" ht="15.6" hidden="false" customHeight="false" outlineLevel="0" collapsed="false">
      <c r="A579" s="69"/>
      <c r="C579" s="68"/>
    </row>
    <row r="580" customFormat="false" ht="15.6" hidden="false" customHeight="false" outlineLevel="0" collapsed="false">
      <c r="A580" s="69"/>
      <c r="C580" s="68"/>
    </row>
    <row r="581" customFormat="false" ht="15.6" hidden="false" customHeight="false" outlineLevel="0" collapsed="false">
      <c r="A581" s="69"/>
      <c r="C581" s="68"/>
    </row>
    <row r="582" customFormat="false" ht="15.6" hidden="false" customHeight="false" outlineLevel="0" collapsed="false">
      <c r="A582" s="69"/>
      <c r="C582" s="68"/>
    </row>
    <row r="583" customFormat="false" ht="15.6" hidden="false" customHeight="false" outlineLevel="0" collapsed="false">
      <c r="A583" s="69"/>
      <c r="C583" s="68"/>
    </row>
    <row r="584" customFormat="false" ht="15.6" hidden="false" customHeight="false" outlineLevel="0" collapsed="false">
      <c r="A584" s="69"/>
      <c r="C584" s="68"/>
    </row>
    <row r="585" customFormat="false" ht="15.6" hidden="false" customHeight="false" outlineLevel="0" collapsed="false">
      <c r="A585" s="69"/>
      <c r="C585" s="68"/>
    </row>
    <row r="586" customFormat="false" ht="15.6" hidden="false" customHeight="false" outlineLevel="0" collapsed="false">
      <c r="A586" s="69"/>
      <c r="C586" s="68"/>
    </row>
    <row r="587" customFormat="false" ht="15.6" hidden="false" customHeight="false" outlineLevel="0" collapsed="false">
      <c r="A587" s="69"/>
      <c r="C587" s="68"/>
    </row>
    <row r="588" customFormat="false" ht="15.6" hidden="false" customHeight="false" outlineLevel="0" collapsed="false">
      <c r="A588" s="69"/>
      <c r="C588" s="68"/>
    </row>
    <row r="589" customFormat="false" ht="15.6" hidden="false" customHeight="false" outlineLevel="0" collapsed="false">
      <c r="A589" s="69"/>
      <c r="C589" s="68"/>
    </row>
    <row r="590" customFormat="false" ht="15.6" hidden="false" customHeight="false" outlineLevel="0" collapsed="false">
      <c r="A590" s="69"/>
      <c r="C590" s="68"/>
    </row>
    <row r="591" customFormat="false" ht="15.6" hidden="false" customHeight="false" outlineLevel="0" collapsed="false">
      <c r="A591" s="69"/>
      <c r="C591" s="68"/>
    </row>
    <row r="592" customFormat="false" ht="15.6" hidden="false" customHeight="false" outlineLevel="0" collapsed="false">
      <c r="A592" s="69"/>
      <c r="C592" s="68"/>
    </row>
    <row r="593" customFormat="false" ht="15.6" hidden="false" customHeight="false" outlineLevel="0" collapsed="false">
      <c r="A593" s="69"/>
      <c r="C593" s="68"/>
    </row>
    <row r="594" customFormat="false" ht="15.6" hidden="false" customHeight="false" outlineLevel="0" collapsed="false">
      <c r="A594" s="69"/>
      <c r="C594" s="68"/>
    </row>
    <row r="595" customFormat="false" ht="15.6" hidden="false" customHeight="false" outlineLevel="0" collapsed="false">
      <c r="A595" s="69"/>
      <c r="C595" s="68"/>
    </row>
    <row r="596" customFormat="false" ht="15.6" hidden="false" customHeight="false" outlineLevel="0" collapsed="false">
      <c r="A596" s="69"/>
      <c r="C596" s="68"/>
    </row>
    <row r="597" customFormat="false" ht="15.6" hidden="false" customHeight="false" outlineLevel="0" collapsed="false">
      <c r="A597" s="69"/>
      <c r="C597" s="68"/>
    </row>
    <row r="598" customFormat="false" ht="15.6" hidden="false" customHeight="false" outlineLevel="0" collapsed="false">
      <c r="A598" s="69"/>
      <c r="C598" s="68"/>
    </row>
    <row r="599" customFormat="false" ht="15.6" hidden="false" customHeight="false" outlineLevel="0" collapsed="false">
      <c r="A599" s="69"/>
      <c r="C599" s="68"/>
    </row>
    <row r="600" customFormat="false" ht="15.6" hidden="false" customHeight="false" outlineLevel="0" collapsed="false">
      <c r="A600" s="69"/>
      <c r="C600" s="68"/>
    </row>
    <row r="601" customFormat="false" ht="15.6" hidden="false" customHeight="false" outlineLevel="0" collapsed="false">
      <c r="A601" s="69"/>
      <c r="C601" s="68"/>
    </row>
    <row r="602" customFormat="false" ht="15.6" hidden="false" customHeight="false" outlineLevel="0" collapsed="false">
      <c r="A602" s="69"/>
      <c r="C602" s="68"/>
    </row>
    <row r="603" customFormat="false" ht="15.6" hidden="false" customHeight="false" outlineLevel="0" collapsed="false">
      <c r="A603" s="69"/>
      <c r="C603" s="68"/>
    </row>
    <row r="604" customFormat="false" ht="15.6" hidden="false" customHeight="false" outlineLevel="0" collapsed="false">
      <c r="A604" s="69"/>
      <c r="C604" s="68"/>
    </row>
    <row r="605" customFormat="false" ht="15.6" hidden="false" customHeight="false" outlineLevel="0" collapsed="false">
      <c r="A605" s="69"/>
      <c r="C605" s="68"/>
    </row>
    <row r="606" customFormat="false" ht="15.6" hidden="false" customHeight="false" outlineLevel="0" collapsed="false">
      <c r="A606" s="69"/>
      <c r="C606" s="68"/>
    </row>
    <row r="607" customFormat="false" ht="15.6" hidden="false" customHeight="false" outlineLevel="0" collapsed="false">
      <c r="A607" s="69"/>
      <c r="C607" s="68"/>
    </row>
    <row r="608" customFormat="false" ht="15.6" hidden="false" customHeight="false" outlineLevel="0" collapsed="false">
      <c r="A608" s="69"/>
      <c r="C608" s="68"/>
    </row>
    <row r="609" customFormat="false" ht="15.6" hidden="false" customHeight="false" outlineLevel="0" collapsed="false">
      <c r="A609" s="69"/>
      <c r="C609" s="68"/>
    </row>
    <row r="610" customFormat="false" ht="15.6" hidden="false" customHeight="false" outlineLevel="0" collapsed="false">
      <c r="A610" s="69"/>
      <c r="C610" s="68"/>
    </row>
    <row r="611" customFormat="false" ht="15.6" hidden="false" customHeight="false" outlineLevel="0" collapsed="false">
      <c r="A611" s="69"/>
      <c r="C611" s="68"/>
    </row>
    <row r="612" customFormat="false" ht="15.6" hidden="false" customHeight="false" outlineLevel="0" collapsed="false">
      <c r="A612" s="69"/>
      <c r="C612" s="68"/>
    </row>
    <row r="613" customFormat="false" ht="15.6" hidden="false" customHeight="false" outlineLevel="0" collapsed="false">
      <c r="A613" s="69"/>
      <c r="C613" s="68"/>
    </row>
    <row r="614" customFormat="false" ht="15.6" hidden="false" customHeight="false" outlineLevel="0" collapsed="false">
      <c r="A614" s="69"/>
      <c r="C614" s="68"/>
    </row>
    <row r="615" customFormat="false" ht="15.6" hidden="false" customHeight="false" outlineLevel="0" collapsed="false">
      <c r="A615" s="69"/>
      <c r="C615" s="68"/>
    </row>
    <row r="616" customFormat="false" ht="15.6" hidden="false" customHeight="false" outlineLevel="0" collapsed="false">
      <c r="A616" s="69"/>
      <c r="C616" s="68"/>
    </row>
    <row r="617" customFormat="false" ht="15.6" hidden="false" customHeight="false" outlineLevel="0" collapsed="false">
      <c r="A617" s="69"/>
      <c r="C617" s="68"/>
    </row>
    <row r="618" customFormat="false" ht="15.6" hidden="false" customHeight="false" outlineLevel="0" collapsed="false">
      <c r="A618" s="69"/>
      <c r="C618" s="68"/>
    </row>
    <row r="619" customFormat="false" ht="15.6" hidden="false" customHeight="false" outlineLevel="0" collapsed="false">
      <c r="A619" s="69"/>
      <c r="C619" s="68"/>
    </row>
    <row r="620" customFormat="false" ht="15.6" hidden="false" customHeight="false" outlineLevel="0" collapsed="false">
      <c r="A620" s="69"/>
      <c r="C620" s="68"/>
    </row>
    <row r="621" customFormat="false" ht="15.6" hidden="false" customHeight="false" outlineLevel="0" collapsed="false">
      <c r="A621" s="69"/>
      <c r="C621" s="68"/>
    </row>
    <row r="622" customFormat="false" ht="15.6" hidden="false" customHeight="false" outlineLevel="0" collapsed="false">
      <c r="A622" s="69"/>
      <c r="C622" s="68"/>
    </row>
    <row r="623" customFormat="false" ht="15.6" hidden="false" customHeight="false" outlineLevel="0" collapsed="false">
      <c r="A623" s="69"/>
      <c r="C623" s="68"/>
    </row>
    <row r="624" customFormat="false" ht="15.6" hidden="false" customHeight="false" outlineLevel="0" collapsed="false">
      <c r="A624" s="69"/>
      <c r="C624" s="68"/>
    </row>
    <row r="625" customFormat="false" ht="15.6" hidden="false" customHeight="false" outlineLevel="0" collapsed="false">
      <c r="A625" s="69"/>
      <c r="C625" s="68"/>
    </row>
    <row r="626" customFormat="false" ht="15.6" hidden="false" customHeight="false" outlineLevel="0" collapsed="false">
      <c r="A626" s="69"/>
      <c r="C626" s="68"/>
    </row>
    <row r="627" customFormat="false" ht="15.6" hidden="false" customHeight="false" outlineLevel="0" collapsed="false">
      <c r="A627" s="69"/>
      <c r="C627" s="68"/>
    </row>
    <row r="628" customFormat="false" ht="15.6" hidden="false" customHeight="false" outlineLevel="0" collapsed="false">
      <c r="A628" s="69"/>
      <c r="C628" s="68"/>
    </row>
    <row r="629" customFormat="false" ht="15.6" hidden="false" customHeight="false" outlineLevel="0" collapsed="false">
      <c r="A629" s="69"/>
      <c r="C629" s="68"/>
    </row>
    <row r="630" customFormat="false" ht="15.6" hidden="false" customHeight="false" outlineLevel="0" collapsed="false">
      <c r="A630" s="69"/>
      <c r="C630" s="68"/>
    </row>
    <row r="631" customFormat="false" ht="15.6" hidden="false" customHeight="false" outlineLevel="0" collapsed="false">
      <c r="A631" s="69"/>
      <c r="C631" s="68"/>
    </row>
    <row r="632" customFormat="false" ht="15.6" hidden="false" customHeight="false" outlineLevel="0" collapsed="false">
      <c r="A632" s="69"/>
      <c r="C632" s="68"/>
    </row>
    <row r="633" customFormat="false" ht="15.6" hidden="false" customHeight="false" outlineLevel="0" collapsed="false">
      <c r="A633" s="69"/>
      <c r="C633" s="68"/>
    </row>
    <row r="634" customFormat="false" ht="15.6" hidden="false" customHeight="false" outlineLevel="0" collapsed="false">
      <c r="A634" s="69"/>
      <c r="C634" s="68"/>
    </row>
    <row r="635" customFormat="false" ht="15.6" hidden="false" customHeight="false" outlineLevel="0" collapsed="false">
      <c r="A635" s="69"/>
      <c r="C635" s="68"/>
    </row>
    <row r="636" customFormat="false" ht="15.6" hidden="false" customHeight="false" outlineLevel="0" collapsed="false">
      <c r="A636" s="69"/>
      <c r="C636" s="68"/>
    </row>
    <row r="637" customFormat="false" ht="15.6" hidden="false" customHeight="false" outlineLevel="0" collapsed="false">
      <c r="A637" s="69"/>
      <c r="C637" s="68"/>
    </row>
    <row r="638" customFormat="false" ht="15.6" hidden="false" customHeight="false" outlineLevel="0" collapsed="false">
      <c r="A638" s="69"/>
      <c r="C638" s="68"/>
    </row>
    <row r="639" customFormat="false" ht="15.6" hidden="false" customHeight="false" outlineLevel="0" collapsed="false">
      <c r="A639" s="69"/>
      <c r="C639" s="68"/>
    </row>
    <row r="640" customFormat="false" ht="15.6" hidden="false" customHeight="false" outlineLevel="0" collapsed="false">
      <c r="A640" s="69"/>
      <c r="C640" s="68"/>
    </row>
    <row r="641" customFormat="false" ht="15.6" hidden="false" customHeight="false" outlineLevel="0" collapsed="false">
      <c r="A641" s="69"/>
      <c r="C641" s="68"/>
    </row>
    <row r="642" customFormat="false" ht="15.6" hidden="false" customHeight="false" outlineLevel="0" collapsed="false">
      <c r="A642" s="69"/>
      <c r="C642" s="68"/>
    </row>
    <row r="643" customFormat="false" ht="15.6" hidden="false" customHeight="false" outlineLevel="0" collapsed="false">
      <c r="A643" s="69"/>
      <c r="C643" s="68"/>
    </row>
    <row r="644" customFormat="false" ht="15.6" hidden="false" customHeight="false" outlineLevel="0" collapsed="false">
      <c r="A644" s="69"/>
      <c r="C644" s="68"/>
    </row>
    <row r="645" customFormat="false" ht="15.6" hidden="false" customHeight="false" outlineLevel="0" collapsed="false">
      <c r="A645" s="69"/>
      <c r="C645" s="68"/>
    </row>
    <row r="646" customFormat="false" ht="15.6" hidden="false" customHeight="false" outlineLevel="0" collapsed="false">
      <c r="A646" s="69"/>
      <c r="C646" s="68"/>
    </row>
    <row r="647" customFormat="false" ht="15.6" hidden="false" customHeight="false" outlineLevel="0" collapsed="false">
      <c r="A647" s="69"/>
      <c r="C647" s="68"/>
    </row>
    <row r="648" customFormat="false" ht="15.6" hidden="false" customHeight="false" outlineLevel="0" collapsed="false">
      <c r="A648" s="69"/>
      <c r="C648" s="68"/>
    </row>
    <row r="649" customFormat="false" ht="15.6" hidden="false" customHeight="false" outlineLevel="0" collapsed="false">
      <c r="A649" s="69"/>
      <c r="C649" s="68"/>
    </row>
    <row r="650" customFormat="false" ht="15.6" hidden="false" customHeight="false" outlineLevel="0" collapsed="false">
      <c r="A650" s="69"/>
      <c r="C650" s="68"/>
    </row>
    <row r="651" customFormat="false" ht="15.6" hidden="false" customHeight="false" outlineLevel="0" collapsed="false">
      <c r="A651" s="69"/>
      <c r="C651" s="68"/>
    </row>
    <row r="652" customFormat="false" ht="15.6" hidden="false" customHeight="false" outlineLevel="0" collapsed="false">
      <c r="A652" s="69"/>
      <c r="C652" s="68"/>
    </row>
    <row r="653" customFormat="false" ht="15.6" hidden="false" customHeight="false" outlineLevel="0" collapsed="false">
      <c r="A653" s="69"/>
      <c r="C653" s="68"/>
    </row>
    <row r="654" customFormat="false" ht="15.6" hidden="false" customHeight="false" outlineLevel="0" collapsed="false">
      <c r="A654" s="69"/>
      <c r="C654" s="68"/>
    </row>
    <row r="655" customFormat="false" ht="15.6" hidden="false" customHeight="false" outlineLevel="0" collapsed="false">
      <c r="A655" s="69"/>
      <c r="C655" s="68"/>
    </row>
    <row r="656" customFormat="false" ht="15.6" hidden="false" customHeight="false" outlineLevel="0" collapsed="false">
      <c r="A656" s="69"/>
      <c r="C656" s="68"/>
    </row>
    <row r="657" customFormat="false" ht="15.6" hidden="false" customHeight="false" outlineLevel="0" collapsed="false">
      <c r="A657" s="69"/>
      <c r="C657" s="68"/>
    </row>
    <row r="658" customFormat="false" ht="15.6" hidden="false" customHeight="false" outlineLevel="0" collapsed="false">
      <c r="A658" s="69"/>
      <c r="C658" s="68"/>
    </row>
    <row r="659" customFormat="false" ht="15.6" hidden="false" customHeight="false" outlineLevel="0" collapsed="false">
      <c r="A659" s="69"/>
      <c r="C659" s="68"/>
    </row>
    <row r="660" customFormat="false" ht="15.6" hidden="false" customHeight="false" outlineLevel="0" collapsed="false">
      <c r="A660" s="69"/>
      <c r="C660" s="68"/>
    </row>
    <row r="661" customFormat="false" ht="15.6" hidden="false" customHeight="false" outlineLevel="0" collapsed="false">
      <c r="A661" s="69"/>
      <c r="C661" s="68"/>
    </row>
    <row r="662" customFormat="false" ht="15.6" hidden="false" customHeight="false" outlineLevel="0" collapsed="false">
      <c r="A662" s="69"/>
      <c r="C662" s="68"/>
    </row>
    <row r="663" customFormat="false" ht="15.6" hidden="false" customHeight="false" outlineLevel="0" collapsed="false">
      <c r="A663" s="69"/>
      <c r="C663" s="68"/>
    </row>
    <row r="664" customFormat="false" ht="15.6" hidden="false" customHeight="false" outlineLevel="0" collapsed="false">
      <c r="A664" s="69"/>
      <c r="C664" s="68"/>
    </row>
    <row r="665" customFormat="false" ht="15.6" hidden="false" customHeight="false" outlineLevel="0" collapsed="false">
      <c r="A665" s="69"/>
      <c r="C665" s="68"/>
    </row>
    <row r="666" customFormat="false" ht="15.6" hidden="false" customHeight="false" outlineLevel="0" collapsed="false">
      <c r="A666" s="69"/>
      <c r="C666" s="68"/>
    </row>
    <row r="667" customFormat="false" ht="15.6" hidden="false" customHeight="false" outlineLevel="0" collapsed="false">
      <c r="A667" s="69"/>
      <c r="C667" s="68"/>
    </row>
    <row r="668" customFormat="false" ht="15.6" hidden="false" customHeight="false" outlineLevel="0" collapsed="false">
      <c r="A668" s="69"/>
      <c r="C668" s="68"/>
    </row>
    <row r="669" customFormat="false" ht="15.6" hidden="false" customHeight="false" outlineLevel="0" collapsed="false">
      <c r="A669" s="69"/>
      <c r="C669" s="68"/>
    </row>
    <row r="670" customFormat="false" ht="15.6" hidden="false" customHeight="false" outlineLevel="0" collapsed="false">
      <c r="A670" s="69"/>
      <c r="C670" s="68"/>
    </row>
    <row r="671" customFormat="false" ht="15.6" hidden="false" customHeight="false" outlineLevel="0" collapsed="false">
      <c r="A671" s="69"/>
      <c r="C671" s="68"/>
    </row>
    <row r="672" customFormat="false" ht="15.6" hidden="false" customHeight="false" outlineLevel="0" collapsed="false">
      <c r="A672" s="69"/>
      <c r="C672" s="68"/>
    </row>
    <row r="673" customFormat="false" ht="15.6" hidden="false" customHeight="false" outlineLevel="0" collapsed="false">
      <c r="A673" s="69"/>
      <c r="C673" s="68"/>
    </row>
    <row r="674" customFormat="false" ht="15.6" hidden="false" customHeight="false" outlineLevel="0" collapsed="false">
      <c r="A674" s="69"/>
      <c r="C674" s="68"/>
    </row>
    <row r="675" customFormat="false" ht="15.6" hidden="false" customHeight="false" outlineLevel="0" collapsed="false">
      <c r="A675" s="69"/>
      <c r="C675" s="68"/>
    </row>
    <row r="676" customFormat="false" ht="15.6" hidden="false" customHeight="false" outlineLevel="0" collapsed="false">
      <c r="A676" s="69"/>
      <c r="C676" s="68"/>
    </row>
    <row r="677" customFormat="false" ht="15.6" hidden="false" customHeight="false" outlineLevel="0" collapsed="false">
      <c r="A677" s="69"/>
      <c r="C677" s="68"/>
    </row>
    <row r="678" customFormat="false" ht="15.6" hidden="false" customHeight="false" outlineLevel="0" collapsed="false">
      <c r="A678" s="69"/>
      <c r="C678" s="68"/>
    </row>
    <row r="679" customFormat="false" ht="15.6" hidden="false" customHeight="false" outlineLevel="0" collapsed="false">
      <c r="A679" s="69"/>
      <c r="C679" s="68"/>
    </row>
    <row r="680" customFormat="false" ht="15.6" hidden="false" customHeight="false" outlineLevel="0" collapsed="false">
      <c r="A680" s="69"/>
      <c r="C680" s="68"/>
    </row>
    <row r="681" customFormat="false" ht="15.6" hidden="false" customHeight="false" outlineLevel="0" collapsed="false">
      <c r="A681" s="69"/>
      <c r="C681" s="68"/>
    </row>
    <row r="682" customFormat="false" ht="15.6" hidden="false" customHeight="false" outlineLevel="0" collapsed="false">
      <c r="A682" s="69"/>
      <c r="C682" s="68"/>
    </row>
    <row r="683" customFormat="false" ht="15.6" hidden="false" customHeight="false" outlineLevel="0" collapsed="false">
      <c r="A683" s="69"/>
      <c r="C683" s="68"/>
    </row>
    <row r="684" customFormat="false" ht="15.6" hidden="false" customHeight="false" outlineLevel="0" collapsed="false">
      <c r="A684" s="69"/>
      <c r="C684" s="68"/>
    </row>
    <row r="685" customFormat="false" ht="15.6" hidden="false" customHeight="false" outlineLevel="0" collapsed="false">
      <c r="A685" s="69"/>
      <c r="C685" s="68"/>
    </row>
    <row r="686" customFormat="false" ht="15.6" hidden="false" customHeight="false" outlineLevel="0" collapsed="false">
      <c r="A686" s="69"/>
      <c r="C686" s="68"/>
    </row>
    <row r="687" customFormat="false" ht="15.6" hidden="false" customHeight="false" outlineLevel="0" collapsed="false">
      <c r="A687" s="69"/>
      <c r="C687" s="68"/>
    </row>
    <row r="688" customFormat="false" ht="15.6" hidden="false" customHeight="false" outlineLevel="0" collapsed="false">
      <c r="A688" s="69"/>
      <c r="C688" s="68"/>
    </row>
    <row r="689" customFormat="false" ht="15.6" hidden="false" customHeight="false" outlineLevel="0" collapsed="false">
      <c r="A689" s="69"/>
      <c r="C689" s="68"/>
    </row>
    <row r="690" customFormat="false" ht="15.6" hidden="false" customHeight="false" outlineLevel="0" collapsed="false">
      <c r="A690" s="69"/>
      <c r="C690" s="68"/>
    </row>
    <row r="691" customFormat="false" ht="15.6" hidden="false" customHeight="false" outlineLevel="0" collapsed="false">
      <c r="A691" s="69"/>
      <c r="C691" s="68"/>
    </row>
    <row r="692" customFormat="false" ht="15.6" hidden="false" customHeight="false" outlineLevel="0" collapsed="false">
      <c r="A692" s="69"/>
      <c r="C692" s="68"/>
    </row>
    <row r="693" customFormat="false" ht="15.6" hidden="false" customHeight="false" outlineLevel="0" collapsed="false">
      <c r="A693" s="69"/>
      <c r="C693" s="68"/>
    </row>
    <row r="694" customFormat="false" ht="15.6" hidden="false" customHeight="false" outlineLevel="0" collapsed="false">
      <c r="A694" s="69"/>
      <c r="C694" s="68"/>
    </row>
    <row r="695" customFormat="false" ht="15.6" hidden="false" customHeight="false" outlineLevel="0" collapsed="false">
      <c r="A695" s="69"/>
      <c r="C695" s="68"/>
    </row>
    <row r="696" customFormat="false" ht="15.6" hidden="false" customHeight="false" outlineLevel="0" collapsed="false">
      <c r="A696" s="69"/>
      <c r="C696" s="68"/>
    </row>
    <row r="697" customFormat="false" ht="15.6" hidden="false" customHeight="false" outlineLevel="0" collapsed="false">
      <c r="A697" s="69"/>
      <c r="C697" s="68"/>
    </row>
    <row r="698" customFormat="false" ht="15.6" hidden="false" customHeight="false" outlineLevel="0" collapsed="false">
      <c r="A698" s="69"/>
      <c r="C698" s="68"/>
    </row>
    <row r="699" customFormat="false" ht="15.6" hidden="false" customHeight="false" outlineLevel="0" collapsed="false">
      <c r="A699" s="69"/>
      <c r="C699" s="68"/>
    </row>
    <row r="700" customFormat="false" ht="15.6" hidden="false" customHeight="false" outlineLevel="0" collapsed="false">
      <c r="A700" s="69"/>
      <c r="C700" s="68"/>
    </row>
    <row r="701" customFormat="false" ht="15.6" hidden="false" customHeight="false" outlineLevel="0" collapsed="false">
      <c r="A701" s="69"/>
      <c r="C701" s="68"/>
    </row>
    <row r="702" customFormat="false" ht="15.6" hidden="false" customHeight="false" outlineLevel="0" collapsed="false">
      <c r="A702" s="69"/>
      <c r="C702" s="68"/>
    </row>
    <row r="703" customFormat="false" ht="15.6" hidden="false" customHeight="false" outlineLevel="0" collapsed="false">
      <c r="A703" s="69"/>
      <c r="C703" s="68"/>
    </row>
    <row r="704" customFormat="false" ht="15.6" hidden="false" customHeight="false" outlineLevel="0" collapsed="false">
      <c r="A704" s="69"/>
      <c r="C704" s="68"/>
    </row>
    <row r="705" customFormat="false" ht="15.6" hidden="false" customHeight="false" outlineLevel="0" collapsed="false">
      <c r="A705" s="69"/>
      <c r="C705" s="68"/>
    </row>
    <row r="706" customFormat="false" ht="15.6" hidden="false" customHeight="false" outlineLevel="0" collapsed="false">
      <c r="A706" s="69"/>
      <c r="C706" s="68"/>
    </row>
    <row r="707" customFormat="false" ht="15.6" hidden="false" customHeight="false" outlineLevel="0" collapsed="false">
      <c r="A707" s="69"/>
      <c r="C707" s="68"/>
    </row>
    <row r="708" customFormat="false" ht="15.6" hidden="false" customHeight="false" outlineLevel="0" collapsed="false">
      <c r="A708" s="69"/>
      <c r="C708" s="68"/>
    </row>
    <row r="709" customFormat="false" ht="15.6" hidden="false" customHeight="false" outlineLevel="0" collapsed="false">
      <c r="A709" s="69"/>
      <c r="C709" s="68"/>
    </row>
    <row r="710" customFormat="false" ht="15.6" hidden="false" customHeight="false" outlineLevel="0" collapsed="false">
      <c r="A710" s="69"/>
      <c r="C710" s="68"/>
    </row>
    <row r="711" customFormat="false" ht="15.6" hidden="false" customHeight="false" outlineLevel="0" collapsed="false">
      <c r="A711" s="69"/>
      <c r="C711" s="68"/>
    </row>
    <row r="712" customFormat="false" ht="15.6" hidden="false" customHeight="false" outlineLevel="0" collapsed="false">
      <c r="A712" s="69"/>
      <c r="C712" s="68"/>
    </row>
    <row r="713" customFormat="false" ht="15.6" hidden="false" customHeight="false" outlineLevel="0" collapsed="false">
      <c r="A713" s="69"/>
      <c r="C713" s="68"/>
    </row>
    <row r="714" customFormat="false" ht="15.6" hidden="false" customHeight="false" outlineLevel="0" collapsed="false">
      <c r="A714" s="69"/>
      <c r="C714" s="68"/>
    </row>
    <row r="715" customFormat="false" ht="15.6" hidden="false" customHeight="false" outlineLevel="0" collapsed="false">
      <c r="A715" s="69"/>
      <c r="C715" s="68"/>
    </row>
    <row r="716" customFormat="false" ht="15.6" hidden="false" customHeight="false" outlineLevel="0" collapsed="false">
      <c r="A716" s="69"/>
      <c r="C716" s="68"/>
    </row>
    <row r="717" customFormat="false" ht="15.6" hidden="false" customHeight="false" outlineLevel="0" collapsed="false">
      <c r="A717" s="69"/>
      <c r="C717" s="68"/>
    </row>
    <row r="718" customFormat="false" ht="15.6" hidden="false" customHeight="false" outlineLevel="0" collapsed="false">
      <c r="A718" s="69"/>
      <c r="C718" s="68"/>
    </row>
    <row r="719" customFormat="false" ht="15.6" hidden="false" customHeight="false" outlineLevel="0" collapsed="false">
      <c r="A719" s="69"/>
      <c r="C719" s="68"/>
    </row>
    <row r="720" customFormat="false" ht="15.6" hidden="false" customHeight="false" outlineLevel="0" collapsed="false">
      <c r="A720" s="69"/>
      <c r="C720" s="68"/>
    </row>
    <row r="721" customFormat="false" ht="15.6" hidden="false" customHeight="false" outlineLevel="0" collapsed="false">
      <c r="A721" s="69"/>
      <c r="C721" s="68"/>
    </row>
    <row r="722" customFormat="false" ht="15.6" hidden="false" customHeight="false" outlineLevel="0" collapsed="false">
      <c r="A722" s="69"/>
      <c r="C722" s="68"/>
    </row>
    <row r="723" customFormat="false" ht="15.6" hidden="false" customHeight="false" outlineLevel="0" collapsed="false">
      <c r="A723" s="69"/>
      <c r="C723" s="68"/>
    </row>
    <row r="724" customFormat="false" ht="15.6" hidden="false" customHeight="false" outlineLevel="0" collapsed="false">
      <c r="A724" s="69"/>
      <c r="C724" s="68"/>
    </row>
    <row r="725" customFormat="false" ht="15.6" hidden="false" customHeight="false" outlineLevel="0" collapsed="false">
      <c r="A725" s="69"/>
      <c r="C725" s="68"/>
    </row>
    <row r="726" customFormat="false" ht="15.6" hidden="false" customHeight="false" outlineLevel="0" collapsed="false">
      <c r="A726" s="69"/>
      <c r="C726" s="68"/>
    </row>
    <row r="727" customFormat="false" ht="15.6" hidden="false" customHeight="false" outlineLevel="0" collapsed="false">
      <c r="A727" s="69"/>
      <c r="C727" s="68"/>
    </row>
    <row r="728" customFormat="false" ht="15.6" hidden="false" customHeight="false" outlineLevel="0" collapsed="false">
      <c r="A728" s="69"/>
      <c r="C728" s="68"/>
    </row>
    <row r="729" customFormat="false" ht="15.6" hidden="false" customHeight="false" outlineLevel="0" collapsed="false">
      <c r="A729" s="69"/>
      <c r="C729" s="68"/>
    </row>
    <row r="730" customFormat="false" ht="15.6" hidden="false" customHeight="false" outlineLevel="0" collapsed="false">
      <c r="A730" s="69"/>
      <c r="C730" s="68"/>
    </row>
    <row r="731" customFormat="false" ht="15.6" hidden="false" customHeight="false" outlineLevel="0" collapsed="false">
      <c r="A731" s="69"/>
      <c r="C731" s="68"/>
    </row>
    <row r="732" customFormat="false" ht="15.6" hidden="false" customHeight="false" outlineLevel="0" collapsed="false">
      <c r="A732" s="69"/>
      <c r="C732" s="68"/>
    </row>
    <row r="733" customFormat="false" ht="15.6" hidden="false" customHeight="false" outlineLevel="0" collapsed="false">
      <c r="A733" s="69"/>
      <c r="C733" s="68"/>
    </row>
    <row r="734" customFormat="false" ht="15.6" hidden="false" customHeight="false" outlineLevel="0" collapsed="false">
      <c r="A734" s="69"/>
      <c r="C734" s="68"/>
    </row>
    <row r="735" customFormat="false" ht="15.6" hidden="false" customHeight="false" outlineLevel="0" collapsed="false">
      <c r="A735" s="69"/>
      <c r="C735" s="68"/>
    </row>
    <row r="736" customFormat="false" ht="15.6" hidden="false" customHeight="false" outlineLevel="0" collapsed="false">
      <c r="A736" s="69"/>
      <c r="C736" s="68"/>
    </row>
    <row r="737" customFormat="false" ht="15.6" hidden="false" customHeight="false" outlineLevel="0" collapsed="false">
      <c r="A737" s="69"/>
      <c r="C737" s="68"/>
    </row>
    <row r="738" customFormat="false" ht="15.6" hidden="false" customHeight="false" outlineLevel="0" collapsed="false">
      <c r="A738" s="69"/>
      <c r="C738" s="68"/>
    </row>
    <row r="739" customFormat="false" ht="15.6" hidden="false" customHeight="false" outlineLevel="0" collapsed="false">
      <c r="A739" s="69"/>
      <c r="C739" s="68"/>
    </row>
    <row r="740" customFormat="false" ht="15.6" hidden="false" customHeight="false" outlineLevel="0" collapsed="false">
      <c r="A740" s="69"/>
      <c r="C740" s="68"/>
    </row>
    <row r="741" customFormat="false" ht="15.6" hidden="false" customHeight="false" outlineLevel="0" collapsed="false">
      <c r="A741" s="69"/>
      <c r="C741" s="68"/>
    </row>
    <row r="742" customFormat="false" ht="15.6" hidden="false" customHeight="false" outlineLevel="0" collapsed="false">
      <c r="A742" s="69"/>
      <c r="C742" s="68"/>
    </row>
    <row r="743" customFormat="false" ht="15.6" hidden="false" customHeight="false" outlineLevel="0" collapsed="false">
      <c r="A743" s="69"/>
      <c r="C743" s="68"/>
    </row>
    <row r="744" customFormat="false" ht="15.6" hidden="false" customHeight="false" outlineLevel="0" collapsed="false">
      <c r="A744" s="69"/>
      <c r="C744" s="68"/>
    </row>
    <row r="745" customFormat="false" ht="15.6" hidden="false" customHeight="false" outlineLevel="0" collapsed="false">
      <c r="A745" s="69"/>
      <c r="C745" s="68"/>
    </row>
    <row r="746" customFormat="false" ht="15.6" hidden="false" customHeight="false" outlineLevel="0" collapsed="false">
      <c r="A746" s="69"/>
      <c r="C746" s="68"/>
    </row>
    <row r="747" customFormat="false" ht="15.6" hidden="false" customHeight="false" outlineLevel="0" collapsed="false">
      <c r="A747" s="69"/>
      <c r="C747" s="68"/>
    </row>
    <row r="748" customFormat="false" ht="15.6" hidden="false" customHeight="false" outlineLevel="0" collapsed="false">
      <c r="A748" s="69"/>
      <c r="C748" s="68"/>
    </row>
    <row r="749" customFormat="false" ht="15.6" hidden="false" customHeight="false" outlineLevel="0" collapsed="false">
      <c r="A749" s="69"/>
      <c r="C749" s="68"/>
    </row>
    <row r="750" customFormat="false" ht="15.6" hidden="false" customHeight="false" outlineLevel="0" collapsed="false">
      <c r="A750" s="69"/>
      <c r="C750" s="68"/>
    </row>
    <row r="751" customFormat="false" ht="15.6" hidden="false" customHeight="false" outlineLevel="0" collapsed="false">
      <c r="A751" s="69"/>
      <c r="C751" s="68"/>
    </row>
    <row r="752" customFormat="false" ht="15.6" hidden="false" customHeight="false" outlineLevel="0" collapsed="false">
      <c r="A752" s="69"/>
      <c r="C752" s="68"/>
    </row>
    <row r="753" customFormat="false" ht="15.6" hidden="false" customHeight="false" outlineLevel="0" collapsed="false">
      <c r="A753" s="69"/>
      <c r="C753" s="68"/>
    </row>
    <row r="754" customFormat="false" ht="15.6" hidden="false" customHeight="false" outlineLevel="0" collapsed="false">
      <c r="A754" s="69"/>
      <c r="C754" s="68"/>
    </row>
    <row r="755" customFormat="false" ht="15.6" hidden="false" customHeight="false" outlineLevel="0" collapsed="false">
      <c r="A755" s="69"/>
      <c r="C755" s="68"/>
    </row>
    <row r="756" customFormat="false" ht="15.6" hidden="false" customHeight="false" outlineLevel="0" collapsed="false">
      <c r="A756" s="69"/>
      <c r="C756" s="68"/>
    </row>
    <row r="757" customFormat="false" ht="15.6" hidden="false" customHeight="false" outlineLevel="0" collapsed="false">
      <c r="A757" s="69"/>
      <c r="C757" s="68"/>
    </row>
    <row r="758" customFormat="false" ht="15.6" hidden="false" customHeight="false" outlineLevel="0" collapsed="false">
      <c r="A758" s="69"/>
      <c r="C758" s="68"/>
    </row>
    <row r="759" customFormat="false" ht="15.6" hidden="false" customHeight="false" outlineLevel="0" collapsed="false">
      <c r="A759" s="69"/>
      <c r="C759" s="68"/>
    </row>
    <row r="760" customFormat="false" ht="15.6" hidden="false" customHeight="false" outlineLevel="0" collapsed="false">
      <c r="A760" s="69"/>
      <c r="C760" s="68"/>
    </row>
    <row r="761" customFormat="false" ht="15.6" hidden="false" customHeight="false" outlineLevel="0" collapsed="false">
      <c r="A761" s="69"/>
      <c r="C761" s="68"/>
    </row>
    <row r="762" customFormat="false" ht="15.6" hidden="false" customHeight="false" outlineLevel="0" collapsed="false">
      <c r="A762" s="69"/>
      <c r="C762" s="68"/>
    </row>
    <row r="763" customFormat="false" ht="15.6" hidden="false" customHeight="false" outlineLevel="0" collapsed="false">
      <c r="A763" s="69"/>
      <c r="C763" s="68"/>
    </row>
    <row r="764" customFormat="false" ht="15.6" hidden="false" customHeight="false" outlineLevel="0" collapsed="false">
      <c r="A764" s="69"/>
      <c r="C764" s="68"/>
    </row>
    <row r="765" customFormat="false" ht="15.6" hidden="false" customHeight="false" outlineLevel="0" collapsed="false">
      <c r="A765" s="69"/>
      <c r="C765" s="68"/>
    </row>
    <row r="766" customFormat="false" ht="15.6" hidden="false" customHeight="false" outlineLevel="0" collapsed="false">
      <c r="A766" s="69"/>
      <c r="C766" s="68"/>
    </row>
    <row r="767" customFormat="false" ht="15.6" hidden="false" customHeight="false" outlineLevel="0" collapsed="false">
      <c r="A767" s="69"/>
      <c r="C767" s="68"/>
    </row>
    <row r="768" customFormat="false" ht="15.6" hidden="false" customHeight="false" outlineLevel="0" collapsed="false">
      <c r="A768" s="69"/>
      <c r="C768" s="68"/>
    </row>
    <row r="769" customFormat="false" ht="15.6" hidden="false" customHeight="false" outlineLevel="0" collapsed="false">
      <c r="A769" s="69"/>
      <c r="C769" s="68"/>
    </row>
    <row r="770" customFormat="false" ht="15.6" hidden="false" customHeight="false" outlineLevel="0" collapsed="false">
      <c r="A770" s="69"/>
      <c r="C770" s="68"/>
    </row>
    <row r="771" customFormat="false" ht="15.6" hidden="false" customHeight="false" outlineLevel="0" collapsed="false">
      <c r="A771" s="69"/>
      <c r="C771" s="68"/>
    </row>
    <row r="772" customFormat="false" ht="15.6" hidden="false" customHeight="false" outlineLevel="0" collapsed="false">
      <c r="A772" s="69"/>
      <c r="C772" s="68"/>
    </row>
    <row r="773" customFormat="false" ht="15.6" hidden="false" customHeight="false" outlineLevel="0" collapsed="false">
      <c r="A773" s="69"/>
      <c r="C773" s="68"/>
    </row>
    <row r="774" customFormat="false" ht="15.6" hidden="false" customHeight="false" outlineLevel="0" collapsed="false">
      <c r="A774" s="69"/>
      <c r="C774" s="68"/>
    </row>
    <row r="775" customFormat="false" ht="15.6" hidden="false" customHeight="false" outlineLevel="0" collapsed="false">
      <c r="A775" s="69"/>
      <c r="C775" s="68"/>
    </row>
    <row r="776" customFormat="false" ht="15.6" hidden="false" customHeight="false" outlineLevel="0" collapsed="false">
      <c r="A776" s="69"/>
      <c r="C776" s="68"/>
    </row>
    <row r="777" customFormat="false" ht="15.6" hidden="false" customHeight="false" outlineLevel="0" collapsed="false">
      <c r="A777" s="69"/>
      <c r="C777" s="68"/>
    </row>
    <row r="778" customFormat="false" ht="15.6" hidden="false" customHeight="false" outlineLevel="0" collapsed="false">
      <c r="A778" s="69"/>
      <c r="C778" s="68"/>
    </row>
    <row r="779" customFormat="false" ht="15.6" hidden="false" customHeight="false" outlineLevel="0" collapsed="false">
      <c r="A779" s="69"/>
      <c r="C779" s="68"/>
    </row>
    <row r="780" customFormat="false" ht="15.6" hidden="false" customHeight="false" outlineLevel="0" collapsed="false">
      <c r="A780" s="69"/>
      <c r="C780" s="68"/>
    </row>
    <row r="781" customFormat="false" ht="15.6" hidden="false" customHeight="false" outlineLevel="0" collapsed="false">
      <c r="A781" s="69"/>
      <c r="C781" s="68"/>
    </row>
    <row r="782" customFormat="false" ht="15.6" hidden="false" customHeight="false" outlineLevel="0" collapsed="false">
      <c r="A782" s="69"/>
      <c r="C782" s="68"/>
    </row>
    <row r="783" customFormat="false" ht="15.6" hidden="false" customHeight="false" outlineLevel="0" collapsed="false">
      <c r="A783" s="69"/>
      <c r="C783" s="68"/>
    </row>
    <row r="784" customFormat="false" ht="15.6" hidden="false" customHeight="false" outlineLevel="0" collapsed="false">
      <c r="A784" s="69"/>
      <c r="C784" s="68"/>
    </row>
    <row r="785" customFormat="false" ht="15.6" hidden="false" customHeight="false" outlineLevel="0" collapsed="false">
      <c r="A785" s="69"/>
      <c r="C785" s="68"/>
    </row>
    <row r="786" customFormat="false" ht="15.6" hidden="false" customHeight="false" outlineLevel="0" collapsed="false">
      <c r="A786" s="69"/>
      <c r="C786" s="68"/>
    </row>
    <row r="787" customFormat="false" ht="15.6" hidden="false" customHeight="false" outlineLevel="0" collapsed="false">
      <c r="A787" s="69"/>
      <c r="C787" s="68"/>
    </row>
    <row r="788" customFormat="false" ht="15.6" hidden="false" customHeight="false" outlineLevel="0" collapsed="false">
      <c r="A788" s="69"/>
      <c r="C788" s="68"/>
    </row>
    <row r="789" customFormat="false" ht="15.6" hidden="false" customHeight="false" outlineLevel="0" collapsed="false">
      <c r="A789" s="69"/>
      <c r="C789" s="68"/>
    </row>
    <row r="790" customFormat="false" ht="15.6" hidden="false" customHeight="false" outlineLevel="0" collapsed="false">
      <c r="A790" s="69"/>
      <c r="C790" s="68"/>
    </row>
    <row r="791" customFormat="false" ht="15.6" hidden="false" customHeight="false" outlineLevel="0" collapsed="false">
      <c r="A791" s="69"/>
      <c r="C791" s="68"/>
    </row>
    <row r="792" customFormat="false" ht="15.6" hidden="false" customHeight="false" outlineLevel="0" collapsed="false">
      <c r="A792" s="69"/>
      <c r="C792" s="68"/>
    </row>
    <row r="793" customFormat="false" ht="15.6" hidden="false" customHeight="false" outlineLevel="0" collapsed="false">
      <c r="A793" s="69"/>
      <c r="C793" s="68"/>
    </row>
    <row r="794" customFormat="false" ht="15.6" hidden="false" customHeight="false" outlineLevel="0" collapsed="false">
      <c r="A794" s="69"/>
      <c r="C794" s="68"/>
    </row>
    <row r="795" customFormat="false" ht="15.6" hidden="false" customHeight="false" outlineLevel="0" collapsed="false">
      <c r="A795" s="69"/>
      <c r="C795" s="68"/>
    </row>
    <row r="796" customFormat="false" ht="15.6" hidden="false" customHeight="false" outlineLevel="0" collapsed="false">
      <c r="A796" s="69"/>
      <c r="C796" s="68"/>
    </row>
    <row r="797" customFormat="false" ht="15.6" hidden="false" customHeight="false" outlineLevel="0" collapsed="false">
      <c r="A797" s="69"/>
      <c r="C797" s="68"/>
    </row>
    <row r="798" customFormat="false" ht="15.6" hidden="false" customHeight="false" outlineLevel="0" collapsed="false">
      <c r="A798" s="69"/>
      <c r="C798" s="68"/>
    </row>
    <row r="799" customFormat="false" ht="15.6" hidden="false" customHeight="false" outlineLevel="0" collapsed="false">
      <c r="A799" s="69"/>
      <c r="C799" s="68"/>
    </row>
    <row r="800" customFormat="false" ht="15.6" hidden="false" customHeight="false" outlineLevel="0" collapsed="false">
      <c r="A800" s="69"/>
      <c r="C800" s="68"/>
    </row>
    <row r="801" customFormat="false" ht="15.6" hidden="false" customHeight="false" outlineLevel="0" collapsed="false">
      <c r="A801" s="69"/>
      <c r="C801" s="68"/>
    </row>
    <row r="802" customFormat="false" ht="15.6" hidden="false" customHeight="false" outlineLevel="0" collapsed="false">
      <c r="A802" s="69"/>
      <c r="C802" s="68"/>
    </row>
    <row r="803" customFormat="false" ht="15.6" hidden="false" customHeight="false" outlineLevel="0" collapsed="false">
      <c r="A803" s="69"/>
      <c r="C803" s="68"/>
    </row>
    <row r="804" customFormat="false" ht="15.6" hidden="false" customHeight="false" outlineLevel="0" collapsed="false">
      <c r="A804" s="69"/>
      <c r="C804" s="68"/>
    </row>
    <row r="805" customFormat="false" ht="15.6" hidden="false" customHeight="false" outlineLevel="0" collapsed="false">
      <c r="A805" s="69"/>
      <c r="C805" s="68"/>
    </row>
    <row r="806" customFormat="false" ht="15.6" hidden="false" customHeight="false" outlineLevel="0" collapsed="false">
      <c r="A806" s="69"/>
      <c r="C806" s="68"/>
    </row>
    <row r="807" customFormat="false" ht="15.6" hidden="false" customHeight="false" outlineLevel="0" collapsed="false">
      <c r="A807" s="69"/>
      <c r="C807" s="68"/>
    </row>
    <row r="808" customFormat="false" ht="15.6" hidden="false" customHeight="false" outlineLevel="0" collapsed="false">
      <c r="A808" s="69"/>
      <c r="C808" s="68"/>
    </row>
    <row r="809" customFormat="false" ht="15.6" hidden="false" customHeight="false" outlineLevel="0" collapsed="false">
      <c r="A809" s="69"/>
      <c r="C809" s="68"/>
    </row>
    <row r="810" customFormat="false" ht="15.6" hidden="false" customHeight="false" outlineLevel="0" collapsed="false">
      <c r="A810" s="69"/>
      <c r="C810" s="68"/>
    </row>
    <row r="811" customFormat="false" ht="15.6" hidden="false" customHeight="false" outlineLevel="0" collapsed="false">
      <c r="A811" s="69"/>
      <c r="C811" s="68"/>
    </row>
    <row r="812" customFormat="false" ht="15.6" hidden="false" customHeight="false" outlineLevel="0" collapsed="false">
      <c r="A812" s="69"/>
      <c r="C812" s="68"/>
    </row>
    <row r="813" customFormat="false" ht="15.6" hidden="false" customHeight="false" outlineLevel="0" collapsed="false">
      <c r="A813" s="69"/>
      <c r="C813" s="68"/>
    </row>
    <row r="814" customFormat="false" ht="15.6" hidden="false" customHeight="false" outlineLevel="0" collapsed="false">
      <c r="A814" s="69"/>
      <c r="C814" s="68"/>
    </row>
    <row r="815" customFormat="false" ht="15.6" hidden="false" customHeight="false" outlineLevel="0" collapsed="false">
      <c r="A815" s="69"/>
      <c r="C815" s="68"/>
    </row>
    <row r="816" customFormat="false" ht="15.6" hidden="false" customHeight="false" outlineLevel="0" collapsed="false">
      <c r="A816" s="69"/>
      <c r="C816" s="68"/>
    </row>
    <row r="817" customFormat="false" ht="15.6" hidden="false" customHeight="false" outlineLevel="0" collapsed="false">
      <c r="A817" s="69"/>
      <c r="C817" s="68"/>
    </row>
    <row r="818" customFormat="false" ht="15.6" hidden="false" customHeight="false" outlineLevel="0" collapsed="false">
      <c r="A818" s="69"/>
      <c r="C818" s="68"/>
    </row>
    <row r="819" customFormat="false" ht="15.6" hidden="false" customHeight="false" outlineLevel="0" collapsed="false">
      <c r="A819" s="69"/>
      <c r="C819" s="68"/>
    </row>
    <row r="820" customFormat="false" ht="15.6" hidden="false" customHeight="false" outlineLevel="0" collapsed="false">
      <c r="A820" s="69"/>
      <c r="C820" s="68"/>
    </row>
    <row r="821" customFormat="false" ht="15.6" hidden="false" customHeight="false" outlineLevel="0" collapsed="false">
      <c r="A821" s="69"/>
      <c r="C821" s="68"/>
    </row>
    <row r="822" customFormat="false" ht="15.6" hidden="false" customHeight="false" outlineLevel="0" collapsed="false">
      <c r="A822" s="69"/>
      <c r="C822" s="68"/>
    </row>
    <row r="823" customFormat="false" ht="15.6" hidden="false" customHeight="false" outlineLevel="0" collapsed="false">
      <c r="A823" s="69"/>
      <c r="C823" s="68"/>
    </row>
    <row r="824" customFormat="false" ht="15.6" hidden="false" customHeight="false" outlineLevel="0" collapsed="false">
      <c r="A824" s="69"/>
      <c r="C824" s="68"/>
    </row>
    <row r="825" customFormat="false" ht="15.6" hidden="false" customHeight="false" outlineLevel="0" collapsed="false">
      <c r="A825" s="69"/>
      <c r="C825" s="68"/>
    </row>
    <row r="826" customFormat="false" ht="15.6" hidden="false" customHeight="false" outlineLevel="0" collapsed="false">
      <c r="A826" s="69"/>
      <c r="C826" s="68"/>
    </row>
    <row r="827" customFormat="false" ht="15.6" hidden="false" customHeight="false" outlineLevel="0" collapsed="false">
      <c r="A827" s="69"/>
      <c r="C827" s="68"/>
    </row>
    <row r="828" customFormat="false" ht="15.6" hidden="false" customHeight="false" outlineLevel="0" collapsed="false">
      <c r="A828" s="69"/>
      <c r="C828" s="68"/>
    </row>
    <row r="829" customFormat="false" ht="15.6" hidden="false" customHeight="false" outlineLevel="0" collapsed="false">
      <c r="A829" s="69"/>
      <c r="C829" s="68"/>
    </row>
    <row r="830" customFormat="false" ht="15.6" hidden="false" customHeight="false" outlineLevel="0" collapsed="false">
      <c r="A830" s="69"/>
      <c r="C830" s="68"/>
    </row>
    <row r="831" customFormat="false" ht="15.6" hidden="false" customHeight="false" outlineLevel="0" collapsed="false">
      <c r="A831" s="69"/>
      <c r="C831" s="68"/>
    </row>
    <row r="832" customFormat="false" ht="15.6" hidden="false" customHeight="false" outlineLevel="0" collapsed="false">
      <c r="A832" s="69"/>
      <c r="C832" s="68"/>
    </row>
    <row r="833" customFormat="false" ht="15.6" hidden="false" customHeight="false" outlineLevel="0" collapsed="false">
      <c r="A833" s="69"/>
      <c r="C833" s="68"/>
    </row>
    <row r="834" customFormat="false" ht="15.6" hidden="false" customHeight="false" outlineLevel="0" collapsed="false">
      <c r="A834" s="69"/>
      <c r="C834" s="68"/>
    </row>
    <row r="835" customFormat="false" ht="15.6" hidden="false" customHeight="false" outlineLevel="0" collapsed="false">
      <c r="A835" s="69"/>
      <c r="C835" s="68"/>
    </row>
    <row r="836" customFormat="false" ht="15.6" hidden="false" customHeight="false" outlineLevel="0" collapsed="false">
      <c r="A836" s="69"/>
      <c r="C836" s="68"/>
    </row>
    <row r="837" customFormat="false" ht="15.6" hidden="false" customHeight="false" outlineLevel="0" collapsed="false">
      <c r="A837" s="69"/>
      <c r="C837" s="68"/>
    </row>
    <row r="838" customFormat="false" ht="15.6" hidden="false" customHeight="false" outlineLevel="0" collapsed="false">
      <c r="A838" s="69"/>
      <c r="C838" s="68"/>
    </row>
    <row r="839" customFormat="false" ht="15.6" hidden="false" customHeight="false" outlineLevel="0" collapsed="false">
      <c r="A839" s="69"/>
      <c r="C839" s="68"/>
    </row>
    <row r="840" customFormat="false" ht="15.6" hidden="false" customHeight="false" outlineLevel="0" collapsed="false">
      <c r="A840" s="69"/>
      <c r="C840" s="68"/>
    </row>
    <row r="841" customFormat="false" ht="15.6" hidden="false" customHeight="false" outlineLevel="0" collapsed="false">
      <c r="A841" s="69"/>
      <c r="C841" s="68"/>
    </row>
    <row r="842" customFormat="false" ht="15.6" hidden="false" customHeight="false" outlineLevel="0" collapsed="false">
      <c r="A842" s="69"/>
      <c r="C842" s="68"/>
    </row>
    <row r="843" customFormat="false" ht="15.6" hidden="false" customHeight="false" outlineLevel="0" collapsed="false">
      <c r="A843" s="69"/>
      <c r="C843" s="68"/>
    </row>
    <row r="844" customFormat="false" ht="15.6" hidden="false" customHeight="false" outlineLevel="0" collapsed="false">
      <c r="A844" s="69"/>
      <c r="C844" s="68"/>
    </row>
    <row r="845" customFormat="false" ht="15.6" hidden="false" customHeight="false" outlineLevel="0" collapsed="false">
      <c r="A845" s="69"/>
      <c r="C845" s="68"/>
    </row>
    <row r="846" customFormat="false" ht="15.6" hidden="false" customHeight="false" outlineLevel="0" collapsed="false">
      <c r="A846" s="69"/>
      <c r="C846" s="68"/>
    </row>
    <row r="847" customFormat="false" ht="15.6" hidden="false" customHeight="false" outlineLevel="0" collapsed="false">
      <c r="A847" s="69"/>
      <c r="C847" s="68"/>
    </row>
    <row r="848" customFormat="false" ht="15.6" hidden="false" customHeight="false" outlineLevel="0" collapsed="false">
      <c r="A848" s="69"/>
      <c r="C848" s="68"/>
    </row>
    <row r="849" customFormat="false" ht="15.6" hidden="false" customHeight="false" outlineLevel="0" collapsed="false">
      <c r="A849" s="69"/>
      <c r="C849" s="68"/>
    </row>
    <row r="850" customFormat="false" ht="15.6" hidden="false" customHeight="false" outlineLevel="0" collapsed="false">
      <c r="A850" s="69"/>
      <c r="C850" s="68"/>
    </row>
    <row r="851" customFormat="false" ht="15.6" hidden="false" customHeight="false" outlineLevel="0" collapsed="false">
      <c r="A851" s="69"/>
      <c r="C851" s="68"/>
    </row>
    <row r="852" customFormat="false" ht="15.6" hidden="false" customHeight="false" outlineLevel="0" collapsed="false">
      <c r="A852" s="69"/>
      <c r="C852" s="68"/>
    </row>
    <row r="853" customFormat="false" ht="15.6" hidden="false" customHeight="false" outlineLevel="0" collapsed="false">
      <c r="A853" s="69"/>
      <c r="C853" s="68"/>
    </row>
    <row r="854" customFormat="false" ht="15.6" hidden="false" customHeight="false" outlineLevel="0" collapsed="false">
      <c r="A854" s="69"/>
      <c r="C854" s="68"/>
    </row>
    <row r="855" customFormat="false" ht="15.6" hidden="false" customHeight="false" outlineLevel="0" collapsed="false">
      <c r="A855" s="69"/>
      <c r="C855" s="68"/>
    </row>
    <row r="856" customFormat="false" ht="15.6" hidden="false" customHeight="false" outlineLevel="0" collapsed="false">
      <c r="A856" s="69"/>
      <c r="C856" s="68"/>
    </row>
    <row r="857" customFormat="false" ht="15.6" hidden="false" customHeight="false" outlineLevel="0" collapsed="false">
      <c r="A857" s="69"/>
      <c r="C857" s="68"/>
    </row>
    <row r="858" customFormat="false" ht="15.6" hidden="false" customHeight="false" outlineLevel="0" collapsed="false">
      <c r="A858" s="69"/>
      <c r="C858" s="68"/>
    </row>
    <row r="859" customFormat="false" ht="15.6" hidden="false" customHeight="false" outlineLevel="0" collapsed="false">
      <c r="A859" s="69"/>
      <c r="C859" s="68"/>
    </row>
    <row r="860" customFormat="false" ht="15.6" hidden="false" customHeight="false" outlineLevel="0" collapsed="false">
      <c r="A860" s="69"/>
      <c r="C860" s="68"/>
    </row>
    <row r="861" customFormat="false" ht="15.6" hidden="false" customHeight="false" outlineLevel="0" collapsed="false">
      <c r="A861" s="69"/>
      <c r="C861" s="68"/>
    </row>
    <row r="862" customFormat="false" ht="15.6" hidden="false" customHeight="false" outlineLevel="0" collapsed="false">
      <c r="A862" s="69"/>
      <c r="C862" s="68"/>
    </row>
    <row r="863" customFormat="false" ht="15.6" hidden="false" customHeight="false" outlineLevel="0" collapsed="false">
      <c r="A863" s="69"/>
      <c r="C863" s="68"/>
    </row>
    <row r="864" customFormat="false" ht="15.6" hidden="false" customHeight="false" outlineLevel="0" collapsed="false">
      <c r="A864" s="69"/>
      <c r="C864" s="68"/>
    </row>
    <row r="865" customFormat="false" ht="15.6" hidden="false" customHeight="false" outlineLevel="0" collapsed="false">
      <c r="A865" s="69"/>
      <c r="C865" s="68"/>
    </row>
    <row r="866" customFormat="false" ht="15.6" hidden="false" customHeight="false" outlineLevel="0" collapsed="false">
      <c r="A866" s="69"/>
      <c r="C866" s="68"/>
    </row>
    <row r="867" customFormat="false" ht="15.6" hidden="false" customHeight="false" outlineLevel="0" collapsed="false">
      <c r="A867" s="69"/>
      <c r="C867" s="68"/>
    </row>
    <row r="868" customFormat="false" ht="15.6" hidden="false" customHeight="false" outlineLevel="0" collapsed="false">
      <c r="A868" s="69"/>
      <c r="C868" s="68"/>
    </row>
    <row r="869" customFormat="false" ht="15.6" hidden="false" customHeight="false" outlineLevel="0" collapsed="false">
      <c r="A869" s="69"/>
      <c r="C869" s="68"/>
    </row>
    <row r="870" customFormat="false" ht="15.6" hidden="false" customHeight="false" outlineLevel="0" collapsed="false">
      <c r="A870" s="69"/>
      <c r="C870" s="68"/>
    </row>
    <row r="871" customFormat="false" ht="15.6" hidden="false" customHeight="false" outlineLevel="0" collapsed="false">
      <c r="A871" s="69"/>
      <c r="C871" s="68"/>
    </row>
    <row r="872" customFormat="false" ht="15.6" hidden="false" customHeight="false" outlineLevel="0" collapsed="false">
      <c r="A872" s="69"/>
      <c r="C872" s="68"/>
    </row>
    <row r="873" customFormat="false" ht="15.6" hidden="false" customHeight="false" outlineLevel="0" collapsed="false">
      <c r="A873" s="69"/>
      <c r="C873" s="68"/>
    </row>
    <row r="874" customFormat="false" ht="15.6" hidden="false" customHeight="false" outlineLevel="0" collapsed="false">
      <c r="A874" s="69"/>
      <c r="C874" s="68"/>
    </row>
    <row r="875" customFormat="false" ht="15.6" hidden="false" customHeight="false" outlineLevel="0" collapsed="false">
      <c r="A875" s="69"/>
      <c r="C875" s="68"/>
    </row>
    <row r="876" customFormat="false" ht="15.6" hidden="false" customHeight="false" outlineLevel="0" collapsed="false">
      <c r="A876" s="69"/>
      <c r="C876" s="68"/>
    </row>
    <row r="877" customFormat="false" ht="15.6" hidden="false" customHeight="false" outlineLevel="0" collapsed="false">
      <c r="A877" s="69"/>
      <c r="C877" s="68"/>
    </row>
    <row r="878" customFormat="false" ht="15.6" hidden="false" customHeight="false" outlineLevel="0" collapsed="false">
      <c r="A878" s="69"/>
      <c r="C878" s="68"/>
    </row>
    <row r="879" customFormat="false" ht="15.6" hidden="false" customHeight="false" outlineLevel="0" collapsed="false">
      <c r="A879" s="69"/>
      <c r="C879" s="68"/>
    </row>
    <row r="880" customFormat="false" ht="15.6" hidden="false" customHeight="false" outlineLevel="0" collapsed="false">
      <c r="A880" s="69"/>
      <c r="C880" s="68"/>
    </row>
    <row r="881" customFormat="false" ht="15.6" hidden="false" customHeight="false" outlineLevel="0" collapsed="false">
      <c r="A881" s="69"/>
      <c r="C881" s="68"/>
    </row>
    <row r="882" customFormat="false" ht="15.6" hidden="false" customHeight="false" outlineLevel="0" collapsed="false">
      <c r="A882" s="69"/>
      <c r="C882" s="68"/>
    </row>
    <row r="883" customFormat="false" ht="15.6" hidden="false" customHeight="false" outlineLevel="0" collapsed="false">
      <c r="A883" s="69"/>
      <c r="C883" s="68"/>
    </row>
    <row r="884" customFormat="false" ht="15.6" hidden="false" customHeight="false" outlineLevel="0" collapsed="false">
      <c r="A884" s="69"/>
      <c r="C884" s="68"/>
    </row>
    <row r="885" customFormat="false" ht="15.6" hidden="false" customHeight="false" outlineLevel="0" collapsed="false">
      <c r="A885" s="69"/>
      <c r="C885" s="68"/>
    </row>
    <row r="886" customFormat="false" ht="15.6" hidden="false" customHeight="false" outlineLevel="0" collapsed="false">
      <c r="A886" s="69"/>
      <c r="C886" s="68"/>
    </row>
    <row r="887" customFormat="false" ht="15.6" hidden="false" customHeight="false" outlineLevel="0" collapsed="false">
      <c r="A887" s="69"/>
      <c r="C887" s="68"/>
    </row>
    <row r="888" customFormat="false" ht="15.6" hidden="false" customHeight="false" outlineLevel="0" collapsed="false">
      <c r="A888" s="69"/>
      <c r="C888" s="68"/>
    </row>
    <row r="889" customFormat="false" ht="15.6" hidden="false" customHeight="false" outlineLevel="0" collapsed="false">
      <c r="A889" s="69"/>
      <c r="C889" s="68"/>
    </row>
    <row r="890" customFormat="false" ht="15.6" hidden="false" customHeight="false" outlineLevel="0" collapsed="false">
      <c r="A890" s="69"/>
      <c r="C890" s="68"/>
    </row>
    <row r="891" customFormat="false" ht="15.6" hidden="false" customHeight="false" outlineLevel="0" collapsed="false">
      <c r="A891" s="69"/>
      <c r="C891" s="68"/>
    </row>
    <row r="892" customFormat="false" ht="15.6" hidden="false" customHeight="false" outlineLevel="0" collapsed="false">
      <c r="A892" s="69"/>
      <c r="C892" s="68"/>
    </row>
    <row r="893" customFormat="false" ht="15.6" hidden="false" customHeight="false" outlineLevel="0" collapsed="false">
      <c r="A893" s="69"/>
      <c r="C893" s="68"/>
    </row>
    <row r="894" customFormat="false" ht="15.6" hidden="false" customHeight="false" outlineLevel="0" collapsed="false">
      <c r="A894" s="69"/>
      <c r="C894" s="68"/>
    </row>
    <row r="895" customFormat="false" ht="15.6" hidden="false" customHeight="false" outlineLevel="0" collapsed="false">
      <c r="A895" s="69"/>
      <c r="C895" s="68"/>
    </row>
    <row r="896" customFormat="false" ht="15.6" hidden="false" customHeight="false" outlineLevel="0" collapsed="false">
      <c r="A896" s="69"/>
      <c r="C896" s="68"/>
    </row>
    <row r="897" customFormat="false" ht="15.6" hidden="false" customHeight="false" outlineLevel="0" collapsed="false">
      <c r="A897" s="69"/>
      <c r="C897" s="68"/>
    </row>
    <row r="898" customFormat="false" ht="15.6" hidden="false" customHeight="false" outlineLevel="0" collapsed="false">
      <c r="A898" s="69"/>
      <c r="C898" s="68"/>
    </row>
    <row r="899" customFormat="false" ht="15.6" hidden="false" customHeight="false" outlineLevel="0" collapsed="false">
      <c r="A899" s="69"/>
      <c r="C899" s="68"/>
    </row>
    <row r="900" customFormat="false" ht="15.6" hidden="false" customHeight="false" outlineLevel="0" collapsed="false">
      <c r="A900" s="69"/>
      <c r="C900" s="68"/>
    </row>
    <row r="901" customFormat="false" ht="15.6" hidden="false" customHeight="false" outlineLevel="0" collapsed="false">
      <c r="A901" s="69"/>
      <c r="C901" s="68"/>
    </row>
    <row r="902" customFormat="false" ht="15.6" hidden="false" customHeight="false" outlineLevel="0" collapsed="false">
      <c r="A902" s="69"/>
      <c r="C902" s="68"/>
    </row>
    <row r="903" customFormat="false" ht="15.6" hidden="false" customHeight="false" outlineLevel="0" collapsed="false">
      <c r="A903" s="69"/>
      <c r="C903" s="68"/>
    </row>
    <row r="904" customFormat="false" ht="15.6" hidden="false" customHeight="false" outlineLevel="0" collapsed="false">
      <c r="A904" s="69"/>
      <c r="C904" s="68"/>
    </row>
    <row r="905" customFormat="false" ht="15.6" hidden="false" customHeight="false" outlineLevel="0" collapsed="false">
      <c r="A905" s="69"/>
      <c r="C905" s="68"/>
    </row>
    <row r="906" customFormat="false" ht="15.6" hidden="false" customHeight="false" outlineLevel="0" collapsed="false">
      <c r="A906" s="69"/>
      <c r="C906" s="68"/>
    </row>
    <row r="907" customFormat="false" ht="15.6" hidden="false" customHeight="false" outlineLevel="0" collapsed="false">
      <c r="A907" s="69"/>
      <c r="C907" s="68"/>
    </row>
    <row r="908" customFormat="false" ht="15.6" hidden="false" customHeight="false" outlineLevel="0" collapsed="false">
      <c r="A908" s="69"/>
      <c r="C908" s="68"/>
    </row>
    <row r="909" customFormat="false" ht="15.6" hidden="false" customHeight="false" outlineLevel="0" collapsed="false">
      <c r="A909" s="69"/>
      <c r="C909" s="68"/>
    </row>
    <row r="910" customFormat="false" ht="15.6" hidden="false" customHeight="false" outlineLevel="0" collapsed="false">
      <c r="A910" s="69"/>
      <c r="C910" s="68"/>
    </row>
    <row r="911" customFormat="false" ht="15.6" hidden="false" customHeight="false" outlineLevel="0" collapsed="false">
      <c r="A911" s="69"/>
      <c r="C911" s="68"/>
    </row>
    <row r="912" customFormat="false" ht="15.6" hidden="false" customHeight="false" outlineLevel="0" collapsed="false">
      <c r="A912" s="69"/>
      <c r="C912" s="68"/>
    </row>
    <row r="913" customFormat="false" ht="15.6" hidden="false" customHeight="false" outlineLevel="0" collapsed="false">
      <c r="A913" s="69"/>
      <c r="C913" s="68"/>
    </row>
    <row r="914" customFormat="false" ht="15.6" hidden="false" customHeight="false" outlineLevel="0" collapsed="false">
      <c r="A914" s="69"/>
      <c r="C914" s="68"/>
    </row>
    <row r="915" customFormat="false" ht="15.6" hidden="false" customHeight="false" outlineLevel="0" collapsed="false">
      <c r="A915" s="69"/>
      <c r="C915" s="68"/>
    </row>
    <row r="916" customFormat="false" ht="15.6" hidden="false" customHeight="false" outlineLevel="0" collapsed="false">
      <c r="A916" s="69"/>
      <c r="C916" s="68"/>
    </row>
    <row r="917" customFormat="false" ht="15.6" hidden="false" customHeight="false" outlineLevel="0" collapsed="false">
      <c r="A917" s="69"/>
      <c r="C917" s="68"/>
    </row>
    <row r="918" customFormat="false" ht="15.6" hidden="false" customHeight="false" outlineLevel="0" collapsed="false">
      <c r="A918" s="69"/>
      <c r="C918" s="68"/>
    </row>
    <row r="919" customFormat="false" ht="15.6" hidden="false" customHeight="false" outlineLevel="0" collapsed="false">
      <c r="A919" s="69"/>
      <c r="C919" s="68"/>
    </row>
    <row r="920" customFormat="false" ht="15.6" hidden="false" customHeight="false" outlineLevel="0" collapsed="false">
      <c r="A920" s="69"/>
      <c r="C920" s="68"/>
    </row>
    <row r="921" customFormat="false" ht="15.6" hidden="false" customHeight="false" outlineLevel="0" collapsed="false">
      <c r="A921" s="69"/>
      <c r="C921" s="68"/>
    </row>
    <row r="922" customFormat="false" ht="15.6" hidden="false" customHeight="false" outlineLevel="0" collapsed="false">
      <c r="A922" s="69"/>
      <c r="C922" s="68"/>
    </row>
    <row r="923" customFormat="false" ht="15.6" hidden="false" customHeight="false" outlineLevel="0" collapsed="false">
      <c r="A923" s="69"/>
      <c r="C923" s="68"/>
    </row>
    <row r="924" customFormat="false" ht="15.6" hidden="false" customHeight="false" outlineLevel="0" collapsed="false">
      <c r="A924" s="69"/>
      <c r="C924" s="68"/>
    </row>
    <row r="925" customFormat="false" ht="15.6" hidden="false" customHeight="false" outlineLevel="0" collapsed="false">
      <c r="A925" s="69"/>
      <c r="C925" s="68"/>
    </row>
    <row r="926" customFormat="false" ht="15.6" hidden="false" customHeight="false" outlineLevel="0" collapsed="false">
      <c r="A926" s="69"/>
      <c r="C926" s="68"/>
    </row>
    <row r="927" customFormat="false" ht="15.6" hidden="false" customHeight="false" outlineLevel="0" collapsed="false">
      <c r="A927" s="69"/>
      <c r="C927" s="68"/>
    </row>
    <row r="928" customFormat="false" ht="15.6" hidden="false" customHeight="false" outlineLevel="0" collapsed="false">
      <c r="A928" s="69"/>
      <c r="C928" s="68"/>
    </row>
    <row r="929" customFormat="false" ht="15.6" hidden="false" customHeight="false" outlineLevel="0" collapsed="false">
      <c r="A929" s="69"/>
      <c r="C929" s="68"/>
    </row>
    <row r="930" customFormat="false" ht="15.6" hidden="false" customHeight="false" outlineLevel="0" collapsed="false">
      <c r="A930" s="69"/>
      <c r="C930" s="68"/>
    </row>
    <row r="931" customFormat="false" ht="15.6" hidden="false" customHeight="false" outlineLevel="0" collapsed="false">
      <c r="A931" s="69"/>
      <c r="C931" s="68"/>
    </row>
    <row r="932" customFormat="false" ht="15.6" hidden="false" customHeight="false" outlineLevel="0" collapsed="false">
      <c r="A932" s="69"/>
      <c r="C932" s="68"/>
    </row>
    <row r="933" customFormat="false" ht="15.6" hidden="false" customHeight="false" outlineLevel="0" collapsed="false">
      <c r="A933" s="69"/>
      <c r="C933" s="68"/>
    </row>
    <row r="934" customFormat="false" ht="15.6" hidden="false" customHeight="false" outlineLevel="0" collapsed="false">
      <c r="A934" s="69"/>
      <c r="C934" s="68"/>
    </row>
    <row r="935" customFormat="false" ht="15.6" hidden="false" customHeight="false" outlineLevel="0" collapsed="false">
      <c r="A935" s="69"/>
      <c r="C935" s="68"/>
    </row>
    <row r="936" customFormat="false" ht="15.6" hidden="false" customHeight="false" outlineLevel="0" collapsed="false">
      <c r="A936" s="69"/>
      <c r="C936" s="68"/>
    </row>
    <row r="937" customFormat="false" ht="15.6" hidden="false" customHeight="false" outlineLevel="0" collapsed="false">
      <c r="A937" s="69"/>
      <c r="C937" s="68"/>
    </row>
    <row r="938" customFormat="false" ht="15.6" hidden="false" customHeight="false" outlineLevel="0" collapsed="false">
      <c r="A938" s="69"/>
      <c r="C938" s="68"/>
    </row>
    <row r="939" customFormat="false" ht="15.6" hidden="false" customHeight="false" outlineLevel="0" collapsed="false">
      <c r="A939" s="69"/>
      <c r="C939" s="68"/>
    </row>
    <row r="940" customFormat="false" ht="15.6" hidden="false" customHeight="false" outlineLevel="0" collapsed="false">
      <c r="A940" s="69"/>
      <c r="C940" s="68"/>
    </row>
    <row r="941" customFormat="false" ht="15.6" hidden="false" customHeight="false" outlineLevel="0" collapsed="false">
      <c r="A941" s="69"/>
      <c r="C941" s="68"/>
    </row>
    <row r="942" customFormat="false" ht="15.6" hidden="false" customHeight="false" outlineLevel="0" collapsed="false">
      <c r="A942" s="69"/>
      <c r="C942" s="68"/>
    </row>
    <row r="943" customFormat="false" ht="15.6" hidden="false" customHeight="false" outlineLevel="0" collapsed="false">
      <c r="A943" s="69"/>
      <c r="C943" s="68"/>
    </row>
    <row r="944" customFormat="false" ht="15.6" hidden="false" customHeight="false" outlineLevel="0" collapsed="false">
      <c r="A944" s="69"/>
      <c r="C944" s="68"/>
    </row>
    <row r="945" customFormat="false" ht="15.6" hidden="false" customHeight="false" outlineLevel="0" collapsed="false">
      <c r="A945" s="69"/>
      <c r="C945" s="68"/>
    </row>
    <row r="946" customFormat="false" ht="15.6" hidden="false" customHeight="false" outlineLevel="0" collapsed="false">
      <c r="A946" s="69"/>
      <c r="C946" s="68"/>
    </row>
    <row r="947" customFormat="false" ht="15.6" hidden="false" customHeight="false" outlineLevel="0" collapsed="false">
      <c r="A947" s="69"/>
      <c r="C947" s="68"/>
    </row>
    <row r="948" customFormat="false" ht="15.6" hidden="false" customHeight="false" outlineLevel="0" collapsed="false">
      <c r="A948" s="69"/>
      <c r="C948" s="68"/>
    </row>
    <row r="949" customFormat="false" ht="15.6" hidden="false" customHeight="false" outlineLevel="0" collapsed="false">
      <c r="A949" s="69"/>
      <c r="C949" s="68"/>
    </row>
    <row r="950" customFormat="false" ht="15.6" hidden="false" customHeight="false" outlineLevel="0" collapsed="false">
      <c r="A950" s="69"/>
      <c r="C950" s="68"/>
    </row>
    <row r="951" customFormat="false" ht="15.6" hidden="false" customHeight="false" outlineLevel="0" collapsed="false">
      <c r="A951" s="69"/>
      <c r="C951" s="68"/>
    </row>
    <row r="952" customFormat="false" ht="15.6" hidden="false" customHeight="false" outlineLevel="0" collapsed="false">
      <c r="A952" s="69"/>
      <c r="C952" s="68"/>
    </row>
    <row r="953" customFormat="false" ht="15.6" hidden="false" customHeight="false" outlineLevel="0" collapsed="false">
      <c r="A953" s="69"/>
      <c r="C953" s="68"/>
    </row>
    <row r="954" customFormat="false" ht="15.6" hidden="false" customHeight="false" outlineLevel="0" collapsed="false">
      <c r="A954" s="69"/>
      <c r="C954" s="68"/>
    </row>
    <row r="955" customFormat="false" ht="15.6" hidden="false" customHeight="false" outlineLevel="0" collapsed="false">
      <c r="A955" s="69"/>
      <c r="C955" s="68"/>
    </row>
    <row r="956" customFormat="false" ht="15.6" hidden="false" customHeight="false" outlineLevel="0" collapsed="false">
      <c r="A956" s="69"/>
      <c r="C956" s="68"/>
    </row>
    <row r="957" customFormat="false" ht="15.6" hidden="false" customHeight="false" outlineLevel="0" collapsed="false">
      <c r="A957" s="69"/>
      <c r="C957" s="68"/>
    </row>
    <row r="958" customFormat="false" ht="15.6" hidden="false" customHeight="false" outlineLevel="0" collapsed="false">
      <c r="A958" s="69"/>
      <c r="C958" s="68"/>
    </row>
    <row r="959" customFormat="false" ht="15.6" hidden="false" customHeight="false" outlineLevel="0" collapsed="false">
      <c r="A959" s="69"/>
      <c r="C959" s="68"/>
    </row>
    <row r="960" customFormat="false" ht="15.6" hidden="false" customHeight="false" outlineLevel="0" collapsed="false">
      <c r="A960" s="69"/>
      <c r="C960" s="68"/>
    </row>
    <row r="961" customFormat="false" ht="15.6" hidden="false" customHeight="false" outlineLevel="0" collapsed="false">
      <c r="A961" s="69"/>
      <c r="C961" s="68"/>
    </row>
    <row r="962" customFormat="false" ht="15.6" hidden="false" customHeight="false" outlineLevel="0" collapsed="false">
      <c r="A962" s="69"/>
      <c r="C962" s="68"/>
    </row>
    <row r="963" customFormat="false" ht="15.6" hidden="false" customHeight="false" outlineLevel="0" collapsed="false">
      <c r="A963" s="69"/>
      <c r="C963" s="68"/>
    </row>
    <row r="964" customFormat="false" ht="15.6" hidden="false" customHeight="false" outlineLevel="0" collapsed="false">
      <c r="A964" s="69"/>
      <c r="C964" s="68"/>
    </row>
    <row r="965" customFormat="false" ht="15.6" hidden="false" customHeight="false" outlineLevel="0" collapsed="false">
      <c r="A965" s="69"/>
      <c r="C965" s="68"/>
    </row>
    <row r="966" customFormat="false" ht="15.6" hidden="false" customHeight="false" outlineLevel="0" collapsed="false">
      <c r="A966" s="69"/>
      <c r="C966" s="68"/>
    </row>
    <row r="967" customFormat="false" ht="15.6" hidden="false" customHeight="false" outlineLevel="0" collapsed="false">
      <c r="A967" s="69"/>
      <c r="C967" s="68"/>
    </row>
    <row r="968" customFormat="false" ht="15.6" hidden="false" customHeight="false" outlineLevel="0" collapsed="false">
      <c r="A968" s="69"/>
      <c r="C968" s="68"/>
    </row>
    <row r="969" customFormat="false" ht="15.6" hidden="false" customHeight="false" outlineLevel="0" collapsed="false">
      <c r="A969" s="69"/>
      <c r="C969" s="68"/>
    </row>
    <row r="970" customFormat="false" ht="15.6" hidden="false" customHeight="false" outlineLevel="0" collapsed="false">
      <c r="A970" s="69"/>
      <c r="C970" s="68"/>
    </row>
    <row r="971" customFormat="false" ht="15.6" hidden="false" customHeight="false" outlineLevel="0" collapsed="false">
      <c r="A971" s="69"/>
      <c r="C971" s="68"/>
    </row>
    <row r="972" customFormat="false" ht="15.6" hidden="false" customHeight="false" outlineLevel="0" collapsed="false">
      <c r="A972" s="69"/>
      <c r="C972" s="68"/>
    </row>
    <row r="973" customFormat="false" ht="15.6" hidden="false" customHeight="false" outlineLevel="0" collapsed="false">
      <c r="A973" s="69"/>
      <c r="C973" s="68"/>
    </row>
    <row r="974" customFormat="false" ht="15.6" hidden="false" customHeight="false" outlineLevel="0" collapsed="false">
      <c r="A974" s="69"/>
      <c r="C974" s="68"/>
    </row>
    <row r="975" customFormat="false" ht="15.6" hidden="false" customHeight="false" outlineLevel="0" collapsed="false">
      <c r="A975" s="69"/>
      <c r="C975" s="68"/>
    </row>
    <row r="976" customFormat="false" ht="15.6" hidden="false" customHeight="false" outlineLevel="0" collapsed="false">
      <c r="A976" s="69"/>
      <c r="C976" s="68"/>
    </row>
    <row r="977" customFormat="false" ht="15.6" hidden="false" customHeight="false" outlineLevel="0" collapsed="false">
      <c r="A977" s="69"/>
      <c r="C977" s="68"/>
    </row>
    <row r="978" customFormat="false" ht="15.6" hidden="false" customHeight="false" outlineLevel="0" collapsed="false">
      <c r="A978" s="69"/>
      <c r="C978" s="68"/>
    </row>
    <row r="979" customFormat="false" ht="15.6" hidden="false" customHeight="false" outlineLevel="0" collapsed="false">
      <c r="A979" s="69"/>
      <c r="C979" s="68"/>
    </row>
    <row r="980" customFormat="false" ht="15.6" hidden="false" customHeight="false" outlineLevel="0" collapsed="false">
      <c r="A980" s="69"/>
      <c r="C980" s="68"/>
    </row>
    <row r="981" customFormat="false" ht="15.6" hidden="false" customHeight="false" outlineLevel="0" collapsed="false">
      <c r="A981" s="69"/>
      <c r="C981" s="68"/>
    </row>
    <row r="982" customFormat="false" ht="15.6" hidden="false" customHeight="false" outlineLevel="0" collapsed="false">
      <c r="A982" s="69"/>
      <c r="C982" s="68"/>
    </row>
    <row r="983" customFormat="false" ht="15.6" hidden="false" customHeight="false" outlineLevel="0" collapsed="false">
      <c r="A983" s="69"/>
      <c r="C983" s="68"/>
    </row>
    <row r="984" customFormat="false" ht="15.6" hidden="false" customHeight="false" outlineLevel="0" collapsed="false">
      <c r="A984" s="69"/>
      <c r="C984" s="68"/>
    </row>
    <row r="985" customFormat="false" ht="15.6" hidden="false" customHeight="false" outlineLevel="0" collapsed="false">
      <c r="A985" s="69"/>
      <c r="C985" s="68"/>
    </row>
    <row r="986" customFormat="false" ht="15.6" hidden="false" customHeight="false" outlineLevel="0" collapsed="false">
      <c r="A986" s="69"/>
      <c r="C986" s="68"/>
    </row>
    <row r="987" customFormat="false" ht="15.6" hidden="false" customHeight="false" outlineLevel="0" collapsed="false">
      <c r="A987" s="69"/>
      <c r="C987" s="68"/>
    </row>
    <row r="988" customFormat="false" ht="15.6" hidden="false" customHeight="false" outlineLevel="0" collapsed="false">
      <c r="A988" s="69"/>
      <c r="C988" s="68"/>
    </row>
    <row r="989" customFormat="false" ht="15.6" hidden="false" customHeight="false" outlineLevel="0" collapsed="false">
      <c r="A989" s="69"/>
      <c r="C989" s="68"/>
    </row>
    <row r="990" customFormat="false" ht="15.6" hidden="false" customHeight="false" outlineLevel="0" collapsed="false">
      <c r="A990" s="69"/>
      <c r="C990" s="68"/>
    </row>
    <row r="991" customFormat="false" ht="15.6" hidden="false" customHeight="false" outlineLevel="0" collapsed="false">
      <c r="A991" s="69"/>
      <c r="C991" s="68"/>
    </row>
    <row r="992" customFormat="false" ht="15.6" hidden="false" customHeight="false" outlineLevel="0" collapsed="false">
      <c r="A992" s="69"/>
      <c r="C992" s="68"/>
    </row>
    <row r="993" customFormat="false" ht="15.6" hidden="false" customHeight="false" outlineLevel="0" collapsed="false">
      <c r="A993" s="69"/>
      <c r="C993" s="68"/>
    </row>
    <row r="994" customFormat="false" ht="15.6" hidden="false" customHeight="false" outlineLevel="0" collapsed="false">
      <c r="A994" s="69"/>
      <c r="C994" s="68"/>
    </row>
    <row r="995" customFormat="false" ht="15.6" hidden="false" customHeight="false" outlineLevel="0" collapsed="false">
      <c r="A995" s="69"/>
      <c r="C995" s="68"/>
    </row>
    <row r="996" customFormat="false" ht="15.6" hidden="false" customHeight="false" outlineLevel="0" collapsed="false">
      <c r="A996" s="69"/>
      <c r="C996" s="68"/>
    </row>
    <row r="997" customFormat="false" ht="15.6" hidden="false" customHeight="false" outlineLevel="0" collapsed="false">
      <c r="A997" s="69"/>
      <c r="C997" s="68"/>
    </row>
    <row r="998" customFormat="false" ht="15.6" hidden="false" customHeight="false" outlineLevel="0" collapsed="false">
      <c r="A998" s="69"/>
      <c r="C998" s="68"/>
    </row>
    <row r="999" customFormat="false" ht="15.6" hidden="false" customHeight="false" outlineLevel="0" collapsed="false">
      <c r="A999" s="69"/>
      <c r="C999" s="68"/>
    </row>
    <row r="1000" customFormat="false" ht="15.6" hidden="false" customHeight="false" outlineLevel="0" collapsed="false">
      <c r="A1000" s="69"/>
      <c r="C1000" s="68"/>
    </row>
    <row r="1001" customFormat="false" ht="15.6" hidden="false" customHeight="false" outlineLevel="0" collapsed="false">
      <c r="A1001" s="69"/>
      <c r="C1001" s="68"/>
    </row>
    <row r="1002" customFormat="false" ht="15.6" hidden="false" customHeight="false" outlineLevel="0" collapsed="false">
      <c r="A1002" s="69"/>
      <c r="C1002" s="68"/>
    </row>
    <row r="1003" customFormat="false" ht="15.6" hidden="false" customHeight="false" outlineLevel="0" collapsed="false">
      <c r="A1003" s="69"/>
      <c r="C1003" s="68"/>
    </row>
    <row r="1004" customFormat="false" ht="15.6" hidden="false" customHeight="false" outlineLevel="0" collapsed="false">
      <c r="A1004" s="69"/>
      <c r="C1004" s="68"/>
    </row>
    <row r="1005" customFormat="false" ht="15.6" hidden="false" customHeight="false" outlineLevel="0" collapsed="false">
      <c r="A1005" s="69"/>
      <c r="C1005" s="68"/>
    </row>
    <row r="1006" customFormat="false" ht="15.6" hidden="false" customHeight="false" outlineLevel="0" collapsed="false">
      <c r="A1006" s="69"/>
      <c r="C1006" s="68"/>
    </row>
    <row r="1007" customFormat="false" ht="15.6" hidden="false" customHeight="false" outlineLevel="0" collapsed="false">
      <c r="A1007" s="69"/>
      <c r="C1007" s="68"/>
    </row>
    <row r="1008" customFormat="false" ht="15.6" hidden="false" customHeight="false" outlineLevel="0" collapsed="false">
      <c r="A1008" s="69"/>
      <c r="C1008" s="68"/>
    </row>
    <row r="1009" customFormat="false" ht="15.6" hidden="false" customHeight="false" outlineLevel="0" collapsed="false">
      <c r="A1009" s="69"/>
      <c r="C1009" s="68"/>
    </row>
    <row r="1010" customFormat="false" ht="15.6" hidden="false" customHeight="false" outlineLevel="0" collapsed="false">
      <c r="A1010" s="69"/>
      <c r="C1010" s="68"/>
    </row>
    <row r="1011" customFormat="false" ht="15.6" hidden="false" customHeight="false" outlineLevel="0" collapsed="false">
      <c r="A1011" s="69"/>
      <c r="C1011" s="68"/>
    </row>
    <row r="1012" customFormat="false" ht="15.6" hidden="false" customHeight="false" outlineLevel="0" collapsed="false">
      <c r="A1012" s="69"/>
      <c r="C1012" s="68"/>
    </row>
    <row r="1013" customFormat="false" ht="15.6" hidden="false" customHeight="false" outlineLevel="0" collapsed="false">
      <c r="A1013" s="69"/>
      <c r="C1013" s="68"/>
    </row>
    <row r="1014" customFormat="false" ht="15.6" hidden="false" customHeight="false" outlineLevel="0" collapsed="false">
      <c r="A1014" s="69"/>
      <c r="C1014" s="68"/>
    </row>
    <row r="1015" customFormat="false" ht="15.6" hidden="false" customHeight="false" outlineLevel="0" collapsed="false">
      <c r="A1015" s="69"/>
      <c r="C1015" s="68"/>
    </row>
    <row r="1016" customFormat="false" ht="15.6" hidden="false" customHeight="false" outlineLevel="0" collapsed="false">
      <c r="A1016" s="69"/>
      <c r="C1016" s="68"/>
    </row>
    <row r="1017" customFormat="false" ht="15.6" hidden="false" customHeight="false" outlineLevel="0" collapsed="false">
      <c r="A1017" s="69"/>
      <c r="C1017" s="68"/>
    </row>
    <row r="1018" customFormat="false" ht="15.6" hidden="false" customHeight="false" outlineLevel="0" collapsed="false">
      <c r="A1018" s="69"/>
      <c r="C1018" s="68"/>
    </row>
    <row r="1019" customFormat="false" ht="15.6" hidden="false" customHeight="false" outlineLevel="0" collapsed="false">
      <c r="A1019" s="69"/>
      <c r="C1019" s="68"/>
    </row>
    <row r="1020" customFormat="false" ht="15.6" hidden="false" customHeight="false" outlineLevel="0" collapsed="false">
      <c r="A1020" s="69"/>
      <c r="C1020" s="68"/>
    </row>
    <row r="1021" customFormat="false" ht="15.6" hidden="false" customHeight="false" outlineLevel="0" collapsed="false">
      <c r="A1021" s="69"/>
      <c r="C1021" s="68"/>
    </row>
    <row r="1022" customFormat="false" ht="15.6" hidden="false" customHeight="false" outlineLevel="0" collapsed="false">
      <c r="A1022" s="69"/>
      <c r="C1022" s="68"/>
    </row>
    <row r="1023" customFormat="false" ht="15.6" hidden="false" customHeight="false" outlineLevel="0" collapsed="false">
      <c r="A1023" s="69"/>
      <c r="C1023" s="68"/>
    </row>
    <row r="1024" customFormat="false" ht="15.6" hidden="false" customHeight="false" outlineLevel="0" collapsed="false">
      <c r="A1024" s="69"/>
      <c r="C1024" s="68"/>
    </row>
    <row r="1025" customFormat="false" ht="15.6" hidden="false" customHeight="false" outlineLevel="0" collapsed="false">
      <c r="A1025" s="69"/>
      <c r="C1025" s="68"/>
    </row>
    <row r="1026" customFormat="false" ht="15.6" hidden="false" customHeight="false" outlineLevel="0" collapsed="false">
      <c r="A1026" s="69"/>
      <c r="C1026" s="68"/>
    </row>
  </sheetData>
  <mergeCells count="2">
    <mergeCell ref="A19:C19"/>
    <mergeCell ref="A154:C155"/>
  </mergeCells>
  <printOptions headings="false" gridLines="false" gridLinesSet="true" horizontalCentered="false" verticalCentered="false"/>
  <pageMargins left="1.18125" right="0.196527777777778" top="0.590277777777778" bottom="0.511805555555556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86" workbookViewId="0">
      <selection pane="topLeft" activeCell="E10" activeCellId="0" sqref="E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76.1"/>
    <col collapsed="false" customWidth="true" hidden="false" outlineLevel="0" max="2" min="2" style="105" width="8.1"/>
    <col collapsed="false" customWidth="true" hidden="false" outlineLevel="0" max="3" min="3" style="105" width="4.66"/>
    <col collapsed="false" customWidth="true" hidden="false" outlineLevel="0" max="4" min="4" style="105" width="4.55"/>
    <col collapsed="false" customWidth="true" hidden="false" outlineLevel="0" max="5" min="5" style="105" width="6.87"/>
    <col collapsed="false" customWidth="true" hidden="false" outlineLevel="0" max="6" min="6" style="105" width="5.87"/>
    <col collapsed="false" customWidth="true" hidden="false" outlineLevel="0" max="7" min="7" style="105" width="9.33"/>
    <col collapsed="false" customWidth="true" hidden="false" outlineLevel="0" max="8" min="8" style="105" width="5.87"/>
    <col collapsed="false" customWidth="true" hidden="false" outlineLevel="0" max="9" min="9" style="105" width="17.32"/>
    <col collapsed="false" customWidth="true" hidden="false" outlineLevel="0" max="10" min="10" style="105" width="14.66"/>
    <col collapsed="false" customWidth="false" hidden="false" outlineLevel="0" max="257" min="11" style="105" width="9.1"/>
  </cols>
  <sheetData>
    <row r="2" customFormat="false" ht="13.8" hidden="false" customHeight="false" outlineLevel="0" collapsed="false">
      <c r="I2" s="8" t="s">
        <v>596</v>
      </c>
    </row>
    <row r="3" customFormat="false" ht="15" hidden="false" customHeight="true" outlineLevel="0" collapsed="false">
      <c r="F3" s="106"/>
      <c r="I3" s="8" t="s">
        <v>1</v>
      </c>
    </row>
    <row r="4" customFormat="false" ht="15" hidden="false" customHeight="true" outlineLevel="0" collapsed="false">
      <c r="E4" s="106"/>
      <c r="F4" s="106"/>
      <c r="I4" s="8" t="s">
        <v>2</v>
      </c>
    </row>
    <row r="5" customFormat="false" ht="13.8" hidden="false" customHeight="false" outlineLevel="0" collapsed="false">
      <c r="F5" s="107"/>
      <c r="I5" s="8" t="s">
        <v>3</v>
      </c>
    </row>
    <row r="6" customFormat="false" ht="13.8" hidden="false" customHeight="false" outlineLevel="0" collapsed="false">
      <c r="F6" s="107"/>
      <c r="I6" s="8" t="s">
        <v>2</v>
      </c>
    </row>
    <row r="7" customFormat="false" ht="13.8" hidden="false" customHeight="false" outlineLevel="0" collapsed="false">
      <c r="F7" s="107"/>
      <c r="I7" s="8" t="s">
        <v>4</v>
      </c>
    </row>
    <row r="8" customFormat="false" ht="13.8" hidden="false" customHeight="false" outlineLevel="0" collapsed="false">
      <c r="F8" s="107"/>
      <c r="I8" s="8" t="s">
        <v>5</v>
      </c>
    </row>
    <row r="9" customFormat="false" ht="13.8" hidden="false" customHeight="false" outlineLevel="0" collapsed="false">
      <c r="F9" s="107"/>
      <c r="I9" s="8" t="s">
        <v>6</v>
      </c>
    </row>
    <row r="10" customFormat="false" ht="13.8" hidden="false" customHeight="false" outlineLevel="0" collapsed="false">
      <c r="F10" s="107"/>
      <c r="I10" s="8" t="s">
        <v>406</v>
      </c>
    </row>
    <row r="11" customFormat="false" ht="24" hidden="false" customHeight="true" outlineLevel="0" collapsed="false">
      <c r="F11" s="107"/>
      <c r="I11" s="8"/>
    </row>
    <row r="12" customFormat="false" ht="13.8" hidden="false" customHeight="false" outlineLevel="0" collapsed="false">
      <c r="F12" s="107"/>
      <c r="I12" s="8" t="s">
        <v>597</v>
      </c>
    </row>
    <row r="13" customFormat="false" ht="13.8" hidden="false" customHeight="false" outlineLevel="0" collapsed="false">
      <c r="D13" s="106"/>
      <c r="E13" s="106"/>
      <c r="F13" s="106"/>
      <c r="I13" s="8" t="s">
        <v>9</v>
      </c>
    </row>
    <row r="14" customFormat="false" ht="13.8" hidden="false" customHeight="false" outlineLevel="0" collapsed="false">
      <c r="E14" s="106"/>
      <c r="F14" s="106"/>
      <c r="I14" s="8" t="s">
        <v>2</v>
      </c>
    </row>
    <row r="15" customFormat="false" ht="15" hidden="false" customHeight="true" outlineLevel="0" collapsed="false">
      <c r="D15" s="106"/>
      <c r="E15" s="106"/>
      <c r="F15" s="106"/>
      <c r="I15" s="8" t="s">
        <v>4</v>
      </c>
      <c r="J15" s="106"/>
      <c r="K15" s="107"/>
    </row>
    <row r="16" customFormat="false" ht="15" hidden="false" customHeight="true" outlineLevel="0" collapsed="false">
      <c r="C16" s="106"/>
      <c r="D16" s="106"/>
      <c r="E16" s="106"/>
      <c r="F16" s="106"/>
      <c r="I16" s="8" t="s">
        <v>5</v>
      </c>
    </row>
    <row r="17" customFormat="false" ht="15" hidden="false" customHeight="true" outlineLevel="0" collapsed="false">
      <c r="C17" s="107"/>
      <c r="D17" s="107"/>
      <c r="E17" s="107"/>
      <c r="F17" s="107"/>
      <c r="I17" s="8" t="s">
        <v>6</v>
      </c>
    </row>
    <row r="18" customFormat="false" ht="15" hidden="false" customHeight="true" outlineLevel="0" collapsed="false">
      <c r="C18" s="107"/>
      <c r="D18" s="107"/>
      <c r="E18" s="108"/>
      <c r="F18" s="108"/>
      <c r="G18" s="108"/>
      <c r="H18" s="108"/>
      <c r="I18" s="107"/>
    </row>
    <row r="19" customFormat="false" ht="21" hidden="false" customHeight="true" outlineLevel="0" collapsed="false">
      <c r="A19" s="109" t="s">
        <v>598</v>
      </c>
      <c r="B19" s="109"/>
      <c r="C19" s="109"/>
      <c r="D19" s="109"/>
      <c r="E19" s="109"/>
      <c r="F19" s="109"/>
      <c r="G19" s="109"/>
      <c r="H19" s="109"/>
    </row>
    <row r="20" customFormat="false" ht="14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</row>
    <row r="21" customFormat="false" ht="16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07" t="s">
        <v>599</v>
      </c>
    </row>
    <row r="22" customFormat="false" ht="13.5" hidden="false" customHeight="true" outlineLevel="0" collapsed="false">
      <c r="A22" s="112" t="s">
        <v>600</v>
      </c>
      <c r="B22" s="113" t="s">
        <v>601</v>
      </c>
      <c r="C22" s="113"/>
      <c r="D22" s="113"/>
      <c r="E22" s="113"/>
      <c r="F22" s="113"/>
      <c r="G22" s="113"/>
      <c r="H22" s="113"/>
      <c r="I22" s="114" t="s">
        <v>602</v>
      </c>
    </row>
    <row r="23" customFormat="false" ht="12.75" hidden="false" customHeight="true" outlineLevel="0" collapsed="false">
      <c r="A23" s="112"/>
      <c r="B23" s="115" t="s">
        <v>603</v>
      </c>
      <c r="C23" s="113" t="s">
        <v>604</v>
      </c>
      <c r="D23" s="113"/>
      <c r="E23" s="113"/>
      <c r="F23" s="113"/>
      <c r="G23" s="115" t="s">
        <v>605</v>
      </c>
      <c r="H23" s="115" t="s">
        <v>606</v>
      </c>
      <c r="I23" s="114"/>
    </row>
    <row r="24" customFormat="false" ht="61.5" hidden="false" customHeight="true" outlineLevel="0" collapsed="false">
      <c r="A24" s="112"/>
      <c r="B24" s="115"/>
      <c r="C24" s="116" t="s">
        <v>607</v>
      </c>
      <c r="D24" s="116" t="s">
        <v>608</v>
      </c>
      <c r="E24" s="116" t="s">
        <v>609</v>
      </c>
      <c r="F24" s="116" t="s">
        <v>610</v>
      </c>
      <c r="G24" s="115"/>
      <c r="H24" s="115"/>
      <c r="I24" s="114"/>
    </row>
    <row r="25" s="118" customFormat="true" ht="12.75" hidden="false" customHeight="true" outlineLevel="0" collapsed="false">
      <c r="A25" s="113" t="n">
        <v>1</v>
      </c>
      <c r="B25" s="113" t="n">
        <v>2</v>
      </c>
      <c r="C25" s="113" t="n">
        <v>3</v>
      </c>
      <c r="D25" s="113" t="n">
        <v>4</v>
      </c>
      <c r="E25" s="113" t="n">
        <v>5</v>
      </c>
      <c r="F25" s="113" t="n">
        <v>6</v>
      </c>
      <c r="G25" s="113" t="n">
        <v>7</v>
      </c>
      <c r="H25" s="113" t="n">
        <v>8</v>
      </c>
      <c r="I25" s="117" t="n">
        <v>9</v>
      </c>
    </row>
    <row r="26" customFormat="false" ht="13.8" hidden="false" customHeight="false" outlineLevel="0" collapsed="false">
      <c r="A26" s="119" t="s">
        <v>611</v>
      </c>
      <c r="B26" s="120" t="s">
        <v>612</v>
      </c>
      <c r="C26" s="121" t="s">
        <v>613</v>
      </c>
      <c r="D26" s="122" t="s">
        <v>614</v>
      </c>
      <c r="E26" s="123" t="s">
        <v>615</v>
      </c>
      <c r="F26" s="122" t="s">
        <v>614</v>
      </c>
      <c r="G26" s="122" t="s">
        <v>616</v>
      </c>
      <c r="H26" s="122" t="s">
        <v>612</v>
      </c>
      <c r="I26" s="124" t="n">
        <v>4031062.26217</v>
      </c>
    </row>
    <row r="27" customFormat="false" ht="13.8" hidden="false" customHeight="false" outlineLevel="0" collapsed="false">
      <c r="A27" s="125" t="s">
        <v>416</v>
      </c>
      <c r="B27" s="126" t="s">
        <v>612</v>
      </c>
      <c r="C27" s="127" t="s">
        <v>613</v>
      </c>
      <c r="D27" s="128" t="s">
        <v>617</v>
      </c>
      <c r="E27" s="129" t="s">
        <v>615</v>
      </c>
      <c r="F27" s="128" t="s">
        <v>614</v>
      </c>
      <c r="G27" s="128" t="s">
        <v>616</v>
      </c>
      <c r="H27" s="128" t="s">
        <v>612</v>
      </c>
      <c r="I27" s="130" t="n">
        <v>2779532</v>
      </c>
    </row>
    <row r="28" customFormat="false" ht="13.8" hidden="false" customHeight="false" outlineLevel="0" collapsed="false">
      <c r="A28" s="131" t="s">
        <v>418</v>
      </c>
      <c r="B28" s="132" t="s">
        <v>612</v>
      </c>
      <c r="C28" s="133" t="s">
        <v>613</v>
      </c>
      <c r="D28" s="134" t="s">
        <v>617</v>
      </c>
      <c r="E28" s="135" t="n">
        <v>1000</v>
      </c>
      <c r="F28" s="134" t="s">
        <v>614</v>
      </c>
      <c r="G28" s="134" t="s">
        <v>616</v>
      </c>
      <c r="H28" s="134" t="s">
        <v>618</v>
      </c>
      <c r="I28" s="136" t="n">
        <v>300000</v>
      </c>
    </row>
    <row r="29" customFormat="false" ht="27.6" hidden="false" customHeight="false" outlineLevel="0" collapsed="false">
      <c r="A29" s="131" t="s">
        <v>619</v>
      </c>
      <c r="B29" s="132" t="s">
        <v>612</v>
      </c>
      <c r="C29" s="133" t="s">
        <v>613</v>
      </c>
      <c r="D29" s="134" t="s">
        <v>617</v>
      </c>
      <c r="E29" s="135" t="s">
        <v>620</v>
      </c>
      <c r="F29" s="134" t="s">
        <v>621</v>
      </c>
      <c r="G29" s="134" t="s">
        <v>616</v>
      </c>
      <c r="H29" s="134" t="s">
        <v>618</v>
      </c>
      <c r="I29" s="136" t="n">
        <v>300000</v>
      </c>
    </row>
    <row r="30" customFormat="false" ht="13.8" hidden="false" customHeight="false" outlineLevel="0" collapsed="false">
      <c r="A30" s="131" t="s">
        <v>622</v>
      </c>
      <c r="B30" s="132" t="s">
        <v>612</v>
      </c>
      <c r="C30" s="133" t="s">
        <v>613</v>
      </c>
      <c r="D30" s="134" t="s">
        <v>617</v>
      </c>
      <c r="E30" s="135" t="n">
        <v>2000</v>
      </c>
      <c r="F30" s="134" t="n">
        <v>1</v>
      </c>
      <c r="G30" s="134" t="s">
        <v>616</v>
      </c>
      <c r="H30" s="134" t="s">
        <v>618</v>
      </c>
      <c r="I30" s="136" t="n">
        <v>2479532</v>
      </c>
    </row>
    <row r="31" customFormat="false" ht="13.8" hidden="false" customHeight="false" outlineLevel="0" collapsed="false">
      <c r="A31" s="125" t="s">
        <v>433</v>
      </c>
      <c r="B31" s="126" t="s">
        <v>612</v>
      </c>
      <c r="C31" s="127" t="s">
        <v>613</v>
      </c>
      <c r="D31" s="128" t="s">
        <v>623</v>
      </c>
      <c r="E31" s="129" t="s">
        <v>615</v>
      </c>
      <c r="F31" s="128" t="s">
        <v>614</v>
      </c>
      <c r="G31" s="128" t="s">
        <v>616</v>
      </c>
      <c r="H31" s="128" t="s">
        <v>612</v>
      </c>
      <c r="I31" s="130" t="n">
        <v>434936</v>
      </c>
    </row>
    <row r="32" customFormat="false" ht="13.8" hidden="false" customHeight="false" outlineLevel="0" collapsed="false">
      <c r="A32" s="131" t="s">
        <v>624</v>
      </c>
      <c r="B32" s="132" t="s">
        <v>612</v>
      </c>
      <c r="C32" s="133" t="s">
        <v>613</v>
      </c>
      <c r="D32" s="134" t="s">
        <v>623</v>
      </c>
      <c r="E32" s="135" t="n">
        <v>1000</v>
      </c>
      <c r="F32" s="134" t="s">
        <v>614</v>
      </c>
      <c r="G32" s="134" t="s">
        <v>616</v>
      </c>
      <c r="H32" s="134" t="s">
        <v>618</v>
      </c>
      <c r="I32" s="136" t="n">
        <v>101619</v>
      </c>
    </row>
    <row r="33" customFormat="false" ht="13.8" hidden="false" customHeight="false" outlineLevel="0" collapsed="false">
      <c r="A33" s="131" t="s">
        <v>625</v>
      </c>
      <c r="B33" s="132" t="s">
        <v>612</v>
      </c>
      <c r="C33" s="133" t="s">
        <v>613</v>
      </c>
      <c r="D33" s="134" t="s">
        <v>623</v>
      </c>
      <c r="E33" s="135" t="s">
        <v>626</v>
      </c>
      <c r="F33" s="134" t="s">
        <v>621</v>
      </c>
      <c r="G33" s="134" t="s">
        <v>616</v>
      </c>
      <c r="H33" s="134" t="s">
        <v>618</v>
      </c>
      <c r="I33" s="136" t="n">
        <v>323517</v>
      </c>
    </row>
    <row r="34" customFormat="false" ht="13.8" hidden="false" customHeight="false" outlineLevel="0" collapsed="false">
      <c r="A34" s="131" t="s">
        <v>326</v>
      </c>
      <c r="B34" s="132" t="s">
        <v>612</v>
      </c>
      <c r="C34" s="133" t="s">
        <v>613</v>
      </c>
      <c r="D34" s="134" t="s">
        <v>623</v>
      </c>
      <c r="E34" s="135" t="s">
        <v>627</v>
      </c>
      <c r="F34" s="134" t="s">
        <v>617</v>
      </c>
      <c r="G34" s="134" t="s">
        <v>616</v>
      </c>
      <c r="H34" s="134" t="s">
        <v>618</v>
      </c>
      <c r="I34" s="136" t="n">
        <v>9800</v>
      </c>
    </row>
    <row r="35" customFormat="false" ht="13.8" hidden="false" customHeight="false" outlineLevel="0" collapsed="false">
      <c r="A35" s="125" t="s">
        <v>450</v>
      </c>
      <c r="B35" s="126" t="s">
        <v>612</v>
      </c>
      <c r="C35" s="127" t="s">
        <v>613</v>
      </c>
      <c r="D35" s="128" t="s">
        <v>628</v>
      </c>
      <c r="E35" s="129" t="s">
        <v>615</v>
      </c>
      <c r="F35" s="128" t="s">
        <v>614</v>
      </c>
      <c r="G35" s="128" t="s">
        <v>616</v>
      </c>
      <c r="H35" s="128" t="s">
        <v>612</v>
      </c>
      <c r="I35" s="130" t="n">
        <v>272900</v>
      </c>
    </row>
    <row r="36" customFormat="false" ht="13.8" hidden="false" customHeight="false" outlineLevel="0" collapsed="false">
      <c r="A36" s="131" t="s">
        <v>452</v>
      </c>
      <c r="B36" s="132" t="s">
        <v>612</v>
      </c>
      <c r="C36" s="133" t="s">
        <v>613</v>
      </c>
      <c r="D36" s="134" t="s">
        <v>628</v>
      </c>
      <c r="E36" s="135" t="n">
        <v>1000</v>
      </c>
      <c r="F36" s="134" t="s">
        <v>614</v>
      </c>
      <c r="G36" s="134" t="s">
        <v>616</v>
      </c>
      <c r="H36" s="134" t="s">
        <v>618</v>
      </c>
      <c r="I36" s="136" t="n">
        <v>12293</v>
      </c>
    </row>
    <row r="37" customFormat="false" ht="27.6" hidden="false" customHeight="false" outlineLevel="0" collapsed="false">
      <c r="A37" s="131" t="s">
        <v>629</v>
      </c>
      <c r="B37" s="132" t="s">
        <v>612</v>
      </c>
      <c r="C37" s="133" t="s">
        <v>613</v>
      </c>
      <c r="D37" s="134" t="s">
        <v>628</v>
      </c>
      <c r="E37" s="135" t="n">
        <v>1020</v>
      </c>
      <c r="F37" s="134" t="n">
        <v>4</v>
      </c>
      <c r="G37" s="134" t="s">
        <v>616</v>
      </c>
      <c r="H37" s="134" t="s">
        <v>618</v>
      </c>
      <c r="I37" s="136" t="n">
        <v>12293</v>
      </c>
    </row>
    <row r="38" customFormat="false" ht="13.8" hidden="false" customHeight="false" outlineLevel="0" collapsed="false">
      <c r="A38" s="131" t="s">
        <v>630</v>
      </c>
      <c r="B38" s="132" t="s">
        <v>612</v>
      </c>
      <c r="C38" s="133" t="s">
        <v>613</v>
      </c>
      <c r="D38" s="134" t="s">
        <v>628</v>
      </c>
      <c r="E38" s="135" t="n">
        <v>2000</v>
      </c>
      <c r="F38" s="134" t="n">
        <v>2</v>
      </c>
      <c r="G38" s="134" t="s">
        <v>616</v>
      </c>
      <c r="H38" s="134" t="s">
        <v>618</v>
      </c>
      <c r="I38" s="136" t="n">
        <v>86702</v>
      </c>
    </row>
    <row r="39" customFormat="false" ht="27.6" hidden="false" customHeight="false" outlineLevel="0" collapsed="false">
      <c r="A39" s="131" t="s">
        <v>330</v>
      </c>
      <c r="B39" s="132" t="s">
        <v>612</v>
      </c>
      <c r="C39" s="133" t="s">
        <v>613</v>
      </c>
      <c r="D39" s="134" t="s">
        <v>628</v>
      </c>
      <c r="E39" s="135" t="s">
        <v>631</v>
      </c>
      <c r="F39" s="134" t="s">
        <v>621</v>
      </c>
      <c r="G39" s="134" t="s">
        <v>616</v>
      </c>
      <c r="H39" s="134" t="s">
        <v>618</v>
      </c>
      <c r="I39" s="136" t="n">
        <v>86702</v>
      </c>
    </row>
    <row r="40" customFormat="false" ht="13.8" hidden="false" customHeight="false" outlineLevel="0" collapsed="false">
      <c r="A40" s="131" t="s">
        <v>632</v>
      </c>
      <c r="B40" s="132" t="s">
        <v>612</v>
      </c>
      <c r="C40" s="133" t="s">
        <v>613</v>
      </c>
      <c r="D40" s="134" t="s">
        <v>628</v>
      </c>
      <c r="E40" s="135" t="n">
        <v>6000</v>
      </c>
      <c r="F40" s="134" t="s">
        <v>614</v>
      </c>
      <c r="G40" s="134" t="s">
        <v>616</v>
      </c>
      <c r="H40" s="134" t="s">
        <v>618</v>
      </c>
      <c r="I40" s="136" t="n">
        <v>173905</v>
      </c>
    </row>
    <row r="41" customFormat="false" ht="13.8" hidden="false" customHeight="false" outlineLevel="0" collapsed="false">
      <c r="A41" s="125" t="s">
        <v>463</v>
      </c>
      <c r="B41" s="126" t="s">
        <v>612</v>
      </c>
      <c r="C41" s="127" t="s">
        <v>613</v>
      </c>
      <c r="D41" s="128" t="s">
        <v>633</v>
      </c>
      <c r="E41" s="129" t="s">
        <v>615</v>
      </c>
      <c r="F41" s="128" t="s">
        <v>614</v>
      </c>
      <c r="G41" s="128" t="s">
        <v>616</v>
      </c>
      <c r="H41" s="128" t="s">
        <v>612</v>
      </c>
      <c r="I41" s="130" t="n">
        <v>80682.3</v>
      </c>
    </row>
    <row r="42" customFormat="false" ht="27.6" hidden="false" customHeight="false" outlineLevel="0" collapsed="false">
      <c r="A42" s="131" t="s">
        <v>634</v>
      </c>
      <c r="B42" s="132" t="s">
        <v>612</v>
      </c>
      <c r="C42" s="133" t="s">
        <v>613</v>
      </c>
      <c r="D42" s="134" t="s">
        <v>633</v>
      </c>
      <c r="E42" s="135" t="s">
        <v>635</v>
      </c>
      <c r="F42" s="134" t="s">
        <v>617</v>
      </c>
      <c r="G42" s="134" t="s">
        <v>616</v>
      </c>
      <c r="H42" s="134" t="s">
        <v>618</v>
      </c>
      <c r="I42" s="136" t="n">
        <v>22200</v>
      </c>
    </row>
    <row r="43" customFormat="false" ht="48" hidden="false" customHeight="true" outlineLevel="0" collapsed="false">
      <c r="A43" s="137" t="s">
        <v>355</v>
      </c>
      <c r="B43" s="138" t="s">
        <v>612</v>
      </c>
      <c r="C43" s="139" t="s">
        <v>613</v>
      </c>
      <c r="D43" s="140" t="s">
        <v>633</v>
      </c>
      <c r="E43" s="141" t="s">
        <v>636</v>
      </c>
      <c r="F43" s="140" t="s">
        <v>617</v>
      </c>
      <c r="G43" s="140" t="s">
        <v>616</v>
      </c>
      <c r="H43" s="140" t="s">
        <v>618</v>
      </c>
      <c r="I43" s="136" t="n">
        <v>58356.3</v>
      </c>
    </row>
    <row r="44" customFormat="false" ht="27.6" hidden="false" customHeight="false" outlineLevel="0" collapsed="false">
      <c r="A44" s="131" t="s">
        <v>471</v>
      </c>
      <c r="B44" s="132" t="s">
        <v>612</v>
      </c>
      <c r="C44" s="133" t="s">
        <v>613</v>
      </c>
      <c r="D44" s="134" t="s">
        <v>633</v>
      </c>
      <c r="E44" s="135" t="s">
        <v>637</v>
      </c>
      <c r="F44" s="134" t="s">
        <v>617</v>
      </c>
      <c r="G44" s="134" t="s">
        <v>616</v>
      </c>
      <c r="H44" s="134" t="s">
        <v>618</v>
      </c>
      <c r="I44" s="136" t="n">
        <v>126</v>
      </c>
    </row>
    <row r="45" customFormat="false" ht="34.5" hidden="false" customHeight="true" outlineLevel="0" collapsed="false">
      <c r="A45" s="125" t="s">
        <v>638</v>
      </c>
      <c r="B45" s="126" t="s">
        <v>612</v>
      </c>
      <c r="C45" s="127" t="s">
        <v>613</v>
      </c>
      <c r="D45" s="128" t="s">
        <v>639</v>
      </c>
      <c r="E45" s="129" t="s">
        <v>615</v>
      </c>
      <c r="F45" s="128" t="s">
        <v>614</v>
      </c>
      <c r="G45" s="128" t="s">
        <v>616</v>
      </c>
      <c r="H45" s="128" t="s">
        <v>612</v>
      </c>
      <c r="I45" s="130" t="n">
        <v>653</v>
      </c>
    </row>
    <row r="46" customFormat="false" ht="35.25" hidden="false" customHeight="true" outlineLevel="0" collapsed="false">
      <c r="A46" s="125" t="s">
        <v>497</v>
      </c>
      <c r="B46" s="126" t="s">
        <v>612</v>
      </c>
      <c r="C46" s="127" t="s">
        <v>613</v>
      </c>
      <c r="D46" s="128" t="s">
        <v>640</v>
      </c>
      <c r="E46" s="129" t="s">
        <v>615</v>
      </c>
      <c r="F46" s="128" t="s">
        <v>614</v>
      </c>
      <c r="G46" s="128" t="s">
        <v>616</v>
      </c>
      <c r="H46" s="128" t="s">
        <v>612</v>
      </c>
      <c r="I46" s="130" t="n">
        <v>174791.19868</v>
      </c>
    </row>
    <row r="47" customFormat="false" ht="27.6" hidden="false" customHeight="false" outlineLevel="0" collapsed="false">
      <c r="A47" s="131" t="s">
        <v>641</v>
      </c>
      <c r="B47" s="132" t="s">
        <v>612</v>
      </c>
      <c r="C47" s="133" t="s">
        <v>613</v>
      </c>
      <c r="D47" s="134" t="s">
        <v>640</v>
      </c>
      <c r="E47" s="135" t="s">
        <v>642</v>
      </c>
      <c r="F47" s="134" t="s">
        <v>643</v>
      </c>
      <c r="G47" s="134" t="s">
        <v>616</v>
      </c>
      <c r="H47" s="134" t="s">
        <v>644</v>
      </c>
      <c r="I47" s="136" t="n">
        <v>27757.5</v>
      </c>
    </row>
    <row r="48" customFormat="false" ht="55.2" hidden="false" customHeight="false" outlineLevel="0" collapsed="false">
      <c r="A48" s="131" t="s">
        <v>52</v>
      </c>
      <c r="B48" s="132" t="s">
        <v>612</v>
      </c>
      <c r="C48" s="133" t="s">
        <v>613</v>
      </c>
      <c r="D48" s="134" t="s">
        <v>640</v>
      </c>
      <c r="E48" s="135" t="s">
        <v>645</v>
      </c>
      <c r="F48" s="134" t="s">
        <v>643</v>
      </c>
      <c r="G48" s="134" t="s">
        <v>616</v>
      </c>
      <c r="H48" s="134" t="s">
        <v>644</v>
      </c>
      <c r="I48" s="136" t="n">
        <v>92600</v>
      </c>
    </row>
    <row r="49" customFormat="false" ht="82.8" hidden="false" customHeight="false" outlineLevel="0" collapsed="false">
      <c r="A49" s="131" t="s">
        <v>646</v>
      </c>
      <c r="B49" s="132" t="s">
        <v>612</v>
      </c>
      <c r="C49" s="133" t="s">
        <v>613</v>
      </c>
      <c r="D49" s="134" t="s">
        <v>640</v>
      </c>
      <c r="E49" s="135" t="s">
        <v>647</v>
      </c>
      <c r="F49" s="134" t="s">
        <v>614</v>
      </c>
      <c r="G49" s="134" t="s">
        <v>616</v>
      </c>
      <c r="H49" s="134" t="s">
        <v>644</v>
      </c>
      <c r="I49" s="136" t="n">
        <v>4300</v>
      </c>
    </row>
    <row r="50" customFormat="false" ht="51.75" hidden="false" customHeight="true" outlineLevel="0" collapsed="false">
      <c r="A50" s="131" t="s">
        <v>73</v>
      </c>
      <c r="B50" s="132" t="n">
        <v>0</v>
      </c>
      <c r="C50" s="133" t="n">
        <v>1</v>
      </c>
      <c r="D50" s="134" t="n">
        <v>11</v>
      </c>
      <c r="E50" s="135" t="n">
        <v>5034</v>
      </c>
      <c r="F50" s="134" t="n">
        <v>4</v>
      </c>
      <c r="G50" s="134" t="s">
        <v>616</v>
      </c>
      <c r="H50" s="134" t="n">
        <v>120</v>
      </c>
      <c r="I50" s="136" t="n">
        <v>6752.154</v>
      </c>
    </row>
    <row r="51" customFormat="false" ht="41.4" hidden="false" customHeight="false" outlineLevel="0" collapsed="false">
      <c r="A51" s="131" t="s">
        <v>648</v>
      </c>
      <c r="B51" s="132" t="s">
        <v>612</v>
      </c>
      <c r="C51" s="133" t="s">
        <v>613</v>
      </c>
      <c r="D51" s="134" t="s">
        <v>640</v>
      </c>
      <c r="E51" s="135" t="s">
        <v>649</v>
      </c>
      <c r="F51" s="134" t="s">
        <v>643</v>
      </c>
      <c r="G51" s="134" t="s">
        <v>616</v>
      </c>
      <c r="H51" s="134" t="s">
        <v>644</v>
      </c>
      <c r="I51" s="136" t="n">
        <v>1633.85</v>
      </c>
    </row>
    <row r="52" customFormat="false" ht="55.2" hidden="false" customHeight="false" outlineLevel="0" collapsed="false">
      <c r="A52" s="131" t="s">
        <v>650</v>
      </c>
      <c r="B52" s="132" t="s">
        <v>612</v>
      </c>
      <c r="C52" s="133" t="s">
        <v>613</v>
      </c>
      <c r="D52" s="134" t="s">
        <v>640</v>
      </c>
      <c r="E52" s="135" t="s">
        <v>651</v>
      </c>
      <c r="F52" s="134" t="s">
        <v>614</v>
      </c>
      <c r="G52" s="134" t="s">
        <v>616</v>
      </c>
      <c r="H52" s="134" t="s">
        <v>644</v>
      </c>
      <c r="I52" s="136" t="n">
        <v>41747.69468</v>
      </c>
    </row>
    <row r="53" customFormat="false" ht="13.8" hidden="false" customHeight="false" outlineLevel="0" collapsed="false">
      <c r="A53" s="125" t="s">
        <v>535</v>
      </c>
      <c r="B53" s="126" t="s">
        <v>612</v>
      </c>
      <c r="C53" s="127" t="s">
        <v>613</v>
      </c>
      <c r="D53" s="128" t="s">
        <v>652</v>
      </c>
      <c r="E53" s="129" t="s">
        <v>615</v>
      </c>
      <c r="F53" s="128" t="s">
        <v>614</v>
      </c>
      <c r="G53" s="128" t="s">
        <v>616</v>
      </c>
      <c r="H53" s="128" t="s">
        <v>612</v>
      </c>
      <c r="I53" s="130" t="n">
        <v>10343.2</v>
      </c>
    </row>
    <row r="54" customFormat="false" ht="13.8" hidden="false" customHeight="false" outlineLevel="0" collapsed="false">
      <c r="A54" s="131" t="s">
        <v>248</v>
      </c>
      <c r="B54" s="132" t="s">
        <v>612</v>
      </c>
      <c r="C54" s="133" t="s">
        <v>613</v>
      </c>
      <c r="D54" s="134" t="s">
        <v>652</v>
      </c>
      <c r="E54" s="135" t="s">
        <v>653</v>
      </c>
      <c r="F54" s="134" t="s">
        <v>617</v>
      </c>
      <c r="G54" s="134" t="s">
        <v>616</v>
      </c>
      <c r="H54" s="134" t="s">
        <v>644</v>
      </c>
      <c r="I54" s="136" t="n">
        <v>10343.2</v>
      </c>
    </row>
    <row r="55" customFormat="false" ht="27.6" hidden="false" customHeight="false" outlineLevel="0" collapsed="false">
      <c r="A55" s="125" t="s">
        <v>539</v>
      </c>
      <c r="B55" s="126" t="s">
        <v>612</v>
      </c>
      <c r="C55" s="127" t="s">
        <v>613</v>
      </c>
      <c r="D55" s="128" t="s">
        <v>654</v>
      </c>
      <c r="E55" s="129" t="s">
        <v>615</v>
      </c>
      <c r="F55" s="128" t="s">
        <v>614</v>
      </c>
      <c r="G55" s="128" t="s">
        <v>616</v>
      </c>
      <c r="H55" s="128" t="s">
        <v>612</v>
      </c>
      <c r="I55" s="130" t="n">
        <v>149439.37578</v>
      </c>
    </row>
    <row r="56" customFormat="false" ht="13.8" hidden="false" customHeight="false" outlineLevel="0" collapsed="false">
      <c r="A56" s="131" t="s">
        <v>655</v>
      </c>
      <c r="B56" s="132" t="s">
        <v>612</v>
      </c>
      <c r="C56" s="133" t="s">
        <v>613</v>
      </c>
      <c r="D56" s="134" t="s">
        <v>654</v>
      </c>
      <c r="E56" s="135" t="s">
        <v>656</v>
      </c>
      <c r="F56" s="134" t="s">
        <v>614</v>
      </c>
      <c r="G56" s="134" t="s">
        <v>616</v>
      </c>
      <c r="H56" s="134" t="s">
        <v>657</v>
      </c>
      <c r="I56" s="136" t="n">
        <v>149439.37578</v>
      </c>
    </row>
    <row r="57" customFormat="false" ht="13.8" hidden="false" customHeight="false" outlineLevel="0" collapsed="false">
      <c r="A57" s="131" t="s">
        <v>655</v>
      </c>
      <c r="B57" s="132" t="s">
        <v>612</v>
      </c>
      <c r="C57" s="133" t="s">
        <v>613</v>
      </c>
      <c r="D57" s="134" t="s">
        <v>654</v>
      </c>
      <c r="E57" s="135" t="s">
        <v>656</v>
      </c>
      <c r="F57" s="134" t="s">
        <v>643</v>
      </c>
      <c r="G57" s="134" t="s">
        <v>616</v>
      </c>
      <c r="H57" s="134" t="s">
        <v>657</v>
      </c>
      <c r="I57" s="136" t="n">
        <v>149439.37578</v>
      </c>
    </row>
    <row r="58" customFormat="false" ht="27.6" hidden="false" customHeight="false" outlineLevel="0" collapsed="false">
      <c r="A58" s="125" t="s">
        <v>542</v>
      </c>
      <c r="B58" s="126" t="s">
        <v>612</v>
      </c>
      <c r="C58" s="127" t="s">
        <v>613</v>
      </c>
      <c r="D58" s="128" t="s">
        <v>658</v>
      </c>
      <c r="E58" s="129" t="s">
        <v>615</v>
      </c>
      <c r="F58" s="128" t="s">
        <v>614</v>
      </c>
      <c r="G58" s="128" t="s">
        <v>616</v>
      </c>
      <c r="H58" s="128" t="s">
        <v>612</v>
      </c>
      <c r="I58" s="130" t="n">
        <v>55887.86645</v>
      </c>
    </row>
    <row r="59" customFormat="false" ht="55.2" hidden="false" customHeight="false" outlineLevel="0" collapsed="false">
      <c r="A59" s="131" t="s">
        <v>659</v>
      </c>
      <c r="B59" s="132" t="s">
        <v>612</v>
      </c>
      <c r="C59" s="133" t="s">
        <v>613</v>
      </c>
      <c r="D59" s="134" t="s">
        <v>658</v>
      </c>
      <c r="E59" s="135" t="s">
        <v>660</v>
      </c>
      <c r="F59" s="134" t="s">
        <v>643</v>
      </c>
      <c r="G59" s="134" t="s">
        <v>616</v>
      </c>
      <c r="H59" s="134" t="s">
        <v>661</v>
      </c>
      <c r="I59" s="136" t="n">
        <v>43887.86645</v>
      </c>
    </row>
    <row r="60" customFormat="false" ht="34.5" hidden="false" customHeight="true" outlineLevel="0" collapsed="false">
      <c r="A60" s="131" t="s">
        <v>228</v>
      </c>
      <c r="B60" s="132" t="n">
        <v>0</v>
      </c>
      <c r="C60" s="133" t="n">
        <v>1</v>
      </c>
      <c r="D60" s="134" t="n">
        <v>14</v>
      </c>
      <c r="E60" s="135" t="n">
        <v>6012</v>
      </c>
      <c r="F60" s="134" t="n">
        <v>4</v>
      </c>
      <c r="G60" s="134" t="s">
        <v>616</v>
      </c>
      <c r="H60" s="134" t="n">
        <v>430</v>
      </c>
      <c r="I60" s="136" t="n">
        <v>12000</v>
      </c>
    </row>
    <row r="61" customFormat="false" ht="13.8" hidden="false" customHeight="false" outlineLevel="0" collapsed="false">
      <c r="A61" s="125" t="s">
        <v>563</v>
      </c>
      <c r="B61" s="126" t="s">
        <v>612</v>
      </c>
      <c r="C61" s="127" t="s">
        <v>613</v>
      </c>
      <c r="D61" s="128" t="s">
        <v>662</v>
      </c>
      <c r="E61" s="129" t="s">
        <v>615</v>
      </c>
      <c r="F61" s="128" t="s">
        <v>614</v>
      </c>
      <c r="G61" s="128" t="s">
        <v>616</v>
      </c>
      <c r="H61" s="128" t="s">
        <v>612</v>
      </c>
      <c r="I61" s="130" t="n">
        <v>71827.32126</v>
      </c>
    </row>
    <row r="62" customFormat="false" ht="27.6" hidden="false" customHeight="false" outlineLevel="0" collapsed="false">
      <c r="A62" s="131" t="s">
        <v>663</v>
      </c>
      <c r="B62" s="132" t="n">
        <v>0</v>
      </c>
      <c r="C62" s="133" t="n">
        <v>1</v>
      </c>
      <c r="D62" s="134" t="n">
        <v>16</v>
      </c>
      <c r="E62" s="135" t="n">
        <v>3010</v>
      </c>
      <c r="F62" s="134" t="n">
        <v>1</v>
      </c>
      <c r="G62" s="134" t="n">
        <v>0</v>
      </c>
      <c r="H62" s="134" t="n">
        <v>140</v>
      </c>
      <c r="I62" s="136" t="n">
        <v>600</v>
      </c>
    </row>
    <row r="63" customFormat="false" ht="41.4" hidden="false" customHeight="false" outlineLevel="0" collapsed="false">
      <c r="A63" s="131" t="s">
        <v>664</v>
      </c>
      <c r="B63" s="132" t="n">
        <v>0</v>
      </c>
      <c r="C63" s="133" t="n">
        <v>1</v>
      </c>
      <c r="D63" s="134" t="n">
        <v>16</v>
      </c>
      <c r="E63" s="135" t="n">
        <v>3030</v>
      </c>
      <c r="F63" s="134" t="n">
        <v>1</v>
      </c>
      <c r="G63" s="134" t="n">
        <v>0</v>
      </c>
      <c r="H63" s="134" t="n">
        <v>140</v>
      </c>
      <c r="I63" s="136" t="n">
        <v>700</v>
      </c>
    </row>
    <row r="64" customFormat="false" ht="41.4" hidden="false" customHeight="false" outlineLevel="0" collapsed="false">
      <c r="A64" s="131" t="s">
        <v>665</v>
      </c>
      <c r="B64" s="132" t="n">
        <v>0</v>
      </c>
      <c r="C64" s="133" t="n">
        <v>1</v>
      </c>
      <c r="D64" s="134" t="n">
        <v>16</v>
      </c>
      <c r="E64" s="135" t="n">
        <v>6000</v>
      </c>
      <c r="F64" s="134" t="n">
        <v>1</v>
      </c>
      <c r="G64" s="134" t="n">
        <v>0</v>
      </c>
      <c r="H64" s="134" t="n">
        <v>140</v>
      </c>
      <c r="I64" s="136" t="n">
        <v>1639.5</v>
      </c>
    </row>
    <row r="65" customFormat="false" ht="41.4" hidden="false" customHeight="false" outlineLevel="0" collapsed="false">
      <c r="A65" s="131" t="s">
        <v>666</v>
      </c>
      <c r="B65" s="132" t="s">
        <v>612</v>
      </c>
      <c r="C65" s="133" t="s">
        <v>613</v>
      </c>
      <c r="D65" s="134" t="s">
        <v>662</v>
      </c>
      <c r="E65" s="135" t="s">
        <v>667</v>
      </c>
      <c r="F65" s="134" t="s">
        <v>617</v>
      </c>
      <c r="G65" s="134" t="s">
        <v>616</v>
      </c>
      <c r="H65" s="134" t="s">
        <v>668</v>
      </c>
      <c r="I65" s="136" t="n">
        <v>86</v>
      </c>
    </row>
    <row r="66" customFormat="false" ht="52.5" hidden="false" customHeight="true" outlineLevel="0" collapsed="false">
      <c r="A66" s="142" t="s">
        <v>67</v>
      </c>
      <c r="B66" s="132" t="n">
        <v>0</v>
      </c>
      <c r="C66" s="133" t="n">
        <v>1</v>
      </c>
      <c r="D66" s="134" t="n">
        <v>16</v>
      </c>
      <c r="E66" s="135" t="n">
        <v>23040</v>
      </c>
      <c r="F66" s="134" t="n">
        <v>4</v>
      </c>
      <c r="G66" s="134" t="s">
        <v>616</v>
      </c>
      <c r="H66" s="134" t="n">
        <v>140</v>
      </c>
      <c r="I66" s="136" t="n">
        <v>196.4</v>
      </c>
    </row>
    <row r="67" customFormat="false" ht="13.8" hidden="false" customHeight="false" outlineLevel="0" collapsed="false">
      <c r="A67" s="131" t="s">
        <v>250</v>
      </c>
      <c r="B67" s="132" t="s">
        <v>612</v>
      </c>
      <c r="C67" s="133" t="s">
        <v>613</v>
      </c>
      <c r="D67" s="134" t="s">
        <v>662</v>
      </c>
      <c r="E67" s="135" t="s">
        <v>669</v>
      </c>
      <c r="F67" s="134" t="s">
        <v>617</v>
      </c>
      <c r="G67" s="134" t="s">
        <v>616</v>
      </c>
      <c r="H67" s="134" t="s">
        <v>668</v>
      </c>
      <c r="I67" s="136" t="n">
        <v>330</v>
      </c>
    </row>
    <row r="68" customFormat="false" ht="27.6" hidden="false" customHeight="false" outlineLevel="0" collapsed="false">
      <c r="A68" s="131" t="s">
        <v>252</v>
      </c>
      <c r="B68" s="132" t="s">
        <v>612</v>
      </c>
      <c r="C68" s="133" t="s">
        <v>613</v>
      </c>
      <c r="D68" s="134" t="s">
        <v>662</v>
      </c>
      <c r="E68" s="135" t="s">
        <v>670</v>
      </c>
      <c r="F68" s="134" t="s">
        <v>617</v>
      </c>
      <c r="G68" s="134" t="s">
        <v>616</v>
      </c>
      <c r="H68" s="134" t="s">
        <v>668</v>
      </c>
      <c r="I68" s="136" t="n">
        <v>3635.4689</v>
      </c>
    </row>
    <row r="69" customFormat="false" ht="27.6" hidden="false" customHeight="false" outlineLevel="0" collapsed="false">
      <c r="A69" s="131" t="s">
        <v>256</v>
      </c>
      <c r="B69" s="132" t="s">
        <v>612</v>
      </c>
      <c r="C69" s="133" t="s">
        <v>613</v>
      </c>
      <c r="D69" s="134" t="s">
        <v>662</v>
      </c>
      <c r="E69" s="135" t="s">
        <v>671</v>
      </c>
      <c r="F69" s="134" t="s">
        <v>617</v>
      </c>
      <c r="G69" s="134" t="s">
        <v>616</v>
      </c>
      <c r="H69" s="134" t="s">
        <v>668</v>
      </c>
      <c r="I69" s="136" t="n">
        <v>2700</v>
      </c>
    </row>
    <row r="70" s="143" customFormat="true" ht="13.8" hidden="false" customHeight="false" outlineLevel="0" collapsed="false">
      <c r="A70" s="131" t="s">
        <v>575</v>
      </c>
      <c r="B70" s="132" t="s">
        <v>612</v>
      </c>
      <c r="C70" s="133" t="s">
        <v>613</v>
      </c>
      <c r="D70" s="134" t="s">
        <v>662</v>
      </c>
      <c r="E70" s="135" t="s">
        <v>672</v>
      </c>
      <c r="F70" s="134" t="s">
        <v>617</v>
      </c>
      <c r="G70" s="134" t="s">
        <v>616</v>
      </c>
      <c r="H70" s="134" t="s">
        <v>668</v>
      </c>
      <c r="I70" s="136" t="n">
        <v>330</v>
      </c>
    </row>
    <row r="71" customFormat="false" ht="41.4" hidden="false" customHeight="false" outlineLevel="0" collapsed="false">
      <c r="A71" s="131" t="s">
        <v>284</v>
      </c>
      <c r="B71" s="132" t="s">
        <v>612</v>
      </c>
      <c r="C71" s="133" t="s">
        <v>613</v>
      </c>
      <c r="D71" s="134" t="s">
        <v>662</v>
      </c>
      <c r="E71" s="135" t="s">
        <v>673</v>
      </c>
      <c r="F71" s="134" t="s">
        <v>617</v>
      </c>
      <c r="G71" s="134" t="s">
        <v>616</v>
      </c>
      <c r="H71" s="134" t="s">
        <v>668</v>
      </c>
      <c r="I71" s="136" t="n">
        <v>2516</v>
      </c>
    </row>
    <row r="72" customFormat="false" ht="27.6" hidden="false" customHeight="false" outlineLevel="0" collapsed="false">
      <c r="A72" s="131" t="s">
        <v>364</v>
      </c>
      <c r="B72" s="132" t="s">
        <v>612</v>
      </c>
      <c r="C72" s="133" t="s">
        <v>613</v>
      </c>
      <c r="D72" s="134" t="s">
        <v>662</v>
      </c>
      <c r="E72" s="135" t="s">
        <v>674</v>
      </c>
      <c r="F72" s="134" t="s">
        <v>617</v>
      </c>
      <c r="G72" s="134" t="s">
        <v>616</v>
      </c>
      <c r="H72" s="134" t="s">
        <v>668</v>
      </c>
      <c r="I72" s="136" t="n">
        <v>31103.1</v>
      </c>
    </row>
    <row r="73" customFormat="false" ht="41.4" hidden="false" customHeight="false" outlineLevel="0" collapsed="false">
      <c r="A73" s="131" t="s">
        <v>675</v>
      </c>
      <c r="B73" s="132" t="s">
        <v>612</v>
      </c>
      <c r="C73" s="133" t="s">
        <v>613</v>
      </c>
      <c r="D73" s="134" t="s">
        <v>662</v>
      </c>
      <c r="E73" s="135" t="s">
        <v>676</v>
      </c>
      <c r="F73" s="134" t="s">
        <v>643</v>
      </c>
      <c r="G73" s="134" t="s">
        <v>616</v>
      </c>
      <c r="H73" s="134" t="s">
        <v>668</v>
      </c>
      <c r="I73" s="136" t="n">
        <v>28</v>
      </c>
    </row>
    <row r="74" customFormat="false" ht="27.6" hidden="false" customHeight="false" outlineLevel="0" collapsed="false">
      <c r="A74" s="131" t="s">
        <v>677</v>
      </c>
      <c r="B74" s="132" t="s">
        <v>612</v>
      </c>
      <c r="C74" s="133" t="s">
        <v>613</v>
      </c>
      <c r="D74" s="134" t="s">
        <v>662</v>
      </c>
      <c r="E74" s="135" t="s">
        <v>678</v>
      </c>
      <c r="F74" s="134" t="s">
        <v>643</v>
      </c>
      <c r="G74" s="134" t="s">
        <v>616</v>
      </c>
      <c r="H74" s="134" t="s">
        <v>668</v>
      </c>
      <c r="I74" s="136" t="n">
        <v>27962.85236</v>
      </c>
    </row>
    <row r="75" customFormat="false" ht="21.75" hidden="false" customHeight="true" outlineLevel="0" collapsed="false">
      <c r="A75" s="125" t="s">
        <v>587</v>
      </c>
      <c r="B75" s="132" t="n">
        <v>0</v>
      </c>
      <c r="C75" s="133" t="n">
        <v>1</v>
      </c>
      <c r="D75" s="134" t="n">
        <v>17</v>
      </c>
      <c r="E75" s="135" t="n">
        <v>0</v>
      </c>
      <c r="F75" s="134" t="n">
        <v>0</v>
      </c>
      <c r="G75" s="134" t="s">
        <v>616</v>
      </c>
      <c r="H75" s="134" t="n">
        <v>0</v>
      </c>
      <c r="I75" s="136" t="n">
        <v>70</v>
      </c>
    </row>
    <row r="76" customFormat="false" ht="24" hidden="false" customHeight="true" outlineLevel="0" collapsed="false">
      <c r="A76" s="142" t="s">
        <v>25</v>
      </c>
      <c r="B76" s="132" t="n">
        <v>0</v>
      </c>
      <c r="C76" s="133" t="n">
        <v>1</v>
      </c>
      <c r="D76" s="134" t="n">
        <v>17</v>
      </c>
      <c r="E76" s="135" t="n">
        <v>5040</v>
      </c>
      <c r="F76" s="134" t="n">
        <v>4</v>
      </c>
      <c r="G76" s="134" t="s">
        <v>616</v>
      </c>
      <c r="H76" s="134" t="n">
        <v>180</v>
      </c>
      <c r="I76" s="136" t="n">
        <v>70</v>
      </c>
    </row>
    <row r="77" customFormat="false" ht="13.8" hidden="false" customHeight="false" outlineLevel="0" collapsed="false">
      <c r="A77" s="144" t="s">
        <v>679</v>
      </c>
      <c r="B77" s="126" t="s">
        <v>612</v>
      </c>
      <c r="C77" s="127" t="n">
        <v>2</v>
      </c>
      <c r="D77" s="128" t="s">
        <v>614</v>
      </c>
      <c r="E77" s="129" t="s">
        <v>615</v>
      </c>
      <c r="F77" s="128" t="s">
        <v>614</v>
      </c>
      <c r="G77" s="128" t="s">
        <v>616</v>
      </c>
      <c r="H77" s="128" t="s">
        <v>612</v>
      </c>
      <c r="I77" s="136" t="n">
        <v>5327781.46793</v>
      </c>
    </row>
    <row r="78" customFormat="false" ht="41.4" hidden="false" customHeight="false" outlineLevel="0" collapsed="false">
      <c r="A78" s="144" t="s">
        <v>680</v>
      </c>
      <c r="B78" s="145" t="s">
        <v>612</v>
      </c>
      <c r="C78" s="145" t="s">
        <v>681</v>
      </c>
      <c r="D78" s="145" t="s">
        <v>621</v>
      </c>
      <c r="E78" s="145" t="s">
        <v>615</v>
      </c>
      <c r="F78" s="145" t="s">
        <v>614</v>
      </c>
      <c r="G78" s="145" t="s">
        <v>616</v>
      </c>
      <c r="H78" s="145" t="s">
        <v>612</v>
      </c>
      <c r="I78" s="136" t="n">
        <v>5330775.58099</v>
      </c>
      <c r="J78" s="146"/>
    </row>
    <row r="79" customFormat="false" ht="27.6" hidden="false" customHeight="false" outlineLevel="0" collapsed="false">
      <c r="A79" s="144" t="s">
        <v>682</v>
      </c>
      <c r="B79" s="147" t="s">
        <v>612</v>
      </c>
      <c r="C79" s="148" t="s">
        <v>681</v>
      </c>
      <c r="D79" s="149" t="s">
        <v>621</v>
      </c>
      <c r="E79" s="150" t="s">
        <v>683</v>
      </c>
      <c r="F79" s="149" t="s">
        <v>614</v>
      </c>
      <c r="G79" s="149" t="s">
        <v>616</v>
      </c>
      <c r="H79" s="149" t="s">
        <v>684</v>
      </c>
      <c r="I79" s="136" t="n">
        <v>774114</v>
      </c>
    </row>
    <row r="80" customFormat="false" ht="27.6" hidden="false" customHeight="false" outlineLevel="0" collapsed="false">
      <c r="A80" s="151" t="s">
        <v>27</v>
      </c>
      <c r="B80" s="152" t="s">
        <v>612</v>
      </c>
      <c r="C80" s="153" t="s">
        <v>681</v>
      </c>
      <c r="D80" s="154" t="s">
        <v>621</v>
      </c>
      <c r="E80" s="155" t="s">
        <v>683</v>
      </c>
      <c r="F80" s="154" t="s">
        <v>643</v>
      </c>
      <c r="G80" s="154" t="s">
        <v>616</v>
      </c>
      <c r="H80" s="154" t="s">
        <v>684</v>
      </c>
      <c r="I80" s="136" t="n">
        <v>105106</v>
      </c>
    </row>
    <row r="81" customFormat="false" ht="27.6" hidden="false" customHeight="false" outlineLevel="0" collapsed="false">
      <c r="A81" s="151" t="s">
        <v>685</v>
      </c>
      <c r="B81" s="152" t="n">
        <v>0</v>
      </c>
      <c r="C81" s="153" t="n">
        <v>2</v>
      </c>
      <c r="D81" s="154" t="n">
        <v>2</v>
      </c>
      <c r="E81" s="155" t="n">
        <v>1003</v>
      </c>
      <c r="F81" s="154" t="n">
        <v>4</v>
      </c>
      <c r="G81" s="154" t="s">
        <v>616</v>
      </c>
      <c r="H81" s="154" t="n">
        <v>151</v>
      </c>
      <c r="I81" s="136" t="n">
        <v>669008</v>
      </c>
    </row>
    <row r="82" customFormat="false" ht="27.6" hidden="false" customHeight="false" outlineLevel="0" collapsed="false">
      <c r="A82" s="144" t="s">
        <v>686</v>
      </c>
      <c r="B82" s="147" t="s">
        <v>612</v>
      </c>
      <c r="C82" s="148" t="s">
        <v>681</v>
      </c>
      <c r="D82" s="149" t="s">
        <v>621</v>
      </c>
      <c r="E82" s="150" t="n">
        <v>0</v>
      </c>
      <c r="F82" s="149" t="n">
        <v>0</v>
      </c>
      <c r="G82" s="149" t="s">
        <v>616</v>
      </c>
      <c r="H82" s="149" t="s">
        <v>684</v>
      </c>
      <c r="I82" s="136" t="n">
        <v>1771136.95616</v>
      </c>
    </row>
    <row r="83" customFormat="false" ht="51.75" hidden="false" customHeight="true" outlineLevel="0" collapsed="false">
      <c r="A83" s="156" t="s">
        <v>687</v>
      </c>
      <c r="B83" s="152" t="n">
        <v>0</v>
      </c>
      <c r="C83" s="153" t="n">
        <v>2</v>
      </c>
      <c r="D83" s="154" t="n">
        <v>2</v>
      </c>
      <c r="E83" s="155" t="n">
        <v>2100</v>
      </c>
      <c r="F83" s="154" t="n">
        <v>4</v>
      </c>
      <c r="G83" s="157" t="s">
        <v>616</v>
      </c>
      <c r="H83" s="154" t="n">
        <v>151</v>
      </c>
      <c r="I83" s="136" t="n">
        <v>244</v>
      </c>
    </row>
    <row r="84" customFormat="false" ht="27.6" hidden="false" customHeight="false" outlineLevel="0" collapsed="false">
      <c r="A84" s="151" t="s">
        <v>688</v>
      </c>
      <c r="B84" s="152" t="s">
        <v>612</v>
      </c>
      <c r="C84" s="153" t="s">
        <v>681</v>
      </c>
      <c r="D84" s="154" t="s">
        <v>621</v>
      </c>
      <c r="E84" s="155" t="s">
        <v>689</v>
      </c>
      <c r="F84" s="154" t="s">
        <v>643</v>
      </c>
      <c r="G84" s="157" t="s">
        <v>690</v>
      </c>
      <c r="H84" s="154" t="s">
        <v>684</v>
      </c>
      <c r="I84" s="136" t="n">
        <v>86264</v>
      </c>
    </row>
    <row r="85" customFormat="false" ht="27.6" hidden="false" customHeight="false" outlineLevel="0" collapsed="false">
      <c r="A85" s="151" t="s">
        <v>691</v>
      </c>
      <c r="B85" s="152" t="n">
        <v>0</v>
      </c>
      <c r="C85" s="153" t="n">
        <v>2</v>
      </c>
      <c r="D85" s="154" t="n">
        <v>2</v>
      </c>
      <c r="E85" s="155" t="n">
        <v>2077</v>
      </c>
      <c r="F85" s="154" t="n">
        <v>4</v>
      </c>
      <c r="G85" s="157" t="s">
        <v>616</v>
      </c>
      <c r="H85" s="154" t="n">
        <v>151</v>
      </c>
      <c r="I85" s="136" t="n">
        <v>319478.88616</v>
      </c>
    </row>
    <row r="86" customFormat="false" ht="29.25" hidden="false" customHeight="true" outlineLevel="0" collapsed="false">
      <c r="A86" s="151" t="s">
        <v>204</v>
      </c>
      <c r="B86" s="152" t="n">
        <v>0</v>
      </c>
      <c r="C86" s="153" t="n">
        <v>2</v>
      </c>
      <c r="D86" s="154" t="n">
        <v>2</v>
      </c>
      <c r="E86" s="155" t="n">
        <v>2078</v>
      </c>
      <c r="F86" s="154" t="n">
        <v>4</v>
      </c>
      <c r="G86" s="157" t="s">
        <v>692</v>
      </c>
      <c r="H86" s="154" t="n">
        <v>151</v>
      </c>
      <c r="I86" s="136" t="n">
        <v>2000</v>
      </c>
    </row>
    <row r="87" customFormat="false" ht="96.6" hidden="false" customHeight="false" outlineLevel="0" collapsed="false">
      <c r="A87" s="151" t="s">
        <v>693</v>
      </c>
      <c r="B87" s="152" t="s">
        <v>612</v>
      </c>
      <c r="C87" s="153" t="s">
        <v>681</v>
      </c>
      <c r="D87" s="154" t="s">
        <v>621</v>
      </c>
      <c r="E87" s="155" t="s">
        <v>694</v>
      </c>
      <c r="F87" s="154" t="s">
        <v>643</v>
      </c>
      <c r="G87" s="157" t="s">
        <v>616</v>
      </c>
      <c r="H87" s="154" t="s">
        <v>684</v>
      </c>
      <c r="I87" s="136" t="n">
        <v>56082</v>
      </c>
    </row>
    <row r="88" customFormat="false" ht="82.8" hidden="false" customHeight="false" outlineLevel="0" collapsed="false">
      <c r="A88" s="151" t="s">
        <v>695</v>
      </c>
      <c r="B88" s="152" t="n">
        <v>0</v>
      </c>
      <c r="C88" s="153" t="n">
        <v>2</v>
      </c>
      <c r="D88" s="154" t="n">
        <v>2</v>
      </c>
      <c r="E88" s="155" t="n">
        <v>2999</v>
      </c>
      <c r="F88" s="154" t="n">
        <v>4</v>
      </c>
      <c r="G88" s="157" t="s">
        <v>696</v>
      </c>
      <c r="H88" s="154" t="n">
        <v>151</v>
      </c>
      <c r="I88" s="136" t="n">
        <v>277385</v>
      </c>
    </row>
    <row r="89" customFormat="false" ht="69" hidden="false" customHeight="false" outlineLevel="0" collapsed="false">
      <c r="A89" s="151" t="s">
        <v>697</v>
      </c>
      <c r="B89" s="152" t="n">
        <v>0</v>
      </c>
      <c r="C89" s="153" t="n">
        <v>2</v>
      </c>
      <c r="D89" s="154" t="n">
        <v>2</v>
      </c>
      <c r="E89" s="155" t="n">
        <v>2999</v>
      </c>
      <c r="F89" s="154" t="n">
        <v>4</v>
      </c>
      <c r="G89" s="157" t="s">
        <v>698</v>
      </c>
      <c r="H89" s="154" t="n">
        <v>151</v>
      </c>
      <c r="I89" s="136" t="n">
        <v>85022</v>
      </c>
    </row>
    <row r="90" customFormat="false" ht="41.4" hidden="false" customHeight="false" outlineLevel="0" collapsed="false">
      <c r="A90" s="151" t="s">
        <v>699</v>
      </c>
      <c r="B90" s="152" t="n">
        <v>0</v>
      </c>
      <c r="C90" s="153" t="n">
        <v>2</v>
      </c>
      <c r="D90" s="154" t="n">
        <v>2</v>
      </c>
      <c r="E90" s="155" t="n">
        <v>2999</v>
      </c>
      <c r="F90" s="154" t="n">
        <v>4</v>
      </c>
      <c r="G90" s="157" t="s">
        <v>700</v>
      </c>
      <c r="H90" s="154" t="n">
        <v>151</v>
      </c>
      <c r="I90" s="136" t="n">
        <v>91734</v>
      </c>
    </row>
    <row r="91" customFormat="false" ht="52.5" hidden="false" customHeight="true" outlineLevel="0" collapsed="false">
      <c r="A91" s="156" t="s">
        <v>701</v>
      </c>
      <c r="B91" s="152" t="n">
        <v>0</v>
      </c>
      <c r="C91" s="153" t="n">
        <v>2</v>
      </c>
      <c r="D91" s="154" t="n">
        <v>2</v>
      </c>
      <c r="E91" s="155" t="n">
        <v>2999</v>
      </c>
      <c r="F91" s="154" t="n">
        <v>4</v>
      </c>
      <c r="G91" s="157" t="s">
        <v>702</v>
      </c>
      <c r="H91" s="154" t="n">
        <v>151</v>
      </c>
      <c r="I91" s="136" t="n">
        <v>125785.2</v>
      </c>
    </row>
    <row r="92" customFormat="false" ht="41.4" hidden="false" customHeight="false" outlineLevel="0" collapsed="false">
      <c r="A92" s="151" t="s">
        <v>703</v>
      </c>
      <c r="B92" s="152" t="n">
        <v>0</v>
      </c>
      <c r="C92" s="153" t="n">
        <v>2</v>
      </c>
      <c r="D92" s="154" t="n">
        <v>2</v>
      </c>
      <c r="E92" s="155" t="n">
        <v>2999</v>
      </c>
      <c r="F92" s="154" t="n">
        <v>4</v>
      </c>
      <c r="G92" s="157" t="s">
        <v>704</v>
      </c>
      <c r="H92" s="154" t="n">
        <v>151</v>
      </c>
      <c r="I92" s="136" t="n">
        <v>20361.87</v>
      </c>
    </row>
    <row r="93" customFormat="false" ht="66.75" hidden="false" customHeight="true" outlineLevel="0" collapsed="false">
      <c r="A93" s="158" t="s">
        <v>705</v>
      </c>
      <c r="B93" s="152" t="n">
        <v>0</v>
      </c>
      <c r="C93" s="153" t="n">
        <v>2</v>
      </c>
      <c r="D93" s="154" t="n">
        <v>2</v>
      </c>
      <c r="E93" s="155" t="n">
        <v>2999</v>
      </c>
      <c r="F93" s="154" t="n">
        <v>4</v>
      </c>
      <c r="G93" s="157" t="s">
        <v>706</v>
      </c>
      <c r="H93" s="154" t="n">
        <v>151</v>
      </c>
      <c r="I93" s="136" t="n">
        <v>3081</v>
      </c>
    </row>
    <row r="94" customFormat="false" ht="68.25" hidden="false" customHeight="true" outlineLevel="0" collapsed="false">
      <c r="A94" s="158" t="s">
        <v>707</v>
      </c>
      <c r="B94" s="152" t="n">
        <v>0</v>
      </c>
      <c r="C94" s="153" t="n">
        <v>2</v>
      </c>
      <c r="D94" s="154" t="n">
        <v>2</v>
      </c>
      <c r="E94" s="155" t="n">
        <v>2999</v>
      </c>
      <c r="F94" s="154" t="n">
        <v>4</v>
      </c>
      <c r="G94" s="157" t="s">
        <v>708</v>
      </c>
      <c r="H94" s="154"/>
      <c r="I94" s="136" t="n">
        <v>1233</v>
      </c>
    </row>
    <row r="95" customFormat="false" ht="66.75" hidden="false" customHeight="true" outlineLevel="0" collapsed="false">
      <c r="A95" s="158" t="s">
        <v>709</v>
      </c>
      <c r="B95" s="152" t="n">
        <v>0</v>
      </c>
      <c r="C95" s="153" t="n">
        <v>2</v>
      </c>
      <c r="D95" s="154" t="n">
        <v>2</v>
      </c>
      <c r="E95" s="155" t="n">
        <v>2999</v>
      </c>
      <c r="F95" s="154" t="n">
        <v>4</v>
      </c>
      <c r="G95" s="157" t="s">
        <v>710</v>
      </c>
      <c r="H95" s="154"/>
      <c r="I95" s="136" t="n">
        <v>1233</v>
      </c>
    </row>
    <row r="96" customFormat="false" ht="85.5" hidden="false" customHeight="true" outlineLevel="0" collapsed="false">
      <c r="A96" s="158" t="s">
        <v>711</v>
      </c>
      <c r="B96" s="152" t="n">
        <v>0</v>
      </c>
      <c r="C96" s="153" t="n">
        <v>2</v>
      </c>
      <c r="D96" s="154" t="n">
        <v>2</v>
      </c>
      <c r="E96" s="155" t="n">
        <v>2999</v>
      </c>
      <c r="F96" s="154" t="n">
        <v>4</v>
      </c>
      <c r="G96" s="157" t="s">
        <v>712</v>
      </c>
      <c r="H96" s="154"/>
      <c r="I96" s="136" t="n">
        <v>1233</v>
      </c>
    </row>
    <row r="97" customFormat="false" ht="41.4" hidden="false" customHeight="false" outlineLevel="0" collapsed="false">
      <c r="A97" s="151" t="s">
        <v>713</v>
      </c>
      <c r="B97" s="152" t="n">
        <v>0</v>
      </c>
      <c r="C97" s="153" t="n">
        <v>2</v>
      </c>
      <c r="D97" s="154" t="n">
        <v>2</v>
      </c>
      <c r="E97" s="155" t="n">
        <v>2116</v>
      </c>
      <c r="F97" s="154" t="n">
        <v>4</v>
      </c>
      <c r="G97" s="157" t="s">
        <v>616</v>
      </c>
      <c r="H97" s="154" t="n">
        <v>151</v>
      </c>
      <c r="I97" s="136" t="n">
        <v>700000</v>
      </c>
    </row>
    <row r="98" customFormat="false" ht="27.6" hidden="false" customHeight="false" outlineLevel="0" collapsed="false">
      <c r="A98" s="144" t="s">
        <v>714</v>
      </c>
      <c r="B98" s="147" t="s">
        <v>612</v>
      </c>
      <c r="C98" s="148" t="s">
        <v>681</v>
      </c>
      <c r="D98" s="149" t="s">
        <v>621</v>
      </c>
      <c r="E98" s="150" t="n">
        <v>3000</v>
      </c>
      <c r="F98" s="149" t="n">
        <v>0</v>
      </c>
      <c r="G98" s="159" t="s">
        <v>616</v>
      </c>
      <c r="H98" s="149" t="s">
        <v>684</v>
      </c>
      <c r="I98" s="136" t="n">
        <v>2606501.35</v>
      </c>
    </row>
    <row r="99" customFormat="false" ht="41.4" hidden="false" customHeight="false" outlineLevel="0" collapsed="false">
      <c r="A99" s="160" t="s">
        <v>715</v>
      </c>
      <c r="B99" s="152" t="s">
        <v>612</v>
      </c>
      <c r="C99" s="153" t="s">
        <v>681</v>
      </c>
      <c r="D99" s="154" t="s">
        <v>621</v>
      </c>
      <c r="E99" s="155" t="s">
        <v>716</v>
      </c>
      <c r="F99" s="154" t="s">
        <v>643</v>
      </c>
      <c r="G99" s="157" t="s">
        <v>616</v>
      </c>
      <c r="H99" s="154" t="s">
        <v>684</v>
      </c>
      <c r="I99" s="136" t="n">
        <v>2365.032</v>
      </c>
    </row>
    <row r="100" customFormat="false" ht="69" hidden="false" customHeight="true" outlineLevel="0" collapsed="false">
      <c r="A100" s="158" t="s">
        <v>717</v>
      </c>
      <c r="B100" s="152" t="n">
        <v>0</v>
      </c>
      <c r="C100" s="153" t="n">
        <v>2</v>
      </c>
      <c r="D100" s="154" t="n">
        <v>2</v>
      </c>
      <c r="E100" s="155" t="n">
        <v>3021</v>
      </c>
      <c r="F100" s="154" t="n">
        <v>4</v>
      </c>
      <c r="G100" s="157" t="s">
        <v>718</v>
      </c>
      <c r="H100" s="154" t="n">
        <v>151</v>
      </c>
      <c r="I100" s="136" t="n">
        <v>25089.46</v>
      </c>
    </row>
    <row r="101" customFormat="false" ht="55.2" hidden="false" customHeight="false" outlineLevel="0" collapsed="false">
      <c r="A101" s="151" t="s">
        <v>719</v>
      </c>
      <c r="B101" s="152" t="s">
        <v>612</v>
      </c>
      <c r="C101" s="153" t="s">
        <v>681</v>
      </c>
      <c r="D101" s="154" t="s">
        <v>621</v>
      </c>
      <c r="E101" s="155" t="s">
        <v>720</v>
      </c>
      <c r="F101" s="154" t="s">
        <v>643</v>
      </c>
      <c r="G101" s="157" t="s">
        <v>616</v>
      </c>
      <c r="H101" s="154" t="s">
        <v>684</v>
      </c>
      <c r="I101" s="136" t="n">
        <v>2165</v>
      </c>
    </row>
    <row r="102" customFormat="false" ht="41.4" hidden="false" customHeight="false" outlineLevel="0" collapsed="false">
      <c r="A102" s="151" t="s">
        <v>721</v>
      </c>
      <c r="B102" s="152" t="s">
        <v>612</v>
      </c>
      <c r="C102" s="153" t="s">
        <v>681</v>
      </c>
      <c r="D102" s="154" t="s">
        <v>621</v>
      </c>
      <c r="E102" s="155" t="s">
        <v>722</v>
      </c>
      <c r="F102" s="154" t="s">
        <v>643</v>
      </c>
      <c r="G102" s="157" t="s">
        <v>723</v>
      </c>
      <c r="H102" s="154" t="s">
        <v>684</v>
      </c>
      <c r="I102" s="136" t="n">
        <v>810728</v>
      </c>
    </row>
    <row r="103" customFormat="false" ht="27.6" hidden="false" customHeight="false" outlineLevel="0" collapsed="false">
      <c r="A103" s="151" t="s">
        <v>724</v>
      </c>
      <c r="B103" s="152" t="s">
        <v>612</v>
      </c>
      <c r="C103" s="153" t="s">
        <v>681</v>
      </c>
      <c r="D103" s="154" t="s">
        <v>621</v>
      </c>
      <c r="E103" s="155" t="s">
        <v>725</v>
      </c>
      <c r="F103" s="154" t="s">
        <v>643</v>
      </c>
      <c r="G103" s="157" t="s">
        <v>726</v>
      </c>
      <c r="H103" s="154" t="s">
        <v>684</v>
      </c>
      <c r="I103" s="136" t="n">
        <v>75512</v>
      </c>
    </row>
    <row r="104" customFormat="false" ht="55.2" hidden="false" customHeight="false" outlineLevel="0" collapsed="false">
      <c r="A104" s="151" t="s">
        <v>727</v>
      </c>
      <c r="B104" s="152" t="s">
        <v>612</v>
      </c>
      <c r="C104" s="153" t="s">
        <v>681</v>
      </c>
      <c r="D104" s="154" t="s">
        <v>621</v>
      </c>
      <c r="E104" s="155" t="s">
        <v>725</v>
      </c>
      <c r="F104" s="154" t="s">
        <v>643</v>
      </c>
      <c r="G104" s="157" t="s">
        <v>616</v>
      </c>
      <c r="H104" s="154" t="s">
        <v>684</v>
      </c>
      <c r="I104" s="136" t="n">
        <v>5248</v>
      </c>
    </row>
    <row r="105" customFormat="false" ht="55.2" hidden="false" customHeight="false" outlineLevel="0" collapsed="false">
      <c r="A105" s="151" t="s">
        <v>728</v>
      </c>
      <c r="B105" s="152" t="s">
        <v>612</v>
      </c>
      <c r="C105" s="153" t="s">
        <v>681</v>
      </c>
      <c r="D105" s="154" t="s">
        <v>621</v>
      </c>
      <c r="E105" s="155" t="s">
        <v>725</v>
      </c>
      <c r="F105" s="154" t="s">
        <v>643</v>
      </c>
      <c r="G105" s="157" t="s">
        <v>729</v>
      </c>
      <c r="H105" s="154" t="s">
        <v>684</v>
      </c>
      <c r="I105" s="136" t="n">
        <v>99612</v>
      </c>
    </row>
    <row r="106" customFormat="false" ht="55.2" hidden="false" customHeight="false" outlineLevel="0" collapsed="false">
      <c r="A106" s="151" t="s">
        <v>730</v>
      </c>
      <c r="B106" s="152" t="s">
        <v>612</v>
      </c>
      <c r="C106" s="153" t="s">
        <v>681</v>
      </c>
      <c r="D106" s="154" t="s">
        <v>621</v>
      </c>
      <c r="E106" s="155" t="s">
        <v>725</v>
      </c>
      <c r="F106" s="154" t="s">
        <v>643</v>
      </c>
      <c r="G106" s="157" t="s">
        <v>731</v>
      </c>
      <c r="H106" s="154" t="s">
        <v>684</v>
      </c>
      <c r="I106" s="136" t="n">
        <v>81259</v>
      </c>
    </row>
    <row r="107" customFormat="false" ht="55.2" hidden="false" customHeight="false" outlineLevel="0" collapsed="false">
      <c r="A107" s="151" t="s">
        <v>732</v>
      </c>
      <c r="B107" s="152" t="s">
        <v>612</v>
      </c>
      <c r="C107" s="153" t="s">
        <v>681</v>
      </c>
      <c r="D107" s="154" t="s">
        <v>621</v>
      </c>
      <c r="E107" s="155" t="s">
        <v>725</v>
      </c>
      <c r="F107" s="154" t="s">
        <v>643</v>
      </c>
      <c r="G107" s="157" t="s">
        <v>733</v>
      </c>
      <c r="H107" s="154" t="s">
        <v>684</v>
      </c>
      <c r="I107" s="136" t="n">
        <v>2250</v>
      </c>
    </row>
    <row r="108" customFormat="false" ht="69" hidden="false" customHeight="false" outlineLevel="0" collapsed="false">
      <c r="A108" s="151" t="s">
        <v>734</v>
      </c>
      <c r="B108" s="152" t="s">
        <v>612</v>
      </c>
      <c r="C108" s="153" t="s">
        <v>681</v>
      </c>
      <c r="D108" s="154" t="s">
        <v>621</v>
      </c>
      <c r="E108" s="155" t="s">
        <v>725</v>
      </c>
      <c r="F108" s="154" t="s">
        <v>643</v>
      </c>
      <c r="G108" s="157" t="s">
        <v>735</v>
      </c>
      <c r="H108" s="154" t="s">
        <v>684</v>
      </c>
      <c r="I108" s="136" t="n">
        <v>12748</v>
      </c>
    </row>
    <row r="109" customFormat="false" ht="69" hidden="false" customHeight="false" outlineLevel="0" collapsed="false">
      <c r="A109" s="151" t="s">
        <v>736</v>
      </c>
      <c r="B109" s="152" t="s">
        <v>612</v>
      </c>
      <c r="C109" s="153" t="s">
        <v>681</v>
      </c>
      <c r="D109" s="154" t="s">
        <v>621</v>
      </c>
      <c r="E109" s="155" t="s">
        <v>725</v>
      </c>
      <c r="F109" s="154" t="s">
        <v>643</v>
      </c>
      <c r="G109" s="157" t="s">
        <v>737</v>
      </c>
      <c r="H109" s="154" t="s">
        <v>684</v>
      </c>
      <c r="I109" s="136" t="n">
        <v>209013</v>
      </c>
    </row>
    <row r="110" customFormat="false" ht="82.8" hidden="false" customHeight="false" outlineLevel="0" collapsed="false">
      <c r="A110" s="151" t="s">
        <v>738</v>
      </c>
      <c r="B110" s="152" t="s">
        <v>612</v>
      </c>
      <c r="C110" s="153" t="s">
        <v>681</v>
      </c>
      <c r="D110" s="154" t="s">
        <v>621</v>
      </c>
      <c r="E110" s="155" t="s">
        <v>725</v>
      </c>
      <c r="F110" s="154" t="s">
        <v>643</v>
      </c>
      <c r="G110" s="157" t="s">
        <v>739</v>
      </c>
      <c r="H110" s="154" t="s">
        <v>684</v>
      </c>
      <c r="I110" s="136" t="n">
        <v>976047.2</v>
      </c>
    </row>
    <row r="111" customFormat="false" ht="110.4" hidden="false" customHeight="false" outlineLevel="0" collapsed="false">
      <c r="A111" s="151" t="s">
        <v>740</v>
      </c>
      <c r="B111" s="152" t="s">
        <v>612</v>
      </c>
      <c r="C111" s="153" t="s">
        <v>681</v>
      </c>
      <c r="D111" s="154" t="s">
        <v>621</v>
      </c>
      <c r="E111" s="155" t="s">
        <v>725</v>
      </c>
      <c r="F111" s="154" t="s">
        <v>643</v>
      </c>
      <c r="G111" s="157" t="s">
        <v>616</v>
      </c>
      <c r="H111" s="154" t="s">
        <v>684</v>
      </c>
      <c r="I111" s="136" t="n">
        <v>1704</v>
      </c>
    </row>
    <row r="112" customFormat="false" ht="124.2" hidden="false" customHeight="false" outlineLevel="0" collapsed="false">
      <c r="A112" s="151" t="s">
        <v>741</v>
      </c>
      <c r="B112" s="152" t="s">
        <v>612</v>
      </c>
      <c r="C112" s="153" t="s">
        <v>681</v>
      </c>
      <c r="D112" s="154" t="s">
        <v>621</v>
      </c>
      <c r="E112" s="155" t="s">
        <v>725</v>
      </c>
      <c r="F112" s="154" t="s">
        <v>643</v>
      </c>
      <c r="G112" s="157" t="s">
        <v>616</v>
      </c>
      <c r="H112" s="154" t="s">
        <v>684</v>
      </c>
      <c r="I112" s="136" t="n">
        <v>230</v>
      </c>
    </row>
    <row r="113" customFormat="false" ht="55.2" hidden="false" customHeight="false" outlineLevel="0" collapsed="false">
      <c r="A113" s="151" t="s">
        <v>742</v>
      </c>
      <c r="B113" s="152" t="s">
        <v>612</v>
      </c>
      <c r="C113" s="153" t="s">
        <v>681</v>
      </c>
      <c r="D113" s="154" t="s">
        <v>621</v>
      </c>
      <c r="E113" s="155" t="s">
        <v>725</v>
      </c>
      <c r="F113" s="154" t="s">
        <v>643</v>
      </c>
      <c r="G113" s="157" t="s">
        <v>616</v>
      </c>
      <c r="H113" s="154" t="s">
        <v>684</v>
      </c>
      <c r="I113" s="136" t="n">
        <v>53391</v>
      </c>
    </row>
    <row r="114" s="143" customFormat="true" ht="41.4" hidden="false" customHeight="false" outlineLevel="0" collapsed="false">
      <c r="A114" s="151" t="s">
        <v>743</v>
      </c>
      <c r="B114" s="152" t="s">
        <v>612</v>
      </c>
      <c r="C114" s="153" t="s">
        <v>681</v>
      </c>
      <c r="D114" s="154" t="s">
        <v>621</v>
      </c>
      <c r="E114" s="155" t="s">
        <v>725</v>
      </c>
      <c r="F114" s="154" t="s">
        <v>643</v>
      </c>
      <c r="G114" s="157" t="s">
        <v>616</v>
      </c>
      <c r="H114" s="154" t="s">
        <v>684</v>
      </c>
      <c r="I114" s="136" t="n">
        <v>1205.4</v>
      </c>
    </row>
    <row r="115" customFormat="false" ht="82.8" hidden="false" customHeight="false" outlineLevel="0" collapsed="false">
      <c r="A115" s="151" t="s">
        <v>744</v>
      </c>
      <c r="B115" s="152" t="s">
        <v>612</v>
      </c>
      <c r="C115" s="153" t="s">
        <v>681</v>
      </c>
      <c r="D115" s="154" t="s">
        <v>621</v>
      </c>
      <c r="E115" s="155" t="s">
        <v>725</v>
      </c>
      <c r="F115" s="154" t="s">
        <v>643</v>
      </c>
      <c r="G115" s="157" t="s">
        <v>745</v>
      </c>
      <c r="H115" s="154" t="s">
        <v>684</v>
      </c>
      <c r="I115" s="136" t="n">
        <v>5691</v>
      </c>
    </row>
    <row r="116" customFormat="false" ht="55.2" hidden="false" customHeight="false" outlineLevel="0" collapsed="false">
      <c r="A116" s="151" t="s">
        <v>746</v>
      </c>
      <c r="B116" s="152" t="n">
        <v>0</v>
      </c>
      <c r="C116" s="153" t="n">
        <v>2</v>
      </c>
      <c r="D116" s="154" t="n">
        <v>2</v>
      </c>
      <c r="E116" s="155" t="n">
        <v>3024</v>
      </c>
      <c r="F116" s="154" t="n">
        <v>4</v>
      </c>
      <c r="G116" s="157" t="s">
        <v>747</v>
      </c>
      <c r="H116" s="154" t="n">
        <v>151</v>
      </c>
      <c r="I116" s="136" t="n">
        <v>136708</v>
      </c>
    </row>
    <row r="117" customFormat="false" ht="82.8" hidden="false" customHeight="false" outlineLevel="0" collapsed="false">
      <c r="A117" s="151" t="s">
        <v>748</v>
      </c>
      <c r="B117" s="152" t="s">
        <v>612</v>
      </c>
      <c r="C117" s="153" t="s">
        <v>681</v>
      </c>
      <c r="D117" s="154" t="s">
        <v>621</v>
      </c>
      <c r="E117" s="155" t="s">
        <v>749</v>
      </c>
      <c r="F117" s="154" t="s">
        <v>643</v>
      </c>
      <c r="G117" s="157" t="s">
        <v>750</v>
      </c>
      <c r="H117" s="154" t="s">
        <v>684</v>
      </c>
      <c r="I117" s="136" t="n">
        <v>7563.258</v>
      </c>
    </row>
    <row r="118" customFormat="false" ht="82.8" hidden="false" customHeight="false" outlineLevel="0" collapsed="false">
      <c r="A118" s="151" t="s">
        <v>751</v>
      </c>
      <c r="B118" s="152" t="s">
        <v>612</v>
      </c>
      <c r="C118" s="153" t="s">
        <v>681</v>
      </c>
      <c r="D118" s="154" t="s">
        <v>621</v>
      </c>
      <c r="E118" s="155" t="s">
        <v>749</v>
      </c>
      <c r="F118" s="154" t="s">
        <v>643</v>
      </c>
      <c r="G118" s="157" t="s">
        <v>752</v>
      </c>
      <c r="H118" s="154" t="s">
        <v>684</v>
      </c>
      <c r="I118" s="136" t="n">
        <v>49267</v>
      </c>
    </row>
    <row r="119" customFormat="false" ht="69" hidden="false" customHeight="false" outlineLevel="0" collapsed="false">
      <c r="A119" s="151" t="s">
        <v>753</v>
      </c>
      <c r="B119" s="152" t="s">
        <v>612</v>
      </c>
      <c r="C119" s="153" t="s">
        <v>681</v>
      </c>
      <c r="D119" s="154" t="s">
        <v>621</v>
      </c>
      <c r="E119" s="155" t="s">
        <v>754</v>
      </c>
      <c r="F119" s="154" t="s">
        <v>643</v>
      </c>
      <c r="G119" s="157" t="s">
        <v>616</v>
      </c>
      <c r="H119" s="154" t="s">
        <v>684</v>
      </c>
      <c r="I119" s="136" t="n">
        <v>25839</v>
      </c>
    </row>
    <row r="120" customFormat="false" ht="82.8" hidden="false" customHeight="false" outlineLevel="0" collapsed="false">
      <c r="A120" s="151" t="s">
        <v>755</v>
      </c>
      <c r="B120" s="152" t="s">
        <v>612</v>
      </c>
      <c r="C120" s="153" t="s">
        <v>681</v>
      </c>
      <c r="D120" s="154" t="s">
        <v>621</v>
      </c>
      <c r="E120" s="155" t="s">
        <v>754</v>
      </c>
      <c r="F120" s="154" t="s">
        <v>643</v>
      </c>
      <c r="G120" s="157" t="s">
        <v>616</v>
      </c>
      <c r="H120" s="154" t="s">
        <v>684</v>
      </c>
      <c r="I120" s="136" t="n">
        <v>517</v>
      </c>
    </row>
    <row r="121" customFormat="false" ht="55.2" hidden="false" customHeight="false" outlineLevel="0" collapsed="false">
      <c r="A121" s="151" t="s">
        <v>756</v>
      </c>
      <c r="B121" s="152" t="s">
        <v>612</v>
      </c>
      <c r="C121" s="153" t="s">
        <v>681</v>
      </c>
      <c r="D121" s="154" t="s">
        <v>621</v>
      </c>
      <c r="E121" s="155" t="s">
        <v>757</v>
      </c>
      <c r="F121" s="154" t="s">
        <v>643</v>
      </c>
      <c r="G121" s="157" t="s">
        <v>616</v>
      </c>
      <c r="H121" s="154" t="s">
        <v>684</v>
      </c>
      <c r="I121" s="136" t="n">
        <v>22349</v>
      </c>
    </row>
    <row r="122" customFormat="false" ht="13.8" hidden="false" customHeight="false" outlineLevel="0" collapsed="false">
      <c r="A122" s="144" t="s">
        <v>758</v>
      </c>
      <c r="B122" s="147" t="s">
        <v>612</v>
      </c>
      <c r="C122" s="148" t="s">
        <v>681</v>
      </c>
      <c r="D122" s="149" t="s">
        <v>621</v>
      </c>
      <c r="E122" s="150" t="n">
        <v>4000</v>
      </c>
      <c r="F122" s="149" t="s">
        <v>614</v>
      </c>
      <c r="G122" s="159" t="s">
        <v>616</v>
      </c>
      <c r="H122" s="149" t="s">
        <v>684</v>
      </c>
      <c r="I122" s="136" t="n">
        <v>179023.27483</v>
      </c>
    </row>
    <row r="123" customFormat="false" ht="27.6" hidden="false" customHeight="false" outlineLevel="0" collapsed="false">
      <c r="A123" s="151" t="s">
        <v>759</v>
      </c>
      <c r="B123" s="152" t="s">
        <v>612</v>
      </c>
      <c r="C123" s="153" t="s">
        <v>681</v>
      </c>
      <c r="D123" s="154" t="s">
        <v>621</v>
      </c>
      <c r="E123" s="155" t="n">
        <v>4025</v>
      </c>
      <c r="F123" s="154" t="s">
        <v>643</v>
      </c>
      <c r="G123" s="157" t="s">
        <v>616</v>
      </c>
      <c r="H123" s="154" t="s">
        <v>684</v>
      </c>
      <c r="I123" s="136" t="n">
        <v>490.5</v>
      </c>
    </row>
    <row r="124" customFormat="false" ht="39.75" hidden="false" customHeight="true" outlineLevel="0" collapsed="false">
      <c r="A124" s="158" t="s">
        <v>760</v>
      </c>
      <c r="B124" s="152" t="n">
        <v>0</v>
      </c>
      <c r="C124" s="153" t="n">
        <v>2</v>
      </c>
      <c r="D124" s="154" t="n">
        <v>2</v>
      </c>
      <c r="E124" s="155" t="n">
        <v>4999</v>
      </c>
      <c r="F124" s="154" t="n">
        <v>4</v>
      </c>
      <c r="G124" s="157" t="s">
        <v>761</v>
      </c>
      <c r="H124" s="154" t="n">
        <v>151</v>
      </c>
      <c r="I124" s="136" t="n">
        <v>168132.77483</v>
      </c>
    </row>
    <row r="125" customFormat="false" ht="50.25" hidden="false" customHeight="true" outlineLevel="0" collapsed="false">
      <c r="A125" s="156" t="s">
        <v>762</v>
      </c>
      <c r="B125" s="152" t="n">
        <v>0</v>
      </c>
      <c r="C125" s="153" t="n">
        <v>2</v>
      </c>
      <c r="D125" s="154" t="n">
        <v>2</v>
      </c>
      <c r="E125" s="155" t="n">
        <v>4999</v>
      </c>
      <c r="F125" s="154" t="n">
        <v>4</v>
      </c>
      <c r="G125" s="157" t="s">
        <v>763</v>
      </c>
      <c r="H125" s="154" t="n">
        <v>151</v>
      </c>
      <c r="I125" s="136" t="n">
        <v>10400</v>
      </c>
    </row>
    <row r="126" customFormat="false" ht="44.25" hidden="false" customHeight="true" outlineLevel="0" collapsed="false">
      <c r="A126" s="161" t="s">
        <v>45</v>
      </c>
      <c r="B126" s="147" t="n">
        <v>0</v>
      </c>
      <c r="C126" s="148" t="n">
        <v>2</v>
      </c>
      <c r="D126" s="149" t="n">
        <v>19</v>
      </c>
      <c r="E126" s="150" t="n">
        <v>4000</v>
      </c>
      <c r="F126" s="149" t="n">
        <v>4</v>
      </c>
      <c r="G126" s="159" t="s">
        <v>616</v>
      </c>
      <c r="H126" s="159" t="s">
        <v>684</v>
      </c>
      <c r="I126" s="136" t="n">
        <v>-2994.11306</v>
      </c>
    </row>
    <row r="127" customFormat="false" ht="13.8" hidden="false" customHeight="false" outlineLevel="0" collapsed="false">
      <c r="A127" s="162" t="s">
        <v>764</v>
      </c>
      <c r="B127" s="163" t="s">
        <v>612</v>
      </c>
      <c r="C127" s="164" t="s">
        <v>765</v>
      </c>
      <c r="D127" s="165" t="s">
        <v>614</v>
      </c>
      <c r="E127" s="166" t="s">
        <v>615</v>
      </c>
      <c r="F127" s="165" t="s">
        <v>614</v>
      </c>
      <c r="G127" s="165" t="s">
        <v>616</v>
      </c>
      <c r="H127" s="165" t="s">
        <v>612</v>
      </c>
      <c r="I127" s="167" t="n">
        <v>317824.70173</v>
      </c>
    </row>
    <row r="128" customFormat="false" ht="13.8" hidden="false" customHeight="false" outlineLevel="0" collapsed="false">
      <c r="A128" s="168" t="s">
        <v>766</v>
      </c>
      <c r="B128" s="169" t="s">
        <v>612</v>
      </c>
      <c r="C128" s="169" t="s">
        <v>767</v>
      </c>
      <c r="D128" s="169" t="s">
        <v>614</v>
      </c>
      <c r="E128" s="169" t="s">
        <v>616</v>
      </c>
      <c r="F128" s="169" t="s">
        <v>614</v>
      </c>
      <c r="G128" s="169" t="s">
        <v>616</v>
      </c>
      <c r="H128" s="169" t="s">
        <v>612</v>
      </c>
      <c r="I128" s="170" t="n">
        <v>9676668.43183</v>
      </c>
    </row>
    <row r="129" customFormat="false" ht="13.8" hidden="false" customHeight="false" outlineLevel="0" collapsed="false">
      <c r="A129" s="171"/>
      <c r="B129" s="171"/>
      <c r="C129" s="171"/>
      <c r="D129" s="171"/>
      <c r="E129" s="171"/>
      <c r="F129" s="171"/>
      <c r="G129" s="172"/>
      <c r="H129" s="171"/>
      <c r="I129" s="107" t="s">
        <v>404</v>
      </c>
    </row>
    <row r="130" customFormat="false" ht="13.8" hidden="false" customHeight="false" outlineLevel="0" collapsed="false">
      <c r="A130" s="172"/>
      <c r="B130" s="172"/>
      <c r="C130" s="172"/>
      <c r="D130" s="172"/>
      <c r="E130" s="173"/>
      <c r="F130" s="173"/>
      <c r="G130" s="173"/>
      <c r="H130" s="173"/>
    </row>
    <row r="131" customFormat="false" ht="13.8" hidden="false" customHeight="false" outlineLevel="0" collapsed="false">
      <c r="A131" s="172"/>
      <c r="B131" s="172"/>
      <c r="C131" s="172"/>
      <c r="D131" s="172"/>
      <c r="E131" s="173"/>
      <c r="F131" s="173"/>
      <c r="G131" s="173"/>
      <c r="H131" s="173"/>
    </row>
  </sheetData>
  <mergeCells count="9">
    <mergeCell ref="E18:H18"/>
    <mergeCell ref="A19:H19"/>
    <mergeCell ref="A22:A24"/>
    <mergeCell ref="B22:H22"/>
    <mergeCell ref="I22:I24"/>
    <mergeCell ref="B23:B24"/>
    <mergeCell ref="C23:F23"/>
    <mergeCell ref="G23:G24"/>
    <mergeCell ref="H23:H24"/>
  </mergeCells>
  <printOptions headings="false" gridLines="false" gridLinesSet="true" horizontalCentered="false" verticalCentered="false"/>
  <pageMargins left="0.8" right="0.196527777777778" top="0.472222222222222" bottom="0.275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74" width="24.43"/>
    <col collapsed="false" customWidth="true" hidden="false" outlineLevel="0" max="2" min="2" style="174" width="56.66"/>
    <col collapsed="false" customWidth="true" hidden="false" outlineLevel="0" max="3" min="3" style="174" width="24.43"/>
    <col collapsed="false" customWidth="true" hidden="false" outlineLevel="0" max="4" min="4" style="174" width="17.88"/>
    <col collapsed="false" customWidth="false" hidden="false" outlineLevel="0" max="257" min="5" style="174" width="9.1"/>
  </cols>
  <sheetData>
    <row r="1" customFormat="false" ht="13.8" hidden="false" customHeight="false" outlineLevel="0" collapsed="false">
      <c r="A1" s="175"/>
      <c r="B1" s="176"/>
      <c r="C1" s="177"/>
    </row>
    <row r="2" customFormat="false" ht="13.8" hidden="false" customHeight="false" outlineLevel="0" collapsed="false">
      <c r="A2" s="175"/>
      <c r="B2" s="176"/>
      <c r="C2" s="8" t="s">
        <v>768</v>
      </c>
    </row>
    <row r="3" customFormat="false" ht="13.8" hidden="false" customHeight="false" outlineLevel="0" collapsed="false">
      <c r="A3" s="175"/>
      <c r="B3" s="176"/>
      <c r="C3" s="8" t="s">
        <v>1</v>
      </c>
    </row>
    <row r="4" customFormat="false" ht="13.8" hidden="false" customHeight="false" outlineLevel="0" collapsed="false">
      <c r="A4" s="175"/>
      <c r="B4" s="176"/>
      <c r="C4" s="8" t="s">
        <v>2</v>
      </c>
    </row>
    <row r="5" customFormat="false" ht="13.8" hidden="false" customHeight="false" outlineLevel="0" collapsed="false">
      <c r="A5" s="175"/>
      <c r="B5" s="176"/>
      <c r="C5" s="8" t="s">
        <v>3</v>
      </c>
    </row>
    <row r="6" customFormat="false" ht="13.8" hidden="false" customHeight="false" outlineLevel="0" collapsed="false">
      <c r="A6" s="175"/>
      <c r="B6" s="176"/>
      <c r="C6" s="8" t="s">
        <v>2</v>
      </c>
    </row>
    <row r="7" customFormat="false" ht="13.8" hidden="false" customHeight="false" outlineLevel="0" collapsed="false">
      <c r="A7" s="175"/>
      <c r="B7" s="176"/>
      <c r="C7" s="178" t="s">
        <v>4</v>
      </c>
    </row>
    <row r="8" customFormat="false" ht="13.8" hidden="false" customHeight="false" outlineLevel="0" collapsed="false">
      <c r="A8" s="175"/>
      <c r="B8" s="176"/>
      <c r="C8" s="8" t="s">
        <v>5</v>
      </c>
    </row>
    <row r="9" customFormat="false" ht="13.8" hidden="false" customHeight="false" outlineLevel="0" collapsed="false">
      <c r="A9" s="175"/>
      <c r="B9" s="176"/>
      <c r="C9" s="8" t="s">
        <v>6</v>
      </c>
    </row>
    <row r="10" customFormat="false" ht="13.8" hidden="false" customHeight="false" outlineLevel="0" collapsed="false">
      <c r="A10" s="175"/>
      <c r="B10" s="176"/>
      <c r="C10" s="8" t="s">
        <v>406</v>
      </c>
    </row>
    <row r="11" customFormat="false" ht="13.8" hidden="false" customHeight="false" outlineLevel="0" collapsed="false">
      <c r="A11" s="175"/>
      <c r="B11" s="176"/>
      <c r="C11" s="8"/>
    </row>
    <row r="12" customFormat="false" ht="13.8" hidden="false" customHeight="false" outlineLevel="0" collapsed="false">
      <c r="A12" s="175"/>
      <c r="B12" s="176"/>
      <c r="C12" s="8" t="s">
        <v>769</v>
      </c>
    </row>
    <row r="13" customFormat="false" ht="13.8" hidden="false" customHeight="false" outlineLevel="0" collapsed="false">
      <c r="A13" s="175"/>
      <c r="B13" s="176"/>
      <c r="C13" s="8" t="s">
        <v>9</v>
      </c>
    </row>
    <row r="14" customFormat="false" ht="13.8" hidden="false" customHeight="false" outlineLevel="0" collapsed="false">
      <c r="A14" s="175"/>
      <c r="B14" s="176"/>
      <c r="C14" s="8" t="s">
        <v>2</v>
      </c>
    </row>
    <row r="15" customFormat="false" ht="13.8" hidden="false" customHeight="false" outlineLevel="0" collapsed="false">
      <c r="A15" s="175"/>
      <c r="B15" s="176"/>
      <c r="C15" s="179" t="s">
        <v>770</v>
      </c>
    </row>
    <row r="16" customFormat="false" ht="13.8" hidden="false" customHeight="false" outlineLevel="0" collapsed="false">
      <c r="A16" s="175"/>
      <c r="B16" s="176"/>
      <c r="C16" s="8" t="s">
        <v>5</v>
      </c>
    </row>
    <row r="17" customFormat="false" ht="13.8" hidden="false" customHeight="false" outlineLevel="0" collapsed="false">
      <c r="A17" s="175"/>
      <c r="B17" s="176"/>
      <c r="C17" s="8" t="s">
        <v>6</v>
      </c>
    </row>
    <row r="18" customFormat="false" ht="13.8" hidden="false" customHeight="false" outlineLevel="0" collapsed="false">
      <c r="A18" s="175"/>
      <c r="B18" s="176"/>
      <c r="C18" s="107"/>
    </row>
    <row r="19" customFormat="false" ht="13.8" hidden="false" customHeight="true" outlineLevel="0" collapsed="false">
      <c r="A19" s="180" t="s">
        <v>771</v>
      </c>
      <c r="B19" s="180"/>
      <c r="C19" s="180"/>
    </row>
    <row r="20" customFormat="false" ht="13.8" hidden="false" customHeight="false" outlineLevel="0" collapsed="false">
      <c r="A20" s="181"/>
      <c r="B20" s="181"/>
      <c r="C20" s="181"/>
    </row>
    <row r="21" customFormat="false" ht="13.8" hidden="false" customHeight="false" outlineLevel="0" collapsed="false">
      <c r="A21" s="175"/>
      <c r="B21" s="176"/>
      <c r="C21" s="182" t="s">
        <v>599</v>
      </c>
    </row>
    <row r="22" customFormat="false" ht="27.6" hidden="false" customHeight="false" outlineLevel="0" collapsed="false">
      <c r="A22" s="183" t="s">
        <v>772</v>
      </c>
      <c r="B22" s="183" t="s">
        <v>773</v>
      </c>
      <c r="C22" s="184" t="s">
        <v>602</v>
      </c>
    </row>
    <row r="23" customFormat="false" ht="13.8" hidden="false" customHeight="false" outlineLevel="0" collapsed="false">
      <c r="A23" s="185" t="n">
        <v>1</v>
      </c>
      <c r="B23" s="185" t="n">
        <v>2</v>
      </c>
      <c r="C23" s="185" t="n">
        <v>3</v>
      </c>
    </row>
    <row r="24" customFormat="false" ht="27.6" hidden="false" customHeight="false" outlineLevel="0" collapsed="false">
      <c r="A24" s="186"/>
      <c r="B24" s="187" t="s">
        <v>774</v>
      </c>
      <c r="C24" s="188" t="n">
        <f aca="false">C25+C30+C39</f>
        <v>435986.12833</v>
      </c>
    </row>
    <row r="25" customFormat="false" ht="27.6" hidden="false" customHeight="false" outlineLevel="0" collapsed="false">
      <c r="A25" s="189" t="s">
        <v>775</v>
      </c>
      <c r="B25" s="190" t="s">
        <v>776</v>
      </c>
      <c r="C25" s="191" t="n">
        <f aca="false">C26-C28</f>
        <v>386600</v>
      </c>
    </row>
    <row r="26" customFormat="false" ht="27.6" hidden="false" customHeight="false" outlineLevel="0" collapsed="false">
      <c r="A26" s="192" t="s">
        <v>777</v>
      </c>
      <c r="B26" s="193" t="s">
        <v>778</v>
      </c>
      <c r="C26" s="194" t="n">
        <f aca="false">C27</f>
        <v>1886600</v>
      </c>
    </row>
    <row r="27" customFormat="false" ht="27.6" hidden="false" customHeight="false" outlineLevel="0" collapsed="false">
      <c r="A27" s="192" t="s">
        <v>779</v>
      </c>
      <c r="B27" s="193" t="s">
        <v>780</v>
      </c>
      <c r="C27" s="194" t="n">
        <v>1886600</v>
      </c>
    </row>
    <row r="28" customFormat="false" ht="27.6" hidden="false" customHeight="false" outlineLevel="0" collapsed="false">
      <c r="A28" s="192" t="s">
        <v>781</v>
      </c>
      <c r="B28" s="193" t="s">
        <v>782</v>
      </c>
      <c r="C28" s="194" t="n">
        <f aca="false">C29</f>
        <v>1500000</v>
      </c>
    </row>
    <row r="29" customFormat="false" ht="27.6" hidden="false" customHeight="false" outlineLevel="0" collapsed="false">
      <c r="A29" s="192" t="s">
        <v>783</v>
      </c>
      <c r="B29" s="193" t="s">
        <v>784</v>
      </c>
      <c r="C29" s="194" t="n">
        <v>1500000</v>
      </c>
    </row>
    <row r="30" customFormat="false" ht="27.6" hidden="false" customHeight="false" outlineLevel="0" collapsed="false">
      <c r="A30" s="189" t="s">
        <v>785</v>
      </c>
      <c r="B30" s="190" t="s">
        <v>786</v>
      </c>
      <c r="C30" s="191" t="n">
        <f aca="false">-(C31-C35)</f>
        <v>49386.1283299997</v>
      </c>
    </row>
    <row r="31" customFormat="false" ht="13.8" hidden="false" customHeight="false" outlineLevel="0" collapsed="false">
      <c r="A31" s="192" t="s">
        <v>787</v>
      </c>
      <c r="B31" s="193" t="s">
        <v>788</v>
      </c>
      <c r="C31" s="194" t="n">
        <f aca="false">C32</f>
        <v>11676905.29865</v>
      </c>
    </row>
    <row r="32" customFormat="false" ht="13.8" hidden="false" customHeight="false" outlineLevel="0" collapsed="false">
      <c r="A32" s="192" t="s">
        <v>789</v>
      </c>
      <c r="B32" s="193" t="s">
        <v>790</v>
      </c>
      <c r="C32" s="194" t="n">
        <f aca="false">C33</f>
        <v>11676905.29865</v>
      </c>
    </row>
    <row r="33" customFormat="false" ht="13.8" hidden="false" customHeight="false" outlineLevel="0" collapsed="false">
      <c r="A33" s="192" t="s">
        <v>791</v>
      </c>
      <c r="B33" s="193" t="s">
        <v>792</v>
      </c>
      <c r="C33" s="194" t="n">
        <f aca="false">C34</f>
        <v>11676905.29865</v>
      </c>
    </row>
    <row r="34" customFormat="false" ht="27.6" hidden="false" customHeight="false" outlineLevel="0" collapsed="false">
      <c r="A34" s="192" t="s">
        <v>793</v>
      </c>
      <c r="B34" s="193" t="s">
        <v>794</v>
      </c>
      <c r="C34" s="194" t="n">
        <f aca="false">C47+C43+C26</f>
        <v>11676905.29865</v>
      </c>
    </row>
    <row r="35" customFormat="false" ht="13.8" hidden="false" customHeight="false" outlineLevel="0" collapsed="false">
      <c r="A35" s="192" t="s">
        <v>795</v>
      </c>
      <c r="B35" s="193" t="s">
        <v>796</v>
      </c>
      <c r="C35" s="194" t="n">
        <f aca="false">C36</f>
        <v>11726291.42698</v>
      </c>
    </row>
    <row r="36" customFormat="false" ht="13.8" hidden="false" customHeight="false" outlineLevel="0" collapsed="false">
      <c r="A36" s="192" t="s">
        <v>797</v>
      </c>
      <c r="B36" s="193" t="s">
        <v>798</v>
      </c>
      <c r="C36" s="194" t="n">
        <f aca="false">C37</f>
        <v>11726291.42698</v>
      </c>
    </row>
    <row r="37" customFormat="false" ht="13.8" hidden="false" customHeight="false" outlineLevel="0" collapsed="false">
      <c r="A37" s="192" t="s">
        <v>799</v>
      </c>
      <c r="B37" s="193" t="s">
        <v>800</v>
      </c>
      <c r="C37" s="194" t="n">
        <f aca="false">C38</f>
        <v>11726291.42698</v>
      </c>
    </row>
    <row r="38" customFormat="false" ht="27.6" hidden="false" customHeight="false" outlineLevel="0" collapsed="false">
      <c r="A38" s="192" t="s">
        <v>801</v>
      </c>
      <c r="B38" s="193" t="s">
        <v>802</v>
      </c>
      <c r="C38" s="194" t="n">
        <f aca="false">C48+C40+C29</f>
        <v>11726291.42698</v>
      </c>
    </row>
    <row r="39" customFormat="false" ht="27.6" hidden="false" customHeight="false" outlineLevel="0" collapsed="false">
      <c r="A39" s="189" t="s">
        <v>803</v>
      </c>
      <c r="B39" s="190" t="s">
        <v>804</v>
      </c>
      <c r="C39" s="191" t="n">
        <f aca="false">C43-C40</f>
        <v>0</v>
      </c>
    </row>
    <row r="40" customFormat="false" ht="27.6" hidden="false" customHeight="false" outlineLevel="0" collapsed="false">
      <c r="A40" s="192" t="s">
        <v>805</v>
      </c>
      <c r="B40" s="193" t="s">
        <v>806</v>
      </c>
      <c r="C40" s="194" t="n">
        <f aca="false">C41</f>
        <v>113636.86682</v>
      </c>
    </row>
    <row r="41" customFormat="false" ht="82.8" hidden="false" customHeight="false" outlineLevel="0" collapsed="false">
      <c r="A41" s="195" t="s">
        <v>807</v>
      </c>
      <c r="B41" s="196" t="s">
        <v>808</v>
      </c>
      <c r="C41" s="194" t="n">
        <f aca="false">C42</f>
        <v>113636.86682</v>
      </c>
    </row>
    <row r="42" customFormat="false" ht="82.8" hidden="false" customHeight="false" outlineLevel="0" collapsed="false">
      <c r="A42" s="195" t="s">
        <v>809</v>
      </c>
      <c r="B42" s="196" t="s">
        <v>810</v>
      </c>
      <c r="C42" s="194" t="n">
        <f aca="false">'[1]ПР 18'!E26</f>
        <v>113636.86682</v>
      </c>
    </row>
    <row r="43" customFormat="false" ht="27.6" hidden="false" customHeight="false" outlineLevel="0" collapsed="false">
      <c r="A43" s="192" t="s">
        <v>811</v>
      </c>
      <c r="B43" s="193" t="s">
        <v>812</v>
      </c>
      <c r="C43" s="194" t="n">
        <f aca="false">C44</f>
        <v>113636.86682</v>
      </c>
    </row>
    <row r="44" customFormat="false" ht="27.6" hidden="false" customHeight="false" outlineLevel="0" collapsed="false">
      <c r="A44" s="192" t="s">
        <v>813</v>
      </c>
      <c r="B44" s="193" t="s">
        <v>814</v>
      </c>
      <c r="C44" s="194" t="n">
        <f aca="false">C45</f>
        <v>113636.86682</v>
      </c>
    </row>
    <row r="45" customFormat="false" ht="41.4" hidden="false" customHeight="false" outlineLevel="0" collapsed="false">
      <c r="A45" s="197" t="s">
        <v>815</v>
      </c>
      <c r="B45" s="198" t="s">
        <v>816</v>
      </c>
      <c r="C45" s="199" t="n">
        <f aca="false">'[1]ПР 18'!E26</f>
        <v>113636.86682</v>
      </c>
    </row>
    <row r="46" customFormat="false" ht="13.8" hidden="false" customHeight="false" outlineLevel="0" collapsed="false">
      <c r="A46" s="200"/>
      <c r="B46" s="201"/>
      <c r="C46" s="202" t="s">
        <v>404</v>
      </c>
    </row>
    <row r="47" customFormat="false" ht="13.8" hidden="false" customHeight="false" outlineLevel="0" collapsed="false">
      <c r="A47" s="203"/>
      <c r="B47" s="204" t="s">
        <v>817</v>
      </c>
      <c r="C47" s="205" t="n">
        <v>9676668.43183</v>
      </c>
      <c r="D47" s="206" t="n">
        <f aca="false">'Пр.3'!$I$128</f>
        <v>9676668.43183</v>
      </c>
      <c r="E47" s="207"/>
    </row>
    <row r="48" customFormat="false" ht="13.8" hidden="false" customHeight="false" outlineLevel="0" collapsed="false">
      <c r="A48" s="203"/>
      <c r="B48" s="204" t="s">
        <v>818</v>
      </c>
      <c r="C48" s="205" t="n">
        <v>10112654.56016</v>
      </c>
      <c r="D48" s="206"/>
    </row>
    <row r="49" customFormat="false" ht="13.8" hidden="false" customHeight="false" outlineLevel="0" collapsed="false">
      <c r="A49" s="208"/>
      <c r="B49" s="208" t="s">
        <v>819</v>
      </c>
      <c r="C49" s="206" t="n">
        <f aca="false">C47-5327781.46793</f>
        <v>4348886.9639</v>
      </c>
      <c r="D49" s="206" t="n">
        <f aca="false">'Пр.3'!$I$77</f>
        <v>5327781.46793</v>
      </c>
    </row>
    <row r="50" customFormat="false" ht="13.8" hidden="false" customHeight="false" outlineLevel="0" collapsed="false">
      <c r="A50" s="208"/>
      <c r="B50" s="208" t="s">
        <v>820</v>
      </c>
      <c r="C50" s="206" t="n">
        <f aca="false">C48-C47</f>
        <v>435986.12833</v>
      </c>
      <c r="D50" s="206"/>
    </row>
    <row r="51" customFormat="false" ht="13.8" hidden="false" customHeight="false" outlineLevel="0" collapsed="false">
      <c r="A51" s="208"/>
      <c r="B51" s="208" t="s">
        <v>821</v>
      </c>
      <c r="C51" s="206" t="n">
        <f aca="false">C50-C30</f>
        <v>386600</v>
      </c>
      <c r="D51" s="206"/>
    </row>
    <row r="52" customFormat="false" ht="13.8" hidden="false" customHeight="false" outlineLevel="0" collapsed="false">
      <c r="A52" s="208"/>
      <c r="B52" s="208" t="s">
        <v>822</v>
      </c>
      <c r="C52" s="209" t="n">
        <f aca="false">C50/C49</f>
        <v>0.100252347772915</v>
      </c>
      <c r="D52" s="206"/>
    </row>
    <row r="53" customFormat="false" ht="13.8" hidden="false" customHeight="false" outlineLevel="0" collapsed="false">
      <c r="A53" s="208"/>
      <c r="B53" s="208" t="s">
        <v>823</v>
      </c>
      <c r="C53" s="209" t="n">
        <f aca="false">C51/C49</f>
        <v>0.0888963091497104</v>
      </c>
      <c r="D53" s="206"/>
    </row>
    <row r="54" customFormat="false" ht="13.8" hidden="false" customHeight="false" outlineLevel="0" collapsed="false">
      <c r="A54" s="208"/>
      <c r="B54" s="208"/>
      <c r="C54" s="206" t="n">
        <f aca="false">C50-C51</f>
        <v>49386.1283299997</v>
      </c>
      <c r="D54" s="206"/>
    </row>
    <row r="55" customFormat="false" ht="13.8" hidden="false" customHeight="false" outlineLevel="0" collapsed="false">
      <c r="B55" s="210"/>
      <c r="C55" s="211"/>
    </row>
    <row r="56" customFormat="false" ht="13.8" hidden="false" customHeight="false" outlineLevel="0" collapsed="false">
      <c r="B56" s="210"/>
      <c r="C56" s="210"/>
    </row>
    <row r="57" customFormat="false" ht="13.8" hidden="false" customHeight="false" outlineLevel="0" collapsed="false">
      <c r="B57" s="210"/>
      <c r="C57" s="210"/>
    </row>
    <row r="58" customFormat="false" ht="13.8" hidden="false" customHeight="false" outlineLevel="0" collapsed="false">
      <c r="B58" s="210"/>
      <c r="C58" s="210"/>
    </row>
    <row r="59" customFormat="false" ht="13.8" hidden="false" customHeight="false" outlineLevel="0" collapsed="false">
      <c r="B59" s="210"/>
      <c r="C59" s="210"/>
    </row>
    <row r="60" customFormat="false" ht="13.8" hidden="false" customHeight="false" outlineLevel="0" collapsed="false">
      <c r="B60" s="210"/>
    </row>
  </sheetData>
  <mergeCells count="1">
    <mergeCell ref="A19:C19"/>
  </mergeCells>
  <printOptions headings="false" gridLines="false" gridLinesSet="true" horizontalCentered="false" verticalCentered="false"/>
  <pageMargins left="0.511805555555556" right="0.275694444444444" top="0.590277777777778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41.43"/>
    <col collapsed="false" customWidth="true" hidden="false" outlineLevel="0" max="3" min="3" style="0" width="19.55"/>
    <col collapsed="false" customWidth="true" hidden="false" outlineLevel="0" max="4" min="4" style="0" width="19.66"/>
  </cols>
  <sheetData>
    <row r="2" customFormat="false" ht="13.8" hidden="false" customHeight="false" outlineLevel="0" collapsed="false">
      <c r="D2" s="8" t="s">
        <v>824</v>
      </c>
    </row>
    <row r="3" customFormat="false" ht="13.8" hidden="false" customHeight="false" outlineLevel="0" collapsed="false">
      <c r="D3" s="8" t="s">
        <v>1</v>
      </c>
    </row>
    <row r="4" customFormat="false" ht="13.8" hidden="false" customHeight="false" outlineLevel="0" collapsed="false">
      <c r="D4" s="8" t="s">
        <v>2</v>
      </c>
    </row>
    <row r="5" customFormat="false" ht="13.8" hidden="false" customHeight="false" outlineLevel="0" collapsed="false">
      <c r="D5" s="8" t="s">
        <v>3</v>
      </c>
    </row>
    <row r="6" customFormat="false" ht="13.8" hidden="false" customHeight="false" outlineLevel="0" collapsed="false">
      <c r="D6" s="8" t="s">
        <v>2</v>
      </c>
    </row>
    <row r="7" customFormat="false" ht="13.8" hidden="false" customHeight="false" outlineLevel="0" collapsed="false">
      <c r="D7" s="8" t="s">
        <v>4</v>
      </c>
    </row>
    <row r="8" customFormat="false" ht="13.8" hidden="false" customHeight="false" outlineLevel="0" collapsed="false">
      <c r="D8" s="8" t="s">
        <v>5</v>
      </c>
    </row>
    <row r="9" customFormat="false" ht="13.8" hidden="false" customHeight="false" outlineLevel="0" collapsed="false">
      <c r="D9" s="8" t="s">
        <v>6</v>
      </c>
    </row>
    <row r="10" customFormat="false" ht="13.8" hidden="false" customHeight="false" outlineLevel="0" collapsed="false">
      <c r="D10" s="8" t="s">
        <v>406</v>
      </c>
    </row>
    <row r="11" customFormat="false" ht="13.8" hidden="false" customHeight="false" outlineLevel="0" collapsed="false">
      <c r="D11" s="8"/>
    </row>
    <row r="12" customFormat="false" ht="13.8" hidden="false" customHeight="false" outlineLevel="0" collapsed="false">
      <c r="D12" s="8" t="s">
        <v>825</v>
      </c>
    </row>
    <row r="13" customFormat="false" ht="13.8" hidden="false" customHeight="false" outlineLevel="0" collapsed="false">
      <c r="D13" s="8" t="s">
        <v>9</v>
      </c>
    </row>
    <row r="14" customFormat="false" ht="13.8" hidden="false" customHeight="false" outlineLevel="0" collapsed="false">
      <c r="D14" s="8" t="s">
        <v>2</v>
      </c>
    </row>
    <row r="15" customFormat="false" ht="13.8" hidden="false" customHeight="false" outlineLevel="0" collapsed="false">
      <c r="D15" s="8" t="s">
        <v>770</v>
      </c>
    </row>
    <row r="16" customFormat="false" ht="13.8" hidden="false" customHeight="false" outlineLevel="0" collapsed="false">
      <c r="D16" s="8" t="s">
        <v>5</v>
      </c>
    </row>
    <row r="17" customFormat="false" ht="13.8" hidden="false" customHeight="false" outlineLevel="0" collapsed="false">
      <c r="D17" s="8" t="s">
        <v>6</v>
      </c>
    </row>
    <row r="19" customFormat="false" ht="47.25" hidden="false" customHeight="true" outlineLevel="0" collapsed="false">
      <c r="A19" s="212" t="s">
        <v>826</v>
      </c>
      <c r="B19" s="212"/>
      <c r="C19" s="212"/>
      <c r="D19" s="212"/>
    </row>
    <row r="20" customFormat="false" ht="15.6" hidden="false" customHeight="false" outlineLevel="0" collapsed="false">
      <c r="A20" s="213"/>
      <c r="B20" s="214"/>
      <c r="C20" s="215"/>
      <c r="D20" s="216" t="s">
        <v>599</v>
      </c>
    </row>
    <row r="21" customFormat="false" ht="13.8" hidden="false" customHeight="true" outlineLevel="0" collapsed="false">
      <c r="A21" s="217" t="s">
        <v>772</v>
      </c>
      <c r="B21" s="218" t="s">
        <v>773</v>
      </c>
      <c r="C21" s="219" t="s">
        <v>827</v>
      </c>
      <c r="D21" s="219"/>
    </row>
    <row r="22" customFormat="false" ht="13.8" hidden="false" customHeight="false" outlineLevel="0" collapsed="false">
      <c r="A22" s="217"/>
      <c r="B22" s="218"/>
      <c r="C22" s="220" t="s">
        <v>828</v>
      </c>
      <c r="D22" s="221" t="s">
        <v>829</v>
      </c>
    </row>
    <row r="23" customFormat="false" ht="13.2" hidden="false" customHeight="false" outlineLevel="0" collapsed="false">
      <c r="A23" s="222" t="n">
        <v>1</v>
      </c>
      <c r="B23" s="223" t="n">
        <v>2</v>
      </c>
      <c r="C23" s="223" t="n">
        <v>3</v>
      </c>
      <c r="D23" s="224" t="n">
        <v>4</v>
      </c>
    </row>
    <row r="24" customFormat="false" ht="33.75" hidden="false" customHeight="true" outlineLevel="0" collapsed="false">
      <c r="A24" s="225"/>
      <c r="B24" s="226" t="s">
        <v>774</v>
      </c>
      <c r="C24" s="227" t="n">
        <f aca="false">C25+C30+C39</f>
        <v>0</v>
      </c>
      <c r="D24" s="228" t="n">
        <v>0</v>
      </c>
    </row>
    <row r="25" customFormat="false" ht="31.2" hidden="false" customHeight="false" outlineLevel="0" collapsed="false">
      <c r="A25" s="229" t="s">
        <v>775</v>
      </c>
      <c r="B25" s="230" t="s">
        <v>776</v>
      </c>
      <c r="C25" s="231" t="n">
        <f aca="false">C26-C28</f>
        <v>0</v>
      </c>
      <c r="D25" s="232" t="n">
        <f aca="false">D26-D28</f>
        <v>0</v>
      </c>
    </row>
    <row r="26" customFormat="false" ht="46.8" hidden="false" customHeight="false" outlineLevel="0" collapsed="false">
      <c r="A26" s="233" t="s">
        <v>777</v>
      </c>
      <c r="B26" s="234" t="s">
        <v>778</v>
      </c>
      <c r="C26" s="235" t="n">
        <f aca="false">C27</f>
        <v>1786600</v>
      </c>
      <c r="D26" s="236" t="n">
        <f aca="false">D27</f>
        <v>1686600</v>
      </c>
    </row>
    <row r="27" customFormat="false" ht="46.8" hidden="false" customHeight="false" outlineLevel="0" collapsed="false">
      <c r="A27" s="233" t="s">
        <v>779</v>
      </c>
      <c r="B27" s="234" t="s">
        <v>780</v>
      </c>
      <c r="C27" s="235" t="n">
        <v>1786600</v>
      </c>
      <c r="D27" s="236" t="n">
        <v>1686600</v>
      </c>
    </row>
    <row r="28" customFormat="false" ht="46.8" hidden="false" customHeight="false" outlineLevel="0" collapsed="false">
      <c r="A28" s="233" t="s">
        <v>781</v>
      </c>
      <c r="B28" s="234" t="s">
        <v>782</v>
      </c>
      <c r="C28" s="235" t="n">
        <f aca="false">C29</f>
        <v>1786600</v>
      </c>
      <c r="D28" s="236" t="n">
        <f aca="false">D29</f>
        <v>1686600</v>
      </c>
    </row>
    <row r="29" customFormat="false" ht="62.4" hidden="false" customHeight="false" outlineLevel="0" collapsed="false">
      <c r="A29" s="233" t="s">
        <v>783</v>
      </c>
      <c r="B29" s="234" t="s">
        <v>784</v>
      </c>
      <c r="C29" s="235" t="n">
        <v>1786600</v>
      </c>
      <c r="D29" s="236" t="n">
        <v>1686600</v>
      </c>
    </row>
    <row r="30" customFormat="false" ht="31.2" hidden="false" customHeight="false" outlineLevel="0" collapsed="false">
      <c r="A30" s="229" t="s">
        <v>785</v>
      </c>
      <c r="B30" s="230" t="s">
        <v>786</v>
      </c>
      <c r="C30" s="231" t="n">
        <f aca="false">C31-C35</f>
        <v>0</v>
      </c>
      <c r="D30" s="232" t="n">
        <f aca="false">D31-D35</f>
        <v>0</v>
      </c>
    </row>
    <row r="31" customFormat="false" ht="15.6" hidden="false" customHeight="false" outlineLevel="0" collapsed="false">
      <c r="A31" s="233" t="s">
        <v>787</v>
      </c>
      <c r="B31" s="234" t="s">
        <v>788</v>
      </c>
      <c r="C31" s="235" t="n">
        <f aca="false">C32</f>
        <v>9621798.034</v>
      </c>
      <c r="D31" s="236" t="n">
        <f aca="false">D32</f>
        <v>9983302.3884</v>
      </c>
    </row>
    <row r="32" customFormat="false" ht="31.2" hidden="false" customHeight="false" outlineLevel="0" collapsed="false">
      <c r="A32" s="233" t="s">
        <v>789</v>
      </c>
      <c r="B32" s="234" t="s">
        <v>790</v>
      </c>
      <c r="C32" s="235" t="n">
        <f aca="false">C33</f>
        <v>9621798.034</v>
      </c>
      <c r="D32" s="236" t="n">
        <f aca="false">D33</f>
        <v>9983302.3884</v>
      </c>
    </row>
    <row r="33" customFormat="false" ht="31.2" hidden="false" customHeight="false" outlineLevel="0" collapsed="false">
      <c r="A33" s="233" t="s">
        <v>791</v>
      </c>
      <c r="B33" s="234" t="s">
        <v>792</v>
      </c>
      <c r="C33" s="235" t="n">
        <f aca="false">C34</f>
        <v>9621798.034</v>
      </c>
      <c r="D33" s="236" t="n">
        <f aca="false">D34</f>
        <v>9983302.3884</v>
      </c>
    </row>
    <row r="34" customFormat="false" ht="31.2" hidden="false" customHeight="false" outlineLevel="0" collapsed="false">
      <c r="A34" s="233" t="s">
        <v>793</v>
      </c>
      <c r="B34" s="234" t="s">
        <v>794</v>
      </c>
      <c r="C34" s="235" t="n">
        <f aca="false">C47+C43+C26</f>
        <v>9621798.034</v>
      </c>
      <c r="D34" s="236" t="n">
        <f aca="false">D47+D43+D26</f>
        <v>9983302.3884</v>
      </c>
    </row>
    <row r="35" customFormat="false" ht="15.6" hidden="false" customHeight="false" outlineLevel="0" collapsed="false">
      <c r="A35" s="233" t="s">
        <v>795</v>
      </c>
      <c r="B35" s="234" t="s">
        <v>796</v>
      </c>
      <c r="C35" s="235" t="n">
        <f aca="false">C36</f>
        <v>9621798.034</v>
      </c>
      <c r="D35" s="236" t="n">
        <f aca="false">D36</f>
        <v>9983302.3884</v>
      </c>
    </row>
    <row r="36" customFormat="false" ht="31.2" hidden="false" customHeight="false" outlineLevel="0" collapsed="false">
      <c r="A36" s="233" t="s">
        <v>797</v>
      </c>
      <c r="B36" s="234" t="s">
        <v>798</v>
      </c>
      <c r="C36" s="235" t="n">
        <f aca="false">C37</f>
        <v>9621798.034</v>
      </c>
      <c r="D36" s="236" t="n">
        <f aca="false">D37</f>
        <v>9983302.3884</v>
      </c>
    </row>
    <row r="37" customFormat="false" ht="31.2" hidden="false" customHeight="false" outlineLevel="0" collapsed="false">
      <c r="A37" s="233" t="s">
        <v>799</v>
      </c>
      <c r="B37" s="234" t="s">
        <v>800</v>
      </c>
      <c r="C37" s="235" t="n">
        <f aca="false">C38</f>
        <v>9621798.034</v>
      </c>
      <c r="D37" s="236" t="n">
        <f aca="false">D38</f>
        <v>9983302.3884</v>
      </c>
    </row>
    <row r="38" customFormat="false" ht="31.2" hidden="false" customHeight="false" outlineLevel="0" collapsed="false">
      <c r="A38" s="233" t="s">
        <v>801</v>
      </c>
      <c r="B38" s="234" t="s">
        <v>802</v>
      </c>
      <c r="C38" s="235" t="n">
        <f aca="false">C48+C40+C28</f>
        <v>9621798.034</v>
      </c>
      <c r="D38" s="236" t="n">
        <f aca="false">D48+D40+D28</f>
        <v>9983302.3884</v>
      </c>
    </row>
    <row r="39" customFormat="false" ht="34.5" hidden="false" customHeight="true" outlineLevel="0" collapsed="false">
      <c r="A39" s="229" t="s">
        <v>803</v>
      </c>
      <c r="B39" s="230" t="s">
        <v>804</v>
      </c>
      <c r="C39" s="231" t="n">
        <f aca="false">C40-C43</f>
        <v>0</v>
      </c>
      <c r="D39" s="232" t="n">
        <f aca="false">D40-D43</f>
        <v>0</v>
      </c>
    </row>
    <row r="40" customFormat="false" ht="46.8" hidden="false" customHeight="false" outlineLevel="0" collapsed="false">
      <c r="A40" s="233" t="s">
        <v>805</v>
      </c>
      <c r="B40" s="234" t="s">
        <v>806</v>
      </c>
      <c r="C40" s="235" t="n">
        <f aca="false">C41</f>
        <v>298166.593</v>
      </c>
      <c r="D40" s="236" t="n">
        <f aca="false">D41</f>
        <v>386670</v>
      </c>
    </row>
    <row r="41" customFormat="false" ht="141.75" hidden="false" customHeight="true" outlineLevel="0" collapsed="false">
      <c r="A41" s="237" t="s">
        <v>807</v>
      </c>
      <c r="B41" s="238" t="s">
        <v>808</v>
      </c>
      <c r="C41" s="235" t="n">
        <f aca="false">C42</f>
        <v>298166.593</v>
      </c>
      <c r="D41" s="236" t="n">
        <f aca="false">D42</f>
        <v>386670</v>
      </c>
    </row>
    <row r="42" customFormat="false" ht="140.4" hidden="false" customHeight="false" outlineLevel="0" collapsed="false">
      <c r="A42" s="237" t="s">
        <v>809</v>
      </c>
      <c r="B42" s="238" t="s">
        <v>810</v>
      </c>
      <c r="C42" s="235" t="n">
        <f aca="false">'[1]Пр 19'!E28</f>
        <v>298166.593</v>
      </c>
      <c r="D42" s="236" t="n">
        <f aca="false">'[1]Пр 19'!H28</f>
        <v>386670</v>
      </c>
    </row>
    <row r="43" customFormat="false" ht="46.8" hidden="false" customHeight="false" outlineLevel="0" collapsed="false">
      <c r="A43" s="233" t="s">
        <v>811</v>
      </c>
      <c r="B43" s="234" t="s">
        <v>812</v>
      </c>
      <c r="C43" s="235" t="n">
        <f aca="false">C44</f>
        <v>298166.593</v>
      </c>
      <c r="D43" s="236" t="n">
        <f aca="false">D44</f>
        <v>386670</v>
      </c>
    </row>
    <row r="44" customFormat="false" ht="46.8" hidden="false" customHeight="false" outlineLevel="0" collapsed="false">
      <c r="A44" s="233" t="s">
        <v>813</v>
      </c>
      <c r="B44" s="234" t="s">
        <v>814</v>
      </c>
      <c r="C44" s="235" t="n">
        <f aca="false">C45</f>
        <v>298166.593</v>
      </c>
      <c r="D44" s="236" t="n">
        <f aca="false">D45</f>
        <v>386670</v>
      </c>
    </row>
    <row r="45" customFormat="false" ht="62.4" hidden="false" customHeight="false" outlineLevel="0" collapsed="false">
      <c r="A45" s="239" t="s">
        <v>815</v>
      </c>
      <c r="B45" s="240" t="s">
        <v>816</v>
      </c>
      <c r="C45" s="241" t="n">
        <f aca="false">'[1]Пр 19'!E28</f>
        <v>298166.593</v>
      </c>
      <c r="D45" s="242" t="n">
        <f aca="false">'[1]Пр 19'!H28</f>
        <v>386670</v>
      </c>
    </row>
    <row r="46" customFormat="false" ht="13.2" hidden="false" customHeight="false" outlineLevel="0" collapsed="false">
      <c r="D46" s="243" t="s">
        <v>404</v>
      </c>
    </row>
    <row r="47" customFormat="false" ht="13.8" hidden="false" customHeight="false" outlineLevel="0" collapsed="false">
      <c r="A47" s="244"/>
      <c r="B47" s="204" t="s">
        <v>817</v>
      </c>
      <c r="C47" s="206" t="n">
        <f aca="false">'[2]прил 5(5)'!$I$104</f>
        <v>7537031.441</v>
      </c>
      <c r="D47" s="206" t="n">
        <f aca="false">'[2]прил 5(5)'!$J$104</f>
        <v>7910032.3884</v>
      </c>
    </row>
    <row r="48" customFormat="false" ht="13.8" hidden="false" customHeight="false" outlineLevel="0" collapsed="false">
      <c r="A48" s="244"/>
      <c r="B48" s="204" t="s">
        <v>818</v>
      </c>
      <c r="C48" s="206" t="n">
        <f aca="false">'[2]9(9)'!$D$67</f>
        <v>7537031.441</v>
      </c>
      <c r="D48" s="206" t="n">
        <f aca="false">'[2]прил 5(5)'!$J$104</f>
        <v>7910032.3884</v>
      </c>
    </row>
    <row r="49" customFormat="false" ht="13.8" hidden="false" customHeight="false" outlineLevel="0" collapsed="false">
      <c r="A49" s="244"/>
      <c r="B49" s="208" t="s">
        <v>819</v>
      </c>
      <c r="C49" s="206" t="n">
        <f aca="false">C47-'[2]прил 5(5)'!$I$71</f>
        <v>4121368.541</v>
      </c>
      <c r="D49" s="206" t="n">
        <f aca="false">D47-'[2]прил 5(5)'!$J$71</f>
        <v>4494369.4884</v>
      </c>
    </row>
    <row r="50" customFormat="false" ht="13.8" hidden="false" customHeight="false" outlineLevel="0" collapsed="false">
      <c r="A50" s="244"/>
      <c r="B50" s="208" t="s">
        <v>820</v>
      </c>
      <c r="C50" s="206" t="n">
        <f aca="false">C47-C48</f>
        <v>0</v>
      </c>
      <c r="D50" s="206" t="n">
        <f aca="false">D47-D48</f>
        <v>0</v>
      </c>
    </row>
    <row r="51" customFormat="false" ht="13.8" hidden="false" customHeight="false" outlineLevel="0" collapsed="false">
      <c r="A51" s="244"/>
      <c r="B51" s="208" t="s">
        <v>821</v>
      </c>
      <c r="C51" s="206"/>
      <c r="D51" s="206"/>
    </row>
    <row r="52" customFormat="false" ht="13.8" hidden="false" customHeight="false" outlineLevel="0" collapsed="false">
      <c r="A52" s="244"/>
      <c r="B52" s="208" t="s">
        <v>822</v>
      </c>
      <c r="C52" s="206"/>
      <c r="D52" s="206"/>
    </row>
    <row r="53" customFormat="false" ht="13.8" hidden="false" customHeight="false" outlineLevel="0" collapsed="false">
      <c r="A53" s="244"/>
      <c r="B53" s="208" t="s">
        <v>823</v>
      </c>
      <c r="C53" s="206"/>
      <c r="D53" s="206"/>
    </row>
  </sheetData>
  <mergeCells count="4">
    <mergeCell ref="A19:D19"/>
    <mergeCell ref="A21:A22"/>
    <mergeCell ref="B21:B22"/>
    <mergeCell ref="C21:D21"/>
  </mergeCells>
  <printOptions headings="false" gridLines="false" gridLinesSet="true" horizontalCentered="false" verticalCentered="false"/>
  <pageMargins left="0.708333333333333" right="0.236111111111111" top="0.472222222222222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3.8" zeroHeight="false" outlineLevelRow="0" outlineLevelCol="0"/>
  <cols>
    <col collapsed="false" customWidth="true" hidden="false" outlineLevel="0" max="1" min="1" style="245" width="4.43"/>
    <col collapsed="false" customWidth="false" hidden="true" outlineLevel="0" max="4" min="2" style="245" width="9.06"/>
    <col collapsed="false" customWidth="true" hidden="false" outlineLevel="0" max="5" min="5" style="245" width="68.1"/>
    <col collapsed="false" customWidth="true" hidden="false" outlineLevel="0" max="6" min="6" style="245" width="12.43"/>
    <col collapsed="false" customWidth="true" hidden="false" outlineLevel="0" max="7" min="7" style="245" width="17.99"/>
    <col collapsed="false" customWidth="false" hidden="false" outlineLevel="0" max="257" min="8" style="245" width="9.1"/>
  </cols>
  <sheetData>
    <row r="1" customFormat="false" ht="3" hidden="false" customHeight="true" outlineLevel="0" collapsed="false">
      <c r="G1" s="246"/>
    </row>
    <row r="2" customFormat="false" ht="13.8" hidden="true" customHeight="false" outlineLevel="0" collapsed="false">
      <c r="G2" s="246"/>
    </row>
    <row r="3" customFormat="false" ht="5.25" hidden="false" customHeight="true" outlineLevel="0" collapsed="false">
      <c r="G3" s="246"/>
    </row>
    <row r="4" customFormat="false" ht="5.25" hidden="false" customHeight="true" outlineLevel="0" collapsed="false">
      <c r="G4" s="246"/>
    </row>
    <row r="5" customFormat="false" ht="13.8" hidden="false" customHeight="false" outlineLevel="0" collapsed="false">
      <c r="G5" s="5" t="s">
        <v>830</v>
      </c>
    </row>
    <row r="6" customFormat="false" ht="13.8" hidden="false" customHeight="false" outlineLevel="0" collapsed="false">
      <c r="G6" s="247" t="s">
        <v>1</v>
      </c>
    </row>
    <row r="7" customFormat="false" ht="13.8" hidden="false" customHeight="false" outlineLevel="0" collapsed="false">
      <c r="G7" s="8" t="s">
        <v>2</v>
      </c>
    </row>
    <row r="8" customFormat="false" ht="13.8" hidden="false" customHeight="false" outlineLevel="0" collapsed="false">
      <c r="G8" s="8" t="s">
        <v>3</v>
      </c>
    </row>
    <row r="9" customFormat="false" ht="13.8" hidden="false" customHeight="false" outlineLevel="0" collapsed="false">
      <c r="G9" s="8" t="s">
        <v>2</v>
      </c>
    </row>
    <row r="10" customFormat="false" ht="13.8" hidden="false" customHeight="false" outlineLevel="0" collapsed="false">
      <c r="G10" s="8" t="s">
        <v>4</v>
      </c>
    </row>
    <row r="11" customFormat="false" ht="13.8" hidden="false" customHeight="false" outlineLevel="0" collapsed="false">
      <c r="G11" s="8" t="s">
        <v>5</v>
      </c>
    </row>
    <row r="12" customFormat="false" ht="13.8" hidden="false" customHeight="false" outlineLevel="0" collapsed="false">
      <c r="G12" s="8" t="s">
        <v>6</v>
      </c>
    </row>
    <row r="13" customFormat="false" ht="13.8" hidden="false" customHeight="false" outlineLevel="0" collapsed="false">
      <c r="G13" s="8" t="s">
        <v>406</v>
      </c>
    </row>
    <row r="14" customFormat="false" ht="13.8" hidden="false" customHeight="false" outlineLevel="0" collapsed="false">
      <c r="G14" s="8"/>
    </row>
    <row r="15" customFormat="false" ht="13.8" hidden="false" customHeight="false" outlineLevel="0" collapsed="false">
      <c r="G15" s="8" t="s">
        <v>831</v>
      </c>
    </row>
    <row r="16" customFormat="false" ht="13.8" hidden="false" customHeight="false" outlineLevel="0" collapsed="false">
      <c r="G16" s="8" t="s">
        <v>9</v>
      </c>
    </row>
    <row r="17" customFormat="false" ht="13.8" hidden="false" customHeight="false" outlineLevel="0" collapsed="false">
      <c r="G17" s="8" t="s">
        <v>2</v>
      </c>
    </row>
    <row r="18" customFormat="false" ht="13.8" hidden="false" customHeight="false" outlineLevel="0" collapsed="false">
      <c r="G18" s="8" t="s">
        <v>4</v>
      </c>
    </row>
    <row r="19" customFormat="false" ht="13.8" hidden="false" customHeight="false" outlineLevel="0" collapsed="false">
      <c r="G19" s="8" t="s">
        <v>5</v>
      </c>
    </row>
    <row r="20" customFormat="false" ht="13.8" hidden="false" customHeight="false" outlineLevel="0" collapsed="false">
      <c r="G20" s="8" t="s">
        <v>6</v>
      </c>
    </row>
    <row r="22" customFormat="false" ht="48" hidden="false" customHeight="true" outlineLevel="0" collapsed="false">
      <c r="A22" s="248"/>
      <c r="B22" s="248"/>
      <c r="C22" s="248"/>
      <c r="D22" s="248"/>
      <c r="E22" s="249" t="s">
        <v>832</v>
      </c>
      <c r="F22" s="249"/>
      <c r="G22" s="249"/>
    </row>
    <row r="23" customFormat="false" ht="12.75" hidden="false" customHeight="true" outlineLevel="0" collapsed="false">
      <c r="A23" s="250"/>
      <c r="B23" s="250"/>
      <c r="C23" s="250"/>
      <c r="D23" s="250"/>
      <c r="E23" s="250"/>
      <c r="F23" s="250"/>
      <c r="G23" s="251"/>
    </row>
    <row r="24" customFormat="false" ht="12.75" hidden="false" customHeight="true" outlineLevel="0" collapsed="false">
      <c r="A24" s="248"/>
      <c r="B24" s="250"/>
      <c r="C24" s="250"/>
      <c r="D24" s="250"/>
      <c r="E24" s="250"/>
      <c r="F24" s="250"/>
      <c r="G24" s="252" t="s">
        <v>599</v>
      </c>
    </row>
    <row r="25" customFormat="false" ht="41.4" hidden="false" customHeight="false" outlineLevel="0" collapsed="false">
      <c r="A25" s="253"/>
      <c r="B25" s="254"/>
      <c r="C25" s="254"/>
      <c r="D25" s="255" t="s">
        <v>833</v>
      </c>
      <c r="E25" s="255" t="s">
        <v>834</v>
      </c>
      <c r="F25" s="255" t="s">
        <v>835</v>
      </c>
      <c r="G25" s="255" t="s">
        <v>836</v>
      </c>
    </row>
    <row r="26" customFormat="false" ht="13.8" hidden="false" customHeight="false" outlineLevel="0" collapsed="false">
      <c r="A26" s="256" t="n">
        <v>1</v>
      </c>
      <c r="B26" s="257"/>
      <c r="C26" s="257"/>
      <c r="D26" s="257" t="n">
        <v>2</v>
      </c>
      <c r="E26" s="257" t="n">
        <v>2</v>
      </c>
      <c r="F26" s="257" t="n">
        <v>3</v>
      </c>
      <c r="G26" s="257" t="n">
        <v>4</v>
      </c>
    </row>
    <row r="27" customFormat="false" ht="13.8" hidden="false" customHeight="true" outlineLevel="0" collapsed="false">
      <c r="A27" s="258" t="n">
        <v>1</v>
      </c>
      <c r="B27" s="259" t="s">
        <v>837</v>
      </c>
      <c r="C27" s="259"/>
      <c r="D27" s="259"/>
      <c r="E27" s="260" t="s">
        <v>837</v>
      </c>
      <c r="F27" s="261" t="n">
        <v>100</v>
      </c>
      <c r="G27" s="262" t="n">
        <v>806293.53597</v>
      </c>
    </row>
    <row r="28" customFormat="false" ht="27.6" hidden="false" customHeight="true" outlineLevel="0" collapsed="false">
      <c r="A28" s="263"/>
      <c r="B28" s="264" t="s">
        <v>838</v>
      </c>
      <c r="C28" s="264"/>
      <c r="D28" s="264"/>
      <c r="E28" s="265" t="s">
        <v>838</v>
      </c>
      <c r="F28" s="266" t="n">
        <v>102</v>
      </c>
      <c r="G28" s="267" t="n">
        <v>3424.046</v>
      </c>
    </row>
    <row r="29" customFormat="false" ht="41.4" hidden="false" customHeight="true" outlineLevel="0" collapsed="false">
      <c r="A29" s="263"/>
      <c r="B29" s="264" t="s">
        <v>839</v>
      </c>
      <c r="C29" s="264"/>
      <c r="D29" s="264"/>
      <c r="E29" s="265" t="s">
        <v>839</v>
      </c>
      <c r="F29" s="266" t="n">
        <v>103</v>
      </c>
      <c r="G29" s="267" t="n">
        <v>28335.914</v>
      </c>
    </row>
    <row r="30" customFormat="false" ht="41.4" hidden="false" customHeight="true" outlineLevel="0" collapsed="false">
      <c r="A30" s="263"/>
      <c r="B30" s="264" t="s">
        <v>840</v>
      </c>
      <c r="C30" s="264"/>
      <c r="D30" s="264"/>
      <c r="E30" s="265" t="s">
        <v>840</v>
      </c>
      <c r="F30" s="266" t="n">
        <v>104</v>
      </c>
      <c r="G30" s="267" t="n">
        <v>324054.4422</v>
      </c>
    </row>
    <row r="31" customFormat="false" ht="27.6" hidden="false" customHeight="true" outlineLevel="0" collapsed="false">
      <c r="A31" s="263"/>
      <c r="B31" s="264" t="s">
        <v>841</v>
      </c>
      <c r="C31" s="264"/>
      <c r="D31" s="264"/>
      <c r="E31" s="265" t="s">
        <v>841</v>
      </c>
      <c r="F31" s="266" t="n">
        <v>106</v>
      </c>
      <c r="G31" s="267" t="n">
        <v>38349.9268</v>
      </c>
    </row>
    <row r="32" customFormat="false" ht="13.8" hidden="false" customHeight="true" outlineLevel="0" collapsed="false">
      <c r="A32" s="263"/>
      <c r="B32" s="264" t="s">
        <v>842</v>
      </c>
      <c r="C32" s="264"/>
      <c r="D32" s="264"/>
      <c r="E32" s="265" t="s">
        <v>842</v>
      </c>
      <c r="F32" s="266" t="n">
        <v>111</v>
      </c>
      <c r="G32" s="267" t="n">
        <v>4862</v>
      </c>
    </row>
    <row r="33" customFormat="false" ht="13.8" hidden="false" customHeight="true" outlineLevel="0" collapsed="false">
      <c r="A33" s="263"/>
      <c r="B33" s="264" t="s">
        <v>843</v>
      </c>
      <c r="C33" s="264"/>
      <c r="D33" s="264"/>
      <c r="E33" s="265" t="s">
        <v>843</v>
      </c>
      <c r="F33" s="266" t="n">
        <v>113</v>
      </c>
      <c r="G33" s="267" t="n">
        <v>407267.20697</v>
      </c>
    </row>
    <row r="34" customFormat="false" ht="18" hidden="false" customHeight="true" outlineLevel="0" collapsed="false">
      <c r="A34" s="268" t="n">
        <v>2</v>
      </c>
      <c r="B34" s="269" t="s">
        <v>844</v>
      </c>
      <c r="C34" s="269"/>
      <c r="D34" s="269"/>
      <c r="E34" s="270" t="s">
        <v>844</v>
      </c>
      <c r="F34" s="271" t="n">
        <v>300</v>
      </c>
      <c r="G34" s="272" t="n">
        <v>9095.1</v>
      </c>
    </row>
    <row r="35" customFormat="false" ht="27.6" hidden="false" customHeight="true" outlineLevel="0" collapsed="false">
      <c r="A35" s="263"/>
      <c r="B35" s="264" t="s">
        <v>845</v>
      </c>
      <c r="C35" s="264"/>
      <c r="D35" s="264"/>
      <c r="E35" s="265" t="s">
        <v>845</v>
      </c>
      <c r="F35" s="266" t="n">
        <v>309</v>
      </c>
      <c r="G35" s="267" t="n">
        <v>268</v>
      </c>
    </row>
    <row r="36" customFormat="false" ht="27.6" hidden="false" customHeight="true" outlineLevel="0" collapsed="false">
      <c r="A36" s="263"/>
      <c r="B36" s="264" t="s">
        <v>846</v>
      </c>
      <c r="C36" s="264"/>
      <c r="D36" s="264"/>
      <c r="E36" s="265" t="s">
        <v>846</v>
      </c>
      <c r="F36" s="266" t="n">
        <v>314</v>
      </c>
      <c r="G36" s="267" t="n">
        <v>8827.1</v>
      </c>
    </row>
    <row r="37" customFormat="false" ht="13.8" hidden="false" customHeight="true" outlineLevel="0" collapsed="false">
      <c r="A37" s="268" t="n">
        <v>3</v>
      </c>
      <c r="B37" s="269" t="s">
        <v>847</v>
      </c>
      <c r="C37" s="269"/>
      <c r="D37" s="269"/>
      <c r="E37" s="270" t="s">
        <v>847</v>
      </c>
      <c r="F37" s="271" t="n">
        <v>400</v>
      </c>
      <c r="G37" s="267" t="n">
        <v>182227.69453</v>
      </c>
    </row>
    <row r="38" customFormat="false" ht="13.8" hidden="false" customHeight="true" outlineLevel="0" collapsed="false">
      <c r="A38" s="263"/>
      <c r="B38" s="264" t="s">
        <v>848</v>
      </c>
      <c r="C38" s="264"/>
      <c r="D38" s="264"/>
      <c r="E38" s="265" t="s">
        <v>848</v>
      </c>
      <c r="F38" s="266" t="n">
        <v>407</v>
      </c>
      <c r="G38" s="267" t="n">
        <v>2699.81399</v>
      </c>
    </row>
    <row r="39" customFormat="false" ht="13.8" hidden="false" customHeight="true" outlineLevel="0" collapsed="false">
      <c r="A39" s="263"/>
      <c r="B39" s="264" t="s">
        <v>849</v>
      </c>
      <c r="C39" s="264"/>
      <c r="D39" s="264"/>
      <c r="E39" s="265" t="s">
        <v>849</v>
      </c>
      <c r="F39" s="266" t="n">
        <v>408</v>
      </c>
      <c r="G39" s="267" t="n">
        <v>163902.63146</v>
      </c>
    </row>
    <row r="40" customFormat="false" ht="13.8" hidden="false" customHeight="true" outlineLevel="0" collapsed="false">
      <c r="A40" s="263"/>
      <c r="B40" s="264" t="s">
        <v>850</v>
      </c>
      <c r="C40" s="264"/>
      <c r="D40" s="264"/>
      <c r="E40" s="265" t="s">
        <v>850</v>
      </c>
      <c r="F40" s="266" t="n">
        <v>409</v>
      </c>
      <c r="G40" s="267" t="n">
        <v>15625.24908</v>
      </c>
    </row>
    <row r="41" customFormat="false" ht="13.8" hidden="false" customHeight="true" outlineLevel="0" collapsed="false">
      <c r="A41" s="268" t="n">
        <v>4</v>
      </c>
      <c r="B41" s="269" t="s">
        <v>851</v>
      </c>
      <c r="C41" s="269"/>
      <c r="D41" s="269"/>
      <c r="E41" s="270" t="s">
        <v>851</v>
      </c>
      <c r="F41" s="271" t="n">
        <v>500</v>
      </c>
      <c r="G41" s="272" t="n">
        <v>2462296.65365</v>
      </c>
    </row>
    <row r="42" customFormat="false" ht="13.8" hidden="false" customHeight="true" outlineLevel="0" collapsed="false">
      <c r="A42" s="263"/>
      <c r="B42" s="264" t="s">
        <v>852</v>
      </c>
      <c r="C42" s="264"/>
      <c r="D42" s="264"/>
      <c r="E42" s="265" t="s">
        <v>852</v>
      </c>
      <c r="F42" s="266" t="n">
        <v>501</v>
      </c>
      <c r="G42" s="267" t="n">
        <v>400771.18325</v>
      </c>
    </row>
    <row r="43" customFormat="false" ht="13.8" hidden="false" customHeight="true" outlineLevel="0" collapsed="false">
      <c r="A43" s="263"/>
      <c r="B43" s="264" t="s">
        <v>853</v>
      </c>
      <c r="C43" s="264"/>
      <c r="D43" s="264"/>
      <c r="E43" s="265" t="s">
        <v>853</v>
      </c>
      <c r="F43" s="266" t="n">
        <v>502</v>
      </c>
      <c r="G43" s="267" t="n">
        <v>369935.12222</v>
      </c>
    </row>
    <row r="44" customFormat="false" ht="13.8" hidden="false" customHeight="true" outlineLevel="0" collapsed="false">
      <c r="A44" s="263"/>
      <c r="B44" s="264" t="s">
        <v>854</v>
      </c>
      <c r="C44" s="264"/>
      <c r="D44" s="264"/>
      <c r="E44" s="265" t="s">
        <v>854</v>
      </c>
      <c r="F44" s="266" t="n">
        <v>503</v>
      </c>
      <c r="G44" s="267" t="n">
        <v>1691590.34818</v>
      </c>
    </row>
    <row r="45" customFormat="false" ht="13.8" hidden="false" customHeight="true" outlineLevel="0" collapsed="false">
      <c r="A45" s="268" t="n">
        <v>5</v>
      </c>
      <c r="B45" s="269" t="s">
        <v>855</v>
      </c>
      <c r="C45" s="269"/>
      <c r="D45" s="269"/>
      <c r="E45" s="270" t="s">
        <v>855</v>
      </c>
      <c r="F45" s="271" t="n">
        <v>700</v>
      </c>
      <c r="G45" s="272" t="n">
        <v>3599368.7674</v>
      </c>
    </row>
    <row r="46" customFormat="false" ht="13.8" hidden="false" customHeight="true" outlineLevel="0" collapsed="false">
      <c r="A46" s="263"/>
      <c r="B46" s="264" t="s">
        <v>856</v>
      </c>
      <c r="C46" s="264"/>
      <c r="D46" s="264"/>
      <c r="E46" s="265" t="s">
        <v>856</v>
      </c>
      <c r="F46" s="266" t="n">
        <v>701</v>
      </c>
      <c r="G46" s="267" t="n">
        <v>1317036.0072</v>
      </c>
    </row>
    <row r="47" customFormat="false" ht="13.8" hidden="false" customHeight="true" outlineLevel="0" collapsed="false">
      <c r="A47" s="263"/>
      <c r="B47" s="264" t="s">
        <v>857</v>
      </c>
      <c r="C47" s="264"/>
      <c r="D47" s="264"/>
      <c r="E47" s="265" t="s">
        <v>857</v>
      </c>
      <c r="F47" s="266" t="n">
        <v>702</v>
      </c>
      <c r="G47" s="267" t="n">
        <v>2003578.71776</v>
      </c>
    </row>
    <row r="48" customFormat="false" ht="13.8" hidden="false" customHeight="true" outlineLevel="0" collapsed="false">
      <c r="A48" s="263"/>
      <c r="B48" s="264" t="s">
        <v>858</v>
      </c>
      <c r="C48" s="264"/>
      <c r="D48" s="264"/>
      <c r="E48" s="265" t="s">
        <v>858</v>
      </c>
      <c r="F48" s="266" t="n">
        <v>707</v>
      </c>
      <c r="G48" s="267" t="n">
        <v>41031.84542</v>
      </c>
    </row>
    <row r="49" customFormat="false" ht="13.8" hidden="false" customHeight="true" outlineLevel="0" collapsed="false">
      <c r="A49" s="263"/>
      <c r="B49" s="264" t="s">
        <v>859</v>
      </c>
      <c r="C49" s="264"/>
      <c r="D49" s="264"/>
      <c r="E49" s="265" t="s">
        <v>859</v>
      </c>
      <c r="F49" s="266" t="n">
        <v>709</v>
      </c>
      <c r="G49" s="267" t="n">
        <v>237722.19702</v>
      </c>
    </row>
    <row r="50" customFormat="false" ht="13.8" hidden="false" customHeight="true" outlineLevel="0" collapsed="false">
      <c r="A50" s="268" t="n">
        <v>6</v>
      </c>
      <c r="B50" s="269" t="s">
        <v>860</v>
      </c>
      <c r="C50" s="269"/>
      <c r="D50" s="269"/>
      <c r="E50" s="270" t="s">
        <v>860</v>
      </c>
      <c r="F50" s="271" t="n">
        <v>800</v>
      </c>
      <c r="G50" s="272" t="n">
        <v>105388.84648</v>
      </c>
    </row>
    <row r="51" customFormat="false" ht="13.8" hidden="false" customHeight="true" outlineLevel="0" collapsed="false">
      <c r="A51" s="263"/>
      <c r="B51" s="264" t="s">
        <v>861</v>
      </c>
      <c r="C51" s="264"/>
      <c r="D51" s="264"/>
      <c r="E51" s="265" t="s">
        <v>861</v>
      </c>
      <c r="F51" s="266" t="n">
        <v>801</v>
      </c>
      <c r="G51" s="267" t="n">
        <v>92882.57448</v>
      </c>
    </row>
    <row r="52" customFormat="false" ht="13.8" hidden="false" customHeight="true" outlineLevel="0" collapsed="false">
      <c r="A52" s="263"/>
      <c r="B52" s="264" t="s">
        <v>862</v>
      </c>
      <c r="C52" s="264"/>
      <c r="D52" s="264"/>
      <c r="E52" s="265" t="s">
        <v>862</v>
      </c>
      <c r="F52" s="266" t="n">
        <v>804</v>
      </c>
      <c r="G52" s="267" t="n">
        <v>12506.272</v>
      </c>
    </row>
    <row r="53" customFormat="false" ht="13.8" hidden="false" customHeight="true" outlineLevel="0" collapsed="false">
      <c r="A53" s="268" t="n">
        <v>7</v>
      </c>
      <c r="B53" s="269" t="s">
        <v>863</v>
      </c>
      <c r="C53" s="269"/>
      <c r="D53" s="269"/>
      <c r="E53" s="270" t="s">
        <v>863</v>
      </c>
      <c r="F53" s="271" t="n">
        <v>900</v>
      </c>
      <c r="G53" s="272" t="n">
        <v>1512718.27637</v>
      </c>
    </row>
    <row r="54" customFormat="false" ht="13.8" hidden="false" customHeight="true" outlineLevel="0" collapsed="false">
      <c r="A54" s="263"/>
      <c r="B54" s="264" t="s">
        <v>864</v>
      </c>
      <c r="C54" s="264"/>
      <c r="D54" s="264"/>
      <c r="E54" s="265" t="s">
        <v>864</v>
      </c>
      <c r="F54" s="266" t="n">
        <v>901</v>
      </c>
      <c r="G54" s="267" t="n">
        <v>464519.88179</v>
      </c>
    </row>
    <row r="55" customFormat="false" ht="13.8" hidden="false" customHeight="true" outlineLevel="0" collapsed="false">
      <c r="A55" s="263"/>
      <c r="B55" s="264" t="s">
        <v>865</v>
      </c>
      <c r="C55" s="264"/>
      <c r="D55" s="264"/>
      <c r="E55" s="265" t="s">
        <v>865</v>
      </c>
      <c r="F55" s="266" t="n">
        <v>902</v>
      </c>
      <c r="G55" s="267" t="n">
        <v>412247.09799</v>
      </c>
    </row>
    <row r="56" customFormat="false" ht="13.8" hidden="false" customHeight="true" outlineLevel="0" collapsed="false">
      <c r="A56" s="263"/>
      <c r="B56" s="264" t="s">
        <v>866</v>
      </c>
      <c r="C56" s="264"/>
      <c r="D56" s="264"/>
      <c r="E56" s="265" t="s">
        <v>866</v>
      </c>
      <c r="F56" s="266" t="n">
        <v>903</v>
      </c>
      <c r="G56" s="267" t="n">
        <v>6065.76712</v>
      </c>
    </row>
    <row r="57" customFormat="false" ht="13.8" hidden="false" customHeight="true" outlineLevel="0" collapsed="false">
      <c r="A57" s="263"/>
      <c r="B57" s="264" t="s">
        <v>867</v>
      </c>
      <c r="C57" s="264"/>
      <c r="D57" s="264"/>
      <c r="E57" s="265" t="s">
        <v>867</v>
      </c>
      <c r="F57" s="266" t="n">
        <v>904</v>
      </c>
      <c r="G57" s="267" t="n">
        <v>174780.51551</v>
      </c>
    </row>
    <row r="58" customFormat="false" ht="13.8" hidden="false" customHeight="true" outlineLevel="0" collapsed="false">
      <c r="A58" s="263"/>
      <c r="B58" s="264" t="s">
        <v>868</v>
      </c>
      <c r="C58" s="264"/>
      <c r="D58" s="264"/>
      <c r="E58" s="265" t="s">
        <v>868</v>
      </c>
      <c r="F58" s="266" t="n">
        <v>909</v>
      </c>
      <c r="G58" s="267" t="n">
        <v>455105.01396</v>
      </c>
    </row>
    <row r="59" customFormat="false" ht="13.8" hidden="false" customHeight="true" outlineLevel="0" collapsed="false">
      <c r="A59" s="268" t="n">
        <v>8</v>
      </c>
      <c r="B59" s="269" t="s">
        <v>869</v>
      </c>
      <c r="C59" s="269"/>
      <c r="D59" s="269"/>
      <c r="E59" s="270" t="s">
        <v>869</v>
      </c>
      <c r="F59" s="271" t="n">
        <v>1000</v>
      </c>
      <c r="G59" s="272" t="n">
        <v>1204980.30784</v>
      </c>
    </row>
    <row r="60" customFormat="false" ht="13.8" hidden="false" customHeight="true" outlineLevel="0" collapsed="false">
      <c r="A60" s="263"/>
      <c r="B60" s="264" t="s">
        <v>870</v>
      </c>
      <c r="C60" s="264"/>
      <c r="D60" s="264"/>
      <c r="E60" s="265" t="s">
        <v>870</v>
      </c>
      <c r="F60" s="266" t="n">
        <v>1001</v>
      </c>
      <c r="G60" s="267" t="n">
        <v>7525.66154</v>
      </c>
    </row>
    <row r="61" customFormat="false" ht="13.8" hidden="false" customHeight="true" outlineLevel="0" collapsed="false">
      <c r="A61" s="263"/>
      <c r="B61" s="264" t="s">
        <v>871</v>
      </c>
      <c r="C61" s="264"/>
      <c r="D61" s="264"/>
      <c r="E61" s="265" t="s">
        <v>871</v>
      </c>
      <c r="F61" s="266" t="n">
        <v>1002</v>
      </c>
      <c r="G61" s="267" t="n">
        <v>73657.39154</v>
      </c>
    </row>
    <row r="62" customFormat="false" ht="13.8" hidden="false" customHeight="true" outlineLevel="0" collapsed="false">
      <c r="A62" s="263"/>
      <c r="B62" s="264" t="s">
        <v>872</v>
      </c>
      <c r="C62" s="264"/>
      <c r="D62" s="264"/>
      <c r="E62" s="265" t="s">
        <v>872</v>
      </c>
      <c r="F62" s="266" t="n">
        <v>1003</v>
      </c>
      <c r="G62" s="267" t="n">
        <v>960229.99115</v>
      </c>
    </row>
    <row r="63" customFormat="false" ht="13.8" hidden="false" customHeight="true" outlineLevel="0" collapsed="false">
      <c r="A63" s="263"/>
      <c r="B63" s="264" t="s">
        <v>873</v>
      </c>
      <c r="C63" s="264"/>
      <c r="D63" s="264"/>
      <c r="E63" s="265" t="s">
        <v>873</v>
      </c>
      <c r="F63" s="266" t="n">
        <v>1004</v>
      </c>
      <c r="G63" s="267" t="n">
        <v>136727.258</v>
      </c>
    </row>
    <row r="64" customFormat="false" ht="13.8" hidden="false" customHeight="true" outlineLevel="0" collapsed="false">
      <c r="A64" s="263"/>
      <c r="B64" s="264" t="s">
        <v>874</v>
      </c>
      <c r="C64" s="264"/>
      <c r="D64" s="264"/>
      <c r="E64" s="265" t="s">
        <v>874</v>
      </c>
      <c r="F64" s="266" t="n">
        <v>1006</v>
      </c>
      <c r="G64" s="267" t="n">
        <v>26840.00561</v>
      </c>
    </row>
    <row r="65" customFormat="false" ht="13.8" hidden="false" customHeight="true" outlineLevel="0" collapsed="false">
      <c r="A65" s="268" t="n">
        <v>9</v>
      </c>
      <c r="B65" s="269" t="s">
        <v>875</v>
      </c>
      <c r="C65" s="269"/>
      <c r="D65" s="269"/>
      <c r="E65" s="270" t="s">
        <v>875</v>
      </c>
      <c r="F65" s="271" t="n">
        <v>1100</v>
      </c>
      <c r="G65" s="272" t="n">
        <v>28523.38551</v>
      </c>
    </row>
    <row r="66" customFormat="false" ht="13.8" hidden="false" customHeight="true" outlineLevel="0" collapsed="false">
      <c r="A66" s="263"/>
      <c r="B66" s="264" t="s">
        <v>876</v>
      </c>
      <c r="C66" s="264"/>
      <c r="D66" s="264"/>
      <c r="E66" s="265" t="s">
        <v>876</v>
      </c>
      <c r="F66" s="266" t="n">
        <v>1101</v>
      </c>
      <c r="G66" s="267" t="n">
        <v>4627.0779</v>
      </c>
    </row>
    <row r="67" customFormat="false" ht="13.8" hidden="false" customHeight="true" outlineLevel="0" collapsed="false">
      <c r="A67" s="263"/>
      <c r="B67" s="264" t="s">
        <v>877</v>
      </c>
      <c r="C67" s="264"/>
      <c r="D67" s="264"/>
      <c r="E67" s="265" t="s">
        <v>877</v>
      </c>
      <c r="F67" s="266" t="n">
        <v>1105</v>
      </c>
      <c r="G67" s="267" t="n">
        <v>23896.30761</v>
      </c>
    </row>
    <row r="68" customFormat="false" ht="13.8" hidden="false" customHeight="true" outlineLevel="0" collapsed="false">
      <c r="A68" s="268" t="n">
        <v>10</v>
      </c>
      <c r="B68" s="269" t="s">
        <v>878</v>
      </c>
      <c r="C68" s="269"/>
      <c r="D68" s="269"/>
      <c r="E68" s="270" t="s">
        <v>878</v>
      </c>
      <c r="F68" s="271" t="n">
        <v>1300</v>
      </c>
      <c r="G68" s="272" t="n">
        <v>201761.99241</v>
      </c>
    </row>
    <row r="69" customFormat="false" ht="13.8" hidden="false" customHeight="true" outlineLevel="0" collapsed="false">
      <c r="A69" s="273"/>
      <c r="B69" s="274" t="s">
        <v>879</v>
      </c>
      <c r="C69" s="274"/>
      <c r="D69" s="274"/>
      <c r="E69" s="275" t="s">
        <v>879</v>
      </c>
      <c r="F69" s="276" t="n">
        <v>1301</v>
      </c>
      <c r="G69" s="277" t="n">
        <v>201761.99241</v>
      </c>
    </row>
    <row r="70" customFormat="false" ht="13.8" hidden="false" customHeight="false" outlineLevel="0" collapsed="false">
      <c r="A70" s="256"/>
      <c r="B70" s="256"/>
      <c r="C70" s="256"/>
      <c r="D70" s="256"/>
      <c r="E70" s="168" t="s">
        <v>880</v>
      </c>
      <c r="F70" s="256"/>
      <c r="G70" s="278" t="n">
        <v>10112654.56016</v>
      </c>
    </row>
    <row r="71" customFormat="false" ht="12.75" hidden="false" customHeight="true" outlineLevel="0" collapsed="false">
      <c r="A71" s="279"/>
      <c r="B71" s="279"/>
      <c r="C71" s="279"/>
      <c r="D71" s="279"/>
      <c r="E71" s="279"/>
      <c r="F71" s="279"/>
      <c r="G71" s="279"/>
    </row>
    <row r="72" customFormat="false" ht="12.75" hidden="false" customHeight="true" outlineLevel="0" collapsed="false">
      <c r="A72" s="280"/>
      <c r="B72" s="280"/>
      <c r="C72" s="280"/>
      <c r="D72" s="280"/>
      <c r="E72" s="280"/>
      <c r="F72" s="280"/>
      <c r="G72" s="280"/>
    </row>
    <row r="73" customFormat="false" ht="12.75" hidden="false" customHeight="true" outlineLevel="0" collapsed="false">
      <c r="A73" s="280"/>
      <c r="B73" s="280"/>
      <c r="C73" s="280"/>
      <c r="D73" s="280"/>
      <c r="E73" s="280"/>
      <c r="F73" s="280"/>
      <c r="G73" s="280"/>
    </row>
    <row r="74" customFormat="false" ht="12.75" hidden="false" customHeight="true" outlineLevel="0" collapsed="false">
      <c r="A74" s="280"/>
      <c r="B74" s="280"/>
      <c r="C74" s="280"/>
      <c r="D74" s="280"/>
      <c r="E74" s="280"/>
      <c r="F74" s="280"/>
      <c r="G74" s="280"/>
    </row>
    <row r="75" customFormat="false" ht="12.75" hidden="false" customHeight="true" outlineLevel="0" collapsed="false">
      <c r="A75" s="280"/>
      <c r="B75" s="280"/>
      <c r="C75" s="280"/>
      <c r="D75" s="280"/>
      <c r="E75" s="280"/>
      <c r="F75" s="280"/>
      <c r="G75" s="280"/>
    </row>
    <row r="76" customFormat="false" ht="12.75" hidden="false" customHeight="true" outlineLevel="0" collapsed="false">
      <c r="A76" s="280"/>
      <c r="B76" s="280"/>
      <c r="C76" s="280"/>
      <c r="D76" s="280"/>
      <c r="E76" s="280"/>
      <c r="F76" s="280"/>
      <c r="G76" s="280"/>
    </row>
    <row r="77" customFormat="false" ht="12.75" hidden="false" customHeight="true" outlineLevel="0" collapsed="false">
      <c r="A77" s="280"/>
      <c r="B77" s="280"/>
      <c r="C77" s="280"/>
      <c r="D77" s="280"/>
      <c r="E77" s="280"/>
      <c r="F77" s="280"/>
      <c r="G77" s="281"/>
    </row>
  </sheetData>
  <mergeCells count="44">
    <mergeCell ref="E22:G22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</mergeCells>
  <printOptions headings="false" gridLines="false" gridLinesSet="true" horizontalCentered="false" verticalCentered="false"/>
  <pageMargins left="0.984027777777778" right="0.275694444444444" top="0.590277777777778" bottom="0.472916666666667" header="0.511811023622047" footer="0.157638888888889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9"/>
  <sheetViews>
    <sheetView showFormulas="false" showGridLines="false" showRowColHeaders="true" showZeros="true" rightToLeft="false" tabSelected="false" showOutlineSymbols="true" defaultGridColor="true" view="normal" topLeftCell="A3" colorId="64" zoomScale="83" zoomScaleNormal="83" zoomScalePageLayoutView="100" workbookViewId="0">
      <selection pane="topLeft" activeCell="C15" activeCellId="0" sqref="C15"/>
    </sheetView>
  </sheetViews>
  <sheetFormatPr defaultColWidth="9.1015625" defaultRowHeight="13.8" zeroHeight="false" outlineLevelRow="0" outlineLevelCol="0"/>
  <cols>
    <col collapsed="false" customWidth="true" hidden="false" outlineLevel="0" max="1" min="1" style="282" width="4.43"/>
    <col collapsed="false" customWidth="true" hidden="false" outlineLevel="0" max="2" min="2" style="283" width="45.1"/>
    <col collapsed="false" customWidth="true" hidden="false" outlineLevel="0" max="3" min="3" style="283" width="12.66"/>
    <col collapsed="false" customWidth="true" hidden="false" outlineLevel="0" max="6" min="4" style="283" width="10.66"/>
    <col collapsed="false" customWidth="true" hidden="false" outlineLevel="0" max="7" min="7" style="283" width="18.66"/>
    <col collapsed="false" customWidth="true" hidden="false" outlineLevel="0" max="8" min="8" style="283" width="17.99"/>
    <col collapsed="false" customWidth="true" hidden="false" outlineLevel="0" max="9" min="9" style="283" width="16.1"/>
    <col collapsed="false" customWidth="false" hidden="false" outlineLevel="0" max="257" min="10" style="283" width="9.1"/>
  </cols>
  <sheetData>
    <row r="1" customFormat="false" ht="2.25" hidden="true" customHeight="true" outlineLevel="0" collapsed="false"/>
    <row r="2" customFormat="false" ht="13.8" hidden="true" customHeight="false" outlineLevel="0" collapsed="false">
      <c r="I2" s="284"/>
    </row>
    <row r="3" customFormat="false" ht="4.5" hidden="false" customHeight="true" outlineLevel="0" collapsed="false">
      <c r="I3" s="284"/>
    </row>
    <row r="4" customFormat="false" ht="6" hidden="false" customHeight="true" outlineLevel="0" collapsed="false"/>
    <row r="5" customFormat="false" ht="13.8" hidden="false" customHeight="false" outlineLevel="0" collapsed="false">
      <c r="I5" s="284" t="s">
        <v>881</v>
      </c>
    </row>
    <row r="6" customFormat="false" ht="13.8" hidden="false" customHeight="false" outlineLevel="0" collapsed="false">
      <c r="I6" s="284" t="s">
        <v>1</v>
      </c>
    </row>
    <row r="7" customFormat="false" ht="13.8" hidden="false" customHeight="false" outlineLevel="0" collapsed="false">
      <c r="I7" s="284" t="s">
        <v>2</v>
      </c>
    </row>
    <row r="8" customFormat="false" ht="13.8" hidden="false" customHeight="false" outlineLevel="0" collapsed="false">
      <c r="I8" s="284" t="s">
        <v>3</v>
      </c>
    </row>
    <row r="9" customFormat="false" ht="13.8" hidden="false" customHeight="false" outlineLevel="0" collapsed="false">
      <c r="I9" s="284" t="s">
        <v>2</v>
      </c>
    </row>
    <row r="10" customFormat="false" ht="13.8" hidden="false" customHeight="false" outlineLevel="0" collapsed="false">
      <c r="I10" s="284" t="s">
        <v>4</v>
      </c>
    </row>
    <row r="11" customFormat="false" ht="13.8" hidden="false" customHeight="false" outlineLevel="0" collapsed="false">
      <c r="I11" s="284" t="s">
        <v>5</v>
      </c>
    </row>
    <row r="12" customFormat="false" ht="13.8" hidden="false" customHeight="false" outlineLevel="0" collapsed="false">
      <c r="I12" s="284" t="s">
        <v>6</v>
      </c>
    </row>
    <row r="13" customFormat="false" ht="13.8" hidden="false" customHeight="false" outlineLevel="0" collapsed="false">
      <c r="I13" s="284" t="s">
        <v>406</v>
      </c>
    </row>
    <row r="14" customFormat="false" ht="13.8" hidden="false" customHeight="false" outlineLevel="0" collapsed="false">
      <c r="I14" s="284"/>
    </row>
    <row r="15" customFormat="false" ht="13.8" hidden="false" customHeight="false" outlineLevel="0" collapsed="false">
      <c r="I15" s="284" t="s">
        <v>882</v>
      </c>
    </row>
    <row r="16" customFormat="false" ht="13.8" hidden="false" customHeight="false" outlineLevel="0" collapsed="false">
      <c r="I16" s="284" t="s">
        <v>9</v>
      </c>
    </row>
    <row r="17" customFormat="false" ht="13.8" hidden="false" customHeight="false" outlineLevel="0" collapsed="false">
      <c r="I17" s="284" t="s">
        <v>2</v>
      </c>
    </row>
    <row r="18" customFormat="false" ht="16.5" hidden="false" customHeight="true" outlineLevel="0" collapsed="false">
      <c r="A18" s="285"/>
      <c r="B18" s="286"/>
      <c r="C18" s="286"/>
      <c r="D18" s="286"/>
      <c r="E18" s="286"/>
      <c r="F18" s="286"/>
      <c r="G18" s="287"/>
      <c r="H18" s="287"/>
      <c r="I18" s="284" t="s">
        <v>4</v>
      </c>
      <c r="J18" s="288"/>
      <c r="K18" s="288"/>
      <c r="L18" s="288"/>
      <c r="M18" s="288"/>
    </row>
    <row r="19" customFormat="false" ht="16.5" hidden="false" customHeight="true" outlineLevel="0" collapsed="false">
      <c r="A19" s="285"/>
      <c r="B19" s="286"/>
      <c r="C19" s="286"/>
      <c r="D19" s="286"/>
      <c r="E19" s="286"/>
      <c r="F19" s="286"/>
      <c r="G19" s="287"/>
      <c r="H19" s="287"/>
      <c r="I19" s="289" t="s">
        <v>5</v>
      </c>
      <c r="J19" s="288"/>
      <c r="K19" s="288"/>
      <c r="L19" s="288"/>
      <c r="M19" s="288"/>
    </row>
    <row r="20" customFormat="false" ht="18" hidden="false" customHeight="true" outlineLevel="0" collapsed="false">
      <c r="A20" s="290"/>
      <c r="B20" s="291"/>
      <c r="C20" s="287"/>
      <c r="D20" s="287"/>
      <c r="E20" s="287"/>
      <c r="F20" s="287"/>
      <c r="G20" s="287"/>
      <c r="H20" s="287"/>
      <c r="I20" s="289" t="s">
        <v>6</v>
      </c>
      <c r="J20" s="288"/>
      <c r="K20" s="288"/>
      <c r="L20" s="288"/>
      <c r="M20" s="288"/>
    </row>
    <row r="21" customFormat="false" ht="36.75" hidden="false" customHeight="true" outlineLevel="0" collapsed="false">
      <c r="A21" s="290"/>
      <c r="B21" s="292" t="s">
        <v>883</v>
      </c>
      <c r="C21" s="292"/>
      <c r="D21" s="292"/>
      <c r="E21" s="292"/>
      <c r="F21" s="292"/>
      <c r="G21" s="292"/>
      <c r="H21" s="292"/>
      <c r="I21" s="292"/>
      <c r="J21" s="293"/>
      <c r="K21" s="288"/>
      <c r="L21" s="288"/>
      <c r="M21" s="288"/>
    </row>
    <row r="22" customFormat="false" ht="15.75" hidden="false" customHeight="true" outlineLevel="0" collapsed="false">
      <c r="A22" s="294"/>
      <c r="B22" s="295"/>
      <c r="C22" s="295"/>
      <c r="D22" s="295"/>
      <c r="E22" s="295"/>
      <c r="F22" s="295"/>
      <c r="G22" s="295"/>
      <c r="H22" s="288"/>
      <c r="I22" s="288"/>
      <c r="J22" s="287"/>
      <c r="K22" s="296"/>
      <c r="L22" s="288"/>
      <c r="M22" s="288"/>
    </row>
    <row r="23" customFormat="false" ht="15" hidden="false" customHeight="true" outlineLevel="0" collapsed="false">
      <c r="A23" s="297"/>
      <c r="B23" s="288"/>
      <c r="C23" s="288"/>
      <c r="D23" s="288"/>
      <c r="E23" s="288"/>
      <c r="F23" s="288"/>
      <c r="G23" s="288"/>
      <c r="H23" s="298"/>
      <c r="I23" s="299" t="s">
        <v>599</v>
      </c>
      <c r="J23" s="288"/>
      <c r="K23" s="296"/>
      <c r="L23" s="288"/>
      <c r="M23" s="288"/>
    </row>
    <row r="24" customFormat="false" ht="15.75" hidden="false" customHeight="true" outlineLevel="0" collapsed="false">
      <c r="A24" s="300"/>
      <c r="B24" s="301" t="s">
        <v>834</v>
      </c>
      <c r="C24" s="301" t="s">
        <v>884</v>
      </c>
      <c r="D24" s="301"/>
      <c r="E24" s="301"/>
      <c r="F24" s="301"/>
      <c r="G24" s="302" t="s">
        <v>602</v>
      </c>
      <c r="H24" s="303" t="s">
        <v>885</v>
      </c>
      <c r="I24" s="303"/>
      <c r="J24" s="288"/>
      <c r="K24" s="288"/>
      <c r="L24" s="288"/>
      <c r="M24" s="288"/>
    </row>
    <row r="25" customFormat="false" ht="42.75" hidden="false" customHeight="true" outlineLevel="0" collapsed="false">
      <c r="A25" s="300"/>
      <c r="B25" s="301"/>
      <c r="C25" s="302" t="s">
        <v>886</v>
      </c>
      <c r="D25" s="302" t="s">
        <v>887</v>
      </c>
      <c r="E25" s="302" t="s">
        <v>888</v>
      </c>
      <c r="F25" s="302" t="s">
        <v>889</v>
      </c>
      <c r="G25" s="302"/>
      <c r="H25" s="304" t="s">
        <v>890</v>
      </c>
      <c r="I25" s="305" t="s">
        <v>891</v>
      </c>
      <c r="J25" s="287"/>
      <c r="K25" s="296"/>
      <c r="L25" s="288"/>
      <c r="M25" s="288"/>
    </row>
    <row r="26" s="312" customFormat="true" ht="11.25" hidden="false" customHeight="true" outlineLevel="0" collapsed="false">
      <c r="A26" s="306" t="n">
        <v>1</v>
      </c>
      <c r="B26" s="307" t="n">
        <v>2</v>
      </c>
      <c r="C26" s="307" t="n">
        <v>3</v>
      </c>
      <c r="D26" s="307" t="n">
        <v>4</v>
      </c>
      <c r="E26" s="307" t="n">
        <v>5</v>
      </c>
      <c r="F26" s="307" t="n">
        <v>6</v>
      </c>
      <c r="G26" s="307" t="n">
        <v>7</v>
      </c>
      <c r="H26" s="308" t="n">
        <v>8</v>
      </c>
      <c r="I26" s="308" t="n">
        <v>9</v>
      </c>
      <c r="J26" s="309"/>
      <c r="K26" s="310"/>
      <c r="L26" s="311"/>
      <c r="M26" s="311"/>
    </row>
    <row r="27" customFormat="false" ht="41.4" hidden="false" customHeight="false" outlineLevel="0" collapsed="false">
      <c r="A27" s="313" t="n">
        <v>1</v>
      </c>
      <c r="B27" s="314" t="s">
        <v>17</v>
      </c>
      <c r="C27" s="315" t="n">
        <v>900</v>
      </c>
      <c r="D27" s="316" t="n">
        <v>0</v>
      </c>
      <c r="E27" s="317" t="n">
        <v>0</v>
      </c>
      <c r="F27" s="318" t="n">
        <v>0</v>
      </c>
      <c r="G27" s="319" t="n">
        <v>481552.24311</v>
      </c>
      <c r="H27" s="319" t="n">
        <v>15335</v>
      </c>
      <c r="I27" s="320" t="n">
        <v>0</v>
      </c>
      <c r="J27" s="288"/>
      <c r="K27" s="288"/>
      <c r="L27" s="288"/>
      <c r="M27" s="288"/>
    </row>
    <row r="28" customFormat="false" ht="41.4" hidden="false" customHeight="false" outlineLevel="0" collapsed="false">
      <c r="A28" s="321"/>
      <c r="B28" s="322" t="s">
        <v>841</v>
      </c>
      <c r="C28" s="323" t="n">
        <v>900</v>
      </c>
      <c r="D28" s="324" t="n">
        <v>106</v>
      </c>
      <c r="E28" s="325" t="n">
        <v>0</v>
      </c>
      <c r="F28" s="326" t="n">
        <v>0</v>
      </c>
      <c r="G28" s="327" t="n">
        <v>21114.0398</v>
      </c>
      <c r="H28" s="327" t="n">
        <v>15335</v>
      </c>
      <c r="I28" s="328" t="n">
        <v>0</v>
      </c>
      <c r="J28" s="288"/>
      <c r="K28" s="288"/>
      <c r="L28" s="288"/>
      <c r="M28" s="288"/>
    </row>
    <row r="29" customFormat="false" ht="27.6" hidden="false" customHeight="false" outlineLevel="0" collapsed="false">
      <c r="A29" s="321"/>
      <c r="B29" s="322" t="s">
        <v>892</v>
      </c>
      <c r="C29" s="323" t="n">
        <v>900</v>
      </c>
      <c r="D29" s="324" t="n">
        <v>106</v>
      </c>
      <c r="E29" s="325" t="n">
        <v>20000</v>
      </c>
      <c r="F29" s="326" t="n">
        <v>0</v>
      </c>
      <c r="G29" s="327" t="n">
        <v>21114.0398</v>
      </c>
      <c r="H29" s="327" t="n">
        <v>15335</v>
      </c>
      <c r="I29" s="328" t="n">
        <v>0</v>
      </c>
      <c r="J29" s="288"/>
      <c r="K29" s="288"/>
      <c r="L29" s="288"/>
      <c r="M29" s="288"/>
    </row>
    <row r="30" customFormat="false" ht="13.8" hidden="false" customHeight="false" outlineLevel="0" collapsed="false">
      <c r="A30" s="321"/>
      <c r="B30" s="322" t="s">
        <v>893</v>
      </c>
      <c r="C30" s="323" t="n">
        <v>900</v>
      </c>
      <c r="D30" s="324" t="n">
        <v>106</v>
      </c>
      <c r="E30" s="325" t="n">
        <v>20400</v>
      </c>
      <c r="F30" s="326" t="n">
        <v>0</v>
      </c>
      <c r="G30" s="327" t="n">
        <v>21114.0398</v>
      </c>
      <c r="H30" s="327" t="n">
        <v>15335</v>
      </c>
      <c r="I30" s="328" t="n">
        <v>0</v>
      </c>
      <c r="J30" s="288"/>
      <c r="K30" s="288"/>
      <c r="L30" s="288"/>
      <c r="M30" s="288"/>
    </row>
    <row r="31" customFormat="false" ht="27.6" hidden="false" customHeight="false" outlineLevel="0" collapsed="false">
      <c r="A31" s="321"/>
      <c r="B31" s="322" t="s">
        <v>894</v>
      </c>
      <c r="C31" s="323" t="n">
        <v>900</v>
      </c>
      <c r="D31" s="324" t="n">
        <v>106</v>
      </c>
      <c r="E31" s="325" t="n">
        <v>20400</v>
      </c>
      <c r="F31" s="326" t="s">
        <v>895</v>
      </c>
      <c r="G31" s="327" t="n">
        <v>21114.0398</v>
      </c>
      <c r="H31" s="327" t="n">
        <v>15335</v>
      </c>
      <c r="I31" s="328" t="n">
        <v>0</v>
      </c>
      <c r="J31" s="288"/>
      <c r="K31" s="288"/>
      <c r="L31" s="288"/>
      <c r="M31" s="288"/>
    </row>
    <row r="32" customFormat="false" ht="13.8" hidden="false" customHeight="false" outlineLevel="0" collapsed="false">
      <c r="A32" s="321"/>
      <c r="B32" s="322" t="s">
        <v>842</v>
      </c>
      <c r="C32" s="323" t="n">
        <v>900</v>
      </c>
      <c r="D32" s="324" t="n">
        <v>111</v>
      </c>
      <c r="E32" s="325" t="n">
        <v>0</v>
      </c>
      <c r="F32" s="326" t="n">
        <v>0</v>
      </c>
      <c r="G32" s="327" t="n">
        <v>4862</v>
      </c>
      <c r="H32" s="327" t="n">
        <v>0</v>
      </c>
      <c r="I32" s="328" t="n">
        <v>0</v>
      </c>
      <c r="J32" s="288"/>
      <c r="K32" s="288"/>
      <c r="L32" s="288"/>
      <c r="M32" s="288"/>
    </row>
    <row r="33" customFormat="false" ht="13.8" hidden="false" customHeight="false" outlineLevel="0" collapsed="false">
      <c r="A33" s="321"/>
      <c r="B33" s="322" t="s">
        <v>842</v>
      </c>
      <c r="C33" s="323" t="n">
        <v>900</v>
      </c>
      <c r="D33" s="324" t="n">
        <v>111</v>
      </c>
      <c r="E33" s="325" t="n">
        <v>700000</v>
      </c>
      <c r="F33" s="326" t="n">
        <v>0</v>
      </c>
      <c r="G33" s="327" t="n">
        <v>4862</v>
      </c>
      <c r="H33" s="327" t="n">
        <v>0</v>
      </c>
      <c r="I33" s="328" t="n">
        <v>0</v>
      </c>
      <c r="J33" s="288"/>
      <c r="K33" s="288"/>
      <c r="L33" s="288"/>
      <c r="M33" s="288"/>
    </row>
    <row r="34" customFormat="false" ht="13.8" hidden="false" customHeight="false" outlineLevel="0" collapsed="false">
      <c r="A34" s="321"/>
      <c r="B34" s="322" t="s">
        <v>896</v>
      </c>
      <c r="C34" s="323" t="n">
        <v>900</v>
      </c>
      <c r="D34" s="324" t="n">
        <v>111</v>
      </c>
      <c r="E34" s="325" t="n">
        <v>700500</v>
      </c>
      <c r="F34" s="326" t="n">
        <v>0</v>
      </c>
      <c r="G34" s="327" t="n">
        <v>4862</v>
      </c>
      <c r="H34" s="327" t="n">
        <v>0</v>
      </c>
      <c r="I34" s="328" t="n">
        <v>0</v>
      </c>
      <c r="J34" s="288"/>
      <c r="K34" s="288"/>
      <c r="L34" s="288"/>
      <c r="M34" s="288"/>
    </row>
    <row r="35" customFormat="false" ht="13.8" hidden="false" customHeight="false" outlineLevel="0" collapsed="false">
      <c r="A35" s="321"/>
      <c r="B35" s="322" t="s">
        <v>897</v>
      </c>
      <c r="C35" s="323" t="n">
        <v>900</v>
      </c>
      <c r="D35" s="324" t="n">
        <v>111</v>
      </c>
      <c r="E35" s="325" t="n">
        <v>700500</v>
      </c>
      <c r="F35" s="326" t="s">
        <v>898</v>
      </c>
      <c r="G35" s="327" t="n">
        <v>4862</v>
      </c>
      <c r="H35" s="327" t="n">
        <v>0</v>
      </c>
      <c r="I35" s="328" t="n">
        <v>0</v>
      </c>
      <c r="J35" s="288"/>
      <c r="K35" s="288"/>
      <c r="L35" s="288"/>
      <c r="M35" s="288"/>
    </row>
    <row r="36" customFormat="false" ht="13.8" hidden="false" customHeight="false" outlineLevel="0" collapsed="false">
      <c r="A36" s="321"/>
      <c r="B36" s="322" t="s">
        <v>853</v>
      </c>
      <c r="C36" s="323" t="n">
        <v>900</v>
      </c>
      <c r="D36" s="324" t="n">
        <v>502</v>
      </c>
      <c r="E36" s="325" t="n">
        <v>0</v>
      </c>
      <c r="F36" s="326" t="n">
        <v>0</v>
      </c>
      <c r="G36" s="327" t="n">
        <v>253814.2109</v>
      </c>
      <c r="H36" s="327" t="n">
        <v>0</v>
      </c>
      <c r="I36" s="328" t="n">
        <v>0</v>
      </c>
      <c r="J36" s="288"/>
      <c r="K36" s="288"/>
      <c r="L36" s="288"/>
      <c r="M36" s="288"/>
    </row>
    <row r="37" customFormat="false" ht="13.8" hidden="false" customHeight="false" outlineLevel="0" collapsed="false">
      <c r="A37" s="321"/>
      <c r="B37" s="322" t="s">
        <v>899</v>
      </c>
      <c r="C37" s="323" t="n">
        <v>900</v>
      </c>
      <c r="D37" s="324" t="n">
        <v>502</v>
      </c>
      <c r="E37" s="325" t="n">
        <v>3510000</v>
      </c>
      <c r="F37" s="326" t="n">
        <v>0</v>
      </c>
      <c r="G37" s="327" t="n">
        <v>253814.2109</v>
      </c>
      <c r="H37" s="327" t="n">
        <v>0</v>
      </c>
      <c r="I37" s="328" t="n">
        <v>0</v>
      </c>
      <c r="J37" s="288"/>
      <c r="K37" s="288"/>
      <c r="L37" s="288"/>
      <c r="M37" s="288"/>
    </row>
    <row r="38" customFormat="false" ht="13.8" hidden="false" customHeight="false" outlineLevel="0" collapsed="false">
      <c r="A38" s="321"/>
      <c r="B38" s="322" t="s">
        <v>899</v>
      </c>
      <c r="C38" s="323" t="n">
        <v>900</v>
      </c>
      <c r="D38" s="324" t="n">
        <v>502</v>
      </c>
      <c r="E38" s="325" t="n">
        <v>3510000</v>
      </c>
      <c r="F38" s="326" t="n">
        <v>0</v>
      </c>
      <c r="G38" s="327" t="n">
        <v>253814.2109</v>
      </c>
      <c r="H38" s="327" t="n">
        <v>0</v>
      </c>
      <c r="I38" s="328" t="n">
        <v>0</v>
      </c>
      <c r="J38" s="288"/>
      <c r="K38" s="288"/>
      <c r="L38" s="288"/>
      <c r="M38" s="288"/>
    </row>
    <row r="39" customFormat="false" ht="13.8" hidden="false" customHeight="false" outlineLevel="0" collapsed="false">
      <c r="A39" s="321"/>
      <c r="B39" s="322" t="s">
        <v>900</v>
      </c>
      <c r="C39" s="323" t="n">
        <v>900</v>
      </c>
      <c r="D39" s="324" t="n">
        <v>502</v>
      </c>
      <c r="E39" s="325" t="n">
        <v>3510000</v>
      </c>
      <c r="F39" s="326" t="s">
        <v>901</v>
      </c>
      <c r="G39" s="327" t="n">
        <v>253814.2109</v>
      </c>
      <c r="H39" s="327" t="n">
        <v>0</v>
      </c>
      <c r="I39" s="328" t="n">
        <v>0</v>
      </c>
      <c r="J39" s="288"/>
      <c r="K39" s="288"/>
      <c r="L39" s="288"/>
      <c r="M39" s="288"/>
    </row>
    <row r="40" customFormat="false" ht="27.6" hidden="false" customHeight="false" outlineLevel="0" collapsed="false">
      <c r="A40" s="321"/>
      <c r="B40" s="322" t="s">
        <v>879</v>
      </c>
      <c r="C40" s="323" t="n">
        <v>900</v>
      </c>
      <c r="D40" s="324" t="n">
        <v>1301</v>
      </c>
      <c r="E40" s="325" t="n">
        <v>0</v>
      </c>
      <c r="F40" s="326" t="n">
        <v>0</v>
      </c>
      <c r="G40" s="327" t="n">
        <v>201761.99241</v>
      </c>
      <c r="H40" s="327" t="n">
        <v>0</v>
      </c>
      <c r="I40" s="328" t="n">
        <v>0</v>
      </c>
      <c r="J40" s="288"/>
      <c r="K40" s="288"/>
      <c r="L40" s="288"/>
      <c r="M40" s="288"/>
    </row>
    <row r="41" customFormat="false" ht="21.75" hidden="false" customHeight="true" outlineLevel="0" collapsed="false">
      <c r="A41" s="321"/>
      <c r="B41" s="322" t="s">
        <v>902</v>
      </c>
      <c r="C41" s="323" t="n">
        <v>900</v>
      </c>
      <c r="D41" s="324" t="n">
        <v>1301</v>
      </c>
      <c r="E41" s="325" t="n">
        <v>650000</v>
      </c>
      <c r="F41" s="326" t="n">
        <v>0</v>
      </c>
      <c r="G41" s="327" t="n">
        <v>201761.99241</v>
      </c>
      <c r="H41" s="327" t="n">
        <v>0</v>
      </c>
      <c r="I41" s="328" t="n">
        <v>0</v>
      </c>
      <c r="J41" s="288"/>
      <c r="K41" s="288"/>
      <c r="L41" s="288"/>
      <c r="M41" s="288"/>
    </row>
    <row r="42" customFormat="false" ht="13.8" hidden="false" customHeight="false" outlineLevel="0" collapsed="false">
      <c r="A42" s="321"/>
      <c r="B42" s="322" t="s">
        <v>903</v>
      </c>
      <c r="C42" s="323" t="n">
        <v>900</v>
      </c>
      <c r="D42" s="324" t="n">
        <v>1301</v>
      </c>
      <c r="E42" s="325" t="n">
        <v>650300</v>
      </c>
      <c r="F42" s="326" t="n">
        <v>0</v>
      </c>
      <c r="G42" s="327" t="n">
        <v>201761.99241</v>
      </c>
      <c r="H42" s="327" t="n">
        <v>0</v>
      </c>
      <c r="I42" s="328" t="n">
        <v>0</v>
      </c>
      <c r="J42" s="288"/>
      <c r="K42" s="288"/>
      <c r="L42" s="288"/>
      <c r="M42" s="288"/>
    </row>
    <row r="43" customFormat="false" ht="27.6" hidden="false" customHeight="false" outlineLevel="0" collapsed="false">
      <c r="A43" s="321"/>
      <c r="B43" s="322" t="s">
        <v>904</v>
      </c>
      <c r="C43" s="323" t="n">
        <v>900</v>
      </c>
      <c r="D43" s="324" t="n">
        <v>1301</v>
      </c>
      <c r="E43" s="325" t="n">
        <v>650301</v>
      </c>
      <c r="F43" s="326" t="n">
        <v>0</v>
      </c>
      <c r="G43" s="327" t="n">
        <v>65062.60418</v>
      </c>
      <c r="H43" s="327" t="n">
        <v>0</v>
      </c>
      <c r="I43" s="328" t="n">
        <v>0</v>
      </c>
      <c r="J43" s="288"/>
      <c r="K43" s="288"/>
      <c r="L43" s="288"/>
      <c r="M43" s="288"/>
    </row>
    <row r="44" customFormat="false" ht="13.8" hidden="false" customHeight="false" outlineLevel="0" collapsed="false">
      <c r="A44" s="321"/>
      <c r="B44" s="322" t="s">
        <v>897</v>
      </c>
      <c r="C44" s="323" t="n">
        <v>900</v>
      </c>
      <c r="D44" s="324" t="n">
        <v>1301</v>
      </c>
      <c r="E44" s="325" t="n">
        <v>650301</v>
      </c>
      <c r="F44" s="326" t="s">
        <v>898</v>
      </c>
      <c r="G44" s="327" t="n">
        <v>65062.60418</v>
      </c>
      <c r="H44" s="327" t="n">
        <v>0</v>
      </c>
      <c r="I44" s="328" t="n">
        <v>0</v>
      </c>
      <c r="J44" s="288"/>
      <c r="K44" s="288"/>
      <c r="L44" s="288"/>
      <c r="M44" s="288"/>
    </row>
    <row r="45" customFormat="false" ht="41.4" hidden="false" customHeight="false" outlineLevel="0" collapsed="false">
      <c r="A45" s="321"/>
      <c r="B45" s="322" t="s">
        <v>905</v>
      </c>
      <c r="C45" s="323" t="n">
        <v>900</v>
      </c>
      <c r="D45" s="324" t="n">
        <v>1301</v>
      </c>
      <c r="E45" s="325" t="n">
        <v>650302</v>
      </c>
      <c r="F45" s="326" t="n">
        <v>0</v>
      </c>
      <c r="G45" s="327" t="n">
        <v>136699.38823</v>
      </c>
      <c r="H45" s="327" t="n">
        <v>0</v>
      </c>
      <c r="I45" s="328" t="n">
        <v>0</v>
      </c>
      <c r="J45" s="288"/>
      <c r="K45" s="288"/>
      <c r="L45" s="288"/>
      <c r="M45" s="288"/>
    </row>
    <row r="46" customFormat="false" ht="13.8" hidden="false" customHeight="false" outlineLevel="0" collapsed="false">
      <c r="A46" s="321"/>
      <c r="B46" s="322" t="s">
        <v>897</v>
      </c>
      <c r="C46" s="323" t="n">
        <v>900</v>
      </c>
      <c r="D46" s="324" t="n">
        <v>1301</v>
      </c>
      <c r="E46" s="325" t="n">
        <v>650302</v>
      </c>
      <c r="F46" s="326" t="s">
        <v>898</v>
      </c>
      <c r="G46" s="327" t="n">
        <v>136699.38823</v>
      </c>
      <c r="H46" s="327" t="n">
        <v>0</v>
      </c>
      <c r="I46" s="328" t="n">
        <v>0</v>
      </c>
      <c r="J46" s="288"/>
      <c r="K46" s="288"/>
      <c r="L46" s="288"/>
      <c r="M46" s="288"/>
    </row>
    <row r="47" customFormat="false" ht="27.6" hidden="false" customHeight="false" outlineLevel="0" collapsed="false">
      <c r="A47" s="329" t="n">
        <v>2</v>
      </c>
      <c r="B47" s="330" t="s">
        <v>906</v>
      </c>
      <c r="C47" s="331" t="n">
        <v>901</v>
      </c>
      <c r="D47" s="332" t="n">
        <v>0</v>
      </c>
      <c r="E47" s="333" t="n">
        <v>0</v>
      </c>
      <c r="F47" s="334" t="n">
        <v>0</v>
      </c>
      <c r="G47" s="335" t="n">
        <v>29199.914</v>
      </c>
      <c r="H47" s="335" t="n">
        <v>18494.102</v>
      </c>
      <c r="I47" s="336" t="n">
        <v>0</v>
      </c>
      <c r="J47" s="288"/>
      <c r="K47" s="288"/>
      <c r="L47" s="288"/>
      <c r="M47" s="288"/>
    </row>
    <row r="48" customFormat="false" ht="55.2" hidden="false" customHeight="false" outlineLevel="0" collapsed="false">
      <c r="A48" s="321"/>
      <c r="B48" s="322" t="s">
        <v>839</v>
      </c>
      <c r="C48" s="323" t="n">
        <v>901</v>
      </c>
      <c r="D48" s="324" t="n">
        <v>103</v>
      </c>
      <c r="E48" s="325" t="n">
        <v>0</v>
      </c>
      <c r="F48" s="326" t="n">
        <v>0</v>
      </c>
      <c r="G48" s="327" t="n">
        <v>28335.914</v>
      </c>
      <c r="H48" s="327" t="n">
        <v>18494.102</v>
      </c>
      <c r="I48" s="328" t="n">
        <v>0</v>
      </c>
      <c r="J48" s="288"/>
      <c r="K48" s="288"/>
      <c r="L48" s="288"/>
      <c r="M48" s="288"/>
    </row>
    <row r="49" customFormat="false" ht="27.6" hidden="false" customHeight="false" outlineLevel="0" collapsed="false">
      <c r="A49" s="321"/>
      <c r="B49" s="322" t="s">
        <v>892</v>
      </c>
      <c r="C49" s="323" t="n">
        <v>901</v>
      </c>
      <c r="D49" s="324" t="n">
        <v>103</v>
      </c>
      <c r="E49" s="325" t="n">
        <v>20000</v>
      </c>
      <c r="F49" s="326" t="n">
        <v>0</v>
      </c>
      <c r="G49" s="327" t="n">
        <v>28335.914</v>
      </c>
      <c r="H49" s="327" t="n">
        <v>18494.102</v>
      </c>
      <c r="I49" s="328" t="n">
        <v>0</v>
      </c>
      <c r="J49" s="288"/>
      <c r="K49" s="288"/>
      <c r="L49" s="288"/>
      <c r="M49" s="288"/>
    </row>
    <row r="50" customFormat="false" ht="13.8" hidden="false" customHeight="false" outlineLevel="0" collapsed="false">
      <c r="A50" s="321"/>
      <c r="B50" s="322" t="s">
        <v>893</v>
      </c>
      <c r="C50" s="323" t="n">
        <v>901</v>
      </c>
      <c r="D50" s="324" t="n">
        <v>103</v>
      </c>
      <c r="E50" s="325" t="n">
        <v>20400</v>
      </c>
      <c r="F50" s="326" t="n">
        <v>0</v>
      </c>
      <c r="G50" s="327" t="n">
        <v>21356.794</v>
      </c>
      <c r="H50" s="327" t="n">
        <v>12048.282</v>
      </c>
      <c r="I50" s="328" t="n">
        <v>0</v>
      </c>
      <c r="J50" s="288"/>
      <c r="K50" s="288"/>
      <c r="L50" s="288"/>
      <c r="M50" s="288"/>
    </row>
    <row r="51" customFormat="false" ht="27.6" hidden="false" customHeight="false" outlineLevel="0" collapsed="false">
      <c r="A51" s="321"/>
      <c r="B51" s="322" t="s">
        <v>894</v>
      </c>
      <c r="C51" s="323" t="n">
        <v>901</v>
      </c>
      <c r="D51" s="324" t="n">
        <v>103</v>
      </c>
      <c r="E51" s="325" t="n">
        <v>20400</v>
      </c>
      <c r="F51" s="326" t="s">
        <v>895</v>
      </c>
      <c r="G51" s="327" t="n">
        <v>21356.794</v>
      </c>
      <c r="H51" s="327" t="n">
        <v>12048.282</v>
      </c>
      <c r="I51" s="328" t="n">
        <v>0</v>
      </c>
      <c r="J51" s="288"/>
      <c r="K51" s="288"/>
      <c r="L51" s="288"/>
      <c r="M51" s="288"/>
    </row>
    <row r="52" customFormat="false" ht="27.6" hidden="false" customHeight="false" outlineLevel="0" collapsed="false">
      <c r="A52" s="321"/>
      <c r="B52" s="322" t="s">
        <v>907</v>
      </c>
      <c r="C52" s="323" t="n">
        <v>901</v>
      </c>
      <c r="D52" s="324" t="n">
        <v>103</v>
      </c>
      <c r="E52" s="325" t="n">
        <v>21100</v>
      </c>
      <c r="F52" s="326" t="n">
        <v>0</v>
      </c>
      <c r="G52" s="327" t="n">
        <v>2701.732</v>
      </c>
      <c r="H52" s="327" t="n">
        <v>2538.432</v>
      </c>
      <c r="I52" s="328" t="n">
        <v>0</v>
      </c>
      <c r="J52" s="288"/>
      <c r="K52" s="288"/>
      <c r="L52" s="288"/>
      <c r="M52" s="288"/>
    </row>
    <row r="53" customFormat="false" ht="27.6" hidden="false" customHeight="false" outlineLevel="0" collapsed="false">
      <c r="A53" s="321"/>
      <c r="B53" s="322" t="s">
        <v>894</v>
      </c>
      <c r="C53" s="323" t="n">
        <v>901</v>
      </c>
      <c r="D53" s="324" t="n">
        <v>103</v>
      </c>
      <c r="E53" s="325" t="n">
        <v>21100</v>
      </c>
      <c r="F53" s="326" t="s">
        <v>895</v>
      </c>
      <c r="G53" s="327" t="n">
        <v>2701.732</v>
      </c>
      <c r="H53" s="327" t="n">
        <v>2538.432</v>
      </c>
      <c r="I53" s="328" t="n">
        <v>0</v>
      </c>
      <c r="J53" s="288"/>
      <c r="K53" s="288"/>
      <c r="L53" s="288"/>
      <c r="M53" s="288"/>
    </row>
    <row r="54" customFormat="false" ht="27.6" hidden="false" customHeight="false" outlineLevel="0" collapsed="false">
      <c r="A54" s="321"/>
      <c r="B54" s="322" t="s">
        <v>908</v>
      </c>
      <c r="C54" s="323" t="n">
        <v>901</v>
      </c>
      <c r="D54" s="324" t="n">
        <v>103</v>
      </c>
      <c r="E54" s="325" t="n">
        <v>21200</v>
      </c>
      <c r="F54" s="326" t="n">
        <v>0</v>
      </c>
      <c r="G54" s="327" t="n">
        <v>4277.388</v>
      </c>
      <c r="H54" s="327" t="n">
        <v>3907.388</v>
      </c>
      <c r="I54" s="328" t="n">
        <v>0</v>
      </c>
      <c r="J54" s="288"/>
      <c r="K54" s="288"/>
      <c r="L54" s="288"/>
      <c r="M54" s="288"/>
    </row>
    <row r="55" customFormat="false" ht="27.6" hidden="false" customHeight="false" outlineLevel="0" collapsed="false">
      <c r="A55" s="321"/>
      <c r="B55" s="322" t="s">
        <v>894</v>
      </c>
      <c r="C55" s="323" t="n">
        <v>901</v>
      </c>
      <c r="D55" s="324" t="n">
        <v>103</v>
      </c>
      <c r="E55" s="325" t="n">
        <v>21200</v>
      </c>
      <c r="F55" s="326" t="s">
        <v>895</v>
      </c>
      <c r="G55" s="327" t="n">
        <v>4277.388</v>
      </c>
      <c r="H55" s="327" t="n">
        <v>3907.388</v>
      </c>
      <c r="I55" s="328" t="n">
        <v>0</v>
      </c>
      <c r="J55" s="288"/>
      <c r="K55" s="288"/>
      <c r="L55" s="288"/>
      <c r="M55" s="288"/>
    </row>
    <row r="56" customFormat="false" ht="13.8" hidden="false" customHeight="false" outlineLevel="0" collapsed="false">
      <c r="A56" s="321"/>
      <c r="B56" s="322" t="s">
        <v>843</v>
      </c>
      <c r="C56" s="323" t="n">
        <v>901</v>
      </c>
      <c r="D56" s="324" t="n">
        <v>113</v>
      </c>
      <c r="E56" s="325" t="n">
        <v>0</v>
      </c>
      <c r="F56" s="326" t="n">
        <v>0</v>
      </c>
      <c r="G56" s="327" t="n">
        <v>864</v>
      </c>
      <c r="H56" s="327" t="n">
        <v>0</v>
      </c>
      <c r="I56" s="328" t="n">
        <v>0</v>
      </c>
      <c r="J56" s="288"/>
      <c r="K56" s="288"/>
      <c r="L56" s="288"/>
      <c r="M56" s="288"/>
    </row>
    <row r="57" customFormat="false" ht="39.75" hidden="false" customHeight="true" outlineLevel="0" collapsed="false">
      <c r="A57" s="321"/>
      <c r="B57" s="322" t="s">
        <v>909</v>
      </c>
      <c r="C57" s="323" t="n">
        <v>901</v>
      </c>
      <c r="D57" s="324" t="n">
        <v>113</v>
      </c>
      <c r="E57" s="325" t="n">
        <v>920000</v>
      </c>
      <c r="F57" s="326" t="n">
        <v>0</v>
      </c>
      <c r="G57" s="327" t="n">
        <v>864</v>
      </c>
      <c r="H57" s="327" t="n">
        <v>0</v>
      </c>
      <c r="I57" s="328" t="n">
        <v>0</v>
      </c>
      <c r="J57" s="288"/>
      <c r="K57" s="288"/>
      <c r="L57" s="288"/>
      <c r="M57" s="288"/>
    </row>
    <row r="58" customFormat="false" ht="13.8" hidden="false" customHeight="false" outlineLevel="0" collapsed="false">
      <c r="A58" s="321"/>
      <c r="B58" s="322" t="s">
        <v>910</v>
      </c>
      <c r="C58" s="323" t="n">
        <v>901</v>
      </c>
      <c r="D58" s="324" t="n">
        <v>113</v>
      </c>
      <c r="E58" s="325" t="n">
        <v>920300</v>
      </c>
      <c r="F58" s="326" t="n">
        <v>0</v>
      </c>
      <c r="G58" s="327" t="n">
        <v>864</v>
      </c>
      <c r="H58" s="327" t="n">
        <v>0</v>
      </c>
      <c r="I58" s="328" t="n">
        <v>0</v>
      </c>
      <c r="J58" s="288"/>
      <c r="K58" s="288"/>
      <c r="L58" s="288"/>
      <c r="M58" s="288"/>
    </row>
    <row r="59" customFormat="false" ht="27.6" hidden="false" customHeight="false" outlineLevel="0" collapsed="false">
      <c r="A59" s="321"/>
      <c r="B59" s="322" t="s">
        <v>894</v>
      </c>
      <c r="C59" s="323" t="n">
        <v>901</v>
      </c>
      <c r="D59" s="324" t="n">
        <v>113</v>
      </c>
      <c r="E59" s="325" t="n">
        <v>920300</v>
      </c>
      <c r="F59" s="326" t="s">
        <v>895</v>
      </c>
      <c r="G59" s="327" t="n">
        <v>864</v>
      </c>
      <c r="H59" s="327" t="n">
        <v>0</v>
      </c>
      <c r="I59" s="328" t="n">
        <v>0</v>
      </c>
      <c r="J59" s="288"/>
      <c r="K59" s="288"/>
      <c r="L59" s="288"/>
      <c r="M59" s="288"/>
    </row>
    <row r="60" customFormat="false" ht="30.75" hidden="false" customHeight="true" outlineLevel="0" collapsed="false">
      <c r="A60" s="329" t="n">
        <v>3</v>
      </c>
      <c r="B60" s="330" t="s">
        <v>911</v>
      </c>
      <c r="C60" s="331" t="n">
        <v>902</v>
      </c>
      <c r="D60" s="332" t="n">
        <v>0</v>
      </c>
      <c r="E60" s="333" t="n">
        <v>0</v>
      </c>
      <c r="F60" s="334" t="n">
        <v>0</v>
      </c>
      <c r="G60" s="335" t="n">
        <v>18057.14</v>
      </c>
      <c r="H60" s="335" t="n">
        <v>11207.663</v>
      </c>
      <c r="I60" s="336" t="n">
        <v>0</v>
      </c>
      <c r="J60" s="288"/>
      <c r="K60" s="288"/>
      <c r="L60" s="288"/>
      <c r="M60" s="288"/>
    </row>
    <row r="61" customFormat="false" ht="48" hidden="false" customHeight="true" outlineLevel="0" collapsed="false">
      <c r="A61" s="321"/>
      <c r="B61" s="322" t="s">
        <v>841</v>
      </c>
      <c r="C61" s="323" t="n">
        <v>902</v>
      </c>
      <c r="D61" s="324" t="n">
        <v>106</v>
      </c>
      <c r="E61" s="325" t="n">
        <v>0</v>
      </c>
      <c r="F61" s="326" t="n">
        <v>0</v>
      </c>
      <c r="G61" s="327" t="n">
        <v>17235.887</v>
      </c>
      <c r="H61" s="327" t="n">
        <v>11207.663</v>
      </c>
      <c r="I61" s="328" t="n">
        <v>0</v>
      </c>
      <c r="J61" s="288"/>
      <c r="K61" s="288"/>
      <c r="L61" s="288"/>
      <c r="M61" s="288"/>
    </row>
    <row r="62" customFormat="false" ht="27.6" hidden="false" customHeight="false" outlineLevel="0" collapsed="false">
      <c r="A62" s="321"/>
      <c r="B62" s="322" t="s">
        <v>892</v>
      </c>
      <c r="C62" s="323" t="n">
        <v>902</v>
      </c>
      <c r="D62" s="324" t="n">
        <v>106</v>
      </c>
      <c r="E62" s="325" t="n">
        <v>20000</v>
      </c>
      <c r="F62" s="326" t="n">
        <v>0</v>
      </c>
      <c r="G62" s="327" t="n">
        <v>17235.887</v>
      </c>
      <c r="H62" s="327" t="n">
        <v>11207.663</v>
      </c>
      <c r="I62" s="328" t="n">
        <v>0</v>
      </c>
      <c r="J62" s="288"/>
      <c r="K62" s="288"/>
      <c r="L62" s="288"/>
      <c r="M62" s="288"/>
    </row>
    <row r="63" customFormat="false" ht="13.8" hidden="false" customHeight="false" outlineLevel="0" collapsed="false">
      <c r="A63" s="321"/>
      <c r="B63" s="322" t="s">
        <v>893</v>
      </c>
      <c r="C63" s="323" t="n">
        <v>902</v>
      </c>
      <c r="D63" s="324" t="n">
        <v>106</v>
      </c>
      <c r="E63" s="325" t="n">
        <v>20400</v>
      </c>
      <c r="F63" s="326" t="n">
        <v>0</v>
      </c>
      <c r="G63" s="327" t="n">
        <v>15300.068</v>
      </c>
      <c r="H63" s="327" t="n">
        <v>9771.231</v>
      </c>
      <c r="I63" s="328" t="n">
        <v>0</v>
      </c>
      <c r="J63" s="288"/>
      <c r="K63" s="288"/>
      <c r="L63" s="288"/>
      <c r="M63" s="288"/>
    </row>
    <row r="64" customFormat="false" ht="27.6" hidden="false" customHeight="false" outlineLevel="0" collapsed="false">
      <c r="A64" s="321"/>
      <c r="B64" s="322" t="s">
        <v>894</v>
      </c>
      <c r="C64" s="323" t="n">
        <v>902</v>
      </c>
      <c r="D64" s="324" t="n">
        <v>106</v>
      </c>
      <c r="E64" s="325" t="n">
        <v>20400</v>
      </c>
      <c r="F64" s="326" t="s">
        <v>895</v>
      </c>
      <c r="G64" s="327" t="n">
        <v>15300.068</v>
      </c>
      <c r="H64" s="327" t="n">
        <v>9771.231</v>
      </c>
      <c r="I64" s="328" t="n">
        <v>0</v>
      </c>
      <c r="J64" s="288"/>
      <c r="K64" s="288"/>
      <c r="L64" s="288"/>
      <c r="M64" s="288"/>
    </row>
    <row r="65" customFormat="false" ht="27.6" hidden="false" customHeight="false" outlineLevel="0" collapsed="false">
      <c r="A65" s="321"/>
      <c r="B65" s="322" t="s">
        <v>912</v>
      </c>
      <c r="C65" s="323" t="n">
        <v>902</v>
      </c>
      <c r="D65" s="324" t="n">
        <v>106</v>
      </c>
      <c r="E65" s="325" t="n">
        <v>22500</v>
      </c>
      <c r="F65" s="326" t="n">
        <v>0</v>
      </c>
      <c r="G65" s="327" t="n">
        <v>1935.819</v>
      </c>
      <c r="H65" s="327" t="n">
        <v>1436.432</v>
      </c>
      <c r="I65" s="328" t="n">
        <v>0</v>
      </c>
      <c r="J65" s="288"/>
      <c r="K65" s="288"/>
      <c r="L65" s="288"/>
      <c r="M65" s="288"/>
    </row>
    <row r="66" customFormat="false" ht="27.6" hidden="false" customHeight="false" outlineLevel="0" collapsed="false">
      <c r="A66" s="321"/>
      <c r="B66" s="322" t="s">
        <v>894</v>
      </c>
      <c r="C66" s="323" t="n">
        <v>902</v>
      </c>
      <c r="D66" s="324" t="n">
        <v>106</v>
      </c>
      <c r="E66" s="325" t="n">
        <v>22500</v>
      </c>
      <c r="F66" s="326" t="s">
        <v>895</v>
      </c>
      <c r="G66" s="327" t="n">
        <v>1935.819</v>
      </c>
      <c r="H66" s="327" t="n">
        <v>1436.432</v>
      </c>
      <c r="I66" s="328" t="n">
        <v>0</v>
      </c>
      <c r="J66" s="288"/>
      <c r="K66" s="288"/>
      <c r="L66" s="288"/>
      <c r="M66" s="288"/>
    </row>
    <row r="67" customFormat="false" ht="13.8" hidden="false" customHeight="false" outlineLevel="0" collapsed="false">
      <c r="A67" s="321"/>
      <c r="B67" s="322" t="s">
        <v>874</v>
      </c>
      <c r="C67" s="323" t="n">
        <v>902</v>
      </c>
      <c r="D67" s="324" t="n">
        <v>1006</v>
      </c>
      <c r="E67" s="325" t="n">
        <v>0</v>
      </c>
      <c r="F67" s="326" t="n">
        <v>0</v>
      </c>
      <c r="G67" s="327" t="n">
        <v>821.253</v>
      </c>
      <c r="H67" s="327" t="n">
        <v>0</v>
      </c>
      <c r="I67" s="328" t="n">
        <v>0</v>
      </c>
      <c r="J67" s="288"/>
      <c r="K67" s="288"/>
      <c r="L67" s="288"/>
      <c r="M67" s="288"/>
    </row>
    <row r="68" customFormat="false" ht="27.6" hidden="false" customHeight="false" outlineLevel="0" collapsed="false">
      <c r="A68" s="321"/>
      <c r="B68" s="322" t="s">
        <v>913</v>
      </c>
      <c r="C68" s="323" t="n">
        <v>902</v>
      </c>
      <c r="D68" s="324" t="n">
        <v>1006</v>
      </c>
      <c r="E68" s="325" t="n">
        <v>4910000</v>
      </c>
      <c r="F68" s="326" t="n">
        <v>0</v>
      </c>
      <c r="G68" s="327" t="n">
        <v>821.253</v>
      </c>
      <c r="H68" s="327" t="n">
        <v>0</v>
      </c>
      <c r="I68" s="328" t="n">
        <v>0</v>
      </c>
      <c r="J68" s="288"/>
      <c r="K68" s="288"/>
      <c r="L68" s="288"/>
      <c r="M68" s="288"/>
    </row>
    <row r="69" customFormat="false" ht="41.4" hidden="false" customHeight="false" outlineLevel="0" collapsed="false">
      <c r="A69" s="321"/>
      <c r="B69" s="322" t="s">
        <v>914</v>
      </c>
      <c r="C69" s="323" t="n">
        <v>902</v>
      </c>
      <c r="D69" s="324" t="n">
        <v>1006</v>
      </c>
      <c r="E69" s="325" t="n">
        <v>4910100</v>
      </c>
      <c r="F69" s="326" t="n">
        <v>0</v>
      </c>
      <c r="G69" s="327" t="n">
        <v>821.253</v>
      </c>
      <c r="H69" s="327" t="n">
        <v>0</v>
      </c>
      <c r="I69" s="328" t="n">
        <v>0</v>
      </c>
      <c r="J69" s="288"/>
      <c r="K69" s="288"/>
      <c r="L69" s="288"/>
      <c r="M69" s="288"/>
    </row>
    <row r="70" customFormat="false" ht="41.4" hidden="false" customHeight="false" outlineLevel="0" collapsed="false">
      <c r="A70" s="321"/>
      <c r="B70" s="322" t="s">
        <v>915</v>
      </c>
      <c r="C70" s="323" t="n">
        <v>902</v>
      </c>
      <c r="D70" s="324" t="n">
        <v>1006</v>
      </c>
      <c r="E70" s="325" t="n">
        <v>4910102</v>
      </c>
      <c r="F70" s="326" t="n">
        <v>0</v>
      </c>
      <c r="G70" s="327" t="n">
        <v>821.253</v>
      </c>
      <c r="H70" s="327" t="n">
        <v>0</v>
      </c>
      <c r="I70" s="328" t="n">
        <v>0</v>
      </c>
      <c r="J70" s="288"/>
      <c r="K70" s="288"/>
      <c r="L70" s="288"/>
      <c r="M70" s="288"/>
    </row>
    <row r="71" customFormat="false" ht="13.8" hidden="false" customHeight="false" outlineLevel="0" collapsed="false">
      <c r="A71" s="321"/>
      <c r="B71" s="322" t="s">
        <v>916</v>
      </c>
      <c r="C71" s="323" t="n">
        <v>902</v>
      </c>
      <c r="D71" s="324" t="n">
        <v>1006</v>
      </c>
      <c r="E71" s="325" t="n">
        <v>4910102</v>
      </c>
      <c r="F71" s="326" t="s">
        <v>917</v>
      </c>
      <c r="G71" s="327" t="n">
        <v>821.253</v>
      </c>
      <c r="H71" s="327" t="n">
        <v>0</v>
      </c>
      <c r="I71" s="328" t="n">
        <v>0</v>
      </c>
      <c r="J71" s="288"/>
      <c r="K71" s="288"/>
      <c r="L71" s="288"/>
      <c r="M71" s="288"/>
    </row>
    <row r="72" customFormat="false" ht="27.6" hidden="false" customHeight="false" outlineLevel="0" collapsed="false">
      <c r="A72" s="329" t="n">
        <v>4</v>
      </c>
      <c r="B72" s="330" t="s">
        <v>50</v>
      </c>
      <c r="C72" s="331" t="n">
        <v>903</v>
      </c>
      <c r="D72" s="332" t="n">
        <v>0</v>
      </c>
      <c r="E72" s="333" t="n">
        <v>0</v>
      </c>
      <c r="F72" s="334" t="n">
        <v>0</v>
      </c>
      <c r="G72" s="335" t="n">
        <v>61756.83008</v>
      </c>
      <c r="H72" s="335" t="n">
        <v>38590.944</v>
      </c>
      <c r="I72" s="336" t="n">
        <v>0</v>
      </c>
      <c r="J72" s="288"/>
      <c r="K72" s="288"/>
      <c r="L72" s="288"/>
      <c r="M72" s="288"/>
    </row>
    <row r="73" customFormat="false" ht="41.4" hidden="false" customHeight="false" outlineLevel="0" collapsed="false">
      <c r="A73" s="321"/>
      <c r="B73" s="322" t="s">
        <v>838</v>
      </c>
      <c r="C73" s="323" t="n">
        <v>903</v>
      </c>
      <c r="D73" s="324" t="n">
        <v>102</v>
      </c>
      <c r="E73" s="325" t="n">
        <v>0</v>
      </c>
      <c r="F73" s="326" t="n">
        <v>0</v>
      </c>
      <c r="G73" s="327" t="n">
        <v>3424.046</v>
      </c>
      <c r="H73" s="327" t="n">
        <v>2673.216</v>
      </c>
      <c r="I73" s="328" t="n">
        <v>0</v>
      </c>
      <c r="J73" s="288"/>
      <c r="K73" s="288"/>
      <c r="L73" s="288"/>
      <c r="M73" s="288"/>
    </row>
    <row r="74" customFormat="false" ht="27.6" hidden="false" customHeight="false" outlineLevel="0" collapsed="false">
      <c r="A74" s="321"/>
      <c r="B74" s="322" t="s">
        <v>892</v>
      </c>
      <c r="C74" s="323" t="n">
        <v>903</v>
      </c>
      <c r="D74" s="324" t="n">
        <v>102</v>
      </c>
      <c r="E74" s="325" t="n">
        <v>20000</v>
      </c>
      <c r="F74" s="326" t="n">
        <v>0</v>
      </c>
      <c r="G74" s="327" t="n">
        <v>3424.046</v>
      </c>
      <c r="H74" s="327" t="n">
        <v>2673.216</v>
      </c>
      <c r="I74" s="328" t="n">
        <v>0</v>
      </c>
      <c r="J74" s="288"/>
      <c r="K74" s="288"/>
      <c r="L74" s="288"/>
      <c r="M74" s="288"/>
    </row>
    <row r="75" customFormat="false" ht="13.8" hidden="false" customHeight="false" outlineLevel="0" collapsed="false">
      <c r="A75" s="321"/>
      <c r="B75" s="322" t="s">
        <v>918</v>
      </c>
      <c r="C75" s="323" t="n">
        <v>903</v>
      </c>
      <c r="D75" s="324" t="n">
        <v>102</v>
      </c>
      <c r="E75" s="325" t="n">
        <v>20300</v>
      </c>
      <c r="F75" s="326" t="n">
        <v>0</v>
      </c>
      <c r="G75" s="327" t="n">
        <v>3424.046</v>
      </c>
      <c r="H75" s="327" t="n">
        <v>2673.216</v>
      </c>
      <c r="I75" s="328" t="n">
        <v>0</v>
      </c>
      <c r="J75" s="288"/>
      <c r="K75" s="288"/>
      <c r="L75" s="288"/>
      <c r="M75" s="288"/>
    </row>
    <row r="76" customFormat="false" ht="27.6" hidden="false" customHeight="false" outlineLevel="0" collapsed="false">
      <c r="A76" s="321"/>
      <c r="B76" s="322" t="s">
        <v>894</v>
      </c>
      <c r="C76" s="323" t="n">
        <v>903</v>
      </c>
      <c r="D76" s="324" t="n">
        <v>102</v>
      </c>
      <c r="E76" s="325" t="n">
        <v>20300</v>
      </c>
      <c r="F76" s="326" t="s">
        <v>895</v>
      </c>
      <c r="G76" s="327" t="n">
        <v>3424.046</v>
      </c>
      <c r="H76" s="327" t="n">
        <v>2673.216</v>
      </c>
      <c r="I76" s="328" t="n">
        <v>0</v>
      </c>
      <c r="J76" s="288"/>
      <c r="K76" s="288"/>
      <c r="L76" s="288"/>
      <c r="M76" s="288"/>
    </row>
    <row r="77" customFormat="false" ht="55.2" hidden="false" customHeight="false" outlineLevel="0" collapsed="false">
      <c r="A77" s="321"/>
      <c r="B77" s="322" t="s">
        <v>840</v>
      </c>
      <c r="C77" s="323" t="n">
        <v>903</v>
      </c>
      <c r="D77" s="324" t="n">
        <v>104</v>
      </c>
      <c r="E77" s="325" t="n">
        <v>0</v>
      </c>
      <c r="F77" s="326" t="n">
        <v>0</v>
      </c>
      <c r="G77" s="327" t="n">
        <v>50113.32408</v>
      </c>
      <c r="H77" s="327" t="n">
        <v>35917.728</v>
      </c>
      <c r="I77" s="328" t="n">
        <v>0</v>
      </c>
      <c r="J77" s="288"/>
      <c r="K77" s="288"/>
      <c r="L77" s="288"/>
      <c r="M77" s="288"/>
    </row>
    <row r="78" customFormat="false" ht="27.6" hidden="false" customHeight="false" outlineLevel="0" collapsed="false">
      <c r="A78" s="321"/>
      <c r="B78" s="322" t="s">
        <v>892</v>
      </c>
      <c r="C78" s="323" t="n">
        <v>903</v>
      </c>
      <c r="D78" s="324" t="n">
        <v>104</v>
      </c>
      <c r="E78" s="325" t="n">
        <v>20000</v>
      </c>
      <c r="F78" s="326" t="n">
        <v>0</v>
      </c>
      <c r="G78" s="327" t="n">
        <v>50113.32408</v>
      </c>
      <c r="H78" s="327" t="n">
        <v>35917.728</v>
      </c>
      <c r="I78" s="328" t="n">
        <v>0</v>
      </c>
      <c r="J78" s="288"/>
      <c r="K78" s="288"/>
      <c r="L78" s="288"/>
      <c r="M78" s="288"/>
    </row>
    <row r="79" customFormat="false" ht="13.8" hidden="false" customHeight="false" outlineLevel="0" collapsed="false">
      <c r="A79" s="321"/>
      <c r="B79" s="322" t="s">
        <v>893</v>
      </c>
      <c r="C79" s="323" t="n">
        <v>903</v>
      </c>
      <c r="D79" s="324" t="n">
        <v>104</v>
      </c>
      <c r="E79" s="325" t="n">
        <v>20400</v>
      </c>
      <c r="F79" s="326" t="n">
        <v>0</v>
      </c>
      <c r="G79" s="327" t="n">
        <v>50113.32408</v>
      </c>
      <c r="H79" s="327" t="n">
        <v>35917.728</v>
      </c>
      <c r="I79" s="328" t="n">
        <v>0</v>
      </c>
      <c r="J79" s="288"/>
      <c r="K79" s="288"/>
      <c r="L79" s="288"/>
      <c r="M79" s="288"/>
    </row>
    <row r="80" customFormat="false" ht="27.6" hidden="false" customHeight="false" outlineLevel="0" collapsed="false">
      <c r="A80" s="321"/>
      <c r="B80" s="322" t="s">
        <v>894</v>
      </c>
      <c r="C80" s="323" t="n">
        <v>903</v>
      </c>
      <c r="D80" s="324" t="n">
        <v>104</v>
      </c>
      <c r="E80" s="325" t="n">
        <v>20400</v>
      </c>
      <c r="F80" s="326" t="s">
        <v>895</v>
      </c>
      <c r="G80" s="327" t="n">
        <v>48907.92408</v>
      </c>
      <c r="H80" s="327" t="n">
        <v>35435.784</v>
      </c>
      <c r="I80" s="328" t="n">
        <v>0</v>
      </c>
      <c r="J80" s="288"/>
      <c r="K80" s="288"/>
      <c r="L80" s="288"/>
      <c r="M80" s="288"/>
    </row>
    <row r="81" customFormat="false" ht="60" hidden="false" customHeight="true" outlineLevel="0" collapsed="false">
      <c r="A81" s="321"/>
      <c r="B81" s="322" t="s">
        <v>919</v>
      </c>
      <c r="C81" s="323" t="n">
        <v>903</v>
      </c>
      <c r="D81" s="324" t="n">
        <v>104</v>
      </c>
      <c r="E81" s="325" t="n">
        <v>20402</v>
      </c>
      <c r="F81" s="326" t="n">
        <v>0</v>
      </c>
      <c r="G81" s="327" t="n">
        <v>1205.4</v>
      </c>
      <c r="H81" s="327" t="n">
        <v>481.944</v>
      </c>
      <c r="I81" s="328" t="n">
        <v>0</v>
      </c>
      <c r="J81" s="288"/>
      <c r="K81" s="288"/>
      <c r="L81" s="288"/>
      <c r="M81" s="288"/>
    </row>
    <row r="82" customFormat="false" ht="27.6" hidden="false" customHeight="false" outlineLevel="0" collapsed="false">
      <c r="A82" s="321"/>
      <c r="B82" s="322" t="s">
        <v>894</v>
      </c>
      <c r="C82" s="323" t="n">
        <v>903</v>
      </c>
      <c r="D82" s="324" t="n">
        <v>104</v>
      </c>
      <c r="E82" s="325" t="n">
        <v>20402</v>
      </c>
      <c r="F82" s="326" t="s">
        <v>895</v>
      </c>
      <c r="G82" s="327" t="n">
        <v>1205.4</v>
      </c>
      <c r="H82" s="327" t="n">
        <v>481.944</v>
      </c>
      <c r="I82" s="328" t="n">
        <v>0</v>
      </c>
      <c r="J82" s="288"/>
      <c r="K82" s="288"/>
      <c r="L82" s="288"/>
      <c r="M82" s="288"/>
    </row>
    <row r="83" customFormat="false" ht="13.8" hidden="false" customHeight="false" outlineLevel="0" collapsed="false">
      <c r="A83" s="321"/>
      <c r="B83" s="322" t="s">
        <v>843</v>
      </c>
      <c r="C83" s="323" t="n">
        <v>903</v>
      </c>
      <c r="D83" s="324" t="n">
        <v>113</v>
      </c>
      <c r="E83" s="325" t="n">
        <v>0</v>
      </c>
      <c r="F83" s="326" t="n">
        <v>0</v>
      </c>
      <c r="G83" s="327" t="n">
        <v>2944.36</v>
      </c>
      <c r="H83" s="327" t="n">
        <v>0</v>
      </c>
      <c r="I83" s="328" t="n">
        <v>0</v>
      </c>
      <c r="J83" s="288"/>
      <c r="K83" s="288"/>
      <c r="L83" s="288"/>
      <c r="M83" s="288"/>
    </row>
    <row r="84" customFormat="false" ht="27.6" hidden="false" customHeight="false" outlineLevel="0" collapsed="false">
      <c r="A84" s="321"/>
      <c r="B84" s="322" t="s">
        <v>920</v>
      </c>
      <c r="C84" s="323" t="n">
        <v>903</v>
      </c>
      <c r="D84" s="324" t="n">
        <v>113</v>
      </c>
      <c r="E84" s="325" t="n">
        <v>10000</v>
      </c>
      <c r="F84" s="326" t="n">
        <v>0</v>
      </c>
      <c r="G84" s="327" t="n">
        <v>2365.032</v>
      </c>
      <c r="H84" s="327" t="n">
        <v>0</v>
      </c>
      <c r="I84" s="328" t="n">
        <v>0</v>
      </c>
      <c r="J84" s="288"/>
      <c r="K84" s="288"/>
      <c r="L84" s="288"/>
      <c r="M84" s="288"/>
    </row>
    <row r="85" customFormat="false" ht="41.4" hidden="false" customHeight="false" outlineLevel="0" collapsed="false">
      <c r="A85" s="321"/>
      <c r="B85" s="322" t="s">
        <v>921</v>
      </c>
      <c r="C85" s="323" t="n">
        <v>903</v>
      </c>
      <c r="D85" s="324" t="n">
        <v>113</v>
      </c>
      <c r="E85" s="325" t="n">
        <v>14300</v>
      </c>
      <c r="F85" s="326" t="n">
        <v>0</v>
      </c>
      <c r="G85" s="327" t="n">
        <v>2365.032</v>
      </c>
      <c r="H85" s="327" t="n">
        <v>0</v>
      </c>
      <c r="I85" s="328" t="n">
        <v>0</v>
      </c>
      <c r="J85" s="288"/>
      <c r="K85" s="288"/>
      <c r="L85" s="288"/>
      <c r="M85" s="288"/>
    </row>
    <row r="86" customFormat="false" ht="27.6" hidden="false" customHeight="false" outlineLevel="0" collapsed="false">
      <c r="A86" s="321"/>
      <c r="B86" s="322" t="s">
        <v>894</v>
      </c>
      <c r="C86" s="323" t="n">
        <v>903</v>
      </c>
      <c r="D86" s="324" t="n">
        <v>113</v>
      </c>
      <c r="E86" s="325" t="n">
        <v>14300</v>
      </c>
      <c r="F86" s="326" t="s">
        <v>895</v>
      </c>
      <c r="G86" s="327" t="n">
        <v>2365.032</v>
      </c>
      <c r="H86" s="327" t="n">
        <v>0</v>
      </c>
      <c r="I86" s="328" t="n">
        <v>0</v>
      </c>
      <c r="J86" s="288"/>
      <c r="K86" s="288"/>
      <c r="L86" s="288"/>
      <c r="M86" s="288"/>
    </row>
    <row r="87" customFormat="false" ht="33" hidden="false" customHeight="true" outlineLevel="0" collapsed="false">
      <c r="A87" s="321"/>
      <c r="B87" s="322" t="s">
        <v>909</v>
      </c>
      <c r="C87" s="323" t="n">
        <v>903</v>
      </c>
      <c r="D87" s="324" t="n">
        <v>113</v>
      </c>
      <c r="E87" s="325" t="n">
        <v>920000</v>
      </c>
      <c r="F87" s="326" t="n">
        <v>0</v>
      </c>
      <c r="G87" s="327" t="n">
        <v>305.328</v>
      </c>
      <c r="H87" s="327" t="n">
        <v>0</v>
      </c>
      <c r="I87" s="328" t="n">
        <v>0</v>
      </c>
      <c r="J87" s="288"/>
      <c r="K87" s="288"/>
      <c r="L87" s="288"/>
      <c r="M87" s="288"/>
    </row>
    <row r="88" customFormat="false" ht="13.8" hidden="false" customHeight="false" outlineLevel="0" collapsed="false">
      <c r="A88" s="321"/>
      <c r="B88" s="322" t="s">
        <v>910</v>
      </c>
      <c r="C88" s="323" t="n">
        <v>903</v>
      </c>
      <c r="D88" s="324" t="n">
        <v>113</v>
      </c>
      <c r="E88" s="325" t="n">
        <v>920300</v>
      </c>
      <c r="F88" s="326" t="n">
        <v>0</v>
      </c>
      <c r="G88" s="327" t="n">
        <v>305.328</v>
      </c>
      <c r="H88" s="327" t="n">
        <v>0</v>
      </c>
      <c r="I88" s="328" t="n">
        <v>0</v>
      </c>
      <c r="J88" s="288"/>
      <c r="K88" s="288"/>
      <c r="L88" s="288"/>
      <c r="M88" s="288"/>
    </row>
    <row r="89" customFormat="false" ht="27.6" hidden="false" customHeight="false" outlineLevel="0" collapsed="false">
      <c r="A89" s="321"/>
      <c r="B89" s="322" t="s">
        <v>894</v>
      </c>
      <c r="C89" s="323" t="n">
        <v>903</v>
      </c>
      <c r="D89" s="324" t="n">
        <v>113</v>
      </c>
      <c r="E89" s="325" t="n">
        <v>920300</v>
      </c>
      <c r="F89" s="326" t="s">
        <v>895</v>
      </c>
      <c r="G89" s="327" t="n">
        <v>105.328</v>
      </c>
      <c r="H89" s="327" t="n">
        <v>0</v>
      </c>
      <c r="I89" s="328" t="n">
        <v>0</v>
      </c>
      <c r="J89" s="288"/>
      <c r="K89" s="288"/>
      <c r="L89" s="288"/>
      <c r="M89" s="288"/>
    </row>
    <row r="90" customFormat="false" ht="13.8" hidden="false" customHeight="false" outlineLevel="0" collapsed="false">
      <c r="A90" s="321"/>
      <c r="B90" s="322" t="s">
        <v>922</v>
      </c>
      <c r="C90" s="323" t="n">
        <v>903</v>
      </c>
      <c r="D90" s="324" t="n">
        <v>113</v>
      </c>
      <c r="E90" s="325" t="n">
        <v>920380</v>
      </c>
      <c r="F90" s="326" t="n">
        <v>0</v>
      </c>
      <c r="G90" s="327" t="n">
        <v>200</v>
      </c>
      <c r="H90" s="327" t="n">
        <v>0</v>
      </c>
      <c r="I90" s="328" t="n">
        <v>0</v>
      </c>
      <c r="J90" s="288"/>
      <c r="K90" s="288"/>
      <c r="L90" s="288"/>
      <c r="M90" s="288"/>
    </row>
    <row r="91" customFormat="false" ht="27.6" hidden="false" customHeight="false" outlineLevel="0" collapsed="false">
      <c r="A91" s="321"/>
      <c r="B91" s="322" t="s">
        <v>894</v>
      </c>
      <c r="C91" s="323" t="n">
        <v>903</v>
      </c>
      <c r="D91" s="324" t="n">
        <v>113</v>
      </c>
      <c r="E91" s="325" t="n">
        <v>920380</v>
      </c>
      <c r="F91" s="326" t="s">
        <v>895</v>
      </c>
      <c r="G91" s="327" t="n">
        <v>200</v>
      </c>
      <c r="H91" s="327" t="n">
        <v>0</v>
      </c>
      <c r="I91" s="328" t="n">
        <v>0</v>
      </c>
      <c r="J91" s="288"/>
      <c r="K91" s="288"/>
      <c r="L91" s="288"/>
      <c r="M91" s="288"/>
    </row>
    <row r="92" customFormat="false" ht="27.6" hidden="false" customHeight="false" outlineLevel="0" collapsed="false">
      <c r="A92" s="321"/>
      <c r="B92" s="322" t="s">
        <v>923</v>
      </c>
      <c r="C92" s="323" t="n">
        <v>903</v>
      </c>
      <c r="D92" s="324" t="n">
        <v>113</v>
      </c>
      <c r="E92" s="325" t="n">
        <v>5220000</v>
      </c>
      <c r="F92" s="326" t="n">
        <v>0</v>
      </c>
      <c r="G92" s="327" t="n">
        <v>37</v>
      </c>
      <c r="H92" s="327" t="n">
        <v>0</v>
      </c>
      <c r="I92" s="328" t="n">
        <v>0</v>
      </c>
      <c r="J92" s="288"/>
      <c r="K92" s="288"/>
      <c r="L92" s="288"/>
      <c r="M92" s="288"/>
    </row>
    <row r="93" customFormat="false" ht="82.8" hidden="false" customHeight="false" outlineLevel="0" collapsed="false">
      <c r="A93" s="321"/>
      <c r="B93" s="322" t="s">
        <v>924</v>
      </c>
      <c r="C93" s="323" t="n">
        <v>903</v>
      </c>
      <c r="D93" s="324" t="n">
        <v>113</v>
      </c>
      <c r="E93" s="325" t="n">
        <v>5221600</v>
      </c>
      <c r="F93" s="326" t="n">
        <v>0</v>
      </c>
      <c r="G93" s="327" t="n">
        <v>37</v>
      </c>
      <c r="H93" s="327" t="n">
        <v>0</v>
      </c>
      <c r="I93" s="328" t="n">
        <v>0</v>
      </c>
      <c r="J93" s="288"/>
      <c r="K93" s="288"/>
      <c r="L93" s="288"/>
      <c r="M93" s="288"/>
    </row>
    <row r="94" customFormat="false" ht="27.6" hidden="false" customHeight="false" outlineLevel="0" collapsed="false">
      <c r="A94" s="321"/>
      <c r="B94" s="322" t="s">
        <v>894</v>
      </c>
      <c r="C94" s="323" t="n">
        <v>903</v>
      </c>
      <c r="D94" s="324" t="n">
        <v>113</v>
      </c>
      <c r="E94" s="325" t="n">
        <v>5221600</v>
      </c>
      <c r="F94" s="326" t="s">
        <v>895</v>
      </c>
      <c r="G94" s="327" t="n">
        <v>37</v>
      </c>
      <c r="H94" s="327" t="n">
        <v>0</v>
      </c>
      <c r="I94" s="328" t="n">
        <v>0</v>
      </c>
      <c r="J94" s="288"/>
      <c r="K94" s="288"/>
      <c r="L94" s="288"/>
      <c r="M94" s="288"/>
    </row>
    <row r="95" customFormat="false" ht="41.4" hidden="false" customHeight="false" outlineLevel="0" collapsed="false">
      <c r="A95" s="321"/>
      <c r="B95" s="322" t="s">
        <v>925</v>
      </c>
      <c r="C95" s="323" t="n">
        <v>903</v>
      </c>
      <c r="D95" s="324" t="n">
        <v>113</v>
      </c>
      <c r="E95" s="325" t="n">
        <v>5270000</v>
      </c>
      <c r="F95" s="326" t="n">
        <v>0</v>
      </c>
      <c r="G95" s="327" t="n">
        <v>237</v>
      </c>
      <c r="H95" s="327" t="n">
        <v>0</v>
      </c>
      <c r="I95" s="328" t="n">
        <v>0</v>
      </c>
      <c r="J95" s="288"/>
      <c r="K95" s="288"/>
      <c r="L95" s="288"/>
      <c r="M95" s="288"/>
    </row>
    <row r="96" customFormat="false" ht="41.4" hidden="false" customHeight="false" outlineLevel="0" collapsed="false">
      <c r="A96" s="321"/>
      <c r="B96" s="322" t="s">
        <v>925</v>
      </c>
      <c r="C96" s="323" t="n">
        <v>903</v>
      </c>
      <c r="D96" s="324" t="n">
        <v>113</v>
      </c>
      <c r="E96" s="325" t="n">
        <v>5270000</v>
      </c>
      <c r="F96" s="326" t="n">
        <v>0</v>
      </c>
      <c r="G96" s="327" t="n">
        <v>237</v>
      </c>
      <c r="H96" s="327" t="n">
        <v>0</v>
      </c>
      <c r="I96" s="328" t="n">
        <v>0</v>
      </c>
      <c r="J96" s="288"/>
      <c r="K96" s="288"/>
      <c r="L96" s="288"/>
      <c r="M96" s="288"/>
    </row>
    <row r="97" customFormat="false" ht="41.4" hidden="false" customHeight="false" outlineLevel="0" collapsed="false">
      <c r="A97" s="321"/>
      <c r="B97" s="322" t="s">
        <v>925</v>
      </c>
      <c r="C97" s="323" t="n">
        <v>903</v>
      </c>
      <c r="D97" s="324" t="n">
        <v>113</v>
      </c>
      <c r="E97" s="325" t="n">
        <v>5270001</v>
      </c>
      <c r="F97" s="326" t="n">
        <v>0</v>
      </c>
      <c r="G97" s="327" t="n">
        <v>237</v>
      </c>
      <c r="H97" s="327" t="n">
        <v>0</v>
      </c>
      <c r="I97" s="328" t="n">
        <v>0</v>
      </c>
      <c r="J97" s="288"/>
      <c r="K97" s="288"/>
      <c r="L97" s="288"/>
      <c r="M97" s="288"/>
    </row>
    <row r="98" customFormat="false" ht="27.6" hidden="false" customHeight="false" outlineLevel="0" collapsed="false">
      <c r="A98" s="321"/>
      <c r="B98" s="322" t="s">
        <v>894</v>
      </c>
      <c r="C98" s="323" t="n">
        <v>903</v>
      </c>
      <c r="D98" s="324" t="n">
        <v>113</v>
      </c>
      <c r="E98" s="325" t="n">
        <v>5270001</v>
      </c>
      <c r="F98" s="326" t="s">
        <v>895</v>
      </c>
      <c r="G98" s="327" t="n">
        <v>237</v>
      </c>
      <c r="H98" s="327" t="n">
        <v>0</v>
      </c>
      <c r="I98" s="328" t="n">
        <v>0</v>
      </c>
      <c r="J98" s="288"/>
      <c r="K98" s="288"/>
      <c r="L98" s="288"/>
      <c r="M98" s="288"/>
    </row>
    <row r="99" customFormat="false" ht="41.4" hidden="false" customHeight="false" outlineLevel="0" collapsed="false">
      <c r="A99" s="321"/>
      <c r="B99" s="322" t="s">
        <v>845</v>
      </c>
      <c r="C99" s="323" t="n">
        <v>903</v>
      </c>
      <c r="D99" s="324" t="n">
        <v>309</v>
      </c>
      <c r="E99" s="325" t="n">
        <v>0</v>
      </c>
      <c r="F99" s="326" t="n">
        <v>0</v>
      </c>
      <c r="G99" s="327" t="n">
        <v>130</v>
      </c>
      <c r="H99" s="327" t="n">
        <v>0</v>
      </c>
      <c r="I99" s="328" t="n">
        <v>0</v>
      </c>
      <c r="J99" s="288"/>
      <c r="K99" s="288"/>
      <c r="L99" s="288"/>
      <c r="M99" s="288"/>
    </row>
    <row r="100" customFormat="false" ht="41.4" hidden="false" customHeight="false" outlineLevel="0" collapsed="false">
      <c r="A100" s="321"/>
      <c r="B100" s="322" t="s">
        <v>926</v>
      </c>
      <c r="C100" s="323" t="n">
        <v>903</v>
      </c>
      <c r="D100" s="324" t="n">
        <v>309</v>
      </c>
      <c r="E100" s="325" t="n">
        <v>2180000</v>
      </c>
      <c r="F100" s="326" t="n">
        <v>0</v>
      </c>
      <c r="G100" s="327" t="n">
        <v>130</v>
      </c>
      <c r="H100" s="327" t="n">
        <v>0</v>
      </c>
      <c r="I100" s="328" t="n">
        <v>0</v>
      </c>
      <c r="J100" s="288"/>
      <c r="K100" s="288"/>
      <c r="L100" s="288"/>
      <c r="M100" s="288"/>
    </row>
    <row r="101" customFormat="false" ht="41.4" hidden="false" customHeight="false" outlineLevel="0" collapsed="false">
      <c r="A101" s="321"/>
      <c r="B101" s="322" t="s">
        <v>927</v>
      </c>
      <c r="C101" s="323" t="n">
        <v>903</v>
      </c>
      <c r="D101" s="324" t="n">
        <v>309</v>
      </c>
      <c r="E101" s="325" t="n">
        <v>2180100</v>
      </c>
      <c r="F101" s="326" t="n">
        <v>0</v>
      </c>
      <c r="G101" s="327" t="n">
        <v>130</v>
      </c>
      <c r="H101" s="327" t="n">
        <v>0</v>
      </c>
      <c r="I101" s="328" t="n">
        <v>0</v>
      </c>
      <c r="J101" s="288"/>
      <c r="K101" s="288"/>
      <c r="L101" s="288"/>
      <c r="M101" s="288"/>
    </row>
    <row r="102" customFormat="false" ht="41.4" hidden="false" customHeight="false" outlineLevel="0" collapsed="false">
      <c r="A102" s="321"/>
      <c r="B102" s="322" t="s">
        <v>928</v>
      </c>
      <c r="C102" s="323" t="n">
        <v>903</v>
      </c>
      <c r="D102" s="324" t="n">
        <v>309</v>
      </c>
      <c r="E102" s="325" t="n">
        <v>2180101</v>
      </c>
      <c r="F102" s="326" t="n">
        <v>0</v>
      </c>
      <c r="G102" s="327" t="n">
        <v>130</v>
      </c>
      <c r="H102" s="327" t="n">
        <v>0</v>
      </c>
      <c r="I102" s="328" t="n">
        <v>0</v>
      </c>
      <c r="J102" s="288"/>
      <c r="K102" s="288"/>
      <c r="L102" s="288"/>
      <c r="M102" s="288"/>
    </row>
    <row r="103" customFormat="false" ht="27.6" hidden="false" customHeight="false" outlineLevel="0" collapsed="false">
      <c r="A103" s="321"/>
      <c r="B103" s="322" t="s">
        <v>894</v>
      </c>
      <c r="C103" s="323" t="n">
        <v>903</v>
      </c>
      <c r="D103" s="324" t="n">
        <v>309</v>
      </c>
      <c r="E103" s="325" t="n">
        <v>2180101</v>
      </c>
      <c r="F103" s="326" t="s">
        <v>895</v>
      </c>
      <c r="G103" s="327" t="n">
        <v>130</v>
      </c>
      <c r="H103" s="327" t="n">
        <v>0</v>
      </c>
      <c r="I103" s="328" t="n">
        <v>0</v>
      </c>
      <c r="J103" s="288"/>
      <c r="K103" s="288"/>
      <c r="L103" s="288"/>
      <c r="M103" s="288"/>
    </row>
    <row r="104" customFormat="false" ht="41.4" hidden="false" customHeight="false" outlineLevel="0" collapsed="false">
      <c r="A104" s="321"/>
      <c r="B104" s="322" t="s">
        <v>846</v>
      </c>
      <c r="C104" s="323" t="n">
        <v>903</v>
      </c>
      <c r="D104" s="324" t="n">
        <v>314</v>
      </c>
      <c r="E104" s="325" t="n">
        <v>0</v>
      </c>
      <c r="F104" s="326" t="n">
        <v>0</v>
      </c>
      <c r="G104" s="327" t="n">
        <v>5145.1</v>
      </c>
      <c r="H104" s="327" t="n">
        <v>0</v>
      </c>
      <c r="I104" s="328" t="n">
        <v>0</v>
      </c>
      <c r="J104" s="288"/>
      <c r="K104" s="288"/>
      <c r="L104" s="288"/>
      <c r="M104" s="288"/>
    </row>
    <row r="105" customFormat="false" ht="27.6" hidden="false" customHeight="false" outlineLevel="0" collapsed="false">
      <c r="A105" s="321"/>
      <c r="B105" s="322" t="s">
        <v>929</v>
      </c>
      <c r="C105" s="323" t="n">
        <v>903</v>
      </c>
      <c r="D105" s="324" t="n">
        <v>314</v>
      </c>
      <c r="E105" s="325" t="n">
        <v>7950000</v>
      </c>
      <c r="F105" s="326" t="n">
        <v>0</v>
      </c>
      <c r="G105" s="327" t="n">
        <v>5145.1</v>
      </c>
      <c r="H105" s="327" t="n">
        <v>0</v>
      </c>
      <c r="I105" s="328" t="n">
        <v>0</v>
      </c>
      <c r="J105" s="288"/>
      <c r="K105" s="288"/>
      <c r="L105" s="288"/>
      <c r="M105" s="288"/>
    </row>
    <row r="106" customFormat="false" ht="27.6" hidden="false" customHeight="false" outlineLevel="0" collapsed="false">
      <c r="A106" s="321"/>
      <c r="B106" s="322" t="s">
        <v>929</v>
      </c>
      <c r="C106" s="323" t="n">
        <v>903</v>
      </c>
      <c r="D106" s="324" t="n">
        <v>314</v>
      </c>
      <c r="E106" s="325" t="n">
        <v>7950000</v>
      </c>
      <c r="F106" s="326" t="n">
        <v>0</v>
      </c>
      <c r="G106" s="327" t="n">
        <v>5145.1</v>
      </c>
      <c r="H106" s="327" t="n">
        <v>0</v>
      </c>
      <c r="I106" s="328" t="n">
        <v>0</v>
      </c>
      <c r="J106" s="288"/>
      <c r="K106" s="288"/>
      <c r="L106" s="288"/>
      <c r="M106" s="288"/>
    </row>
    <row r="107" customFormat="false" ht="82.8" hidden="false" customHeight="false" outlineLevel="0" collapsed="false">
      <c r="A107" s="321"/>
      <c r="B107" s="322" t="s">
        <v>930</v>
      </c>
      <c r="C107" s="323" t="n">
        <v>903</v>
      </c>
      <c r="D107" s="324" t="n">
        <v>314</v>
      </c>
      <c r="E107" s="325" t="n">
        <v>7950002</v>
      </c>
      <c r="F107" s="326" t="n">
        <v>0</v>
      </c>
      <c r="G107" s="327" t="n">
        <v>5145.1</v>
      </c>
      <c r="H107" s="327" t="n">
        <v>0</v>
      </c>
      <c r="I107" s="328" t="n">
        <v>0</v>
      </c>
      <c r="J107" s="288"/>
      <c r="K107" s="288"/>
      <c r="L107" s="288"/>
      <c r="M107" s="288"/>
    </row>
    <row r="108" customFormat="false" ht="27.6" hidden="false" customHeight="false" outlineLevel="0" collapsed="false">
      <c r="A108" s="321"/>
      <c r="B108" s="322" t="s">
        <v>894</v>
      </c>
      <c r="C108" s="323" t="n">
        <v>903</v>
      </c>
      <c r="D108" s="324" t="n">
        <v>314</v>
      </c>
      <c r="E108" s="325" t="n">
        <v>7950002</v>
      </c>
      <c r="F108" s="326" t="s">
        <v>895</v>
      </c>
      <c r="G108" s="327" t="n">
        <v>5145.1</v>
      </c>
      <c r="H108" s="327" t="n">
        <v>0</v>
      </c>
      <c r="I108" s="328" t="n">
        <v>0</v>
      </c>
      <c r="J108" s="288"/>
      <c r="K108" s="288"/>
      <c r="L108" s="288"/>
      <c r="M108" s="288"/>
    </row>
    <row r="109" customFormat="false" ht="27.6" hidden="false" customHeight="false" outlineLevel="0" collapsed="false">
      <c r="A109" s="329" t="n">
        <v>5</v>
      </c>
      <c r="B109" s="330" t="s">
        <v>65</v>
      </c>
      <c r="C109" s="331" t="n">
        <v>904</v>
      </c>
      <c r="D109" s="332" t="n">
        <v>0</v>
      </c>
      <c r="E109" s="333" t="n">
        <v>0</v>
      </c>
      <c r="F109" s="334" t="n">
        <v>0</v>
      </c>
      <c r="G109" s="335" t="n">
        <v>322466.48153</v>
      </c>
      <c r="H109" s="335" t="n">
        <v>93453.511</v>
      </c>
      <c r="I109" s="336" t="n">
        <v>11193.93</v>
      </c>
      <c r="J109" s="288"/>
      <c r="K109" s="288"/>
      <c r="L109" s="288"/>
      <c r="M109" s="288"/>
    </row>
    <row r="110" customFormat="false" ht="55.2" hidden="false" customHeight="false" outlineLevel="0" collapsed="false">
      <c r="A110" s="321"/>
      <c r="B110" s="322" t="s">
        <v>840</v>
      </c>
      <c r="C110" s="323" t="n">
        <v>904</v>
      </c>
      <c r="D110" s="324" t="n">
        <v>104</v>
      </c>
      <c r="E110" s="325" t="n">
        <v>0</v>
      </c>
      <c r="F110" s="326" t="n">
        <v>0</v>
      </c>
      <c r="G110" s="327" t="n">
        <v>63395.03066</v>
      </c>
      <c r="H110" s="327" t="n">
        <v>41312</v>
      </c>
      <c r="I110" s="328" t="n">
        <v>0</v>
      </c>
      <c r="J110" s="288"/>
      <c r="K110" s="288"/>
      <c r="L110" s="288"/>
      <c r="M110" s="288"/>
    </row>
    <row r="111" customFormat="false" ht="27.6" hidden="false" customHeight="false" outlineLevel="0" collapsed="false">
      <c r="A111" s="321"/>
      <c r="B111" s="322" t="s">
        <v>892</v>
      </c>
      <c r="C111" s="323" t="n">
        <v>904</v>
      </c>
      <c r="D111" s="324" t="n">
        <v>104</v>
      </c>
      <c r="E111" s="325" t="n">
        <v>20000</v>
      </c>
      <c r="F111" s="326" t="n">
        <v>0</v>
      </c>
      <c r="G111" s="327" t="n">
        <v>63395.03066</v>
      </c>
      <c r="H111" s="327" t="n">
        <v>41312</v>
      </c>
      <c r="I111" s="328" t="n">
        <v>0</v>
      </c>
      <c r="J111" s="288"/>
      <c r="K111" s="288"/>
      <c r="L111" s="288"/>
      <c r="M111" s="288"/>
    </row>
    <row r="112" customFormat="false" ht="13.8" hidden="false" customHeight="false" outlineLevel="0" collapsed="false">
      <c r="A112" s="321"/>
      <c r="B112" s="322" t="s">
        <v>893</v>
      </c>
      <c r="C112" s="323" t="n">
        <v>904</v>
      </c>
      <c r="D112" s="324" t="n">
        <v>104</v>
      </c>
      <c r="E112" s="325" t="n">
        <v>20400</v>
      </c>
      <c r="F112" s="326" t="n">
        <v>0</v>
      </c>
      <c r="G112" s="327" t="n">
        <v>63395.03066</v>
      </c>
      <c r="H112" s="327" t="n">
        <v>41312</v>
      </c>
      <c r="I112" s="328" t="n">
        <v>0</v>
      </c>
      <c r="J112" s="288"/>
      <c r="K112" s="288"/>
      <c r="L112" s="288"/>
      <c r="M112" s="288"/>
    </row>
    <row r="113" customFormat="false" ht="27.6" hidden="false" customHeight="false" outlineLevel="0" collapsed="false">
      <c r="A113" s="321"/>
      <c r="B113" s="322" t="s">
        <v>894</v>
      </c>
      <c r="C113" s="323" t="n">
        <v>904</v>
      </c>
      <c r="D113" s="324" t="n">
        <v>104</v>
      </c>
      <c r="E113" s="325" t="n">
        <v>20400</v>
      </c>
      <c r="F113" s="326" t="s">
        <v>895</v>
      </c>
      <c r="G113" s="327" t="n">
        <v>63395.03066</v>
      </c>
      <c r="H113" s="327" t="n">
        <v>41312</v>
      </c>
      <c r="I113" s="328" t="n">
        <v>0</v>
      </c>
      <c r="J113" s="288"/>
      <c r="K113" s="288"/>
      <c r="L113" s="288"/>
      <c r="M113" s="288"/>
    </row>
    <row r="114" customFormat="false" ht="13.8" hidden="false" customHeight="false" outlineLevel="0" collapsed="false">
      <c r="A114" s="321"/>
      <c r="B114" s="322" t="s">
        <v>843</v>
      </c>
      <c r="C114" s="323" t="n">
        <v>904</v>
      </c>
      <c r="D114" s="324" t="n">
        <v>113</v>
      </c>
      <c r="E114" s="325" t="n">
        <v>0</v>
      </c>
      <c r="F114" s="326" t="n">
        <v>0</v>
      </c>
      <c r="G114" s="327" t="n">
        <v>207191.49502</v>
      </c>
      <c r="H114" s="327" t="n">
        <v>52141.511</v>
      </c>
      <c r="I114" s="328" t="n">
        <v>11193.93</v>
      </c>
      <c r="J114" s="288"/>
      <c r="K114" s="288"/>
      <c r="L114" s="288"/>
      <c r="M114" s="288"/>
    </row>
    <row r="115" customFormat="false" ht="27.6" hidden="false" customHeight="false" outlineLevel="0" collapsed="false">
      <c r="A115" s="321"/>
      <c r="B115" s="322" t="s">
        <v>909</v>
      </c>
      <c r="C115" s="323" t="n">
        <v>904</v>
      </c>
      <c r="D115" s="324" t="n">
        <v>113</v>
      </c>
      <c r="E115" s="325" t="n">
        <v>920000</v>
      </c>
      <c r="F115" s="326" t="n">
        <v>0</v>
      </c>
      <c r="G115" s="327" t="n">
        <v>11192.43351</v>
      </c>
      <c r="H115" s="327" t="n">
        <v>0</v>
      </c>
      <c r="I115" s="328" t="n">
        <v>0</v>
      </c>
      <c r="J115" s="288"/>
      <c r="K115" s="288"/>
      <c r="L115" s="288"/>
      <c r="M115" s="288"/>
    </row>
    <row r="116" customFormat="false" ht="13.8" hidden="false" customHeight="false" outlineLevel="0" collapsed="false">
      <c r="A116" s="321"/>
      <c r="B116" s="322" t="s">
        <v>910</v>
      </c>
      <c r="C116" s="323" t="n">
        <v>904</v>
      </c>
      <c r="D116" s="324" t="n">
        <v>113</v>
      </c>
      <c r="E116" s="325" t="n">
        <v>920300</v>
      </c>
      <c r="F116" s="326" t="n">
        <v>0</v>
      </c>
      <c r="G116" s="327" t="n">
        <v>11192.43351</v>
      </c>
      <c r="H116" s="327" t="n">
        <v>0</v>
      </c>
      <c r="I116" s="328" t="n">
        <v>0</v>
      </c>
      <c r="J116" s="288"/>
      <c r="K116" s="288"/>
      <c r="L116" s="288"/>
      <c r="M116" s="288"/>
    </row>
    <row r="117" customFormat="false" ht="27.6" hidden="false" customHeight="false" outlineLevel="0" collapsed="false">
      <c r="A117" s="321"/>
      <c r="B117" s="322" t="s">
        <v>894</v>
      </c>
      <c r="C117" s="323" t="n">
        <v>904</v>
      </c>
      <c r="D117" s="324" t="n">
        <v>113</v>
      </c>
      <c r="E117" s="325" t="n">
        <v>920300</v>
      </c>
      <c r="F117" s="326" t="s">
        <v>895</v>
      </c>
      <c r="G117" s="327" t="n">
        <v>11192.43351</v>
      </c>
      <c r="H117" s="327" t="n">
        <v>0</v>
      </c>
      <c r="I117" s="328" t="n">
        <v>0</v>
      </c>
      <c r="J117" s="288"/>
      <c r="K117" s="288"/>
      <c r="L117" s="288"/>
      <c r="M117" s="288"/>
    </row>
    <row r="118" customFormat="false" ht="27.6" hidden="false" customHeight="false" outlineLevel="0" collapsed="false">
      <c r="A118" s="321"/>
      <c r="B118" s="322" t="s">
        <v>931</v>
      </c>
      <c r="C118" s="323" t="n">
        <v>904</v>
      </c>
      <c r="D118" s="324" t="n">
        <v>113</v>
      </c>
      <c r="E118" s="325" t="n">
        <v>930000</v>
      </c>
      <c r="F118" s="326" t="n">
        <v>0</v>
      </c>
      <c r="G118" s="327" t="n">
        <v>153337.8991</v>
      </c>
      <c r="H118" s="327" t="n">
        <v>46750.511</v>
      </c>
      <c r="I118" s="328" t="n">
        <v>11193.93</v>
      </c>
      <c r="J118" s="288"/>
      <c r="K118" s="288"/>
      <c r="L118" s="288"/>
      <c r="M118" s="288"/>
    </row>
    <row r="119" customFormat="false" ht="27.6" hidden="false" customHeight="false" outlineLevel="0" collapsed="false">
      <c r="A119" s="321"/>
      <c r="B119" s="322" t="s">
        <v>932</v>
      </c>
      <c r="C119" s="323" t="n">
        <v>904</v>
      </c>
      <c r="D119" s="324" t="n">
        <v>113</v>
      </c>
      <c r="E119" s="325" t="n">
        <v>939900</v>
      </c>
      <c r="F119" s="326" t="n">
        <v>0</v>
      </c>
      <c r="G119" s="327" t="n">
        <v>153337.8991</v>
      </c>
      <c r="H119" s="327" t="n">
        <v>46750.511</v>
      </c>
      <c r="I119" s="328" t="n">
        <v>11193.93</v>
      </c>
      <c r="J119" s="288"/>
      <c r="K119" s="288"/>
      <c r="L119" s="288"/>
      <c r="M119" s="288"/>
    </row>
    <row r="120" customFormat="false" ht="27.6" hidden="false" customHeight="false" outlineLevel="0" collapsed="false">
      <c r="A120" s="321"/>
      <c r="B120" s="322" t="s">
        <v>933</v>
      </c>
      <c r="C120" s="323" t="n">
        <v>904</v>
      </c>
      <c r="D120" s="324" t="n">
        <v>113</v>
      </c>
      <c r="E120" s="325" t="n">
        <v>939906</v>
      </c>
      <c r="F120" s="326" t="n">
        <v>0</v>
      </c>
      <c r="G120" s="327" t="n">
        <v>126223.88269</v>
      </c>
      <c r="H120" s="327" t="n">
        <v>32107.128</v>
      </c>
      <c r="I120" s="328" t="n">
        <v>11193.93</v>
      </c>
      <c r="J120" s="288"/>
      <c r="K120" s="288"/>
      <c r="L120" s="288"/>
      <c r="M120" s="288"/>
    </row>
    <row r="121" customFormat="false" ht="27.6" hidden="false" customHeight="false" outlineLevel="0" collapsed="false">
      <c r="A121" s="321"/>
      <c r="B121" s="322" t="s">
        <v>934</v>
      </c>
      <c r="C121" s="323" t="n">
        <v>904</v>
      </c>
      <c r="D121" s="324" t="n">
        <v>113</v>
      </c>
      <c r="E121" s="325" t="n">
        <v>939906</v>
      </c>
      <c r="F121" s="326" t="s">
        <v>935</v>
      </c>
      <c r="G121" s="327" t="n">
        <v>126223.88269</v>
      </c>
      <c r="H121" s="327" t="n">
        <v>32107.128</v>
      </c>
      <c r="I121" s="328" t="n">
        <v>11193.93</v>
      </c>
      <c r="J121" s="288"/>
      <c r="K121" s="288"/>
      <c r="L121" s="288"/>
      <c r="M121" s="288"/>
    </row>
    <row r="122" customFormat="false" ht="27.6" hidden="false" customHeight="false" outlineLevel="0" collapsed="false">
      <c r="A122" s="321"/>
      <c r="B122" s="322" t="s">
        <v>936</v>
      </c>
      <c r="C122" s="323" t="n">
        <v>904</v>
      </c>
      <c r="D122" s="324" t="n">
        <v>113</v>
      </c>
      <c r="E122" s="325" t="n">
        <v>939915</v>
      </c>
      <c r="F122" s="326" t="n">
        <v>0</v>
      </c>
      <c r="G122" s="327" t="n">
        <v>27114.01641</v>
      </c>
      <c r="H122" s="327" t="n">
        <v>14643.383</v>
      </c>
      <c r="I122" s="328" t="n">
        <v>0</v>
      </c>
      <c r="J122" s="288"/>
      <c r="K122" s="288"/>
      <c r="L122" s="288"/>
      <c r="M122" s="288"/>
    </row>
    <row r="123" customFormat="false" ht="27.6" hidden="false" customHeight="false" outlineLevel="0" collapsed="false">
      <c r="A123" s="321"/>
      <c r="B123" s="322" t="s">
        <v>934</v>
      </c>
      <c r="C123" s="323" t="n">
        <v>904</v>
      </c>
      <c r="D123" s="324" t="n">
        <v>113</v>
      </c>
      <c r="E123" s="325" t="n">
        <v>939915</v>
      </c>
      <c r="F123" s="326" t="s">
        <v>935</v>
      </c>
      <c r="G123" s="327" t="n">
        <v>27114.01641</v>
      </c>
      <c r="H123" s="327" t="n">
        <v>14643.383</v>
      </c>
      <c r="I123" s="328" t="n">
        <v>0</v>
      </c>
      <c r="J123" s="288"/>
      <c r="K123" s="288"/>
      <c r="L123" s="288"/>
      <c r="M123" s="288"/>
    </row>
    <row r="124" customFormat="false" ht="27.6" hidden="false" customHeight="false" outlineLevel="0" collapsed="false">
      <c r="A124" s="321"/>
      <c r="B124" s="322" t="s">
        <v>937</v>
      </c>
      <c r="C124" s="323" t="n">
        <v>904</v>
      </c>
      <c r="D124" s="324" t="n">
        <v>113</v>
      </c>
      <c r="E124" s="325" t="n">
        <v>4400000</v>
      </c>
      <c r="F124" s="326" t="n">
        <v>0</v>
      </c>
      <c r="G124" s="327" t="n">
        <v>7711.16241</v>
      </c>
      <c r="H124" s="327" t="n">
        <v>5391</v>
      </c>
      <c r="I124" s="328" t="n">
        <v>0</v>
      </c>
      <c r="J124" s="288"/>
      <c r="K124" s="288"/>
      <c r="L124" s="288"/>
      <c r="M124" s="288"/>
    </row>
    <row r="125" customFormat="false" ht="27.6" hidden="false" customHeight="false" outlineLevel="0" collapsed="false">
      <c r="A125" s="321"/>
      <c r="B125" s="322" t="s">
        <v>932</v>
      </c>
      <c r="C125" s="323" t="n">
        <v>904</v>
      </c>
      <c r="D125" s="324" t="n">
        <v>113</v>
      </c>
      <c r="E125" s="325" t="n">
        <v>4409900</v>
      </c>
      <c r="F125" s="326" t="n">
        <v>0</v>
      </c>
      <c r="G125" s="327" t="n">
        <v>7711.16241</v>
      </c>
      <c r="H125" s="327" t="n">
        <v>5391</v>
      </c>
      <c r="I125" s="328" t="n">
        <v>0</v>
      </c>
      <c r="J125" s="288"/>
      <c r="K125" s="288"/>
      <c r="L125" s="288"/>
      <c r="M125" s="288"/>
    </row>
    <row r="126" customFormat="false" ht="27.6" hidden="false" customHeight="false" outlineLevel="0" collapsed="false">
      <c r="A126" s="321"/>
      <c r="B126" s="322" t="s">
        <v>938</v>
      </c>
      <c r="C126" s="323" t="n">
        <v>904</v>
      </c>
      <c r="D126" s="324" t="n">
        <v>113</v>
      </c>
      <c r="E126" s="325" t="n">
        <v>4409918</v>
      </c>
      <c r="F126" s="326" t="n">
        <v>0</v>
      </c>
      <c r="G126" s="327" t="n">
        <v>7711.16241</v>
      </c>
      <c r="H126" s="327" t="n">
        <v>5391</v>
      </c>
      <c r="I126" s="328" t="n">
        <v>0</v>
      </c>
      <c r="J126" s="288"/>
      <c r="K126" s="288"/>
      <c r="L126" s="288"/>
      <c r="M126" s="288"/>
    </row>
    <row r="127" customFormat="false" ht="27.6" hidden="false" customHeight="false" outlineLevel="0" collapsed="false">
      <c r="A127" s="321"/>
      <c r="B127" s="322" t="s">
        <v>934</v>
      </c>
      <c r="C127" s="323" t="n">
        <v>904</v>
      </c>
      <c r="D127" s="324" t="n">
        <v>113</v>
      </c>
      <c r="E127" s="325" t="n">
        <v>4409918</v>
      </c>
      <c r="F127" s="326" t="s">
        <v>935</v>
      </c>
      <c r="G127" s="327" t="n">
        <v>7711.16241</v>
      </c>
      <c r="H127" s="327" t="n">
        <v>5391</v>
      </c>
      <c r="I127" s="328" t="n">
        <v>0</v>
      </c>
      <c r="J127" s="288"/>
      <c r="K127" s="288"/>
      <c r="L127" s="288"/>
      <c r="M127" s="288"/>
    </row>
    <row r="128" customFormat="false" ht="27.6" hidden="false" customHeight="false" outlineLevel="0" collapsed="false">
      <c r="A128" s="321"/>
      <c r="B128" s="322" t="s">
        <v>929</v>
      </c>
      <c r="C128" s="323" t="n">
        <v>904</v>
      </c>
      <c r="D128" s="324" t="n">
        <v>113</v>
      </c>
      <c r="E128" s="325" t="n">
        <v>7950000</v>
      </c>
      <c r="F128" s="326" t="n">
        <v>0</v>
      </c>
      <c r="G128" s="327" t="n">
        <v>34950</v>
      </c>
      <c r="H128" s="327" t="n">
        <v>0</v>
      </c>
      <c r="I128" s="328" t="n">
        <v>0</v>
      </c>
      <c r="J128" s="288"/>
      <c r="K128" s="288"/>
      <c r="L128" s="288"/>
      <c r="M128" s="288"/>
    </row>
    <row r="129" customFormat="false" ht="27.6" hidden="false" customHeight="false" outlineLevel="0" collapsed="false">
      <c r="A129" s="321"/>
      <c r="B129" s="322" t="s">
        <v>929</v>
      </c>
      <c r="C129" s="323" t="n">
        <v>904</v>
      </c>
      <c r="D129" s="324" t="n">
        <v>113</v>
      </c>
      <c r="E129" s="325" t="n">
        <v>7950000</v>
      </c>
      <c r="F129" s="326" t="n">
        <v>0</v>
      </c>
      <c r="G129" s="327" t="n">
        <v>34950</v>
      </c>
      <c r="H129" s="327" t="n">
        <v>0</v>
      </c>
      <c r="I129" s="328" t="n">
        <v>0</v>
      </c>
      <c r="J129" s="288"/>
      <c r="K129" s="288"/>
      <c r="L129" s="288"/>
      <c r="M129" s="288"/>
    </row>
    <row r="130" customFormat="false" ht="69" hidden="false" customHeight="false" outlineLevel="0" collapsed="false">
      <c r="A130" s="321"/>
      <c r="B130" s="322" t="s">
        <v>939</v>
      </c>
      <c r="C130" s="323" t="n">
        <v>904</v>
      </c>
      <c r="D130" s="324" t="n">
        <v>113</v>
      </c>
      <c r="E130" s="325" t="n">
        <v>7950035</v>
      </c>
      <c r="F130" s="326" t="n">
        <v>0</v>
      </c>
      <c r="G130" s="327" t="n">
        <v>14020</v>
      </c>
      <c r="H130" s="327" t="n">
        <v>0</v>
      </c>
      <c r="I130" s="328" t="n">
        <v>0</v>
      </c>
      <c r="J130" s="288"/>
      <c r="K130" s="288"/>
      <c r="L130" s="288"/>
      <c r="M130" s="288"/>
    </row>
    <row r="131" customFormat="false" ht="27.6" hidden="false" customHeight="false" outlineLevel="0" collapsed="false">
      <c r="A131" s="321"/>
      <c r="B131" s="322" t="s">
        <v>894</v>
      </c>
      <c r="C131" s="323" t="n">
        <v>904</v>
      </c>
      <c r="D131" s="324" t="n">
        <v>113</v>
      </c>
      <c r="E131" s="325" t="n">
        <v>7950035</v>
      </c>
      <c r="F131" s="326" t="s">
        <v>895</v>
      </c>
      <c r="G131" s="327" t="n">
        <v>14020</v>
      </c>
      <c r="H131" s="327" t="n">
        <v>0</v>
      </c>
      <c r="I131" s="328" t="n">
        <v>0</v>
      </c>
      <c r="J131" s="288"/>
      <c r="K131" s="288"/>
      <c r="L131" s="288"/>
      <c r="M131" s="288"/>
    </row>
    <row r="132" customFormat="false" ht="82.8" hidden="false" customHeight="false" outlineLevel="0" collapsed="false">
      <c r="A132" s="321"/>
      <c r="B132" s="322" t="s">
        <v>940</v>
      </c>
      <c r="C132" s="323" t="n">
        <v>904</v>
      </c>
      <c r="D132" s="324" t="n">
        <v>113</v>
      </c>
      <c r="E132" s="325" t="n">
        <v>7950040</v>
      </c>
      <c r="F132" s="326" t="n">
        <v>0</v>
      </c>
      <c r="G132" s="327" t="n">
        <v>11830</v>
      </c>
      <c r="H132" s="327" t="n">
        <v>0</v>
      </c>
      <c r="I132" s="328" t="n">
        <v>0</v>
      </c>
      <c r="J132" s="288"/>
      <c r="K132" s="288"/>
      <c r="L132" s="288"/>
      <c r="M132" s="288"/>
    </row>
    <row r="133" customFormat="false" ht="27.6" hidden="false" customHeight="false" outlineLevel="0" collapsed="false">
      <c r="A133" s="321"/>
      <c r="B133" s="322" t="s">
        <v>894</v>
      </c>
      <c r="C133" s="323" t="n">
        <v>904</v>
      </c>
      <c r="D133" s="324" t="n">
        <v>113</v>
      </c>
      <c r="E133" s="325" t="n">
        <v>7950040</v>
      </c>
      <c r="F133" s="326" t="s">
        <v>895</v>
      </c>
      <c r="G133" s="327" t="n">
        <v>11830</v>
      </c>
      <c r="H133" s="327" t="n">
        <v>0</v>
      </c>
      <c r="I133" s="328" t="n">
        <v>0</v>
      </c>
      <c r="J133" s="288"/>
      <c r="K133" s="288"/>
      <c r="L133" s="288"/>
      <c r="M133" s="288"/>
    </row>
    <row r="134" customFormat="false" ht="69" hidden="false" customHeight="false" outlineLevel="0" collapsed="false">
      <c r="A134" s="321"/>
      <c r="B134" s="322" t="s">
        <v>941</v>
      </c>
      <c r="C134" s="323" t="n">
        <v>904</v>
      </c>
      <c r="D134" s="324" t="n">
        <v>113</v>
      </c>
      <c r="E134" s="325" t="n">
        <v>7950047</v>
      </c>
      <c r="F134" s="326" t="n">
        <v>0</v>
      </c>
      <c r="G134" s="327" t="n">
        <v>100</v>
      </c>
      <c r="H134" s="327" t="n">
        <v>0</v>
      </c>
      <c r="I134" s="328" t="n">
        <v>0</v>
      </c>
      <c r="J134" s="288"/>
      <c r="K134" s="288"/>
      <c r="L134" s="288"/>
      <c r="M134" s="288"/>
    </row>
    <row r="135" customFormat="false" ht="27.6" hidden="false" customHeight="false" outlineLevel="0" collapsed="false">
      <c r="A135" s="321"/>
      <c r="B135" s="322" t="s">
        <v>894</v>
      </c>
      <c r="C135" s="323" t="n">
        <v>904</v>
      </c>
      <c r="D135" s="324" t="n">
        <v>113</v>
      </c>
      <c r="E135" s="325" t="n">
        <v>7950047</v>
      </c>
      <c r="F135" s="326" t="s">
        <v>895</v>
      </c>
      <c r="G135" s="327" t="n">
        <v>100</v>
      </c>
      <c r="H135" s="327" t="n">
        <v>0</v>
      </c>
      <c r="I135" s="328" t="n">
        <v>0</v>
      </c>
      <c r="J135" s="288"/>
      <c r="K135" s="288"/>
      <c r="L135" s="288"/>
      <c r="M135" s="288"/>
    </row>
    <row r="136" customFormat="false" ht="82.8" hidden="false" customHeight="false" outlineLevel="0" collapsed="false">
      <c r="A136" s="321"/>
      <c r="B136" s="322" t="s">
        <v>942</v>
      </c>
      <c r="C136" s="323" t="n">
        <v>904</v>
      </c>
      <c r="D136" s="324" t="n">
        <v>113</v>
      </c>
      <c r="E136" s="325" t="n">
        <v>7950054</v>
      </c>
      <c r="F136" s="326" t="n">
        <v>0</v>
      </c>
      <c r="G136" s="327" t="n">
        <v>9000</v>
      </c>
      <c r="H136" s="327" t="n">
        <v>0</v>
      </c>
      <c r="I136" s="328" t="n">
        <v>0</v>
      </c>
      <c r="J136" s="288"/>
      <c r="K136" s="288"/>
      <c r="L136" s="288"/>
      <c r="M136" s="288"/>
    </row>
    <row r="137" customFormat="false" ht="27.6" hidden="false" customHeight="false" outlineLevel="0" collapsed="false">
      <c r="A137" s="321"/>
      <c r="B137" s="322" t="s">
        <v>894</v>
      </c>
      <c r="C137" s="323" t="n">
        <v>904</v>
      </c>
      <c r="D137" s="324" t="n">
        <v>113</v>
      </c>
      <c r="E137" s="325" t="n">
        <v>7950054</v>
      </c>
      <c r="F137" s="326" t="s">
        <v>895</v>
      </c>
      <c r="G137" s="327" t="n">
        <v>9000</v>
      </c>
      <c r="H137" s="327" t="n">
        <v>0</v>
      </c>
      <c r="I137" s="328" t="n">
        <v>0</v>
      </c>
      <c r="J137" s="288"/>
      <c r="K137" s="288"/>
      <c r="L137" s="288"/>
      <c r="M137" s="288"/>
    </row>
    <row r="138" customFormat="false" ht="41.4" hidden="false" customHeight="false" outlineLevel="0" collapsed="false">
      <c r="A138" s="321"/>
      <c r="B138" s="322" t="s">
        <v>845</v>
      </c>
      <c r="C138" s="323" t="n">
        <v>904</v>
      </c>
      <c r="D138" s="324" t="n">
        <v>309</v>
      </c>
      <c r="E138" s="325" t="n">
        <v>0</v>
      </c>
      <c r="F138" s="326" t="n">
        <v>0</v>
      </c>
      <c r="G138" s="327" t="n">
        <v>138</v>
      </c>
      <c r="H138" s="327" t="n">
        <v>0</v>
      </c>
      <c r="I138" s="328" t="n">
        <v>0</v>
      </c>
      <c r="J138" s="288"/>
      <c r="K138" s="288"/>
      <c r="L138" s="288"/>
      <c r="M138" s="288"/>
    </row>
    <row r="139" customFormat="false" ht="41.4" hidden="false" customHeight="false" outlineLevel="0" collapsed="false">
      <c r="A139" s="321"/>
      <c r="B139" s="322" t="s">
        <v>926</v>
      </c>
      <c r="C139" s="323" t="n">
        <v>904</v>
      </c>
      <c r="D139" s="324" t="n">
        <v>309</v>
      </c>
      <c r="E139" s="325" t="n">
        <v>2180000</v>
      </c>
      <c r="F139" s="326" t="n">
        <v>0</v>
      </c>
      <c r="G139" s="327" t="n">
        <v>138</v>
      </c>
      <c r="H139" s="327" t="n">
        <v>0</v>
      </c>
      <c r="I139" s="328" t="n">
        <v>0</v>
      </c>
      <c r="J139" s="288"/>
      <c r="K139" s="288"/>
      <c r="L139" s="288"/>
      <c r="M139" s="288"/>
    </row>
    <row r="140" customFormat="false" ht="41.4" hidden="false" customHeight="false" outlineLevel="0" collapsed="false">
      <c r="A140" s="321"/>
      <c r="B140" s="322" t="s">
        <v>927</v>
      </c>
      <c r="C140" s="323" t="n">
        <v>904</v>
      </c>
      <c r="D140" s="324" t="n">
        <v>309</v>
      </c>
      <c r="E140" s="325" t="n">
        <v>2180100</v>
      </c>
      <c r="F140" s="326" t="n">
        <v>0</v>
      </c>
      <c r="G140" s="327" t="n">
        <v>138</v>
      </c>
      <c r="H140" s="327" t="n">
        <v>0</v>
      </c>
      <c r="I140" s="328" t="n">
        <v>0</v>
      </c>
      <c r="J140" s="288"/>
      <c r="K140" s="288"/>
      <c r="L140" s="288"/>
      <c r="M140" s="288"/>
    </row>
    <row r="141" customFormat="false" ht="27.6" hidden="false" customHeight="false" outlineLevel="0" collapsed="false">
      <c r="A141" s="321"/>
      <c r="B141" s="322" t="s">
        <v>894</v>
      </c>
      <c r="C141" s="323" t="n">
        <v>904</v>
      </c>
      <c r="D141" s="324" t="n">
        <v>309</v>
      </c>
      <c r="E141" s="325" t="n">
        <v>2180100</v>
      </c>
      <c r="F141" s="326" t="s">
        <v>895</v>
      </c>
      <c r="G141" s="327" t="n">
        <v>138</v>
      </c>
      <c r="H141" s="327" t="n">
        <v>0</v>
      </c>
      <c r="I141" s="328" t="n">
        <v>0</v>
      </c>
      <c r="J141" s="288"/>
      <c r="K141" s="288"/>
      <c r="L141" s="288"/>
      <c r="M141" s="288"/>
    </row>
    <row r="142" customFormat="false" ht="13.8" hidden="false" customHeight="false" outlineLevel="0" collapsed="false">
      <c r="A142" s="321"/>
      <c r="B142" s="322" t="s">
        <v>859</v>
      </c>
      <c r="C142" s="323" t="n">
        <v>904</v>
      </c>
      <c r="D142" s="324" t="n">
        <v>709</v>
      </c>
      <c r="E142" s="325" t="n">
        <v>0</v>
      </c>
      <c r="F142" s="326" t="n">
        <v>0</v>
      </c>
      <c r="G142" s="327" t="n">
        <v>42166.95585</v>
      </c>
      <c r="H142" s="327" t="n">
        <v>0</v>
      </c>
      <c r="I142" s="328" t="n">
        <v>0</v>
      </c>
      <c r="J142" s="288"/>
      <c r="K142" s="288"/>
      <c r="L142" s="288"/>
      <c r="M142" s="288"/>
    </row>
    <row r="143" customFormat="false" ht="13.8" hidden="false" customHeight="false" outlineLevel="0" collapsed="false">
      <c r="A143" s="321"/>
      <c r="B143" s="322" t="s">
        <v>943</v>
      </c>
      <c r="C143" s="323" t="n">
        <v>904</v>
      </c>
      <c r="D143" s="324" t="n">
        <v>709</v>
      </c>
      <c r="E143" s="325" t="n">
        <v>4360000</v>
      </c>
      <c r="F143" s="326" t="n">
        <v>0</v>
      </c>
      <c r="G143" s="327" t="n">
        <v>36986.95585</v>
      </c>
      <c r="H143" s="327" t="n">
        <v>0</v>
      </c>
      <c r="I143" s="328" t="n">
        <v>0</v>
      </c>
      <c r="J143" s="288"/>
      <c r="K143" s="288"/>
      <c r="L143" s="288"/>
      <c r="M143" s="288"/>
    </row>
    <row r="144" customFormat="false" ht="27.6" hidden="false" customHeight="false" outlineLevel="0" collapsed="false">
      <c r="A144" s="321"/>
      <c r="B144" s="322" t="s">
        <v>944</v>
      </c>
      <c r="C144" s="323" t="n">
        <v>904</v>
      </c>
      <c r="D144" s="324" t="n">
        <v>709</v>
      </c>
      <c r="E144" s="325" t="n">
        <v>4361000</v>
      </c>
      <c r="F144" s="326" t="n">
        <v>0</v>
      </c>
      <c r="G144" s="327" t="n">
        <v>36986.95585</v>
      </c>
      <c r="H144" s="327" t="n">
        <v>0</v>
      </c>
      <c r="I144" s="328" t="n">
        <v>0</v>
      </c>
      <c r="J144" s="288"/>
      <c r="K144" s="288"/>
      <c r="L144" s="288"/>
      <c r="M144" s="288"/>
    </row>
    <row r="145" customFormat="false" ht="41.4" hidden="false" customHeight="false" outlineLevel="0" collapsed="false">
      <c r="A145" s="321"/>
      <c r="B145" s="322" t="s">
        <v>945</v>
      </c>
      <c r="C145" s="323" t="n">
        <v>904</v>
      </c>
      <c r="D145" s="324" t="n">
        <v>709</v>
      </c>
      <c r="E145" s="325" t="n">
        <v>4361002</v>
      </c>
      <c r="F145" s="326" t="n">
        <v>0</v>
      </c>
      <c r="G145" s="327" t="n">
        <v>36986.95585</v>
      </c>
      <c r="H145" s="327" t="n">
        <v>0</v>
      </c>
      <c r="I145" s="328" t="n">
        <v>0</v>
      </c>
      <c r="J145" s="288"/>
      <c r="K145" s="288"/>
      <c r="L145" s="288"/>
      <c r="M145" s="288"/>
    </row>
    <row r="146" customFormat="false" ht="13.8" hidden="false" customHeight="false" outlineLevel="0" collapsed="false">
      <c r="A146" s="321"/>
      <c r="B146" s="322" t="s">
        <v>946</v>
      </c>
      <c r="C146" s="323" t="n">
        <v>904</v>
      </c>
      <c r="D146" s="324" t="n">
        <v>709</v>
      </c>
      <c r="E146" s="325" t="n">
        <v>4361002</v>
      </c>
      <c r="F146" s="326" t="s">
        <v>947</v>
      </c>
      <c r="G146" s="327" t="n">
        <v>36986.95585</v>
      </c>
      <c r="H146" s="327" t="n">
        <v>0</v>
      </c>
      <c r="I146" s="328" t="n">
        <v>0</v>
      </c>
      <c r="J146" s="288"/>
      <c r="K146" s="288"/>
      <c r="L146" s="288"/>
      <c r="M146" s="288"/>
    </row>
    <row r="147" customFormat="false" ht="27.6" hidden="false" customHeight="false" outlineLevel="0" collapsed="false">
      <c r="A147" s="321"/>
      <c r="B147" s="322" t="s">
        <v>929</v>
      </c>
      <c r="C147" s="323" t="n">
        <v>904</v>
      </c>
      <c r="D147" s="324" t="n">
        <v>709</v>
      </c>
      <c r="E147" s="325" t="n">
        <v>7950000</v>
      </c>
      <c r="F147" s="326" t="n">
        <v>0</v>
      </c>
      <c r="G147" s="327" t="n">
        <v>5180</v>
      </c>
      <c r="H147" s="327" t="n">
        <v>0</v>
      </c>
      <c r="I147" s="328" t="n">
        <v>0</v>
      </c>
      <c r="J147" s="288"/>
      <c r="K147" s="288"/>
      <c r="L147" s="288"/>
      <c r="M147" s="288"/>
    </row>
    <row r="148" customFormat="false" ht="27.6" hidden="false" customHeight="false" outlineLevel="0" collapsed="false">
      <c r="A148" s="321"/>
      <c r="B148" s="322" t="s">
        <v>929</v>
      </c>
      <c r="C148" s="323" t="n">
        <v>904</v>
      </c>
      <c r="D148" s="324" t="n">
        <v>709</v>
      </c>
      <c r="E148" s="325" t="n">
        <v>7950000</v>
      </c>
      <c r="F148" s="326" t="n">
        <v>0</v>
      </c>
      <c r="G148" s="327" t="n">
        <v>5180</v>
      </c>
      <c r="H148" s="327" t="n">
        <v>0</v>
      </c>
      <c r="I148" s="328" t="n">
        <v>0</v>
      </c>
      <c r="J148" s="288"/>
      <c r="K148" s="288"/>
      <c r="L148" s="288"/>
      <c r="M148" s="288"/>
    </row>
    <row r="149" customFormat="false" ht="69" hidden="false" customHeight="false" outlineLevel="0" collapsed="false">
      <c r="A149" s="321"/>
      <c r="B149" s="322" t="s">
        <v>939</v>
      </c>
      <c r="C149" s="323" t="n">
        <v>904</v>
      </c>
      <c r="D149" s="324" t="n">
        <v>709</v>
      </c>
      <c r="E149" s="325" t="n">
        <v>7950035</v>
      </c>
      <c r="F149" s="326" t="n">
        <v>0</v>
      </c>
      <c r="G149" s="327" t="n">
        <v>5180</v>
      </c>
      <c r="H149" s="327" t="n">
        <v>0</v>
      </c>
      <c r="I149" s="328" t="n">
        <v>0</v>
      </c>
      <c r="J149" s="288"/>
      <c r="K149" s="288"/>
      <c r="L149" s="288"/>
      <c r="M149" s="288"/>
    </row>
    <row r="150" customFormat="false" ht="27.6" hidden="false" customHeight="false" outlineLevel="0" collapsed="false">
      <c r="A150" s="321"/>
      <c r="B150" s="322" t="s">
        <v>894</v>
      </c>
      <c r="C150" s="323" t="n">
        <v>904</v>
      </c>
      <c r="D150" s="324" t="n">
        <v>709</v>
      </c>
      <c r="E150" s="325" t="n">
        <v>7950035</v>
      </c>
      <c r="F150" s="326" t="s">
        <v>895</v>
      </c>
      <c r="G150" s="327" t="n">
        <v>5180</v>
      </c>
      <c r="H150" s="327" t="n">
        <v>0</v>
      </c>
      <c r="I150" s="328" t="n">
        <v>0</v>
      </c>
      <c r="J150" s="288"/>
      <c r="K150" s="288"/>
      <c r="L150" s="288"/>
      <c r="M150" s="288"/>
    </row>
    <row r="151" customFormat="false" ht="27.6" hidden="false" customHeight="false" outlineLevel="0" collapsed="false">
      <c r="A151" s="321"/>
      <c r="B151" s="322" t="s">
        <v>862</v>
      </c>
      <c r="C151" s="323" t="n">
        <v>904</v>
      </c>
      <c r="D151" s="324" t="n">
        <v>804</v>
      </c>
      <c r="E151" s="325" t="n">
        <v>0</v>
      </c>
      <c r="F151" s="326" t="n">
        <v>0</v>
      </c>
      <c r="G151" s="327" t="n">
        <v>1550</v>
      </c>
      <c r="H151" s="327" t="n">
        <v>0</v>
      </c>
      <c r="I151" s="328" t="n">
        <v>0</v>
      </c>
      <c r="J151" s="288"/>
      <c r="K151" s="288"/>
      <c r="L151" s="288"/>
      <c r="M151" s="288"/>
    </row>
    <row r="152" customFormat="false" ht="27.6" hidden="false" customHeight="false" outlineLevel="0" collapsed="false">
      <c r="A152" s="321"/>
      <c r="B152" s="322" t="s">
        <v>929</v>
      </c>
      <c r="C152" s="323" t="n">
        <v>904</v>
      </c>
      <c r="D152" s="324" t="n">
        <v>804</v>
      </c>
      <c r="E152" s="325" t="n">
        <v>7950000</v>
      </c>
      <c r="F152" s="326" t="n">
        <v>0</v>
      </c>
      <c r="G152" s="327" t="n">
        <v>1550</v>
      </c>
      <c r="H152" s="327" t="n">
        <v>0</v>
      </c>
      <c r="I152" s="328" t="n">
        <v>0</v>
      </c>
      <c r="J152" s="288"/>
      <c r="K152" s="288"/>
      <c r="L152" s="288"/>
      <c r="M152" s="288"/>
    </row>
    <row r="153" customFormat="false" ht="27.6" hidden="false" customHeight="false" outlineLevel="0" collapsed="false">
      <c r="A153" s="321"/>
      <c r="B153" s="322" t="s">
        <v>929</v>
      </c>
      <c r="C153" s="323" t="n">
        <v>904</v>
      </c>
      <c r="D153" s="324" t="n">
        <v>804</v>
      </c>
      <c r="E153" s="325" t="n">
        <v>7950000</v>
      </c>
      <c r="F153" s="326" t="n">
        <v>0</v>
      </c>
      <c r="G153" s="327" t="n">
        <v>1550</v>
      </c>
      <c r="H153" s="327" t="n">
        <v>0</v>
      </c>
      <c r="I153" s="328" t="n">
        <v>0</v>
      </c>
      <c r="J153" s="288"/>
      <c r="K153" s="288"/>
      <c r="L153" s="288"/>
      <c r="M153" s="288"/>
    </row>
    <row r="154" customFormat="false" ht="69" hidden="false" customHeight="false" outlineLevel="0" collapsed="false">
      <c r="A154" s="321"/>
      <c r="B154" s="322" t="s">
        <v>939</v>
      </c>
      <c r="C154" s="323" t="n">
        <v>904</v>
      </c>
      <c r="D154" s="324" t="n">
        <v>804</v>
      </c>
      <c r="E154" s="325" t="n">
        <v>7950035</v>
      </c>
      <c r="F154" s="326" t="n">
        <v>0</v>
      </c>
      <c r="G154" s="327" t="n">
        <v>1550</v>
      </c>
      <c r="H154" s="327" t="n">
        <v>0</v>
      </c>
      <c r="I154" s="328" t="n">
        <v>0</v>
      </c>
      <c r="J154" s="288"/>
      <c r="K154" s="288"/>
      <c r="L154" s="288"/>
      <c r="M154" s="288"/>
    </row>
    <row r="155" customFormat="false" ht="27.6" hidden="false" customHeight="false" outlineLevel="0" collapsed="false">
      <c r="A155" s="321"/>
      <c r="B155" s="322" t="s">
        <v>894</v>
      </c>
      <c r="C155" s="323" t="n">
        <v>904</v>
      </c>
      <c r="D155" s="324" t="n">
        <v>804</v>
      </c>
      <c r="E155" s="325" t="n">
        <v>7950035</v>
      </c>
      <c r="F155" s="326" t="s">
        <v>895</v>
      </c>
      <c r="G155" s="327" t="n">
        <v>1550</v>
      </c>
      <c r="H155" s="327" t="n">
        <v>0</v>
      </c>
      <c r="I155" s="328" t="n">
        <v>0</v>
      </c>
      <c r="J155" s="288"/>
      <c r="K155" s="288"/>
      <c r="L155" s="288"/>
      <c r="M155" s="288"/>
    </row>
    <row r="156" customFormat="false" ht="13.8" hidden="false" customHeight="false" outlineLevel="0" collapsed="false">
      <c r="A156" s="321"/>
      <c r="B156" s="322" t="s">
        <v>868</v>
      </c>
      <c r="C156" s="323" t="n">
        <v>904</v>
      </c>
      <c r="D156" s="324" t="n">
        <v>909</v>
      </c>
      <c r="E156" s="325" t="n">
        <v>0</v>
      </c>
      <c r="F156" s="326" t="n">
        <v>0</v>
      </c>
      <c r="G156" s="327" t="n">
        <v>6275</v>
      </c>
      <c r="H156" s="327" t="n">
        <v>0</v>
      </c>
      <c r="I156" s="328" t="n">
        <v>0</v>
      </c>
      <c r="J156" s="288"/>
      <c r="K156" s="288"/>
      <c r="L156" s="288"/>
      <c r="M156" s="288"/>
    </row>
    <row r="157" customFormat="false" ht="27.6" hidden="false" customHeight="false" outlineLevel="0" collapsed="false">
      <c r="A157" s="321"/>
      <c r="B157" s="322" t="s">
        <v>929</v>
      </c>
      <c r="C157" s="323" t="n">
        <v>904</v>
      </c>
      <c r="D157" s="324" t="n">
        <v>909</v>
      </c>
      <c r="E157" s="325" t="n">
        <v>7950000</v>
      </c>
      <c r="F157" s="326" t="n">
        <v>0</v>
      </c>
      <c r="G157" s="327" t="n">
        <v>6275</v>
      </c>
      <c r="H157" s="327" t="n">
        <v>0</v>
      </c>
      <c r="I157" s="328" t="n">
        <v>0</v>
      </c>
      <c r="J157" s="288"/>
      <c r="K157" s="288"/>
      <c r="L157" s="288"/>
      <c r="M157" s="288"/>
    </row>
    <row r="158" customFormat="false" ht="27.6" hidden="false" customHeight="false" outlineLevel="0" collapsed="false">
      <c r="A158" s="321"/>
      <c r="B158" s="322" t="s">
        <v>929</v>
      </c>
      <c r="C158" s="323" t="n">
        <v>904</v>
      </c>
      <c r="D158" s="324" t="n">
        <v>909</v>
      </c>
      <c r="E158" s="325" t="n">
        <v>7950000</v>
      </c>
      <c r="F158" s="326" t="n">
        <v>0</v>
      </c>
      <c r="G158" s="327" t="n">
        <v>6275</v>
      </c>
      <c r="H158" s="327" t="n">
        <v>0</v>
      </c>
      <c r="I158" s="328" t="n">
        <v>0</v>
      </c>
      <c r="J158" s="288"/>
      <c r="K158" s="288"/>
      <c r="L158" s="288"/>
      <c r="M158" s="288"/>
    </row>
    <row r="159" customFormat="false" ht="69" hidden="false" customHeight="false" outlineLevel="0" collapsed="false">
      <c r="A159" s="321"/>
      <c r="B159" s="322" t="s">
        <v>939</v>
      </c>
      <c r="C159" s="323" t="n">
        <v>904</v>
      </c>
      <c r="D159" s="324" t="n">
        <v>909</v>
      </c>
      <c r="E159" s="325" t="n">
        <v>7950035</v>
      </c>
      <c r="F159" s="326" t="n">
        <v>0</v>
      </c>
      <c r="G159" s="327" t="n">
        <v>6275</v>
      </c>
      <c r="H159" s="327" t="n">
        <v>0</v>
      </c>
      <c r="I159" s="328" t="n">
        <v>0</v>
      </c>
      <c r="J159" s="288"/>
      <c r="K159" s="288"/>
      <c r="L159" s="288"/>
      <c r="M159" s="288"/>
    </row>
    <row r="160" customFormat="false" ht="27.6" hidden="false" customHeight="false" outlineLevel="0" collapsed="false">
      <c r="A160" s="321"/>
      <c r="B160" s="322" t="s">
        <v>894</v>
      </c>
      <c r="C160" s="323" t="n">
        <v>904</v>
      </c>
      <c r="D160" s="324" t="n">
        <v>909</v>
      </c>
      <c r="E160" s="325" t="n">
        <v>7950035</v>
      </c>
      <c r="F160" s="326" t="s">
        <v>895</v>
      </c>
      <c r="G160" s="327" t="n">
        <v>6275</v>
      </c>
      <c r="H160" s="327" t="n">
        <v>0</v>
      </c>
      <c r="I160" s="328" t="n">
        <v>0</v>
      </c>
      <c r="J160" s="288"/>
      <c r="K160" s="288"/>
      <c r="L160" s="288"/>
      <c r="M160" s="288"/>
    </row>
    <row r="161" customFormat="false" ht="13.8" hidden="false" customHeight="false" outlineLevel="0" collapsed="false">
      <c r="A161" s="321"/>
      <c r="B161" s="322" t="s">
        <v>874</v>
      </c>
      <c r="C161" s="323" t="n">
        <v>904</v>
      </c>
      <c r="D161" s="324" t="n">
        <v>1006</v>
      </c>
      <c r="E161" s="325" t="n">
        <v>0</v>
      </c>
      <c r="F161" s="326" t="n">
        <v>0</v>
      </c>
      <c r="G161" s="327" t="n">
        <v>1750</v>
      </c>
      <c r="H161" s="327" t="n">
        <v>0</v>
      </c>
      <c r="I161" s="328" t="n">
        <v>0</v>
      </c>
      <c r="J161" s="288"/>
      <c r="K161" s="288"/>
      <c r="L161" s="288"/>
      <c r="M161" s="288"/>
    </row>
    <row r="162" customFormat="false" ht="27.6" hidden="false" customHeight="false" outlineLevel="0" collapsed="false">
      <c r="A162" s="321"/>
      <c r="B162" s="322" t="s">
        <v>929</v>
      </c>
      <c r="C162" s="323" t="n">
        <v>904</v>
      </c>
      <c r="D162" s="324" t="n">
        <v>1006</v>
      </c>
      <c r="E162" s="325" t="n">
        <v>7950000</v>
      </c>
      <c r="F162" s="326" t="n">
        <v>0</v>
      </c>
      <c r="G162" s="327" t="n">
        <v>1750</v>
      </c>
      <c r="H162" s="327" t="n">
        <v>0</v>
      </c>
      <c r="I162" s="328" t="n">
        <v>0</v>
      </c>
      <c r="J162" s="288"/>
      <c r="K162" s="288"/>
      <c r="L162" s="288"/>
      <c r="M162" s="288"/>
    </row>
    <row r="163" customFormat="false" ht="27.6" hidden="false" customHeight="false" outlineLevel="0" collapsed="false">
      <c r="A163" s="321"/>
      <c r="B163" s="322" t="s">
        <v>929</v>
      </c>
      <c r="C163" s="323" t="n">
        <v>904</v>
      </c>
      <c r="D163" s="324" t="n">
        <v>1006</v>
      </c>
      <c r="E163" s="325" t="n">
        <v>7950000</v>
      </c>
      <c r="F163" s="326" t="n">
        <v>0</v>
      </c>
      <c r="G163" s="327" t="n">
        <v>1750</v>
      </c>
      <c r="H163" s="327" t="n">
        <v>0</v>
      </c>
      <c r="I163" s="328" t="n">
        <v>0</v>
      </c>
      <c r="J163" s="288"/>
      <c r="K163" s="288"/>
      <c r="L163" s="288"/>
      <c r="M163" s="288"/>
    </row>
    <row r="164" customFormat="false" ht="69" hidden="false" customHeight="false" outlineLevel="0" collapsed="false">
      <c r="A164" s="321"/>
      <c r="B164" s="322" t="s">
        <v>939</v>
      </c>
      <c r="C164" s="323" t="n">
        <v>904</v>
      </c>
      <c r="D164" s="324" t="n">
        <v>1006</v>
      </c>
      <c r="E164" s="325" t="n">
        <v>7950035</v>
      </c>
      <c r="F164" s="326" t="n">
        <v>0</v>
      </c>
      <c r="G164" s="327" t="n">
        <v>1750</v>
      </c>
      <c r="H164" s="327" t="n">
        <v>0</v>
      </c>
      <c r="I164" s="328" t="n">
        <v>0</v>
      </c>
      <c r="J164" s="288"/>
      <c r="K164" s="288"/>
      <c r="L164" s="288"/>
      <c r="M164" s="288"/>
    </row>
    <row r="165" customFormat="false" ht="27.6" hidden="false" customHeight="false" outlineLevel="0" collapsed="false">
      <c r="A165" s="321"/>
      <c r="B165" s="322" t="s">
        <v>894</v>
      </c>
      <c r="C165" s="323" t="n">
        <v>904</v>
      </c>
      <c r="D165" s="324" t="n">
        <v>1006</v>
      </c>
      <c r="E165" s="325" t="n">
        <v>7950035</v>
      </c>
      <c r="F165" s="326" t="s">
        <v>895</v>
      </c>
      <c r="G165" s="327" t="n">
        <v>1750</v>
      </c>
      <c r="H165" s="327" t="n">
        <v>0</v>
      </c>
      <c r="I165" s="328" t="n">
        <v>0</v>
      </c>
      <c r="J165" s="288"/>
      <c r="K165" s="288"/>
      <c r="L165" s="288"/>
      <c r="M165" s="288"/>
    </row>
    <row r="166" customFormat="false" ht="41.4" hidden="false" customHeight="false" outlineLevel="0" collapsed="false">
      <c r="A166" s="329" t="n">
        <v>6</v>
      </c>
      <c r="B166" s="330" t="s">
        <v>71</v>
      </c>
      <c r="C166" s="331" t="n">
        <v>905</v>
      </c>
      <c r="D166" s="332" t="n">
        <v>0</v>
      </c>
      <c r="E166" s="333" t="n">
        <v>0</v>
      </c>
      <c r="F166" s="334" t="n">
        <v>0</v>
      </c>
      <c r="G166" s="335" t="n">
        <v>5136455.67981999</v>
      </c>
      <c r="H166" s="335" t="n">
        <v>2107107.27586</v>
      </c>
      <c r="I166" s="336" t="n">
        <v>342399.93116</v>
      </c>
      <c r="J166" s="288"/>
      <c r="K166" s="288"/>
      <c r="L166" s="288"/>
      <c r="M166" s="288"/>
    </row>
    <row r="167" customFormat="false" ht="55.2" hidden="false" customHeight="false" outlineLevel="0" collapsed="false">
      <c r="A167" s="321"/>
      <c r="B167" s="322" t="s">
        <v>840</v>
      </c>
      <c r="C167" s="323" t="n">
        <v>905</v>
      </c>
      <c r="D167" s="324" t="n">
        <v>104</v>
      </c>
      <c r="E167" s="325" t="n">
        <v>0</v>
      </c>
      <c r="F167" s="326" t="n">
        <v>0</v>
      </c>
      <c r="G167" s="327" t="n">
        <v>84014.9603</v>
      </c>
      <c r="H167" s="327" t="n">
        <v>59753.07804</v>
      </c>
      <c r="I167" s="328" t="n">
        <v>0</v>
      </c>
      <c r="J167" s="288"/>
      <c r="K167" s="288"/>
      <c r="L167" s="288"/>
      <c r="M167" s="288"/>
    </row>
    <row r="168" customFormat="false" ht="27.6" hidden="false" customHeight="false" outlineLevel="0" collapsed="false">
      <c r="A168" s="321"/>
      <c r="B168" s="322" t="s">
        <v>892</v>
      </c>
      <c r="C168" s="323" t="n">
        <v>905</v>
      </c>
      <c r="D168" s="324" t="n">
        <v>104</v>
      </c>
      <c r="E168" s="325" t="n">
        <v>20000</v>
      </c>
      <c r="F168" s="326" t="n">
        <v>0</v>
      </c>
      <c r="G168" s="327" t="n">
        <v>84014.9603</v>
      </c>
      <c r="H168" s="327" t="n">
        <v>59753.07804</v>
      </c>
      <c r="I168" s="328" t="n">
        <v>0</v>
      </c>
      <c r="J168" s="288"/>
      <c r="K168" s="288"/>
      <c r="L168" s="288"/>
      <c r="M168" s="288"/>
    </row>
    <row r="169" customFormat="false" ht="13.8" hidden="false" customHeight="false" outlineLevel="0" collapsed="false">
      <c r="A169" s="321"/>
      <c r="B169" s="322" t="s">
        <v>893</v>
      </c>
      <c r="C169" s="323" t="n">
        <v>905</v>
      </c>
      <c r="D169" s="324" t="n">
        <v>104</v>
      </c>
      <c r="E169" s="325" t="n">
        <v>20400</v>
      </c>
      <c r="F169" s="326" t="n">
        <v>0</v>
      </c>
      <c r="G169" s="327" t="n">
        <v>84014.9603</v>
      </c>
      <c r="H169" s="327" t="n">
        <v>59753.07804</v>
      </c>
      <c r="I169" s="328" t="n">
        <v>0</v>
      </c>
      <c r="J169" s="288"/>
      <c r="K169" s="288"/>
      <c r="L169" s="288"/>
      <c r="M169" s="288"/>
    </row>
    <row r="170" customFormat="false" ht="27.6" hidden="false" customHeight="false" outlineLevel="0" collapsed="false">
      <c r="A170" s="321"/>
      <c r="B170" s="322" t="s">
        <v>894</v>
      </c>
      <c r="C170" s="323" t="n">
        <v>905</v>
      </c>
      <c r="D170" s="324" t="n">
        <v>104</v>
      </c>
      <c r="E170" s="325" t="n">
        <v>20400</v>
      </c>
      <c r="F170" s="326" t="s">
        <v>895</v>
      </c>
      <c r="G170" s="327" t="n">
        <v>56079.6313</v>
      </c>
      <c r="H170" s="327" t="n">
        <v>41983</v>
      </c>
      <c r="I170" s="328" t="n">
        <v>0</v>
      </c>
      <c r="J170" s="288"/>
      <c r="K170" s="288"/>
      <c r="L170" s="288"/>
      <c r="M170" s="288"/>
    </row>
    <row r="171" customFormat="false" ht="55.2" hidden="false" customHeight="false" outlineLevel="0" collapsed="false">
      <c r="A171" s="321"/>
      <c r="B171" s="322" t="s">
        <v>948</v>
      </c>
      <c r="C171" s="323" t="n">
        <v>905</v>
      </c>
      <c r="D171" s="324" t="n">
        <v>104</v>
      </c>
      <c r="E171" s="325" t="n">
        <v>20409</v>
      </c>
      <c r="F171" s="326" t="n">
        <v>0</v>
      </c>
      <c r="G171" s="327" t="n">
        <v>5248</v>
      </c>
      <c r="H171" s="327" t="n">
        <v>3302.32458</v>
      </c>
      <c r="I171" s="328" t="n">
        <v>0</v>
      </c>
      <c r="J171" s="288"/>
      <c r="K171" s="288"/>
      <c r="L171" s="288"/>
      <c r="M171" s="288"/>
    </row>
    <row r="172" customFormat="false" ht="27.6" hidden="false" customHeight="false" outlineLevel="0" collapsed="false">
      <c r="A172" s="321"/>
      <c r="B172" s="322" t="s">
        <v>894</v>
      </c>
      <c r="C172" s="323" t="n">
        <v>905</v>
      </c>
      <c r="D172" s="324" t="n">
        <v>104</v>
      </c>
      <c r="E172" s="325" t="n">
        <v>20409</v>
      </c>
      <c r="F172" s="326" t="s">
        <v>895</v>
      </c>
      <c r="G172" s="327" t="n">
        <v>5248</v>
      </c>
      <c r="H172" s="327" t="n">
        <v>3302.32458</v>
      </c>
      <c r="I172" s="328" t="n">
        <v>0</v>
      </c>
      <c r="J172" s="288"/>
      <c r="K172" s="288"/>
      <c r="L172" s="288"/>
      <c r="M172" s="288"/>
    </row>
    <row r="173" customFormat="false" ht="41.4" hidden="false" customHeight="false" outlineLevel="0" collapsed="false">
      <c r="A173" s="321"/>
      <c r="B173" s="322" t="s">
        <v>949</v>
      </c>
      <c r="C173" s="323" t="n">
        <v>905</v>
      </c>
      <c r="D173" s="324" t="n">
        <v>104</v>
      </c>
      <c r="E173" s="325" t="n">
        <v>20412</v>
      </c>
      <c r="F173" s="326" t="n">
        <v>0</v>
      </c>
      <c r="G173" s="327" t="n">
        <v>9068</v>
      </c>
      <c r="H173" s="327" t="n">
        <v>5314.79905</v>
      </c>
      <c r="I173" s="328" t="n">
        <v>0</v>
      </c>
      <c r="J173" s="288"/>
      <c r="K173" s="288"/>
      <c r="L173" s="288"/>
      <c r="M173" s="288"/>
    </row>
    <row r="174" customFormat="false" ht="27.6" hidden="false" customHeight="false" outlineLevel="0" collapsed="false">
      <c r="A174" s="321"/>
      <c r="B174" s="322" t="s">
        <v>894</v>
      </c>
      <c r="C174" s="323" t="n">
        <v>905</v>
      </c>
      <c r="D174" s="324" t="n">
        <v>104</v>
      </c>
      <c r="E174" s="325" t="n">
        <v>20412</v>
      </c>
      <c r="F174" s="326" t="s">
        <v>895</v>
      </c>
      <c r="G174" s="327" t="n">
        <v>9068</v>
      </c>
      <c r="H174" s="327" t="n">
        <v>5314.79905</v>
      </c>
      <c r="I174" s="328" t="n">
        <v>0</v>
      </c>
      <c r="J174" s="288"/>
      <c r="K174" s="288"/>
      <c r="L174" s="288"/>
      <c r="M174" s="288"/>
    </row>
    <row r="175" customFormat="false" ht="55.2" hidden="false" customHeight="false" outlineLevel="0" collapsed="false">
      <c r="A175" s="321"/>
      <c r="B175" s="322" t="s">
        <v>950</v>
      </c>
      <c r="C175" s="323" t="n">
        <v>905</v>
      </c>
      <c r="D175" s="324" t="n">
        <v>104</v>
      </c>
      <c r="E175" s="325" t="n">
        <v>20419</v>
      </c>
      <c r="F175" s="326" t="n">
        <v>0</v>
      </c>
      <c r="G175" s="327" t="n">
        <v>11369.329</v>
      </c>
      <c r="H175" s="327" t="n">
        <v>7441.71522</v>
      </c>
      <c r="I175" s="328" t="n">
        <v>0</v>
      </c>
      <c r="J175" s="288"/>
      <c r="K175" s="288"/>
      <c r="L175" s="288"/>
      <c r="M175" s="288"/>
    </row>
    <row r="176" customFormat="false" ht="27.6" hidden="false" customHeight="false" outlineLevel="0" collapsed="false">
      <c r="A176" s="321"/>
      <c r="B176" s="322" t="s">
        <v>894</v>
      </c>
      <c r="C176" s="323" t="n">
        <v>905</v>
      </c>
      <c r="D176" s="324" t="n">
        <v>104</v>
      </c>
      <c r="E176" s="325" t="n">
        <v>20419</v>
      </c>
      <c r="F176" s="326" t="s">
        <v>895</v>
      </c>
      <c r="G176" s="327" t="n">
        <v>11369.329</v>
      </c>
      <c r="H176" s="327" t="n">
        <v>7441.71522</v>
      </c>
      <c r="I176" s="328" t="n">
        <v>0</v>
      </c>
      <c r="J176" s="288"/>
      <c r="K176" s="288"/>
      <c r="L176" s="288"/>
      <c r="M176" s="288"/>
    </row>
    <row r="177" customFormat="false" ht="55.2" hidden="false" customHeight="false" outlineLevel="0" collapsed="false">
      <c r="A177" s="321"/>
      <c r="B177" s="322" t="s">
        <v>951</v>
      </c>
      <c r="C177" s="323" t="n">
        <v>905</v>
      </c>
      <c r="D177" s="324" t="n">
        <v>104</v>
      </c>
      <c r="E177" s="325" t="n">
        <v>20424</v>
      </c>
      <c r="F177" s="326" t="n">
        <v>0</v>
      </c>
      <c r="G177" s="327" t="n">
        <v>2250</v>
      </c>
      <c r="H177" s="327" t="n">
        <v>1711.23919</v>
      </c>
      <c r="I177" s="328" t="n">
        <v>0</v>
      </c>
      <c r="J177" s="288"/>
      <c r="K177" s="288"/>
      <c r="L177" s="288"/>
      <c r="M177" s="288"/>
    </row>
    <row r="178" customFormat="false" ht="27.6" hidden="false" customHeight="false" outlineLevel="0" collapsed="false">
      <c r="A178" s="321"/>
      <c r="B178" s="322" t="s">
        <v>894</v>
      </c>
      <c r="C178" s="323" t="n">
        <v>905</v>
      </c>
      <c r="D178" s="324" t="n">
        <v>104</v>
      </c>
      <c r="E178" s="325" t="n">
        <v>20424</v>
      </c>
      <c r="F178" s="326" t="s">
        <v>895</v>
      </c>
      <c r="G178" s="327" t="n">
        <v>2250</v>
      </c>
      <c r="H178" s="327" t="n">
        <v>1711.23919</v>
      </c>
      <c r="I178" s="328" t="n">
        <v>0</v>
      </c>
      <c r="J178" s="288"/>
      <c r="K178" s="288"/>
      <c r="L178" s="288"/>
      <c r="M178" s="288"/>
    </row>
    <row r="179" customFormat="false" ht="13.8" hidden="false" customHeight="false" outlineLevel="0" collapsed="false">
      <c r="A179" s="321"/>
      <c r="B179" s="322" t="s">
        <v>843</v>
      </c>
      <c r="C179" s="323" t="n">
        <v>905</v>
      </c>
      <c r="D179" s="324" t="n">
        <v>113</v>
      </c>
      <c r="E179" s="325" t="n">
        <v>0</v>
      </c>
      <c r="F179" s="326" t="n">
        <v>0</v>
      </c>
      <c r="G179" s="327" t="n">
        <v>10203.42816</v>
      </c>
      <c r="H179" s="327" t="n">
        <v>6397.5728</v>
      </c>
      <c r="I179" s="328" t="n">
        <v>0</v>
      </c>
      <c r="J179" s="288"/>
      <c r="K179" s="288"/>
      <c r="L179" s="288"/>
      <c r="M179" s="288"/>
    </row>
    <row r="180" customFormat="false" ht="27.6" hidden="false" customHeight="false" outlineLevel="0" collapsed="false">
      <c r="A180" s="321"/>
      <c r="B180" s="322" t="s">
        <v>931</v>
      </c>
      <c r="C180" s="323" t="n">
        <v>905</v>
      </c>
      <c r="D180" s="324" t="n">
        <v>113</v>
      </c>
      <c r="E180" s="325" t="n">
        <v>930000</v>
      </c>
      <c r="F180" s="326" t="n">
        <v>0</v>
      </c>
      <c r="G180" s="327" t="n">
        <v>10203.42816</v>
      </c>
      <c r="H180" s="327" t="n">
        <v>6397.5728</v>
      </c>
      <c r="I180" s="328" t="n">
        <v>0</v>
      </c>
      <c r="J180" s="288"/>
      <c r="K180" s="288"/>
      <c r="L180" s="288"/>
      <c r="M180" s="288"/>
    </row>
    <row r="181" customFormat="false" ht="27.6" hidden="false" customHeight="false" outlineLevel="0" collapsed="false">
      <c r="A181" s="321"/>
      <c r="B181" s="322" t="s">
        <v>932</v>
      </c>
      <c r="C181" s="323" t="n">
        <v>905</v>
      </c>
      <c r="D181" s="324" t="n">
        <v>113</v>
      </c>
      <c r="E181" s="325" t="n">
        <v>939900</v>
      </c>
      <c r="F181" s="326" t="n">
        <v>0</v>
      </c>
      <c r="G181" s="327" t="n">
        <v>10203.42816</v>
      </c>
      <c r="H181" s="327" t="n">
        <v>6397.5728</v>
      </c>
      <c r="I181" s="328" t="n">
        <v>0</v>
      </c>
      <c r="J181" s="288"/>
      <c r="K181" s="288"/>
      <c r="L181" s="288"/>
      <c r="M181" s="288"/>
    </row>
    <row r="182" customFormat="false" ht="27.6" hidden="false" customHeight="false" outlineLevel="0" collapsed="false">
      <c r="A182" s="321"/>
      <c r="B182" s="322" t="s">
        <v>952</v>
      </c>
      <c r="C182" s="323" t="n">
        <v>905</v>
      </c>
      <c r="D182" s="324" t="n">
        <v>113</v>
      </c>
      <c r="E182" s="325" t="n">
        <v>939905</v>
      </c>
      <c r="F182" s="326" t="n">
        <v>0</v>
      </c>
      <c r="G182" s="327" t="n">
        <v>10203.42816</v>
      </c>
      <c r="H182" s="327" t="n">
        <v>6397.5728</v>
      </c>
      <c r="I182" s="328" t="n">
        <v>0</v>
      </c>
      <c r="J182" s="288"/>
      <c r="K182" s="288"/>
      <c r="L182" s="288"/>
      <c r="M182" s="288"/>
    </row>
    <row r="183" customFormat="false" ht="27.6" hidden="false" customHeight="false" outlineLevel="0" collapsed="false">
      <c r="A183" s="321"/>
      <c r="B183" s="322" t="s">
        <v>894</v>
      </c>
      <c r="C183" s="323" t="n">
        <v>905</v>
      </c>
      <c r="D183" s="324" t="n">
        <v>113</v>
      </c>
      <c r="E183" s="325" t="n">
        <v>939905</v>
      </c>
      <c r="F183" s="326" t="s">
        <v>895</v>
      </c>
      <c r="G183" s="327" t="n">
        <v>10203.42816</v>
      </c>
      <c r="H183" s="327" t="n">
        <v>6397.5728</v>
      </c>
      <c r="I183" s="328" t="n">
        <v>0</v>
      </c>
      <c r="J183" s="288"/>
      <c r="K183" s="288"/>
      <c r="L183" s="288"/>
      <c r="M183" s="288"/>
    </row>
    <row r="184" customFormat="false" ht="41.4" hidden="false" customHeight="false" outlineLevel="0" collapsed="false">
      <c r="A184" s="321"/>
      <c r="B184" s="322" t="s">
        <v>846</v>
      </c>
      <c r="C184" s="323" t="n">
        <v>905</v>
      </c>
      <c r="D184" s="324" t="n">
        <v>314</v>
      </c>
      <c r="E184" s="325" t="n">
        <v>0</v>
      </c>
      <c r="F184" s="326" t="n">
        <v>0</v>
      </c>
      <c r="G184" s="327" t="n">
        <v>1450</v>
      </c>
      <c r="H184" s="327" t="n">
        <v>0</v>
      </c>
      <c r="I184" s="328" t="n">
        <v>0</v>
      </c>
      <c r="J184" s="288"/>
      <c r="K184" s="288"/>
      <c r="L184" s="288"/>
      <c r="M184" s="288"/>
    </row>
    <row r="185" customFormat="false" ht="27.6" hidden="false" customHeight="false" outlineLevel="0" collapsed="false">
      <c r="A185" s="321"/>
      <c r="B185" s="322" t="s">
        <v>929</v>
      </c>
      <c r="C185" s="323" t="n">
        <v>905</v>
      </c>
      <c r="D185" s="324" t="n">
        <v>314</v>
      </c>
      <c r="E185" s="325" t="n">
        <v>7950000</v>
      </c>
      <c r="F185" s="326" t="n">
        <v>0</v>
      </c>
      <c r="G185" s="327" t="n">
        <v>1450</v>
      </c>
      <c r="H185" s="327" t="n">
        <v>0</v>
      </c>
      <c r="I185" s="328" t="n">
        <v>0</v>
      </c>
      <c r="J185" s="288"/>
      <c r="K185" s="288"/>
      <c r="L185" s="288"/>
      <c r="M185" s="288"/>
    </row>
    <row r="186" customFormat="false" ht="27.6" hidden="false" customHeight="false" outlineLevel="0" collapsed="false">
      <c r="A186" s="321"/>
      <c r="B186" s="322" t="s">
        <v>929</v>
      </c>
      <c r="C186" s="323" t="n">
        <v>905</v>
      </c>
      <c r="D186" s="324" t="n">
        <v>314</v>
      </c>
      <c r="E186" s="325" t="n">
        <v>7950000</v>
      </c>
      <c r="F186" s="326" t="n">
        <v>0</v>
      </c>
      <c r="G186" s="327" t="n">
        <v>1450</v>
      </c>
      <c r="H186" s="327" t="n">
        <v>0</v>
      </c>
      <c r="I186" s="328" t="n">
        <v>0</v>
      </c>
      <c r="J186" s="288"/>
      <c r="K186" s="288"/>
      <c r="L186" s="288"/>
      <c r="M186" s="288"/>
    </row>
    <row r="187" customFormat="false" ht="96.6" hidden="false" customHeight="false" outlineLevel="0" collapsed="false">
      <c r="A187" s="321"/>
      <c r="B187" s="322" t="s">
        <v>953</v>
      </c>
      <c r="C187" s="323" t="n">
        <v>905</v>
      </c>
      <c r="D187" s="324" t="n">
        <v>314</v>
      </c>
      <c r="E187" s="325" t="n">
        <v>7950013</v>
      </c>
      <c r="F187" s="326" t="n">
        <v>0</v>
      </c>
      <c r="G187" s="327" t="n">
        <v>1450</v>
      </c>
      <c r="H187" s="327" t="n">
        <v>0</v>
      </c>
      <c r="I187" s="328" t="n">
        <v>0</v>
      </c>
      <c r="J187" s="288"/>
      <c r="K187" s="288"/>
      <c r="L187" s="288"/>
      <c r="M187" s="288"/>
    </row>
    <row r="188" customFormat="false" ht="27.6" hidden="false" customHeight="false" outlineLevel="0" collapsed="false">
      <c r="A188" s="321"/>
      <c r="B188" s="322" t="s">
        <v>894</v>
      </c>
      <c r="C188" s="323" t="n">
        <v>905</v>
      </c>
      <c r="D188" s="324" t="n">
        <v>314</v>
      </c>
      <c r="E188" s="325" t="n">
        <v>7950013</v>
      </c>
      <c r="F188" s="326" t="s">
        <v>895</v>
      </c>
      <c r="G188" s="327" t="n">
        <v>1450</v>
      </c>
      <c r="H188" s="327" t="n">
        <v>0</v>
      </c>
      <c r="I188" s="328" t="n">
        <v>0</v>
      </c>
      <c r="J188" s="288"/>
      <c r="K188" s="288"/>
      <c r="L188" s="288"/>
      <c r="M188" s="288"/>
    </row>
    <row r="189" customFormat="false" ht="13.8" hidden="false" customHeight="false" outlineLevel="0" collapsed="false">
      <c r="A189" s="321"/>
      <c r="B189" s="322" t="s">
        <v>856</v>
      </c>
      <c r="C189" s="323" t="n">
        <v>905</v>
      </c>
      <c r="D189" s="324" t="n">
        <v>701</v>
      </c>
      <c r="E189" s="325" t="n">
        <v>0</v>
      </c>
      <c r="F189" s="326" t="n">
        <v>0</v>
      </c>
      <c r="G189" s="327" t="n">
        <v>1192289.23876</v>
      </c>
      <c r="H189" s="327" t="n">
        <v>471610.54127</v>
      </c>
      <c r="I189" s="328" t="n">
        <v>95358.08494</v>
      </c>
      <c r="J189" s="288"/>
      <c r="K189" s="288"/>
      <c r="L189" s="288"/>
      <c r="M189" s="288"/>
    </row>
    <row r="190" customFormat="false" ht="13.8" hidden="false" customHeight="false" outlineLevel="0" collapsed="false">
      <c r="A190" s="321"/>
      <c r="B190" s="322" t="s">
        <v>954</v>
      </c>
      <c r="C190" s="323" t="n">
        <v>905</v>
      </c>
      <c r="D190" s="324" t="n">
        <v>701</v>
      </c>
      <c r="E190" s="325" t="n">
        <v>4200000</v>
      </c>
      <c r="F190" s="326" t="n">
        <v>0</v>
      </c>
      <c r="G190" s="327" t="n">
        <v>1179324.90032</v>
      </c>
      <c r="H190" s="327" t="n">
        <v>471610.54127</v>
      </c>
      <c r="I190" s="328" t="n">
        <v>95358.08494</v>
      </c>
      <c r="J190" s="288"/>
      <c r="K190" s="288"/>
      <c r="L190" s="288"/>
      <c r="M190" s="288"/>
    </row>
    <row r="191" customFormat="false" ht="27.6" hidden="false" customHeight="false" outlineLevel="0" collapsed="false">
      <c r="A191" s="321"/>
      <c r="B191" s="322" t="s">
        <v>932</v>
      </c>
      <c r="C191" s="323" t="n">
        <v>905</v>
      </c>
      <c r="D191" s="324" t="n">
        <v>701</v>
      </c>
      <c r="E191" s="325" t="n">
        <v>4209900</v>
      </c>
      <c r="F191" s="326" t="n">
        <v>0</v>
      </c>
      <c r="G191" s="327" t="n">
        <v>1179324.90032</v>
      </c>
      <c r="H191" s="327" t="n">
        <v>471610.54127</v>
      </c>
      <c r="I191" s="328" t="n">
        <v>95358.08494</v>
      </c>
      <c r="J191" s="288"/>
      <c r="K191" s="288"/>
      <c r="L191" s="288"/>
      <c r="M191" s="288"/>
    </row>
    <row r="192" customFormat="false" ht="27.6" hidden="false" customHeight="false" outlineLevel="0" collapsed="false">
      <c r="A192" s="321"/>
      <c r="B192" s="322" t="s">
        <v>934</v>
      </c>
      <c r="C192" s="323" t="n">
        <v>905</v>
      </c>
      <c r="D192" s="324" t="n">
        <v>701</v>
      </c>
      <c r="E192" s="325" t="n">
        <v>4209900</v>
      </c>
      <c r="F192" s="326" t="s">
        <v>935</v>
      </c>
      <c r="G192" s="327" t="n">
        <v>1177805.13032</v>
      </c>
      <c r="H192" s="327" t="n">
        <v>470612.04186</v>
      </c>
      <c r="I192" s="328" t="n">
        <v>95358.08494</v>
      </c>
      <c r="J192" s="288"/>
      <c r="K192" s="288"/>
      <c r="L192" s="288"/>
      <c r="M192" s="288"/>
    </row>
    <row r="193" customFormat="false" ht="82.8" hidden="false" customHeight="false" outlineLevel="0" collapsed="false">
      <c r="A193" s="321"/>
      <c r="B193" s="322" t="s">
        <v>955</v>
      </c>
      <c r="C193" s="323" t="n">
        <v>905</v>
      </c>
      <c r="D193" s="324" t="n">
        <v>701</v>
      </c>
      <c r="E193" s="325" t="n">
        <v>4209902</v>
      </c>
      <c r="F193" s="326" t="n">
        <v>0</v>
      </c>
      <c r="G193" s="327" t="n">
        <v>1519.77</v>
      </c>
      <c r="H193" s="327" t="n">
        <v>998.49941</v>
      </c>
      <c r="I193" s="328" t="n">
        <v>0</v>
      </c>
      <c r="J193" s="288"/>
      <c r="K193" s="288"/>
      <c r="L193" s="288"/>
      <c r="M193" s="288"/>
    </row>
    <row r="194" customFormat="false" ht="27.6" hidden="false" customHeight="false" outlineLevel="0" collapsed="false">
      <c r="A194" s="321"/>
      <c r="B194" s="322" t="s">
        <v>934</v>
      </c>
      <c r="C194" s="323" t="n">
        <v>905</v>
      </c>
      <c r="D194" s="324" t="n">
        <v>701</v>
      </c>
      <c r="E194" s="325" t="n">
        <v>4209902</v>
      </c>
      <c r="F194" s="326" t="s">
        <v>935</v>
      </c>
      <c r="G194" s="327" t="n">
        <v>1519.77</v>
      </c>
      <c r="H194" s="327" t="n">
        <v>998.49941</v>
      </c>
      <c r="I194" s="328" t="n">
        <v>0</v>
      </c>
      <c r="J194" s="288"/>
      <c r="K194" s="288"/>
      <c r="L194" s="288"/>
      <c r="M194" s="288"/>
    </row>
    <row r="195" customFormat="false" ht="27.6" hidden="false" customHeight="false" outlineLevel="0" collapsed="false">
      <c r="A195" s="321"/>
      <c r="B195" s="322" t="s">
        <v>929</v>
      </c>
      <c r="C195" s="323" t="n">
        <v>905</v>
      </c>
      <c r="D195" s="324" t="n">
        <v>701</v>
      </c>
      <c r="E195" s="325" t="n">
        <v>7950000</v>
      </c>
      <c r="F195" s="326" t="n">
        <v>0</v>
      </c>
      <c r="G195" s="327" t="n">
        <v>12964.33844</v>
      </c>
      <c r="H195" s="327" t="n">
        <v>0</v>
      </c>
      <c r="I195" s="328" t="n">
        <v>0</v>
      </c>
      <c r="J195" s="288"/>
      <c r="K195" s="288"/>
      <c r="L195" s="288"/>
      <c r="M195" s="288"/>
    </row>
    <row r="196" customFormat="false" ht="27.6" hidden="false" customHeight="false" outlineLevel="0" collapsed="false">
      <c r="A196" s="321"/>
      <c r="B196" s="322" t="s">
        <v>929</v>
      </c>
      <c r="C196" s="323" t="n">
        <v>905</v>
      </c>
      <c r="D196" s="324" t="n">
        <v>701</v>
      </c>
      <c r="E196" s="325" t="n">
        <v>7950000</v>
      </c>
      <c r="F196" s="326" t="n">
        <v>0</v>
      </c>
      <c r="G196" s="327" t="n">
        <v>12964.33844</v>
      </c>
      <c r="H196" s="327" t="n">
        <v>0</v>
      </c>
      <c r="I196" s="328" t="n">
        <v>0</v>
      </c>
      <c r="J196" s="288"/>
      <c r="K196" s="288"/>
      <c r="L196" s="288"/>
      <c r="M196" s="288"/>
    </row>
    <row r="197" customFormat="false" ht="82.8" hidden="false" customHeight="false" outlineLevel="0" collapsed="false">
      <c r="A197" s="321"/>
      <c r="B197" s="322" t="s">
        <v>956</v>
      </c>
      <c r="C197" s="323" t="n">
        <v>905</v>
      </c>
      <c r="D197" s="324" t="n">
        <v>701</v>
      </c>
      <c r="E197" s="325" t="n">
        <v>7950043</v>
      </c>
      <c r="F197" s="326" t="n">
        <v>0</v>
      </c>
      <c r="G197" s="327" t="n">
        <v>12194.33844</v>
      </c>
      <c r="H197" s="327" t="n">
        <v>0</v>
      </c>
      <c r="I197" s="328" t="n">
        <v>0</v>
      </c>
      <c r="J197" s="288"/>
      <c r="K197" s="288"/>
      <c r="L197" s="288"/>
      <c r="M197" s="288"/>
    </row>
    <row r="198" customFormat="false" ht="27.6" hidden="false" customHeight="false" outlineLevel="0" collapsed="false">
      <c r="A198" s="321"/>
      <c r="B198" s="322" t="s">
        <v>894</v>
      </c>
      <c r="C198" s="323" t="n">
        <v>905</v>
      </c>
      <c r="D198" s="324" t="n">
        <v>701</v>
      </c>
      <c r="E198" s="325" t="n">
        <v>7950043</v>
      </c>
      <c r="F198" s="326" t="s">
        <v>895</v>
      </c>
      <c r="G198" s="327" t="n">
        <v>12194.33844</v>
      </c>
      <c r="H198" s="327" t="n">
        <v>0</v>
      </c>
      <c r="I198" s="328" t="n">
        <v>0</v>
      </c>
      <c r="J198" s="288"/>
      <c r="K198" s="288"/>
      <c r="L198" s="288"/>
      <c r="M198" s="288"/>
    </row>
    <row r="199" customFormat="false" ht="69" hidden="false" customHeight="false" outlineLevel="0" collapsed="false">
      <c r="A199" s="321"/>
      <c r="B199" s="322" t="s">
        <v>941</v>
      </c>
      <c r="C199" s="323" t="n">
        <v>905</v>
      </c>
      <c r="D199" s="324" t="n">
        <v>701</v>
      </c>
      <c r="E199" s="325" t="n">
        <v>7950047</v>
      </c>
      <c r="F199" s="326" t="n">
        <v>0</v>
      </c>
      <c r="G199" s="327" t="n">
        <v>770</v>
      </c>
      <c r="H199" s="327" t="n">
        <v>0</v>
      </c>
      <c r="I199" s="328" t="n">
        <v>0</v>
      </c>
      <c r="J199" s="288"/>
      <c r="K199" s="288"/>
      <c r="L199" s="288"/>
      <c r="M199" s="288"/>
    </row>
    <row r="200" customFormat="false" ht="27.6" hidden="false" customHeight="false" outlineLevel="0" collapsed="false">
      <c r="A200" s="321"/>
      <c r="B200" s="322" t="s">
        <v>894</v>
      </c>
      <c r="C200" s="323" t="n">
        <v>905</v>
      </c>
      <c r="D200" s="324" t="n">
        <v>701</v>
      </c>
      <c r="E200" s="325" t="n">
        <v>7950047</v>
      </c>
      <c r="F200" s="326" t="s">
        <v>895</v>
      </c>
      <c r="G200" s="327" t="n">
        <v>770</v>
      </c>
      <c r="H200" s="327" t="n">
        <v>0</v>
      </c>
      <c r="I200" s="328" t="n">
        <v>0</v>
      </c>
      <c r="J200" s="288"/>
      <c r="K200" s="288"/>
      <c r="L200" s="288"/>
      <c r="M200" s="288"/>
    </row>
    <row r="201" customFormat="false" ht="13.8" hidden="false" customHeight="false" outlineLevel="0" collapsed="false">
      <c r="A201" s="321"/>
      <c r="B201" s="322" t="s">
        <v>857</v>
      </c>
      <c r="C201" s="323" t="n">
        <v>905</v>
      </c>
      <c r="D201" s="324" t="n">
        <v>702</v>
      </c>
      <c r="E201" s="325" t="n">
        <v>0</v>
      </c>
      <c r="F201" s="326" t="n">
        <v>0</v>
      </c>
      <c r="G201" s="327" t="n">
        <v>1903956.05199</v>
      </c>
      <c r="H201" s="327" t="n">
        <v>973306.03983</v>
      </c>
      <c r="I201" s="328" t="n">
        <v>166797.33523</v>
      </c>
      <c r="J201" s="288"/>
      <c r="K201" s="288"/>
      <c r="L201" s="288"/>
      <c r="M201" s="288"/>
    </row>
    <row r="202" customFormat="false" ht="27.6" hidden="false" customHeight="false" outlineLevel="0" collapsed="false">
      <c r="A202" s="321"/>
      <c r="B202" s="322" t="s">
        <v>957</v>
      </c>
      <c r="C202" s="323" t="n">
        <v>905</v>
      </c>
      <c r="D202" s="324" t="n">
        <v>702</v>
      </c>
      <c r="E202" s="325" t="n">
        <v>4210000</v>
      </c>
      <c r="F202" s="326" t="n">
        <v>0</v>
      </c>
      <c r="G202" s="327" t="n">
        <v>1364957.31491</v>
      </c>
      <c r="H202" s="327" t="n">
        <v>668464.86283</v>
      </c>
      <c r="I202" s="328" t="n">
        <v>140958.50423</v>
      </c>
      <c r="J202" s="288"/>
      <c r="K202" s="288"/>
      <c r="L202" s="288"/>
      <c r="M202" s="288"/>
    </row>
    <row r="203" customFormat="false" ht="27.6" hidden="false" customHeight="false" outlineLevel="0" collapsed="false">
      <c r="A203" s="321"/>
      <c r="B203" s="322" t="s">
        <v>932</v>
      </c>
      <c r="C203" s="323" t="n">
        <v>905</v>
      </c>
      <c r="D203" s="324" t="n">
        <v>702</v>
      </c>
      <c r="E203" s="325" t="n">
        <v>4219900</v>
      </c>
      <c r="F203" s="326" t="n">
        <v>0</v>
      </c>
      <c r="G203" s="327" t="n">
        <v>1364957.31491</v>
      </c>
      <c r="H203" s="327" t="n">
        <v>668464.86283</v>
      </c>
      <c r="I203" s="328" t="n">
        <v>140958.50423</v>
      </c>
      <c r="J203" s="288"/>
      <c r="K203" s="288"/>
      <c r="L203" s="288"/>
      <c r="M203" s="288"/>
    </row>
    <row r="204" customFormat="false" ht="27.6" hidden="false" customHeight="false" outlineLevel="0" collapsed="false">
      <c r="A204" s="321"/>
      <c r="B204" s="322" t="s">
        <v>934</v>
      </c>
      <c r="C204" s="323" t="n">
        <v>905</v>
      </c>
      <c r="D204" s="324" t="n">
        <v>702</v>
      </c>
      <c r="E204" s="325" t="n">
        <v>4219900</v>
      </c>
      <c r="F204" s="326" t="s">
        <v>935</v>
      </c>
      <c r="G204" s="327" t="n">
        <v>388910.11491</v>
      </c>
      <c r="H204" s="327" t="n">
        <v>6898.9</v>
      </c>
      <c r="I204" s="328" t="n">
        <v>140958.50423</v>
      </c>
      <c r="J204" s="288"/>
      <c r="K204" s="288"/>
      <c r="L204" s="288"/>
      <c r="M204" s="288"/>
    </row>
    <row r="205" customFormat="false" ht="96.6" hidden="false" customHeight="false" outlineLevel="0" collapsed="false">
      <c r="A205" s="321"/>
      <c r="B205" s="322" t="s">
        <v>958</v>
      </c>
      <c r="C205" s="323" t="n">
        <v>905</v>
      </c>
      <c r="D205" s="324" t="n">
        <v>702</v>
      </c>
      <c r="E205" s="325" t="n">
        <v>4219902</v>
      </c>
      <c r="F205" s="326" t="n">
        <v>0</v>
      </c>
      <c r="G205" s="327" t="n">
        <v>976047.2</v>
      </c>
      <c r="H205" s="327" t="n">
        <v>661565.96283</v>
      </c>
      <c r="I205" s="328" t="n">
        <v>0</v>
      </c>
      <c r="J205" s="288"/>
      <c r="K205" s="288"/>
      <c r="L205" s="288"/>
      <c r="M205" s="288"/>
    </row>
    <row r="206" customFormat="false" ht="27.6" hidden="false" customHeight="false" outlineLevel="0" collapsed="false">
      <c r="A206" s="321"/>
      <c r="B206" s="322" t="s">
        <v>934</v>
      </c>
      <c r="C206" s="323" t="n">
        <v>905</v>
      </c>
      <c r="D206" s="324" t="n">
        <v>702</v>
      </c>
      <c r="E206" s="325" t="n">
        <v>4219902</v>
      </c>
      <c r="F206" s="326" t="s">
        <v>935</v>
      </c>
      <c r="G206" s="327" t="n">
        <v>976047.2</v>
      </c>
      <c r="H206" s="327" t="n">
        <v>661565.96283</v>
      </c>
      <c r="I206" s="328" t="n">
        <v>0</v>
      </c>
      <c r="J206" s="288"/>
      <c r="K206" s="288"/>
      <c r="L206" s="288"/>
      <c r="M206" s="288"/>
    </row>
    <row r="207" customFormat="false" ht="13.8" hidden="false" customHeight="false" outlineLevel="0" collapsed="false">
      <c r="A207" s="321"/>
      <c r="B207" s="322" t="s">
        <v>959</v>
      </c>
      <c r="C207" s="323" t="n">
        <v>905</v>
      </c>
      <c r="D207" s="324" t="n">
        <v>702</v>
      </c>
      <c r="E207" s="325" t="n">
        <v>4230000</v>
      </c>
      <c r="F207" s="326" t="n">
        <v>0</v>
      </c>
      <c r="G207" s="327" t="n">
        <v>275002.28908</v>
      </c>
      <c r="H207" s="327" t="n">
        <v>174148.8</v>
      </c>
      <c r="I207" s="328" t="n">
        <v>11910.131</v>
      </c>
      <c r="J207" s="288"/>
      <c r="K207" s="288"/>
      <c r="L207" s="288"/>
      <c r="M207" s="288"/>
    </row>
    <row r="208" customFormat="false" ht="27.6" hidden="false" customHeight="false" outlineLevel="0" collapsed="false">
      <c r="A208" s="321"/>
      <c r="B208" s="322" t="s">
        <v>932</v>
      </c>
      <c r="C208" s="323" t="n">
        <v>905</v>
      </c>
      <c r="D208" s="324" t="n">
        <v>702</v>
      </c>
      <c r="E208" s="325" t="n">
        <v>4239900</v>
      </c>
      <c r="F208" s="326" t="n">
        <v>0</v>
      </c>
      <c r="G208" s="327" t="n">
        <v>275002.28908</v>
      </c>
      <c r="H208" s="327" t="n">
        <v>174148.8</v>
      </c>
      <c r="I208" s="328" t="n">
        <v>11910.131</v>
      </c>
      <c r="J208" s="288"/>
      <c r="K208" s="288"/>
      <c r="L208" s="288"/>
      <c r="M208" s="288"/>
    </row>
    <row r="209" customFormat="false" ht="27.6" hidden="false" customHeight="false" outlineLevel="0" collapsed="false">
      <c r="A209" s="321"/>
      <c r="B209" s="322" t="s">
        <v>960</v>
      </c>
      <c r="C209" s="323" t="n">
        <v>905</v>
      </c>
      <c r="D209" s="324" t="n">
        <v>702</v>
      </c>
      <c r="E209" s="325" t="n">
        <v>4239901</v>
      </c>
      <c r="F209" s="326" t="n">
        <v>0</v>
      </c>
      <c r="G209" s="327" t="n">
        <v>111225.87097</v>
      </c>
      <c r="H209" s="327" t="n">
        <v>70825.52</v>
      </c>
      <c r="I209" s="328" t="n">
        <v>4246.351</v>
      </c>
      <c r="J209" s="288"/>
      <c r="K209" s="288"/>
      <c r="L209" s="288"/>
      <c r="M209" s="288"/>
    </row>
    <row r="210" customFormat="false" ht="27.6" hidden="false" customHeight="false" outlineLevel="0" collapsed="false">
      <c r="A210" s="321"/>
      <c r="B210" s="322" t="s">
        <v>934</v>
      </c>
      <c r="C210" s="323" t="n">
        <v>905</v>
      </c>
      <c r="D210" s="324" t="n">
        <v>702</v>
      </c>
      <c r="E210" s="325" t="n">
        <v>4239901</v>
      </c>
      <c r="F210" s="326" t="s">
        <v>935</v>
      </c>
      <c r="G210" s="327" t="n">
        <v>111225.87097</v>
      </c>
      <c r="H210" s="327" t="n">
        <v>70825.52</v>
      </c>
      <c r="I210" s="328" t="n">
        <v>4246.351</v>
      </c>
      <c r="J210" s="288"/>
      <c r="K210" s="288"/>
      <c r="L210" s="288"/>
      <c r="M210" s="288"/>
    </row>
    <row r="211" customFormat="false" ht="27.6" hidden="false" customHeight="false" outlineLevel="0" collapsed="false">
      <c r="A211" s="321"/>
      <c r="B211" s="322" t="s">
        <v>961</v>
      </c>
      <c r="C211" s="323" t="n">
        <v>905</v>
      </c>
      <c r="D211" s="324" t="n">
        <v>702</v>
      </c>
      <c r="E211" s="325" t="n">
        <v>4239902</v>
      </c>
      <c r="F211" s="326" t="n">
        <v>0</v>
      </c>
      <c r="G211" s="327" t="n">
        <v>163362.18811</v>
      </c>
      <c r="H211" s="327" t="n">
        <v>103014.4</v>
      </c>
      <c r="I211" s="328" t="n">
        <v>7663.78</v>
      </c>
      <c r="J211" s="288"/>
      <c r="K211" s="288"/>
      <c r="L211" s="288"/>
      <c r="M211" s="288"/>
    </row>
    <row r="212" customFormat="false" ht="27.6" hidden="false" customHeight="false" outlineLevel="0" collapsed="false">
      <c r="A212" s="321"/>
      <c r="B212" s="322" t="s">
        <v>934</v>
      </c>
      <c r="C212" s="323" t="n">
        <v>905</v>
      </c>
      <c r="D212" s="324" t="n">
        <v>702</v>
      </c>
      <c r="E212" s="325" t="n">
        <v>4239902</v>
      </c>
      <c r="F212" s="326" t="s">
        <v>935</v>
      </c>
      <c r="G212" s="327" t="n">
        <v>163362.18811</v>
      </c>
      <c r="H212" s="327" t="n">
        <v>103014.4</v>
      </c>
      <c r="I212" s="328" t="n">
        <v>7663.78</v>
      </c>
      <c r="J212" s="288"/>
      <c r="K212" s="288"/>
      <c r="L212" s="288"/>
      <c r="M212" s="288"/>
    </row>
    <row r="213" customFormat="false" ht="96.6" hidden="false" customHeight="false" outlineLevel="0" collapsed="false">
      <c r="A213" s="321"/>
      <c r="B213" s="322" t="s">
        <v>962</v>
      </c>
      <c r="C213" s="323" t="n">
        <v>905</v>
      </c>
      <c r="D213" s="324" t="n">
        <v>702</v>
      </c>
      <c r="E213" s="325" t="n">
        <v>4239905</v>
      </c>
      <c r="F213" s="326" t="n">
        <v>0</v>
      </c>
      <c r="G213" s="327" t="n">
        <v>230</v>
      </c>
      <c r="H213" s="327" t="n">
        <v>171.6</v>
      </c>
      <c r="I213" s="328" t="n">
        <v>0</v>
      </c>
      <c r="J213" s="288"/>
      <c r="K213" s="288"/>
      <c r="L213" s="288"/>
      <c r="M213" s="288"/>
    </row>
    <row r="214" customFormat="false" ht="27.6" hidden="false" customHeight="false" outlineLevel="0" collapsed="false">
      <c r="A214" s="321"/>
      <c r="B214" s="322" t="s">
        <v>934</v>
      </c>
      <c r="C214" s="323" t="n">
        <v>905</v>
      </c>
      <c r="D214" s="324" t="n">
        <v>702</v>
      </c>
      <c r="E214" s="325" t="n">
        <v>4239905</v>
      </c>
      <c r="F214" s="326" t="s">
        <v>935</v>
      </c>
      <c r="G214" s="327" t="n">
        <v>230</v>
      </c>
      <c r="H214" s="327" t="n">
        <v>171.6</v>
      </c>
      <c r="I214" s="328" t="n">
        <v>0</v>
      </c>
      <c r="J214" s="288"/>
      <c r="K214" s="288"/>
      <c r="L214" s="288"/>
      <c r="M214" s="288"/>
    </row>
    <row r="215" customFormat="false" ht="96.6" hidden="false" customHeight="false" outlineLevel="0" collapsed="false">
      <c r="A215" s="321"/>
      <c r="B215" s="322" t="s">
        <v>963</v>
      </c>
      <c r="C215" s="323" t="n">
        <v>905</v>
      </c>
      <c r="D215" s="324" t="n">
        <v>702</v>
      </c>
      <c r="E215" s="325" t="n">
        <v>4239906</v>
      </c>
      <c r="F215" s="326" t="n">
        <v>0</v>
      </c>
      <c r="G215" s="327" t="n">
        <v>184.23</v>
      </c>
      <c r="H215" s="327" t="n">
        <v>137.28</v>
      </c>
      <c r="I215" s="328" t="n">
        <v>0</v>
      </c>
      <c r="J215" s="288"/>
      <c r="K215" s="288"/>
      <c r="L215" s="288"/>
      <c r="M215" s="288"/>
    </row>
    <row r="216" customFormat="false" ht="27.6" hidden="false" customHeight="false" outlineLevel="0" collapsed="false">
      <c r="A216" s="321"/>
      <c r="B216" s="322" t="s">
        <v>934</v>
      </c>
      <c r="C216" s="323" t="n">
        <v>905</v>
      </c>
      <c r="D216" s="324" t="n">
        <v>702</v>
      </c>
      <c r="E216" s="325" t="n">
        <v>4239906</v>
      </c>
      <c r="F216" s="326" t="s">
        <v>935</v>
      </c>
      <c r="G216" s="327" t="n">
        <v>184.23</v>
      </c>
      <c r="H216" s="327" t="n">
        <v>137.28</v>
      </c>
      <c r="I216" s="328" t="n">
        <v>0</v>
      </c>
      <c r="J216" s="288"/>
      <c r="K216" s="288"/>
      <c r="L216" s="288"/>
      <c r="M216" s="288"/>
    </row>
    <row r="217" customFormat="false" ht="13.8" hidden="false" customHeight="false" outlineLevel="0" collapsed="false">
      <c r="A217" s="321"/>
      <c r="B217" s="322" t="s">
        <v>964</v>
      </c>
      <c r="C217" s="323" t="n">
        <v>905</v>
      </c>
      <c r="D217" s="324" t="n">
        <v>702</v>
      </c>
      <c r="E217" s="325" t="n">
        <v>4240000</v>
      </c>
      <c r="F217" s="326" t="n">
        <v>0</v>
      </c>
      <c r="G217" s="327" t="n">
        <v>156241.946</v>
      </c>
      <c r="H217" s="327" t="n">
        <v>78999.585</v>
      </c>
      <c r="I217" s="328" t="n">
        <v>9514.09</v>
      </c>
      <c r="J217" s="288"/>
      <c r="K217" s="288"/>
      <c r="L217" s="288"/>
      <c r="M217" s="288"/>
    </row>
    <row r="218" customFormat="false" ht="27.6" hidden="false" customHeight="false" outlineLevel="0" collapsed="false">
      <c r="A218" s="321"/>
      <c r="B218" s="322" t="s">
        <v>932</v>
      </c>
      <c r="C218" s="323" t="n">
        <v>905</v>
      </c>
      <c r="D218" s="324" t="n">
        <v>702</v>
      </c>
      <c r="E218" s="325" t="n">
        <v>4249900</v>
      </c>
      <c r="F218" s="326" t="n">
        <v>0</v>
      </c>
      <c r="G218" s="327" t="n">
        <v>156241.946</v>
      </c>
      <c r="H218" s="327" t="n">
        <v>78999.585</v>
      </c>
      <c r="I218" s="328" t="n">
        <v>9514.09</v>
      </c>
      <c r="J218" s="288"/>
      <c r="K218" s="288"/>
      <c r="L218" s="288"/>
      <c r="M218" s="288"/>
    </row>
    <row r="219" customFormat="false" ht="27.6" hidden="false" customHeight="false" outlineLevel="0" collapsed="false">
      <c r="A219" s="321"/>
      <c r="B219" s="322" t="s">
        <v>934</v>
      </c>
      <c r="C219" s="323" t="n">
        <v>905</v>
      </c>
      <c r="D219" s="324" t="n">
        <v>702</v>
      </c>
      <c r="E219" s="325" t="n">
        <v>4249900</v>
      </c>
      <c r="F219" s="326" t="s">
        <v>935</v>
      </c>
      <c r="G219" s="327" t="n">
        <v>550</v>
      </c>
      <c r="H219" s="327" t="n">
        <v>0</v>
      </c>
      <c r="I219" s="328" t="n">
        <v>0</v>
      </c>
      <c r="J219" s="288"/>
      <c r="K219" s="288"/>
      <c r="L219" s="288"/>
      <c r="M219" s="288"/>
    </row>
    <row r="220" customFormat="false" ht="96.6" hidden="false" customHeight="false" outlineLevel="0" collapsed="false">
      <c r="A220" s="321"/>
      <c r="B220" s="322" t="s">
        <v>965</v>
      </c>
      <c r="C220" s="323" t="n">
        <v>905</v>
      </c>
      <c r="D220" s="324" t="n">
        <v>702</v>
      </c>
      <c r="E220" s="325" t="n">
        <v>4249901</v>
      </c>
      <c r="F220" s="326" t="n">
        <v>0</v>
      </c>
      <c r="G220" s="327" t="n">
        <v>155691.946</v>
      </c>
      <c r="H220" s="327" t="n">
        <v>78999.585</v>
      </c>
      <c r="I220" s="328" t="n">
        <v>9514.09</v>
      </c>
      <c r="J220" s="288"/>
      <c r="K220" s="288"/>
      <c r="L220" s="288"/>
      <c r="M220" s="288"/>
    </row>
    <row r="221" customFormat="false" ht="27.6" hidden="false" customHeight="false" outlineLevel="0" collapsed="false">
      <c r="A221" s="321"/>
      <c r="B221" s="322" t="s">
        <v>934</v>
      </c>
      <c r="C221" s="323" t="n">
        <v>905</v>
      </c>
      <c r="D221" s="324" t="n">
        <v>702</v>
      </c>
      <c r="E221" s="325" t="n">
        <v>4249901</v>
      </c>
      <c r="F221" s="326" t="s">
        <v>935</v>
      </c>
      <c r="G221" s="327" t="n">
        <v>155691.946</v>
      </c>
      <c r="H221" s="327" t="n">
        <v>78999.585</v>
      </c>
      <c r="I221" s="328" t="n">
        <v>9514.09</v>
      </c>
      <c r="J221" s="288"/>
      <c r="K221" s="288"/>
      <c r="L221" s="288"/>
      <c r="M221" s="288"/>
    </row>
    <row r="222" customFormat="false" ht="13.8" hidden="false" customHeight="false" outlineLevel="0" collapsed="false">
      <c r="A222" s="321"/>
      <c r="B222" s="322" t="s">
        <v>966</v>
      </c>
      <c r="C222" s="323" t="n">
        <v>905</v>
      </c>
      <c r="D222" s="324" t="n">
        <v>702</v>
      </c>
      <c r="E222" s="325" t="n">
        <v>4330000</v>
      </c>
      <c r="F222" s="326" t="n">
        <v>0</v>
      </c>
      <c r="G222" s="327" t="n">
        <v>52828.242</v>
      </c>
      <c r="H222" s="327" t="n">
        <v>30100</v>
      </c>
      <c r="I222" s="328" t="n">
        <v>4414.61</v>
      </c>
      <c r="J222" s="288"/>
      <c r="K222" s="288"/>
      <c r="L222" s="288"/>
      <c r="M222" s="288"/>
    </row>
    <row r="223" customFormat="false" ht="27.6" hidden="false" customHeight="false" outlineLevel="0" collapsed="false">
      <c r="A223" s="321"/>
      <c r="B223" s="322" t="s">
        <v>932</v>
      </c>
      <c r="C223" s="323" t="n">
        <v>905</v>
      </c>
      <c r="D223" s="324" t="n">
        <v>702</v>
      </c>
      <c r="E223" s="325" t="n">
        <v>4339900</v>
      </c>
      <c r="F223" s="326" t="n">
        <v>0</v>
      </c>
      <c r="G223" s="327" t="n">
        <v>52828.242</v>
      </c>
      <c r="H223" s="327" t="n">
        <v>30100</v>
      </c>
      <c r="I223" s="328" t="n">
        <v>4414.61</v>
      </c>
      <c r="J223" s="288"/>
      <c r="K223" s="288"/>
      <c r="L223" s="288"/>
      <c r="M223" s="288"/>
    </row>
    <row r="224" customFormat="false" ht="96.6" hidden="false" customHeight="false" outlineLevel="0" collapsed="false">
      <c r="A224" s="321"/>
      <c r="B224" s="322" t="s">
        <v>967</v>
      </c>
      <c r="C224" s="323" t="n">
        <v>905</v>
      </c>
      <c r="D224" s="324" t="n">
        <v>702</v>
      </c>
      <c r="E224" s="325" t="n">
        <v>4339901</v>
      </c>
      <c r="F224" s="326" t="n">
        <v>0</v>
      </c>
      <c r="G224" s="327" t="n">
        <v>52828.242</v>
      </c>
      <c r="H224" s="327" t="n">
        <v>30100</v>
      </c>
      <c r="I224" s="328" t="n">
        <v>4414.61</v>
      </c>
      <c r="J224" s="288"/>
      <c r="K224" s="288"/>
      <c r="L224" s="288"/>
      <c r="M224" s="288"/>
    </row>
    <row r="225" customFormat="false" ht="27.6" hidden="false" customHeight="false" outlineLevel="0" collapsed="false">
      <c r="A225" s="321"/>
      <c r="B225" s="322" t="s">
        <v>934</v>
      </c>
      <c r="C225" s="323" t="n">
        <v>905</v>
      </c>
      <c r="D225" s="324" t="n">
        <v>702</v>
      </c>
      <c r="E225" s="325" t="n">
        <v>4339901</v>
      </c>
      <c r="F225" s="326" t="s">
        <v>935</v>
      </c>
      <c r="G225" s="327" t="n">
        <v>52828.242</v>
      </c>
      <c r="H225" s="327" t="n">
        <v>30100</v>
      </c>
      <c r="I225" s="328" t="n">
        <v>4414.61</v>
      </c>
      <c r="J225" s="288"/>
      <c r="K225" s="288"/>
      <c r="L225" s="288"/>
      <c r="M225" s="288"/>
    </row>
    <row r="226" customFormat="false" ht="13.8" hidden="false" customHeight="false" outlineLevel="0" collapsed="false">
      <c r="A226" s="321"/>
      <c r="B226" s="322" t="s">
        <v>943</v>
      </c>
      <c r="C226" s="323" t="n">
        <v>905</v>
      </c>
      <c r="D226" s="324" t="n">
        <v>702</v>
      </c>
      <c r="E226" s="325" t="n">
        <v>4360000</v>
      </c>
      <c r="F226" s="326" t="n">
        <v>0</v>
      </c>
      <c r="G226" s="327" t="n">
        <v>9040</v>
      </c>
      <c r="H226" s="327" t="n">
        <v>0</v>
      </c>
      <c r="I226" s="328" t="n">
        <v>0</v>
      </c>
      <c r="J226" s="288"/>
      <c r="K226" s="288"/>
      <c r="L226" s="288"/>
      <c r="M226" s="288"/>
    </row>
    <row r="227" customFormat="false" ht="13.8" hidden="false" customHeight="false" outlineLevel="0" collapsed="false">
      <c r="A227" s="321"/>
      <c r="B227" s="322" t="s">
        <v>968</v>
      </c>
      <c r="C227" s="323" t="n">
        <v>905</v>
      </c>
      <c r="D227" s="324" t="n">
        <v>702</v>
      </c>
      <c r="E227" s="325" t="n">
        <v>4360900</v>
      </c>
      <c r="F227" s="326" t="n">
        <v>0</v>
      </c>
      <c r="G227" s="327" t="n">
        <v>9040</v>
      </c>
      <c r="H227" s="327" t="n">
        <v>0</v>
      </c>
      <c r="I227" s="328" t="n">
        <v>0</v>
      </c>
      <c r="J227" s="288"/>
      <c r="K227" s="288"/>
      <c r="L227" s="288"/>
      <c r="M227" s="288"/>
    </row>
    <row r="228" customFormat="false" ht="96.6" hidden="false" customHeight="false" outlineLevel="0" collapsed="false">
      <c r="A228" s="321"/>
      <c r="B228" s="322" t="s">
        <v>969</v>
      </c>
      <c r="C228" s="323" t="n">
        <v>905</v>
      </c>
      <c r="D228" s="324" t="n">
        <v>702</v>
      </c>
      <c r="E228" s="325" t="n">
        <v>4360902</v>
      </c>
      <c r="F228" s="326" t="n">
        <v>0</v>
      </c>
      <c r="G228" s="327" t="n">
        <v>9040</v>
      </c>
      <c r="H228" s="327" t="n">
        <v>0</v>
      </c>
      <c r="I228" s="328" t="n">
        <v>0</v>
      </c>
      <c r="J228" s="288"/>
      <c r="K228" s="288"/>
      <c r="L228" s="288"/>
      <c r="M228" s="288"/>
    </row>
    <row r="229" customFormat="false" ht="27.6" hidden="false" customHeight="false" outlineLevel="0" collapsed="false">
      <c r="A229" s="321"/>
      <c r="B229" s="322" t="s">
        <v>934</v>
      </c>
      <c r="C229" s="323" t="n">
        <v>905</v>
      </c>
      <c r="D229" s="324" t="n">
        <v>702</v>
      </c>
      <c r="E229" s="325" t="n">
        <v>4360902</v>
      </c>
      <c r="F229" s="326" t="s">
        <v>935</v>
      </c>
      <c r="G229" s="327" t="n">
        <v>9040</v>
      </c>
      <c r="H229" s="327" t="n">
        <v>0</v>
      </c>
      <c r="I229" s="328" t="n">
        <v>0</v>
      </c>
      <c r="J229" s="288"/>
      <c r="K229" s="288"/>
      <c r="L229" s="288"/>
      <c r="M229" s="288"/>
    </row>
    <row r="230" customFormat="false" ht="27.6" hidden="false" customHeight="false" outlineLevel="0" collapsed="false">
      <c r="A230" s="321"/>
      <c r="B230" s="322" t="s">
        <v>923</v>
      </c>
      <c r="C230" s="323" t="n">
        <v>905</v>
      </c>
      <c r="D230" s="324" t="n">
        <v>702</v>
      </c>
      <c r="E230" s="325" t="n">
        <v>5200000</v>
      </c>
      <c r="F230" s="326" t="n">
        <v>0</v>
      </c>
      <c r="G230" s="327" t="n">
        <v>27254.46</v>
      </c>
      <c r="H230" s="327" t="n">
        <v>21592.792</v>
      </c>
      <c r="I230" s="328" t="n">
        <v>0</v>
      </c>
      <c r="J230" s="288"/>
      <c r="K230" s="288"/>
      <c r="L230" s="288"/>
      <c r="M230" s="288"/>
    </row>
    <row r="231" customFormat="false" ht="27.6" hidden="false" customHeight="false" outlineLevel="0" collapsed="false">
      <c r="A231" s="321"/>
      <c r="B231" s="322" t="s">
        <v>970</v>
      </c>
      <c r="C231" s="323" t="n">
        <v>905</v>
      </c>
      <c r="D231" s="324" t="n">
        <v>702</v>
      </c>
      <c r="E231" s="325" t="n">
        <v>5200900</v>
      </c>
      <c r="F231" s="326" t="n">
        <v>0</v>
      </c>
      <c r="G231" s="327" t="n">
        <v>27254.46</v>
      </c>
      <c r="H231" s="327" t="n">
        <v>21592.792</v>
      </c>
      <c r="I231" s="328" t="n">
        <v>0</v>
      </c>
      <c r="J231" s="288"/>
      <c r="K231" s="288"/>
      <c r="L231" s="288"/>
      <c r="M231" s="288"/>
    </row>
    <row r="232" customFormat="false" ht="69" hidden="false" customHeight="false" outlineLevel="0" collapsed="false">
      <c r="A232" s="321"/>
      <c r="B232" s="322" t="s">
        <v>971</v>
      </c>
      <c r="C232" s="323" t="n">
        <v>905</v>
      </c>
      <c r="D232" s="324" t="n">
        <v>702</v>
      </c>
      <c r="E232" s="325" t="n">
        <v>5200901</v>
      </c>
      <c r="F232" s="326" t="n">
        <v>0</v>
      </c>
      <c r="G232" s="327" t="n">
        <v>24459.27195</v>
      </c>
      <c r="H232" s="327" t="n">
        <v>19431.168</v>
      </c>
      <c r="I232" s="328" t="n">
        <v>0</v>
      </c>
      <c r="J232" s="288"/>
      <c r="K232" s="288"/>
      <c r="L232" s="288"/>
      <c r="M232" s="288"/>
    </row>
    <row r="233" customFormat="false" ht="27.6" hidden="false" customHeight="false" outlineLevel="0" collapsed="false">
      <c r="A233" s="321"/>
      <c r="B233" s="322" t="s">
        <v>934</v>
      </c>
      <c r="C233" s="323" t="n">
        <v>905</v>
      </c>
      <c r="D233" s="324" t="n">
        <v>702</v>
      </c>
      <c r="E233" s="325" t="n">
        <v>5200901</v>
      </c>
      <c r="F233" s="326" t="s">
        <v>935</v>
      </c>
      <c r="G233" s="327" t="n">
        <v>24459.27195</v>
      </c>
      <c r="H233" s="327" t="n">
        <v>19431.168</v>
      </c>
      <c r="I233" s="328" t="n">
        <v>0</v>
      </c>
      <c r="J233" s="288"/>
      <c r="K233" s="288"/>
      <c r="L233" s="288"/>
      <c r="M233" s="288"/>
    </row>
    <row r="234" customFormat="false" ht="69" hidden="false" customHeight="false" outlineLevel="0" collapsed="false">
      <c r="A234" s="321"/>
      <c r="B234" s="322" t="s">
        <v>972</v>
      </c>
      <c r="C234" s="323" t="n">
        <v>905</v>
      </c>
      <c r="D234" s="324" t="n">
        <v>702</v>
      </c>
      <c r="E234" s="325" t="n">
        <v>5200902</v>
      </c>
      <c r="F234" s="326" t="n">
        <v>0</v>
      </c>
      <c r="G234" s="327" t="n">
        <v>630.18805</v>
      </c>
      <c r="H234" s="327" t="n">
        <v>500.64</v>
      </c>
      <c r="I234" s="328" t="n">
        <v>0</v>
      </c>
      <c r="J234" s="288"/>
      <c r="K234" s="288"/>
      <c r="L234" s="288"/>
      <c r="M234" s="288"/>
    </row>
    <row r="235" customFormat="false" ht="27.6" hidden="false" customHeight="false" outlineLevel="0" collapsed="false">
      <c r="A235" s="321"/>
      <c r="B235" s="322" t="s">
        <v>934</v>
      </c>
      <c r="C235" s="323" t="n">
        <v>905</v>
      </c>
      <c r="D235" s="324" t="n">
        <v>702</v>
      </c>
      <c r="E235" s="325" t="n">
        <v>5200902</v>
      </c>
      <c r="F235" s="326" t="s">
        <v>935</v>
      </c>
      <c r="G235" s="327" t="n">
        <v>630.18805</v>
      </c>
      <c r="H235" s="327" t="n">
        <v>500.64</v>
      </c>
      <c r="I235" s="328" t="n">
        <v>0</v>
      </c>
      <c r="J235" s="288"/>
      <c r="K235" s="288"/>
      <c r="L235" s="288"/>
      <c r="M235" s="288"/>
    </row>
    <row r="236" customFormat="false" ht="69" hidden="false" customHeight="false" outlineLevel="0" collapsed="false">
      <c r="A236" s="321"/>
      <c r="B236" s="322" t="s">
        <v>973</v>
      </c>
      <c r="C236" s="323" t="n">
        <v>905</v>
      </c>
      <c r="D236" s="324" t="n">
        <v>702</v>
      </c>
      <c r="E236" s="325" t="n">
        <v>5200903</v>
      </c>
      <c r="F236" s="326" t="n">
        <v>0</v>
      </c>
      <c r="G236" s="327" t="n">
        <v>2109.011</v>
      </c>
      <c r="H236" s="327" t="n">
        <v>1619.264</v>
      </c>
      <c r="I236" s="328" t="n">
        <v>0</v>
      </c>
      <c r="J236" s="288"/>
      <c r="K236" s="288"/>
      <c r="L236" s="288"/>
      <c r="M236" s="288"/>
    </row>
    <row r="237" customFormat="false" ht="27.6" hidden="false" customHeight="false" outlineLevel="0" collapsed="false">
      <c r="A237" s="321"/>
      <c r="B237" s="322" t="s">
        <v>934</v>
      </c>
      <c r="C237" s="323" t="n">
        <v>905</v>
      </c>
      <c r="D237" s="324" t="n">
        <v>702</v>
      </c>
      <c r="E237" s="325" t="n">
        <v>5200903</v>
      </c>
      <c r="F237" s="326" t="s">
        <v>935</v>
      </c>
      <c r="G237" s="327" t="n">
        <v>2109.011</v>
      </c>
      <c r="H237" s="327" t="n">
        <v>1619.264</v>
      </c>
      <c r="I237" s="328" t="n">
        <v>0</v>
      </c>
      <c r="J237" s="288"/>
      <c r="K237" s="288"/>
      <c r="L237" s="288"/>
      <c r="M237" s="288"/>
    </row>
    <row r="238" customFormat="false" ht="69" hidden="false" customHeight="false" outlineLevel="0" collapsed="false">
      <c r="A238" s="321"/>
      <c r="B238" s="322" t="s">
        <v>974</v>
      </c>
      <c r="C238" s="323" t="n">
        <v>905</v>
      </c>
      <c r="D238" s="324" t="n">
        <v>702</v>
      </c>
      <c r="E238" s="325" t="n">
        <v>5200904</v>
      </c>
      <c r="F238" s="326" t="n">
        <v>0</v>
      </c>
      <c r="G238" s="327" t="n">
        <v>55.989</v>
      </c>
      <c r="H238" s="327" t="n">
        <v>41.72</v>
      </c>
      <c r="I238" s="328" t="n">
        <v>0</v>
      </c>
      <c r="J238" s="288"/>
      <c r="K238" s="288"/>
      <c r="L238" s="288"/>
      <c r="M238" s="288"/>
    </row>
    <row r="239" customFormat="false" ht="27.6" hidden="false" customHeight="false" outlineLevel="0" collapsed="false">
      <c r="A239" s="321"/>
      <c r="B239" s="322" t="s">
        <v>934</v>
      </c>
      <c r="C239" s="323" t="n">
        <v>905</v>
      </c>
      <c r="D239" s="324" t="n">
        <v>702</v>
      </c>
      <c r="E239" s="325" t="n">
        <v>5200904</v>
      </c>
      <c r="F239" s="326" t="s">
        <v>935</v>
      </c>
      <c r="G239" s="327" t="n">
        <v>55.989</v>
      </c>
      <c r="H239" s="327" t="n">
        <v>41.72</v>
      </c>
      <c r="I239" s="328" t="n">
        <v>0</v>
      </c>
      <c r="J239" s="288"/>
      <c r="K239" s="288"/>
      <c r="L239" s="288"/>
      <c r="M239" s="288"/>
    </row>
    <row r="240" customFormat="false" ht="27.6" hidden="false" customHeight="false" outlineLevel="0" collapsed="false">
      <c r="A240" s="321"/>
      <c r="B240" s="322" t="s">
        <v>929</v>
      </c>
      <c r="C240" s="323" t="n">
        <v>905</v>
      </c>
      <c r="D240" s="324" t="n">
        <v>702</v>
      </c>
      <c r="E240" s="325" t="n">
        <v>7950000</v>
      </c>
      <c r="F240" s="326" t="n">
        <v>0</v>
      </c>
      <c r="G240" s="327" t="n">
        <v>18631.8</v>
      </c>
      <c r="H240" s="327" t="n">
        <v>0</v>
      </c>
      <c r="I240" s="328" t="n">
        <v>0</v>
      </c>
      <c r="J240" s="288"/>
      <c r="K240" s="288"/>
      <c r="L240" s="288"/>
      <c r="M240" s="288"/>
    </row>
    <row r="241" customFormat="false" ht="27.6" hidden="false" customHeight="false" outlineLevel="0" collapsed="false">
      <c r="A241" s="321"/>
      <c r="B241" s="322" t="s">
        <v>929</v>
      </c>
      <c r="C241" s="323" t="n">
        <v>905</v>
      </c>
      <c r="D241" s="324" t="n">
        <v>702</v>
      </c>
      <c r="E241" s="325" t="n">
        <v>7950000</v>
      </c>
      <c r="F241" s="326" t="n">
        <v>0</v>
      </c>
      <c r="G241" s="327" t="n">
        <v>18631.8</v>
      </c>
      <c r="H241" s="327" t="n">
        <v>0</v>
      </c>
      <c r="I241" s="328" t="n">
        <v>0</v>
      </c>
      <c r="J241" s="288"/>
      <c r="K241" s="288"/>
      <c r="L241" s="288"/>
      <c r="M241" s="288"/>
    </row>
    <row r="242" customFormat="false" ht="82.8" hidden="false" customHeight="false" outlineLevel="0" collapsed="false">
      <c r="A242" s="321"/>
      <c r="B242" s="322" t="s">
        <v>956</v>
      </c>
      <c r="C242" s="323" t="n">
        <v>905</v>
      </c>
      <c r="D242" s="324" t="n">
        <v>702</v>
      </c>
      <c r="E242" s="325" t="n">
        <v>7950043</v>
      </c>
      <c r="F242" s="326" t="n">
        <v>0</v>
      </c>
      <c r="G242" s="327" t="n">
        <v>17084.8</v>
      </c>
      <c r="H242" s="327" t="n">
        <v>0</v>
      </c>
      <c r="I242" s="328" t="n">
        <v>0</v>
      </c>
      <c r="J242" s="288"/>
      <c r="K242" s="288"/>
      <c r="L242" s="288"/>
      <c r="M242" s="288"/>
    </row>
    <row r="243" customFormat="false" ht="27.6" hidden="false" customHeight="false" outlineLevel="0" collapsed="false">
      <c r="A243" s="321"/>
      <c r="B243" s="322" t="s">
        <v>894</v>
      </c>
      <c r="C243" s="323" t="n">
        <v>905</v>
      </c>
      <c r="D243" s="324" t="n">
        <v>702</v>
      </c>
      <c r="E243" s="325" t="n">
        <v>7950043</v>
      </c>
      <c r="F243" s="326" t="s">
        <v>895</v>
      </c>
      <c r="G243" s="327" t="n">
        <v>17084.8</v>
      </c>
      <c r="H243" s="327" t="n">
        <v>0</v>
      </c>
      <c r="I243" s="328" t="n">
        <v>0</v>
      </c>
      <c r="J243" s="288"/>
      <c r="K243" s="288"/>
      <c r="L243" s="288"/>
      <c r="M243" s="288"/>
    </row>
    <row r="244" customFormat="false" ht="69" hidden="false" customHeight="false" outlineLevel="0" collapsed="false">
      <c r="A244" s="321"/>
      <c r="B244" s="322" t="s">
        <v>941</v>
      </c>
      <c r="C244" s="323" t="n">
        <v>905</v>
      </c>
      <c r="D244" s="324" t="n">
        <v>702</v>
      </c>
      <c r="E244" s="325" t="n">
        <v>7950047</v>
      </c>
      <c r="F244" s="326" t="n">
        <v>0</v>
      </c>
      <c r="G244" s="327" t="n">
        <v>1547</v>
      </c>
      <c r="H244" s="327" t="n">
        <v>0</v>
      </c>
      <c r="I244" s="328" t="n">
        <v>0</v>
      </c>
      <c r="J244" s="288"/>
      <c r="K244" s="288"/>
      <c r="L244" s="288"/>
      <c r="M244" s="288"/>
    </row>
    <row r="245" customFormat="false" ht="27.6" hidden="false" customHeight="false" outlineLevel="0" collapsed="false">
      <c r="A245" s="321"/>
      <c r="B245" s="322" t="s">
        <v>894</v>
      </c>
      <c r="C245" s="323" t="n">
        <v>905</v>
      </c>
      <c r="D245" s="324" t="n">
        <v>702</v>
      </c>
      <c r="E245" s="325" t="n">
        <v>7950047</v>
      </c>
      <c r="F245" s="326" t="s">
        <v>895</v>
      </c>
      <c r="G245" s="327" t="n">
        <v>1547</v>
      </c>
      <c r="H245" s="327" t="n">
        <v>0</v>
      </c>
      <c r="I245" s="328" t="n">
        <v>0</v>
      </c>
      <c r="J245" s="288"/>
      <c r="K245" s="288"/>
      <c r="L245" s="288"/>
      <c r="M245" s="288"/>
    </row>
    <row r="246" customFormat="false" ht="13.8" hidden="false" customHeight="false" outlineLevel="0" collapsed="false">
      <c r="A246" s="321"/>
      <c r="B246" s="322" t="s">
        <v>858</v>
      </c>
      <c r="C246" s="323" t="n">
        <v>905</v>
      </c>
      <c r="D246" s="324" t="n">
        <v>707</v>
      </c>
      <c r="E246" s="325" t="n">
        <v>0</v>
      </c>
      <c r="F246" s="326" t="n">
        <v>0</v>
      </c>
      <c r="G246" s="327" t="n">
        <v>41031.84542</v>
      </c>
      <c r="H246" s="327" t="n">
        <v>0</v>
      </c>
      <c r="I246" s="328" t="n">
        <v>0</v>
      </c>
      <c r="J246" s="288"/>
      <c r="K246" s="288"/>
      <c r="L246" s="288"/>
      <c r="M246" s="288"/>
    </row>
    <row r="247" customFormat="false" ht="27.6" hidden="false" customHeight="false" outlineLevel="0" collapsed="false">
      <c r="A247" s="321"/>
      <c r="B247" s="322" t="s">
        <v>975</v>
      </c>
      <c r="C247" s="323" t="n">
        <v>905</v>
      </c>
      <c r="D247" s="324" t="n">
        <v>707</v>
      </c>
      <c r="E247" s="325" t="n">
        <v>4310000</v>
      </c>
      <c r="F247" s="326" t="n">
        <v>0</v>
      </c>
      <c r="G247" s="327" t="n">
        <v>5301.39227</v>
      </c>
      <c r="H247" s="327" t="n">
        <v>0</v>
      </c>
      <c r="I247" s="328" t="n">
        <v>0</v>
      </c>
      <c r="J247" s="288"/>
      <c r="K247" s="288"/>
      <c r="L247" s="288"/>
      <c r="M247" s="288"/>
    </row>
    <row r="248" customFormat="false" ht="13.8" hidden="false" customHeight="false" outlineLevel="0" collapsed="false">
      <c r="A248" s="321"/>
      <c r="B248" s="322" t="s">
        <v>968</v>
      </c>
      <c r="C248" s="323" t="n">
        <v>905</v>
      </c>
      <c r="D248" s="324" t="n">
        <v>707</v>
      </c>
      <c r="E248" s="325" t="n">
        <v>4310100</v>
      </c>
      <c r="F248" s="326" t="n">
        <v>0</v>
      </c>
      <c r="G248" s="327" t="n">
        <v>5301.39227</v>
      </c>
      <c r="H248" s="327" t="n">
        <v>0</v>
      </c>
      <c r="I248" s="328" t="n">
        <v>0</v>
      </c>
      <c r="J248" s="288"/>
      <c r="K248" s="288"/>
      <c r="L248" s="288"/>
      <c r="M248" s="288"/>
    </row>
    <row r="249" customFormat="false" ht="27.6" hidden="false" customHeight="false" outlineLevel="0" collapsed="false">
      <c r="A249" s="321"/>
      <c r="B249" s="322" t="s">
        <v>934</v>
      </c>
      <c r="C249" s="323" t="n">
        <v>905</v>
      </c>
      <c r="D249" s="324" t="n">
        <v>707</v>
      </c>
      <c r="E249" s="325" t="n">
        <v>4310100</v>
      </c>
      <c r="F249" s="326" t="s">
        <v>935</v>
      </c>
      <c r="G249" s="327" t="n">
        <v>4591.39227</v>
      </c>
      <c r="H249" s="327" t="n">
        <v>0</v>
      </c>
      <c r="I249" s="328" t="n">
        <v>0</v>
      </c>
      <c r="J249" s="288"/>
      <c r="K249" s="288"/>
      <c r="L249" s="288"/>
      <c r="M249" s="288"/>
    </row>
    <row r="250" customFormat="false" ht="41.4" hidden="false" customHeight="false" outlineLevel="0" collapsed="false">
      <c r="A250" s="321"/>
      <c r="B250" s="322" t="s">
        <v>976</v>
      </c>
      <c r="C250" s="323" t="n">
        <v>905</v>
      </c>
      <c r="D250" s="324" t="n">
        <v>707</v>
      </c>
      <c r="E250" s="325" t="n">
        <v>4310105</v>
      </c>
      <c r="F250" s="326" t="n">
        <v>0</v>
      </c>
      <c r="G250" s="327" t="n">
        <v>710</v>
      </c>
      <c r="H250" s="327" t="n">
        <v>0</v>
      </c>
      <c r="I250" s="328" t="n">
        <v>0</v>
      </c>
      <c r="J250" s="288"/>
      <c r="K250" s="288"/>
      <c r="L250" s="288"/>
      <c r="M250" s="288"/>
    </row>
    <row r="251" customFormat="false" ht="13.8" hidden="false" customHeight="false" outlineLevel="0" collapsed="false">
      <c r="A251" s="321"/>
      <c r="B251" s="322" t="s">
        <v>946</v>
      </c>
      <c r="C251" s="323" t="n">
        <v>905</v>
      </c>
      <c r="D251" s="324" t="n">
        <v>707</v>
      </c>
      <c r="E251" s="325" t="n">
        <v>4310105</v>
      </c>
      <c r="F251" s="326" t="s">
        <v>947</v>
      </c>
      <c r="G251" s="327" t="n">
        <v>710</v>
      </c>
      <c r="H251" s="327" t="n">
        <v>0</v>
      </c>
      <c r="I251" s="328" t="n">
        <v>0</v>
      </c>
      <c r="J251" s="288"/>
      <c r="K251" s="288"/>
      <c r="L251" s="288"/>
      <c r="M251" s="288"/>
    </row>
    <row r="252" customFormat="false" ht="27.6" hidden="false" customHeight="false" outlineLevel="0" collapsed="false">
      <c r="A252" s="321"/>
      <c r="B252" s="322" t="s">
        <v>977</v>
      </c>
      <c r="C252" s="323" t="n">
        <v>905</v>
      </c>
      <c r="D252" s="324" t="n">
        <v>707</v>
      </c>
      <c r="E252" s="325" t="n">
        <v>4320000</v>
      </c>
      <c r="F252" s="326" t="n">
        <v>0</v>
      </c>
      <c r="G252" s="327" t="n">
        <v>20361.87</v>
      </c>
      <c r="H252" s="327" t="n">
        <v>0</v>
      </c>
      <c r="I252" s="328" t="n">
        <v>0</v>
      </c>
      <c r="J252" s="288"/>
      <c r="K252" s="288"/>
      <c r="L252" s="288"/>
      <c r="M252" s="288"/>
    </row>
    <row r="253" customFormat="false" ht="69" hidden="false" customHeight="false" outlineLevel="0" collapsed="false">
      <c r="A253" s="321"/>
      <c r="B253" s="322" t="s">
        <v>978</v>
      </c>
      <c r="C253" s="323" t="n">
        <v>905</v>
      </c>
      <c r="D253" s="324" t="n">
        <v>707</v>
      </c>
      <c r="E253" s="325" t="n">
        <v>4320300</v>
      </c>
      <c r="F253" s="326" t="n">
        <v>0</v>
      </c>
      <c r="G253" s="327" t="n">
        <v>20361.87</v>
      </c>
      <c r="H253" s="327" t="n">
        <v>0</v>
      </c>
      <c r="I253" s="328" t="n">
        <v>0</v>
      </c>
      <c r="J253" s="288"/>
      <c r="K253" s="288"/>
      <c r="L253" s="288"/>
      <c r="M253" s="288"/>
    </row>
    <row r="254" customFormat="false" ht="27.6" hidden="false" customHeight="false" outlineLevel="0" collapsed="false">
      <c r="A254" s="321"/>
      <c r="B254" s="322" t="s">
        <v>934</v>
      </c>
      <c r="C254" s="323" t="n">
        <v>905</v>
      </c>
      <c r="D254" s="324" t="n">
        <v>707</v>
      </c>
      <c r="E254" s="325" t="n">
        <v>4320300</v>
      </c>
      <c r="F254" s="326" t="s">
        <v>935</v>
      </c>
      <c r="G254" s="327" t="n">
        <v>20361.87</v>
      </c>
      <c r="H254" s="327" t="n">
        <v>0</v>
      </c>
      <c r="I254" s="328" t="n">
        <v>0</v>
      </c>
      <c r="J254" s="288"/>
      <c r="K254" s="288"/>
      <c r="L254" s="288"/>
      <c r="M254" s="288"/>
    </row>
    <row r="255" customFormat="false" ht="27.6" hidden="false" customHeight="false" outlineLevel="0" collapsed="false">
      <c r="A255" s="321"/>
      <c r="B255" s="322" t="s">
        <v>929</v>
      </c>
      <c r="C255" s="323" t="n">
        <v>905</v>
      </c>
      <c r="D255" s="324" t="n">
        <v>707</v>
      </c>
      <c r="E255" s="325" t="n">
        <v>7950000</v>
      </c>
      <c r="F255" s="326" t="n">
        <v>0</v>
      </c>
      <c r="G255" s="327" t="n">
        <v>15368.58315</v>
      </c>
      <c r="H255" s="327" t="n">
        <v>0</v>
      </c>
      <c r="I255" s="328" t="n">
        <v>0</v>
      </c>
      <c r="J255" s="288"/>
      <c r="K255" s="288"/>
      <c r="L255" s="288"/>
      <c r="M255" s="288"/>
    </row>
    <row r="256" customFormat="false" ht="27.6" hidden="false" customHeight="false" outlineLevel="0" collapsed="false">
      <c r="A256" s="321"/>
      <c r="B256" s="322" t="s">
        <v>929</v>
      </c>
      <c r="C256" s="323" t="n">
        <v>905</v>
      </c>
      <c r="D256" s="324" t="n">
        <v>707</v>
      </c>
      <c r="E256" s="325" t="n">
        <v>7950000</v>
      </c>
      <c r="F256" s="326" t="n">
        <v>0</v>
      </c>
      <c r="G256" s="327" t="n">
        <v>15368.58315</v>
      </c>
      <c r="H256" s="327" t="n">
        <v>0</v>
      </c>
      <c r="I256" s="328" t="n">
        <v>0</v>
      </c>
      <c r="J256" s="288"/>
      <c r="K256" s="288"/>
      <c r="L256" s="288"/>
      <c r="M256" s="288"/>
    </row>
    <row r="257" customFormat="false" ht="41.4" hidden="false" customHeight="false" outlineLevel="0" collapsed="false">
      <c r="A257" s="321"/>
      <c r="B257" s="322" t="s">
        <v>979</v>
      </c>
      <c r="C257" s="323" t="n">
        <v>905</v>
      </c>
      <c r="D257" s="324" t="n">
        <v>707</v>
      </c>
      <c r="E257" s="325" t="n">
        <v>7950031</v>
      </c>
      <c r="F257" s="326" t="n">
        <v>0</v>
      </c>
      <c r="G257" s="327" t="n">
        <v>401.18315</v>
      </c>
      <c r="H257" s="327" t="n">
        <v>0</v>
      </c>
      <c r="I257" s="328" t="n">
        <v>0</v>
      </c>
      <c r="J257" s="288"/>
      <c r="K257" s="288"/>
      <c r="L257" s="288"/>
      <c r="M257" s="288"/>
    </row>
    <row r="258" customFormat="false" ht="27.6" hidden="false" customHeight="false" outlineLevel="0" collapsed="false">
      <c r="A258" s="321"/>
      <c r="B258" s="322" t="s">
        <v>894</v>
      </c>
      <c r="C258" s="323" t="n">
        <v>905</v>
      </c>
      <c r="D258" s="324" t="n">
        <v>707</v>
      </c>
      <c r="E258" s="325" t="n">
        <v>7950031</v>
      </c>
      <c r="F258" s="326" t="s">
        <v>895</v>
      </c>
      <c r="G258" s="327" t="n">
        <v>401.18315</v>
      </c>
      <c r="H258" s="327" t="n">
        <v>0</v>
      </c>
      <c r="I258" s="328" t="n">
        <v>0</v>
      </c>
      <c r="J258" s="288"/>
      <c r="K258" s="288"/>
      <c r="L258" s="288"/>
      <c r="M258" s="288"/>
    </row>
    <row r="259" customFormat="false" ht="82.8" hidden="false" customHeight="false" outlineLevel="0" collapsed="false">
      <c r="A259" s="321"/>
      <c r="B259" s="322" t="s">
        <v>980</v>
      </c>
      <c r="C259" s="323" t="n">
        <v>905</v>
      </c>
      <c r="D259" s="324" t="n">
        <v>707</v>
      </c>
      <c r="E259" s="325" t="n">
        <v>7950048</v>
      </c>
      <c r="F259" s="326" t="n">
        <v>0</v>
      </c>
      <c r="G259" s="327" t="n">
        <v>6917.4</v>
      </c>
      <c r="H259" s="327" t="n">
        <v>0</v>
      </c>
      <c r="I259" s="328" t="n">
        <v>0</v>
      </c>
      <c r="J259" s="288"/>
      <c r="K259" s="288"/>
      <c r="L259" s="288"/>
      <c r="M259" s="288"/>
    </row>
    <row r="260" customFormat="false" ht="27.6" hidden="false" customHeight="false" outlineLevel="0" collapsed="false">
      <c r="A260" s="321"/>
      <c r="B260" s="322" t="s">
        <v>894</v>
      </c>
      <c r="C260" s="323" t="n">
        <v>905</v>
      </c>
      <c r="D260" s="324" t="n">
        <v>707</v>
      </c>
      <c r="E260" s="325" t="n">
        <v>7950048</v>
      </c>
      <c r="F260" s="326" t="s">
        <v>895</v>
      </c>
      <c r="G260" s="327" t="n">
        <v>6917.4</v>
      </c>
      <c r="H260" s="327" t="n">
        <v>0</v>
      </c>
      <c r="I260" s="328" t="n">
        <v>0</v>
      </c>
      <c r="J260" s="288"/>
      <c r="K260" s="288"/>
      <c r="L260" s="288"/>
      <c r="M260" s="288"/>
    </row>
    <row r="261" customFormat="false" ht="82.8" hidden="false" customHeight="false" outlineLevel="0" collapsed="false">
      <c r="A261" s="321"/>
      <c r="B261" s="322" t="s">
        <v>981</v>
      </c>
      <c r="C261" s="323" t="n">
        <v>905</v>
      </c>
      <c r="D261" s="324" t="n">
        <v>707</v>
      </c>
      <c r="E261" s="325" t="n">
        <v>7950050</v>
      </c>
      <c r="F261" s="326" t="n">
        <v>0</v>
      </c>
      <c r="G261" s="327" t="n">
        <v>8050</v>
      </c>
      <c r="H261" s="327" t="n">
        <v>0</v>
      </c>
      <c r="I261" s="328" t="n">
        <v>0</v>
      </c>
      <c r="J261" s="288"/>
      <c r="K261" s="288"/>
      <c r="L261" s="288"/>
      <c r="M261" s="288"/>
    </row>
    <row r="262" customFormat="false" ht="27.6" hidden="false" customHeight="false" outlineLevel="0" collapsed="false">
      <c r="A262" s="321"/>
      <c r="B262" s="322" t="s">
        <v>894</v>
      </c>
      <c r="C262" s="323" t="n">
        <v>905</v>
      </c>
      <c r="D262" s="324" t="n">
        <v>707</v>
      </c>
      <c r="E262" s="325" t="n">
        <v>7950050</v>
      </c>
      <c r="F262" s="326" t="s">
        <v>895</v>
      </c>
      <c r="G262" s="327" t="n">
        <v>8050</v>
      </c>
      <c r="H262" s="327" t="n">
        <v>0</v>
      </c>
      <c r="I262" s="328" t="n">
        <v>0</v>
      </c>
      <c r="J262" s="288"/>
      <c r="K262" s="288"/>
      <c r="L262" s="288"/>
      <c r="M262" s="288"/>
    </row>
    <row r="263" customFormat="false" ht="13.8" hidden="false" customHeight="false" outlineLevel="0" collapsed="false">
      <c r="A263" s="321"/>
      <c r="B263" s="322" t="s">
        <v>859</v>
      </c>
      <c r="C263" s="323" t="n">
        <v>905</v>
      </c>
      <c r="D263" s="324" t="n">
        <v>709</v>
      </c>
      <c r="E263" s="325" t="n">
        <v>0</v>
      </c>
      <c r="F263" s="326" t="n">
        <v>0</v>
      </c>
      <c r="G263" s="327" t="n">
        <v>188636.17217</v>
      </c>
      <c r="H263" s="327" t="n">
        <v>65615.01982</v>
      </c>
      <c r="I263" s="328" t="n">
        <v>1286.63</v>
      </c>
      <c r="J263" s="288"/>
      <c r="K263" s="288"/>
      <c r="L263" s="288"/>
      <c r="M263" s="288"/>
    </row>
    <row r="264" customFormat="false" ht="13.8" hidden="false" customHeight="false" outlineLevel="0" collapsed="false">
      <c r="A264" s="321"/>
      <c r="B264" s="322" t="s">
        <v>943</v>
      </c>
      <c r="C264" s="323" t="n">
        <v>905</v>
      </c>
      <c r="D264" s="324" t="n">
        <v>709</v>
      </c>
      <c r="E264" s="325" t="n">
        <v>4360000</v>
      </c>
      <c r="F264" s="326" t="n">
        <v>0</v>
      </c>
      <c r="G264" s="327" t="n">
        <v>426.5087</v>
      </c>
      <c r="H264" s="327" t="n">
        <v>0</v>
      </c>
      <c r="I264" s="328" t="n">
        <v>0</v>
      </c>
      <c r="J264" s="288"/>
      <c r="K264" s="288"/>
      <c r="L264" s="288"/>
      <c r="M264" s="288"/>
    </row>
    <row r="265" customFormat="false" ht="13.8" hidden="false" customHeight="false" outlineLevel="0" collapsed="false">
      <c r="A265" s="321"/>
      <c r="B265" s="322" t="s">
        <v>968</v>
      </c>
      <c r="C265" s="323" t="n">
        <v>905</v>
      </c>
      <c r="D265" s="324" t="n">
        <v>709</v>
      </c>
      <c r="E265" s="325" t="n">
        <v>4360900</v>
      </c>
      <c r="F265" s="326" t="n">
        <v>0</v>
      </c>
      <c r="G265" s="327" t="n">
        <v>426.5087</v>
      </c>
      <c r="H265" s="327" t="n">
        <v>0</v>
      </c>
      <c r="I265" s="328" t="n">
        <v>0</v>
      </c>
      <c r="J265" s="288"/>
      <c r="K265" s="288"/>
      <c r="L265" s="288"/>
      <c r="M265" s="288"/>
    </row>
    <row r="266" customFormat="false" ht="13.8" hidden="false" customHeight="false" outlineLevel="0" collapsed="false">
      <c r="A266" s="321"/>
      <c r="B266" s="322" t="s">
        <v>943</v>
      </c>
      <c r="C266" s="323" t="n">
        <v>905</v>
      </c>
      <c r="D266" s="324" t="n">
        <v>709</v>
      </c>
      <c r="E266" s="325" t="n">
        <v>4360901</v>
      </c>
      <c r="F266" s="326" t="n">
        <v>0</v>
      </c>
      <c r="G266" s="327" t="n">
        <v>426.5087</v>
      </c>
      <c r="H266" s="327" t="n">
        <v>0</v>
      </c>
      <c r="I266" s="328" t="n">
        <v>0</v>
      </c>
      <c r="J266" s="288"/>
      <c r="K266" s="288"/>
      <c r="L266" s="288"/>
      <c r="M266" s="288"/>
    </row>
    <row r="267" customFormat="false" ht="27.6" hidden="false" customHeight="false" outlineLevel="0" collapsed="false">
      <c r="A267" s="321"/>
      <c r="B267" s="322" t="s">
        <v>894</v>
      </c>
      <c r="C267" s="323" t="n">
        <v>905</v>
      </c>
      <c r="D267" s="324" t="n">
        <v>709</v>
      </c>
      <c r="E267" s="325" t="n">
        <v>4360901</v>
      </c>
      <c r="F267" s="326" t="s">
        <v>895</v>
      </c>
      <c r="G267" s="327" t="n">
        <v>426.5087</v>
      </c>
      <c r="H267" s="327" t="n">
        <v>0</v>
      </c>
      <c r="I267" s="328" t="n">
        <v>0</v>
      </c>
      <c r="J267" s="288"/>
      <c r="K267" s="288"/>
      <c r="L267" s="288"/>
      <c r="M267" s="288"/>
    </row>
    <row r="268" customFormat="false" ht="82.8" hidden="false" customHeight="false" outlineLevel="0" collapsed="false">
      <c r="A268" s="321"/>
      <c r="B268" s="322" t="s">
        <v>982</v>
      </c>
      <c r="C268" s="323" t="n">
        <v>905</v>
      </c>
      <c r="D268" s="324" t="n">
        <v>709</v>
      </c>
      <c r="E268" s="325" t="n">
        <v>4520000</v>
      </c>
      <c r="F268" s="326" t="n">
        <v>0</v>
      </c>
      <c r="G268" s="327" t="n">
        <v>90520.86347</v>
      </c>
      <c r="H268" s="327" t="n">
        <v>60815.01982</v>
      </c>
      <c r="I268" s="328" t="n">
        <v>1286.63</v>
      </c>
      <c r="J268" s="288"/>
      <c r="K268" s="288"/>
      <c r="L268" s="288"/>
      <c r="M268" s="288"/>
    </row>
    <row r="269" customFormat="false" ht="27.6" hidden="false" customHeight="false" outlineLevel="0" collapsed="false">
      <c r="A269" s="321"/>
      <c r="B269" s="322" t="s">
        <v>932</v>
      </c>
      <c r="C269" s="323" t="n">
        <v>905</v>
      </c>
      <c r="D269" s="324" t="n">
        <v>709</v>
      </c>
      <c r="E269" s="325" t="n">
        <v>4529900</v>
      </c>
      <c r="F269" s="326" t="n">
        <v>0</v>
      </c>
      <c r="G269" s="327" t="n">
        <v>90520.86347</v>
      </c>
      <c r="H269" s="327" t="n">
        <v>60815.01982</v>
      </c>
      <c r="I269" s="328" t="n">
        <v>1286.63</v>
      </c>
      <c r="J269" s="288"/>
      <c r="K269" s="288"/>
      <c r="L269" s="288"/>
      <c r="M269" s="288"/>
    </row>
    <row r="270" customFormat="false" ht="13.8" hidden="false" customHeight="false" outlineLevel="0" collapsed="false">
      <c r="A270" s="321"/>
      <c r="B270" s="322" t="s">
        <v>983</v>
      </c>
      <c r="C270" s="323" t="n">
        <v>905</v>
      </c>
      <c r="D270" s="324" t="n">
        <v>709</v>
      </c>
      <c r="E270" s="325" t="n">
        <v>4529903</v>
      </c>
      <c r="F270" s="326" t="n">
        <v>0</v>
      </c>
      <c r="G270" s="327" t="n">
        <v>90520.86347</v>
      </c>
      <c r="H270" s="327" t="n">
        <v>60815.01982</v>
      </c>
      <c r="I270" s="328" t="n">
        <v>1286.63</v>
      </c>
      <c r="J270" s="288"/>
      <c r="K270" s="288"/>
      <c r="L270" s="288"/>
      <c r="M270" s="288"/>
    </row>
    <row r="271" customFormat="false" ht="27.6" hidden="false" customHeight="false" outlineLevel="0" collapsed="false">
      <c r="A271" s="321"/>
      <c r="B271" s="322" t="s">
        <v>934</v>
      </c>
      <c r="C271" s="323" t="n">
        <v>905</v>
      </c>
      <c r="D271" s="324" t="n">
        <v>709</v>
      </c>
      <c r="E271" s="325" t="n">
        <v>4529903</v>
      </c>
      <c r="F271" s="326" t="s">
        <v>935</v>
      </c>
      <c r="G271" s="327" t="n">
        <v>90520.86347</v>
      </c>
      <c r="H271" s="327" t="n">
        <v>60815.01982</v>
      </c>
      <c r="I271" s="328" t="n">
        <v>1286.63</v>
      </c>
      <c r="J271" s="288"/>
      <c r="K271" s="288"/>
      <c r="L271" s="288"/>
      <c r="M271" s="288"/>
    </row>
    <row r="272" customFormat="false" ht="27.6" hidden="false" customHeight="false" outlineLevel="0" collapsed="false">
      <c r="A272" s="321"/>
      <c r="B272" s="322" t="s">
        <v>929</v>
      </c>
      <c r="C272" s="323" t="n">
        <v>905</v>
      </c>
      <c r="D272" s="324" t="n">
        <v>709</v>
      </c>
      <c r="E272" s="325" t="n">
        <v>7950000</v>
      </c>
      <c r="F272" s="326" t="n">
        <v>0</v>
      </c>
      <c r="G272" s="327" t="n">
        <v>97688.8</v>
      </c>
      <c r="H272" s="327" t="n">
        <v>4800</v>
      </c>
      <c r="I272" s="328" t="n">
        <v>0</v>
      </c>
      <c r="J272" s="288"/>
      <c r="K272" s="288"/>
      <c r="L272" s="288"/>
      <c r="M272" s="288"/>
    </row>
    <row r="273" customFormat="false" ht="27.6" hidden="false" customHeight="false" outlineLevel="0" collapsed="false">
      <c r="A273" s="321"/>
      <c r="B273" s="322" t="s">
        <v>929</v>
      </c>
      <c r="C273" s="323" t="n">
        <v>905</v>
      </c>
      <c r="D273" s="324" t="n">
        <v>709</v>
      </c>
      <c r="E273" s="325" t="n">
        <v>7950000</v>
      </c>
      <c r="F273" s="326" t="n">
        <v>0</v>
      </c>
      <c r="G273" s="327" t="n">
        <v>97688.8</v>
      </c>
      <c r="H273" s="327" t="n">
        <v>4800</v>
      </c>
      <c r="I273" s="328" t="n">
        <v>0</v>
      </c>
      <c r="J273" s="288"/>
      <c r="K273" s="288"/>
      <c r="L273" s="288"/>
      <c r="M273" s="288"/>
    </row>
    <row r="274" customFormat="false" ht="82.8" hidden="false" customHeight="false" outlineLevel="0" collapsed="false">
      <c r="A274" s="321"/>
      <c r="B274" s="322" t="s">
        <v>984</v>
      </c>
      <c r="C274" s="323" t="n">
        <v>905</v>
      </c>
      <c r="D274" s="324" t="n">
        <v>709</v>
      </c>
      <c r="E274" s="325" t="n">
        <v>7950026</v>
      </c>
      <c r="F274" s="326" t="n">
        <v>0</v>
      </c>
      <c r="G274" s="327" t="n">
        <v>61700</v>
      </c>
      <c r="H274" s="327" t="n">
        <v>0</v>
      </c>
      <c r="I274" s="328" t="n">
        <v>0</v>
      </c>
      <c r="J274" s="288"/>
      <c r="K274" s="288"/>
      <c r="L274" s="288"/>
      <c r="M274" s="288"/>
    </row>
    <row r="275" customFormat="false" ht="27.6" hidden="false" customHeight="false" outlineLevel="0" collapsed="false">
      <c r="A275" s="321"/>
      <c r="B275" s="322" t="s">
        <v>894</v>
      </c>
      <c r="C275" s="323" t="n">
        <v>905</v>
      </c>
      <c r="D275" s="324" t="n">
        <v>709</v>
      </c>
      <c r="E275" s="325" t="n">
        <v>7950026</v>
      </c>
      <c r="F275" s="326" t="s">
        <v>895</v>
      </c>
      <c r="G275" s="327" t="n">
        <v>61700</v>
      </c>
      <c r="H275" s="327" t="n">
        <v>0</v>
      </c>
      <c r="I275" s="328" t="n">
        <v>0</v>
      </c>
      <c r="J275" s="288"/>
      <c r="K275" s="288"/>
      <c r="L275" s="288"/>
      <c r="M275" s="288"/>
    </row>
    <row r="276" customFormat="false" ht="82.8" hidden="false" customHeight="false" outlineLevel="0" collapsed="false">
      <c r="A276" s="321"/>
      <c r="B276" s="322" t="s">
        <v>985</v>
      </c>
      <c r="C276" s="323" t="n">
        <v>905</v>
      </c>
      <c r="D276" s="324" t="n">
        <v>709</v>
      </c>
      <c r="E276" s="325" t="n">
        <v>7950049</v>
      </c>
      <c r="F276" s="326" t="n">
        <v>0</v>
      </c>
      <c r="G276" s="327" t="n">
        <v>29000</v>
      </c>
      <c r="H276" s="327" t="n">
        <v>4800</v>
      </c>
      <c r="I276" s="328" t="n">
        <v>0</v>
      </c>
      <c r="J276" s="288"/>
      <c r="K276" s="288"/>
      <c r="L276" s="288"/>
      <c r="M276" s="288"/>
    </row>
    <row r="277" customFormat="false" ht="27.6" hidden="false" customHeight="false" outlineLevel="0" collapsed="false">
      <c r="A277" s="321"/>
      <c r="B277" s="322" t="s">
        <v>894</v>
      </c>
      <c r="C277" s="323" t="n">
        <v>905</v>
      </c>
      <c r="D277" s="324" t="n">
        <v>709</v>
      </c>
      <c r="E277" s="325" t="n">
        <v>7950049</v>
      </c>
      <c r="F277" s="326" t="s">
        <v>895</v>
      </c>
      <c r="G277" s="327" t="n">
        <v>29000</v>
      </c>
      <c r="H277" s="327" t="n">
        <v>4800</v>
      </c>
      <c r="I277" s="328" t="n">
        <v>0</v>
      </c>
      <c r="J277" s="288"/>
      <c r="K277" s="288"/>
      <c r="L277" s="288"/>
      <c r="M277" s="288"/>
    </row>
    <row r="278" customFormat="false" ht="69" hidden="false" customHeight="false" outlineLevel="0" collapsed="false">
      <c r="A278" s="321"/>
      <c r="B278" s="322" t="s">
        <v>986</v>
      </c>
      <c r="C278" s="323" t="n">
        <v>905</v>
      </c>
      <c r="D278" s="324" t="n">
        <v>709</v>
      </c>
      <c r="E278" s="325" t="n">
        <v>7950053</v>
      </c>
      <c r="F278" s="326" t="n">
        <v>0</v>
      </c>
      <c r="G278" s="327" t="n">
        <v>6988.8</v>
      </c>
      <c r="H278" s="327" t="n">
        <v>0</v>
      </c>
      <c r="I278" s="328" t="n">
        <v>0</v>
      </c>
      <c r="J278" s="288"/>
      <c r="K278" s="288"/>
      <c r="L278" s="288"/>
      <c r="M278" s="288"/>
    </row>
    <row r="279" customFormat="false" ht="27.6" hidden="false" customHeight="false" outlineLevel="0" collapsed="false">
      <c r="A279" s="321"/>
      <c r="B279" s="322" t="s">
        <v>894</v>
      </c>
      <c r="C279" s="323" t="n">
        <v>905</v>
      </c>
      <c r="D279" s="324" t="n">
        <v>709</v>
      </c>
      <c r="E279" s="325" t="n">
        <v>7950053</v>
      </c>
      <c r="F279" s="326" t="s">
        <v>895</v>
      </c>
      <c r="G279" s="327" t="n">
        <v>6988.8</v>
      </c>
      <c r="H279" s="327" t="n">
        <v>0</v>
      </c>
      <c r="I279" s="328" t="n">
        <v>0</v>
      </c>
      <c r="J279" s="288"/>
      <c r="K279" s="288"/>
      <c r="L279" s="288"/>
      <c r="M279" s="288"/>
    </row>
    <row r="280" customFormat="false" ht="13.8" hidden="false" customHeight="false" outlineLevel="0" collapsed="false">
      <c r="A280" s="321"/>
      <c r="B280" s="322" t="s">
        <v>861</v>
      </c>
      <c r="C280" s="323" t="n">
        <v>905</v>
      </c>
      <c r="D280" s="324" t="n">
        <v>801</v>
      </c>
      <c r="E280" s="325" t="n">
        <v>0</v>
      </c>
      <c r="F280" s="326" t="n">
        <v>0</v>
      </c>
      <c r="G280" s="327" t="n">
        <v>90380.24696</v>
      </c>
      <c r="H280" s="327" t="n">
        <v>44574.37821</v>
      </c>
      <c r="I280" s="328" t="n">
        <v>7829.306</v>
      </c>
      <c r="J280" s="288"/>
      <c r="K280" s="288"/>
      <c r="L280" s="288"/>
      <c r="M280" s="288"/>
    </row>
    <row r="281" customFormat="false" ht="27.6" hidden="false" customHeight="false" outlineLevel="0" collapsed="false">
      <c r="A281" s="321"/>
      <c r="B281" s="322" t="s">
        <v>937</v>
      </c>
      <c r="C281" s="323" t="n">
        <v>905</v>
      </c>
      <c r="D281" s="324" t="n">
        <v>801</v>
      </c>
      <c r="E281" s="325" t="n">
        <v>4400000</v>
      </c>
      <c r="F281" s="326" t="n">
        <v>0</v>
      </c>
      <c r="G281" s="327" t="n">
        <v>59225.85309</v>
      </c>
      <c r="H281" s="327" t="n">
        <v>26961.41821</v>
      </c>
      <c r="I281" s="328" t="n">
        <v>6505.896</v>
      </c>
      <c r="J281" s="288"/>
      <c r="K281" s="288"/>
      <c r="L281" s="288"/>
      <c r="M281" s="288"/>
    </row>
    <row r="282" customFormat="false" ht="27.6" hidden="false" customHeight="false" outlineLevel="0" collapsed="false">
      <c r="A282" s="321"/>
      <c r="B282" s="322" t="s">
        <v>932</v>
      </c>
      <c r="C282" s="323" t="n">
        <v>905</v>
      </c>
      <c r="D282" s="324" t="n">
        <v>801</v>
      </c>
      <c r="E282" s="325" t="n">
        <v>4409900</v>
      </c>
      <c r="F282" s="326" t="n">
        <v>0</v>
      </c>
      <c r="G282" s="327" t="n">
        <v>59225.85309</v>
      </c>
      <c r="H282" s="327" t="n">
        <v>26961.41821</v>
      </c>
      <c r="I282" s="328" t="n">
        <v>6505.896</v>
      </c>
      <c r="J282" s="288"/>
      <c r="K282" s="288"/>
      <c r="L282" s="288"/>
      <c r="M282" s="288"/>
    </row>
    <row r="283" customFormat="false" ht="41.4" hidden="false" customHeight="false" outlineLevel="0" collapsed="false">
      <c r="A283" s="321"/>
      <c r="B283" s="322" t="s">
        <v>987</v>
      </c>
      <c r="C283" s="323" t="n">
        <v>905</v>
      </c>
      <c r="D283" s="324" t="n">
        <v>801</v>
      </c>
      <c r="E283" s="325" t="n">
        <v>4409910</v>
      </c>
      <c r="F283" s="326" t="n">
        <v>0</v>
      </c>
      <c r="G283" s="327" t="n">
        <v>26375.81621</v>
      </c>
      <c r="H283" s="327" t="n">
        <v>12201.0544</v>
      </c>
      <c r="I283" s="328" t="n">
        <v>5246.356</v>
      </c>
      <c r="J283" s="288"/>
      <c r="K283" s="288"/>
      <c r="L283" s="288"/>
      <c r="M283" s="288"/>
    </row>
    <row r="284" customFormat="false" ht="27.6" hidden="false" customHeight="false" outlineLevel="0" collapsed="false">
      <c r="A284" s="321"/>
      <c r="B284" s="322" t="s">
        <v>934</v>
      </c>
      <c r="C284" s="323" t="n">
        <v>905</v>
      </c>
      <c r="D284" s="324" t="n">
        <v>801</v>
      </c>
      <c r="E284" s="325" t="n">
        <v>4409910</v>
      </c>
      <c r="F284" s="326" t="s">
        <v>935</v>
      </c>
      <c r="G284" s="327" t="n">
        <v>26375.81621</v>
      </c>
      <c r="H284" s="327" t="n">
        <v>12201.0544</v>
      </c>
      <c r="I284" s="328" t="n">
        <v>5246.356</v>
      </c>
      <c r="J284" s="288"/>
      <c r="K284" s="288"/>
      <c r="L284" s="288"/>
      <c r="M284" s="288"/>
    </row>
    <row r="285" customFormat="false" ht="41.4" hidden="false" customHeight="false" outlineLevel="0" collapsed="false">
      <c r="A285" s="321"/>
      <c r="B285" s="322" t="s">
        <v>988</v>
      </c>
      <c r="C285" s="323" t="n">
        <v>905</v>
      </c>
      <c r="D285" s="324" t="n">
        <v>801</v>
      </c>
      <c r="E285" s="325" t="n">
        <v>4409911</v>
      </c>
      <c r="F285" s="326" t="n">
        <v>0</v>
      </c>
      <c r="G285" s="327" t="n">
        <v>12530.48899</v>
      </c>
      <c r="H285" s="327" t="n">
        <v>5511</v>
      </c>
      <c r="I285" s="328" t="n">
        <v>1134.66</v>
      </c>
      <c r="J285" s="288"/>
      <c r="K285" s="288"/>
      <c r="L285" s="288"/>
      <c r="M285" s="288"/>
    </row>
    <row r="286" customFormat="false" ht="27.6" hidden="false" customHeight="false" outlineLevel="0" collapsed="false">
      <c r="A286" s="321"/>
      <c r="B286" s="322" t="s">
        <v>934</v>
      </c>
      <c r="C286" s="323" t="n">
        <v>905</v>
      </c>
      <c r="D286" s="324" t="n">
        <v>801</v>
      </c>
      <c r="E286" s="325" t="n">
        <v>4409911</v>
      </c>
      <c r="F286" s="326" t="s">
        <v>935</v>
      </c>
      <c r="G286" s="327" t="n">
        <v>12530.48899</v>
      </c>
      <c r="H286" s="327" t="n">
        <v>5511</v>
      </c>
      <c r="I286" s="328" t="n">
        <v>1134.66</v>
      </c>
      <c r="J286" s="288"/>
      <c r="K286" s="288"/>
      <c r="L286" s="288"/>
      <c r="M286" s="288"/>
    </row>
    <row r="287" customFormat="false" ht="41.4" hidden="false" customHeight="false" outlineLevel="0" collapsed="false">
      <c r="A287" s="321"/>
      <c r="B287" s="322" t="s">
        <v>989</v>
      </c>
      <c r="C287" s="323" t="n">
        <v>905</v>
      </c>
      <c r="D287" s="324" t="n">
        <v>801</v>
      </c>
      <c r="E287" s="325" t="n">
        <v>4409912</v>
      </c>
      <c r="F287" s="326" t="n">
        <v>0</v>
      </c>
      <c r="G287" s="327" t="n">
        <v>5171.57073</v>
      </c>
      <c r="H287" s="327" t="n">
        <v>2153.8</v>
      </c>
      <c r="I287" s="328" t="n">
        <v>72.5</v>
      </c>
      <c r="J287" s="288"/>
      <c r="K287" s="288"/>
      <c r="L287" s="288"/>
      <c r="M287" s="288"/>
    </row>
    <row r="288" customFormat="false" ht="27.6" hidden="false" customHeight="false" outlineLevel="0" collapsed="false">
      <c r="A288" s="321"/>
      <c r="B288" s="322" t="s">
        <v>934</v>
      </c>
      <c r="C288" s="323" t="n">
        <v>905</v>
      </c>
      <c r="D288" s="324" t="n">
        <v>801</v>
      </c>
      <c r="E288" s="325" t="n">
        <v>4409912</v>
      </c>
      <c r="F288" s="326" t="s">
        <v>935</v>
      </c>
      <c r="G288" s="327" t="n">
        <v>5171.57073</v>
      </c>
      <c r="H288" s="327" t="n">
        <v>2153.8</v>
      </c>
      <c r="I288" s="328" t="n">
        <v>72.5</v>
      </c>
      <c r="J288" s="288"/>
      <c r="K288" s="288"/>
      <c r="L288" s="288"/>
      <c r="M288" s="288"/>
    </row>
    <row r="289" customFormat="false" ht="41.4" hidden="false" customHeight="false" outlineLevel="0" collapsed="false">
      <c r="A289" s="321"/>
      <c r="B289" s="322" t="s">
        <v>990</v>
      </c>
      <c r="C289" s="323" t="n">
        <v>905</v>
      </c>
      <c r="D289" s="324" t="n">
        <v>801</v>
      </c>
      <c r="E289" s="325" t="n">
        <v>4409913</v>
      </c>
      <c r="F289" s="326" t="n">
        <v>0</v>
      </c>
      <c r="G289" s="327" t="n">
        <v>2445.69975</v>
      </c>
      <c r="H289" s="327" t="n">
        <v>1405.91381</v>
      </c>
      <c r="I289" s="328" t="n">
        <v>52.38</v>
      </c>
      <c r="J289" s="288"/>
      <c r="K289" s="288"/>
      <c r="L289" s="288"/>
      <c r="M289" s="288"/>
    </row>
    <row r="290" customFormat="false" ht="27.6" hidden="false" customHeight="false" outlineLevel="0" collapsed="false">
      <c r="A290" s="321"/>
      <c r="B290" s="322" t="s">
        <v>934</v>
      </c>
      <c r="C290" s="323" t="n">
        <v>905</v>
      </c>
      <c r="D290" s="324" t="n">
        <v>801</v>
      </c>
      <c r="E290" s="325" t="n">
        <v>4409913</v>
      </c>
      <c r="F290" s="326" t="s">
        <v>935</v>
      </c>
      <c r="G290" s="327" t="n">
        <v>2445.69975</v>
      </c>
      <c r="H290" s="327" t="n">
        <v>1405.91381</v>
      </c>
      <c r="I290" s="328" t="n">
        <v>52.38</v>
      </c>
      <c r="J290" s="288"/>
      <c r="K290" s="288"/>
      <c r="L290" s="288"/>
      <c r="M290" s="288"/>
    </row>
    <row r="291" customFormat="false" ht="41.4" hidden="false" customHeight="false" outlineLevel="0" collapsed="false">
      <c r="A291" s="321"/>
      <c r="B291" s="322" t="s">
        <v>991</v>
      </c>
      <c r="C291" s="323" t="n">
        <v>905</v>
      </c>
      <c r="D291" s="324" t="n">
        <v>801</v>
      </c>
      <c r="E291" s="325" t="n">
        <v>4409914</v>
      </c>
      <c r="F291" s="326" t="n">
        <v>0</v>
      </c>
      <c r="G291" s="327" t="n">
        <v>9084.84418</v>
      </c>
      <c r="H291" s="327" t="n">
        <v>5689.65</v>
      </c>
      <c r="I291" s="328" t="n">
        <v>0</v>
      </c>
      <c r="J291" s="288"/>
      <c r="K291" s="288"/>
      <c r="L291" s="288"/>
      <c r="M291" s="288"/>
    </row>
    <row r="292" customFormat="false" ht="27.6" hidden="false" customHeight="false" outlineLevel="0" collapsed="false">
      <c r="A292" s="321"/>
      <c r="B292" s="322" t="s">
        <v>934</v>
      </c>
      <c r="C292" s="323" t="n">
        <v>905</v>
      </c>
      <c r="D292" s="324" t="n">
        <v>801</v>
      </c>
      <c r="E292" s="325" t="n">
        <v>4409914</v>
      </c>
      <c r="F292" s="326" t="s">
        <v>935</v>
      </c>
      <c r="G292" s="327" t="n">
        <v>9084.84418</v>
      </c>
      <c r="H292" s="327" t="n">
        <v>5689.65</v>
      </c>
      <c r="I292" s="328" t="n">
        <v>0</v>
      </c>
      <c r="J292" s="288"/>
      <c r="K292" s="288"/>
      <c r="L292" s="288"/>
      <c r="M292" s="288"/>
    </row>
    <row r="293" customFormat="false" ht="55.2" hidden="false" customHeight="false" outlineLevel="0" collapsed="false">
      <c r="A293" s="321"/>
      <c r="B293" s="322" t="s">
        <v>992</v>
      </c>
      <c r="C293" s="323" t="n">
        <v>905</v>
      </c>
      <c r="D293" s="324" t="n">
        <v>801</v>
      </c>
      <c r="E293" s="325" t="n">
        <v>4409915</v>
      </c>
      <c r="F293" s="326" t="n">
        <v>0</v>
      </c>
      <c r="G293" s="327" t="n">
        <v>3617.43323</v>
      </c>
      <c r="H293" s="327" t="n">
        <v>0</v>
      </c>
      <c r="I293" s="328" t="n">
        <v>0</v>
      </c>
      <c r="J293" s="288"/>
      <c r="K293" s="288"/>
      <c r="L293" s="288"/>
      <c r="M293" s="288"/>
    </row>
    <row r="294" customFormat="false" ht="27.6" hidden="false" customHeight="false" outlineLevel="0" collapsed="false">
      <c r="A294" s="321"/>
      <c r="B294" s="322" t="s">
        <v>934</v>
      </c>
      <c r="C294" s="323" t="n">
        <v>905</v>
      </c>
      <c r="D294" s="324" t="n">
        <v>801</v>
      </c>
      <c r="E294" s="325" t="n">
        <v>4409915</v>
      </c>
      <c r="F294" s="326" t="s">
        <v>935</v>
      </c>
      <c r="G294" s="327" t="n">
        <v>3617.43323</v>
      </c>
      <c r="H294" s="327" t="n">
        <v>0</v>
      </c>
      <c r="I294" s="328" t="n">
        <v>0</v>
      </c>
      <c r="J294" s="288"/>
      <c r="K294" s="288"/>
      <c r="L294" s="288"/>
      <c r="M294" s="288"/>
    </row>
    <row r="295" customFormat="false" ht="13.8" hidden="false" customHeight="false" outlineLevel="0" collapsed="false">
      <c r="A295" s="321"/>
      <c r="B295" s="322" t="s">
        <v>993</v>
      </c>
      <c r="C295" s="323" t="n">
        <v>905</v>
      </c>
      <c r="D295" s="324" t="n">
        <v>801</v>
      </c>
      <c r="E295" s="325" t="n">
        <v>4420000</v>
      </c>
      <c r="F295" s="326" t="n">
        <v>0</v>
      </c>
      <c r="G295" s="327" t="n">
        <v>30663.89387</v>
      </c>
      <c r="H295" s="327" t="n">
        <v>17612.96</v>
      </c>
      <c r="I295" s="328" t="n">
        <v>1323.41</v>
      </c>
      <c r="J295" s="288"/>
      <c r="K295" s="288"/>
      <c r="L295" s="288"/>
      <c r="M295" s="288"/>
    </row>
    <row r="296" customFormat="false" ht="27.6" hidden="false" customHeight="false" outlineLevel="0" collapsed="false">
      <c r="A296" s="321"/>
      <c r="B296" s="322" t="s">
        <v>932</v>
      </c>
      <c r="C296" s="323" t="n">
        <v>905</v>
      </c>
      <c r="D296" s="324" t="n">
        <v>801</v>
      </c>
      <c r="E296" s="325" t="n">
        <v>4429900</v>
      </c>
      <c r="F296" s="326" t="n">
        <v>0</v>
      </c>
      <c r="G296" s="327" t="n">
        <v>30663.89387</v>
      </c>
      <c r="H296" s="327" t="n">
        <v>17612.96</v>
      </c>
      <c r="I296" s="328" t="n">
        <v>1323.41</v>
      </c>
      <c r="J296" s="288"/>
      <c r="K296" s="288"/>
      <c r="L296" s="288"/>
      <c r="M296" s="288"/>
    </row>
    <row r="297" customFormat="false" ht="27.6" hidden="false" customHeight="false" outlineLevel="0" collapsed="false">
      <c r="A297" s="321"/>
      <c r="B297" s="322" t="s">
        <v>934</v>
      </c>
      <c r="C297" s="323" t="n">
        <v>905</v>
      </c>
      <c r="D297" s="324" t="n">
        <v>801</v>
      </c>
      <c r="E297" s="325" t="n">
        <v>4429900</v>
      </c>
      <c r="F297" s="326" t="s">
        <v>935</v>
      </c>
      <c r="G297" s="327" t="n">
        <v>30663.89387</v>
      </c>
      <c r="H297" s="327" t="n">
        <v>17612.96</v>
      </c>
      <c r="I297" s="328" t="n">
        <v>1323.41</v>
      </c>
      <c r="J297" s="288"/>
      <c r="K297" s="288"/>
      <c r="L297" s="288"/>
      <c r="M297" s="288"/>
    </row>
    <row r="298" customFormat="false" ht="27.6" hidden="false" customHeight="false" outlineLevel="0" collapsed="false">
      <c r="A298" s="321"/>
      <c r="B298" s="322" t="s">
        <v>994</v>
      </c>
      <c r="C298" s="323" t="n">
        <v>905</v>
      </c>
      <c r="D298" s="324" t="n">
        <v>801</v>
      </c>
      <c r="E298" s="325" t="n">
        <v>4500000</v>
      </c>
      <c r="F298" s="326" t="n">
        <v>0</v>
      </c>
      <c r="G298" s="327" t="n">
        <v>490.5</v>
      </c>
      <c r="H298" s="327" t="n">
        <v>0</v>
      </c>
      <c r="I298" s="328" t="n">
        <v>0</v>
      </c>
      <c r="J298" s="288"/>
      <c r="K298" s="288"/>
      <c r="L298" s="288"/>
      <c r="M298" s="288"/>
    </row>
    <row r="299" customFormat="false" ht="27.6" hidden="false" customHeight="false" outlineLevel="0" collapsed="false">
      <c r="A299" s="321"/>
      <c r="B299" s="322" t="s">
        <v>995</v>
      </c>
      <c r="C299" s="323" t="n">
        <v>905</v>
      </c>
      <c r="D299" s="324" t="n">
        <v>801</v>
      </c>
      <c r="E299" s="325" t="n">
        <v>4500600</v>
      </c>
      <c r="F299" s="326" t="n">
        <v>0</v>
      </c>
      <c r="G299" s="327" t="n">
        <v>490.5</v>
      </c>
      <c r="H299" s="327" t="n">
        <v>0</v>
      </c>
      <c r="I299" s="328" t="n">
        <v>0</v>
      </c>
      <c r="J299" s="288"/>
      <c r="K299" s="288"/>
      <c r="L299" s="288"/>
      <c r="M299" s="288"/>
    </row>
    <row r="300" customFormat="false" ht="27.6" hidden="false" customHeight="false" outlineLevel="0" collapsed="false">
      <c r="A300" s="321"/>
      <c r="B300" s="322" t="s">
        <v>934</v>
      </c>
      <c r="C300" s="323" t="n">
        <v>905</v>
      </c>
      <c r="D300" s="324" t="n">
        <v>801</v>
      </c>
      <c r="E300" s="325" t="n">
        <v>4500600</v>
      </c>
      <c r="F300" s="326" t="s">
        <v>935</v>
      </c>
      <c r="G300" s="327" t="n">
        <v>490.5</v>
      </c>
      <c r="H300" s="327" t="n">
        <v>0</v>
      </c>
      <c r="I300" s="328" t="n">
        <v>0</v>
      </c>
      <c r="J300" s="288"/>
      <c r="K300" s="288"/>
      <c r="L300" s="288"/>
      <c r="M300" s="288"/>
    </row>
    <row r="301" customFormat="false" ht="27.6" hidden="false" customHeight="false" outlineLevel="0" collapsed="false">
      <c r="A301" s="321"/>
      <c r="B301" s="322" t="s">
        <v>862</v>
      </c>
      <c r="C301" s="323" t="n">
        <v>905</v>
      </c>
      <c r="D301" s="324" t="n">
        <v>804</v>
      </c>
      <c r="E301" s="325" t="n">
        <v>0</v>
      </c>
      <c r="F301" s="326" t="n">
        <v>0</v>
      </c>
      <c r="G301" s="327" t="n">
        <v>5400</v>
      </c>
      <c r="H301" s="327" t="n">
        <v>0</v>
      </c>
      <c r="I301" s="328" t="n">
        <v>0</v>
      </c>
      <c r="J301" s="288"/>
      <c r="K301" s="288"/>
      <c r="L301" s="288"/>
      <c r="M301" s="288"/>
    </row>
    <row r="302" customFormat="false" ht="27.6" hidden="false" customHeight="false" outlineLevel="0" collapsed="false">
      <c r="A302" s="321"/>
      <c r="B302" s="322" t="s">
        <v>929</v>
      </c>
      <c r="C302" s="323" t="n">
        <v>905</v>
      </c>
      <c r="D302" s="324" t="n">
        <v>804</v>
      </c>
      <c r="E302" s="325" t="n">
        <v>7950000</v>
      </c>
      <c r="F302" s="326" t="n">
        <v>0</v>
      </c>
      <c r="G302" s="327" t="n">
        <v>5400</v>
      </c>
      <c r="H302" s="327" t="n">
        <v>0</v>
      </c>
      <c r="I302" s="328" t="n">
        <v>0</v>
      </c>
      <c r="J302" s="288"/>
      <c r="K302" s="288"/>
      <c r="L302" s="288"/>
      <c r="M302" s="288"/>
    </row>
    <row r="303" customFormat="false" ht="27.6" hidden="false" customHeight="false" outlineLevel="0" collapsed="false">
      <c r="A303" s="321"/>
      <c r="B303" s="322" t="s">
        <v>929</v>
      </c>
      <c r="C303" s="323" t="n">
        <v>905</v>
      </c>
      <c r="D303" s="324" t="n">
        <v>804</v>
      </c>
      <c r="E303" s="325" t="n">
        <v>7950000</v>
      </c>
      <c r="F303" s="326" t="n">
        <v>0</v>
      </c>
      <c r="G303" s="327" t="n">
        <v>5400</v>
      </c>
      <c r="H303" s="327" t="n">
        <v>0</v>
      </c>
      <c r="I303" s="328" t="n">
        <v>0</v>
      </c>
      <c r="J303" s="288"/>
      <c r="K303" s="288"/>
      <c r="L303" s="288"/>
      <c r="M303" s="288"/>
    </row>
    <row r="304" customFormat="false" ht="82.8" hidden="false" customHeight="false" outlineLevel="0" collapsed="false">
      <c r="A304" s="321"/>
      <c r="B304" s="322" t="s">
        <v>996</v>
      </c>
      <c r="C304" s="323" t="n">
        <v>905</v>
      </c>
      <c r="D304" s="324" t="n">
        <v>804</v>
      </c>
      <c r="E304" s="325" t="n">
        <v>7950018</v>
      </c>
      <c r="F304" s="326" t="n">
        <v>0</v>
      </c>
      <c r="G304" s="327" t="n">
        <v>5400</v>
      </c>
      <c r="H304" s="327" t="n">
        <v>0</v>
      </c>
      <c r="I304" s="328" t="n">
        <v>0</v>
      </c>
      <c r="J304" s="288"/>
      <c r="K304" s="288"/>
      <c r="L304" s="288"/>
      <c r="M304" s="288"/>
    </row>
    <row r="305" customFormat="false" ht="27.6" hidden="false" customHeight="false" outlineLevel="0" collapsed="false">
      <c r="A305" s="321"/>
      <c r="B305" s="322" t="s">
        <v>894</v>
      </c>
      <c r="C305" s="323" t="n">
        <v>905</v>
      </c>
      <c r="D305" s="324" t="n">
        <v>804</v>
      </c>
      <c r="E305" s="325" t="n">
        <v>7950018</v>
      </c>
      <c r="F305" s="326" t="s">
        <v>895</v>
      </c>
      <c r="G305" s="327" t="n">
        <v>5400</v>
      </c>
      <c r="H305" s="327" t="n">
        <v>0</v>
      </c>
      <c r="I305" s="328" t="n">
        <v>0</v>
      </c>
      <c r="J305" s="288"/>
      <c r="K305" s="288"/>
      <c r="L305" s="288"/>
      <c r="M305" s="288"/>
    </row>
    <row r="306" customFormat="false" ht="13.8" hidden="false" customHeight="false" outlineLevel="0" collapsed="false">
      <c r="A306" s="321"/>
      <c r="B306" s="322" t="s">
        <v>864</v>
      </c>
      <c r="C306" s="323" t="n">
        <v>905</v>
      </c>
      <c r="D306" s="324" t="n">
        <v>901</v>
      </c>
      <c r="E306" s="325" t="n">
        <v>0</v>
      </c>
      <c r="F306" s="326" t="n">
        <v>0</v>
      </c>
      <c r="G306" s="327" t="n">
        <v>325735.18544</v>
      </c>
      <c r="H306" s="327" t="n">
        <v>99720.7969</v>
      </c>
      <c r="I306" s="328" t="n">
        <v>35463.27489</v>
      </c>
      <c r="J306" s="288"/>
      <c r="K306" s="288"/>
      <c r="L306" s="288"/>
      <c r="M306" s="288"/>
    </row>
    <row r="307" customFormat="false" ht="27.6" hidden="false" customHeight="false" outlineLevel="0" collapsed="false">
      <c r="A307" s="321"/>
      <c r="B307" s="322" t="s">
        <v>997</v>
      </c>
      <c r="C307" s="323" t="n">
        <v>905</v>
      </c>
      <c r="D307" s="324" t="n">
        <v>901</v>
      </c>
      <c r="E307" s="325" t="n">
        <v>4700000</v>
      </c>
      <c r="F307" s="326" t="n">
        <v>0</v>
      </c>
      <c r="G307" s="327" t="n">
        <v>268022.37474</v>
      </c>
      <c r="H307" s="327" t="n">
        <v>93360.47</v>
      </c>
      <c r="I307" s="328" t="n">
        <v>28587.82489</v>
      </c>
      <c r="J307" s="288"/>
      <c r="K307" s="288"/>
      <c r="L307" s="288"/>
      <c r="M307" s="288"/>
    </row>
    <row r="308" customFormat="false" ht="27.6" hidden="false" customHeight="false" outlineLevel="0" collapsed="false">
      <c r="A308" s="321"/>
      <c r="B308" s="322" t="s">
        <v>932</v>
      </c>
      <c r="C308" s="323" t="n">
        <v>905</v>
      </c>
      <c r="D308" s="324" t="n">
        <v>901</v>
      </c>
      <c r="E308" s="325" t="n">
        <v>4709900</v>
      </c>
      <c r="F308" s="326" t="n">
        <v>0</v>
      </c>
      <c r="G308" s="327" t="n">
        <v>268022.37474</v>
      </c>
      <c r="H308" s="327" t="n">
        <v>93360.47</v>
      </c>
      <c r="I308" s="328" t="n">
        <v>28587.82489</v>
      </c>
      <c r="J308" s="288"/>
      <c r="K308" s="288"/>
      <c r="L308" s="288"/>
      <c r="M308" s="288"/>
    </row>
    <row r="309" customFormat="false" ht="27.6" hidden="false" customHeight="false" outlineLevel="0" collapsed="false">
      <c r="A309" s="321"/>
      <c r="B309" s="322" t="s">
        <v>934</v>
      </c>
      <c r="C309" s="323" t="n">
        <v>905</v>
      </c>
      <c r="D309" s="324" t="n">
        <v>901</v>
      </c>
      <c r="E309" s="325" t="n">
        <v>4709900</v>
      </c>
      <c r="F309" s="326" t="s">
        <v>935</v>
      </c>
      <c r="G309" s="327" t="n">
        <v>268022.37474</v>
      </c>
      <c r="H309" s="327" t="n">
        <v>93360.47</v>
      </c>
      <c r="I309" s="328" t="n">
        <v>28587.82489</v>
      </c>
      <c r="J309" s="288"/>
      <c r="K309" s="288"/>
      <c r="L309" s="288"/>
      <c r="M309" s="288"/>
    </row>
    <row r="310" customFormat="false" ht="13.8" hidden="false" customHeight="false" outlineLevel="0" collapsed="false">
      <c r="A310" s="321"/>
      <c r="B310" s="322" t="s">
        <v>998</v>
      </c>
      <c r="C310" s="323" t="n">
        <v>905</v>
      </c>
      <c r="D310" s="324" t="n">
        <v>901</v>
      </c>
      <c r="E310" s="325" t="n">
        <v>4760000</v>
      </c>
      <c r="F310" s="326" t="n">
        <v>0</v>
      </c>
      <c r="G310" s="327" t="n">
        <v>51941.4107</v>
      </c>
      <c r="H310" s="327" t="n">
        <v>6360.3269</v>
      </c>
      <c r="I310" s="328" t="n">
        <v>6875.45</v>
      </c>
      <c r="J310" s="288"/>
      <c r="K310" s="288"/>
      <c r="L310" s="288"/>
      <c r="M310" s="288"/>
    </row>
    <row r="311" customFormat="false" ht="41.4" hidden="false" customHeight="false" outlineLevel="0" collapsed="false">
      <c r="A311" s="321"/>
      <c r="B311" s="322" t="s">
        <v>999</v>
      </c>
      <c r="C311" s="323" t="n">
        <v>905</v>
      </c>
      <c r="D311" s="324" t="n">
        <v>901</v>
      </c>
      <c r="E311" s="325" t="n">
        <v>4769900</v>
      </c>
      <c r="F311" s="326" t="n">
        <v>0</v>
      </c>
      <c r="G311" s="327" t="n">
        <v>51941.4107</v>
      </c>
      <c r="H311" s="327" t="n">
        <v>6360.3269</v>
      </c>
      <c r="I311" s="328" t="n">
        <v>6875.45</v>
      </c>
      <c r="J311" s="288"/>
      <c r="K311" s="288"/>
      <c r="L311" s="288"/>
      <c r="M311" s="288"/>
    </row>
    <row r="312" customFormat="false" ht="27.6" hidden="false" customHeight="false" outlineLevel="0" collapsed="false">
      <c r="A312" s="321"/>
      <c r="B312" s="322" t="s">
        <v>934</v>
      </c>
      <c r="C312" s="323" t="n">
        <v>905</v>
      </c>
      <c r="D312" s="324" t="n">
        <v>901</v>
      </c>
      <c r="E312" s="325" t="n">
        <v>4769900</v>
      </c>
      <c r="F312" s="326" t="s">
        <v>935</v>
      </c>
      <c r="G312" s="327" t="n">
        <v>51941.4107</v>
      </c>
      <c r="H312" s="327" t="n">
        <v>6360.3269</v>
      </c>
      <c r="I312" s="328" t="n">
        <v>6875.45</v>
      </c>
      <c r="J312" s="288"/>
      <c r="K312" s="288"/>
      <c r="L312" s="288"/>
      <c r="M312" s="288"/>
    </row>
    <row r="313" customFormat="false" ht="27.6" hidden="false" customHeight="false" outlineLevel="0" collapsed="false">
      <c r="A313" s="321"/>
      <c r="B313" s="322" t="s">
        <v>929</v>
      </c>
      <c r="C313" s="323" t="n">
        <v>905</v>
      </c>
      <c r="D313" s="324" t="n">
        <v>901</v>
      </c>
      <c r="E313" s="325" t="n">
        <v>7950000</v>
      </c>
      <c r="F313" s="326" t="n">
        <v>0</v>
      </c>
      <c r="G313" s="327" t="n">
        <v>5771.4</v>
      </c>
      <c r="H313" s="327" t="n">
        <v>0</v>
      </c>
      <c r="I313" s="328" t="n">
        <v>0</v>
      </c>
      <c r="J313" s="288"/>
      <c r="K313" s="288"/>
      <c r="L313" s="288"/>
      <c r="M313" s="288"/>
    </row>
    <row r="314" customFormat="false" ht="27.6" hidden="false" customHeight="false" outlineLevel="0" collapsed="false">
      <c r="A314" s="321"/>
      <c r="B314" s="322" t="s">
        <v>929</v>
      </c>
      <c r="C314" s="323" t="n">
        <v>905</v>
      </c>
      <c r="D314" s="324" t="n">
        <v>901</v>
      </c>
      <c r="E314" s="325" t="n">
        <v>7950000</v>
      </c>
      <c r="F314" s="326" t="n">
        <v>0</v>
      </c>
      <c r="G314" s="327" t="n">
        <v>5771.4</v>
      </c>
      <c r="H314" s="327" t="n">
        <v>0</v>
      </c>
      <c r="I314" s="328" t="n">
        <v>0</v>
      </c>
      <c r="J314" s="288"/>
      <c r="K314" s="288"/>
      <c r="L314" s="288"/>
      <c r="M314" s="288"/>
    </row>
    <row r="315" customFormat="false" ht="82.8" hidden="false" customHeight="false" outlineLevel="0" collapsed="false">
      <c r="A315" s="321"/>
      <c r="B315" s="322" t="s">
        <v>956</v>
      </c>
      <c r="C315" s="323" t="n">
        <v>905</v>
      </c>
      <c r="D315" s="324" t="n">
        <v>901</v>
      </c>
      <c r="E315" s="325" t="n">
        <v>7950043</v>
      </c>
      <c r="F315" s="326" t="n">
        <v>0</v>
      </c>
      <c r="G315" s="327" t="n">
        <v>5771.4</v>
      </c>
      <c r="H315" s="327" t="n">
        <v>0</v>
      </c>
      <c r="I315" s="328" t="n">
        <v>0</v>
      </c>
      <c r="J315" s="288"/>
      <c r="K315" s="288"/>
      <c r="L315" s="288"/>
      <c r="M315" s="288"/>
    </row>
    <row r="316" customFormat="false" ht="27.6" hidden="false" customHeight="false" outlineLevel="0" collapsed="false">
      <c r="A316" s="321"/>
      <c r="B316" s="322" t="s">
        <v>894</v>
      </c>
      <c r="C316" s="323" t="n">
        <v>905</v>
      </c>
      <c r="D316" s="324" t="n">
        <v>901</v>
      </c>
      <c r="E316" s="325" t="n">
        <v>7950043</v>
      </c>
      <c r="F316" s="326" t="s">
        <v>895</v>
      </c>
      <c r="G316" s="327" t="n">
        <v>5771.4</v>
      </c>
      <c r="H316" s="327" t="n">
        <v>0</v>
      </c>
      <c r="I316" s="328" t="n">
        <v>0</v>
      </c>
      <c r="J316" s="288"/>
      <c r="K316" s="288"/>
      <c r="L316" s="288"/>
      <c r="M316" s="288"/>
    </row>
    <row r="317" customFormat="false" ht="13.8" hidden="false" customHeight="false" outlineLevel="0" collapsed="false">
      <c r="A317" s="321"/>
      <c r="B317" s="322" t="s">
        <v>865</v>
      </c>
      <c r="C317" s="323" t="n">
        <v>905</v>
      </c>
      <c r="D317" s="324" t="n">
        <v>902</v>
      </c>
      <c r="E317" s="325" t="n">
        <v>0</v>
      </c>
      <c r="F317" s="326" t="n">
        <v>0</v>
      </c>
      <c r="G317" s="327" t="n">
        <v>405472.99799</v>
      </c>
      <c r="H317" s="327" t="n">
        <v>85708.32431</v>
      </c>
      <c r="I317" s="328" t="n">
        <v>23941.32592</v>
      </c>
      <c r="J317" s="288"/>
      <c r="K317" s="288"/>
      <c r="L317" s="288"/>
      <c r="M317" s="288"/>
    </row>
    <row r="318" customFormat="false" ht="27.6" hidden="false" customHeight="false" outlineLevel="0" collapsed="false">
      <c r="A318" s="321"/>
      <c r="B318" s="322" t="s">
        <v>997</v>
      </c>
      <c r="C318" s="323" t="n">
        <v>905</v>
      </c>
      <c r="D318" s="324" t="n">
        <v>902</v>
      </c>
      <c r="E318" s="325" t="n">
        <v>4700000</v>
      </c>
      <c r="F318" s="326" t="n">
        <v>0</v>
      </c>
      <c r="G318" s="327" t="n">
        <v>63960.99695</v>
      </c>
      <c r="H318" s="327" t="n">
        <v>11775.46646</v>
      </c>
      <c r="I318" s="328" t="n">
        <v>6993.48522</v>
      </c>
      <c r="J318" s="288"/>
      <c r="K318" s="288"/>
      <c r="L318" s="288"/>
      <c r="M318" s="288"/>
    </row>
    <row r="319" customFormat="false" ht="27.6" hidden="false" customHeight="false" outlineLevel="0" collapsed="false">
      <c r="A319" s="321"/>
      <c r="B319" s="322" t="s">
        <v>932</v>
      </c>
      <c r="C319" s="323" t="n">
        <v>905</v>
      </c>
      <c r="D319" s="324" t="n">
        <v>902</v>
      </c>
      <c r="E319" s="325" t="n">
        <v>4709900</v>
      </c>
      <c r="F319" s="326" t="n">
        <v>0</v>
      </c>
      <c r="G319" s="327" t="n">
        <v>63960.99695</v>
      </c>
      <c r="H319" s="327" t="n">
        <v>11775.46646</v>
      </c>
      <c r="I319" s="328" t="n">
        <v>6993.48522</v>
      </c>
      <c r="J319" s="288"/>
      <c r="K319" s="288"/>
      <c r="L319" s="288"/>
      <c r="M319" s="288"/>
    </row>
    <row r="320" customFormat="false" ht="27.6" hidden="false" customHeight="false" outlineLevel="0" collapsed="false">
      <c r="A320" s="321"/>
      <c r="B320" s="322" t="s">
        <v>934</v>
      </c>
      <c r="C320" s="323" t="n">
        <v>905</v>
      </c>
      <c r="D320" s="324" t="n">
        <v>902</v>
      </c>
      <c r="E320" s="325" t="n">
        <v>4709900</v>
      </c>
      <c r="F320" s="326" t="s">
        <v>935</v>
      </c>
      <c r="G320" s="327" t="n">
        <v>51146.26127</v>
      </c>
      <c r="H320" s="327" t="n">
        <v>6221.78</v>
      </c>
      <c r="I320" s="328" t="n">
        <v>5485.93522</v>
      </c>
      <c r="J320" s="288"/>
      <c r="K320" s="288"/>
      <c r="L320" s="288"/>
      <c r="M320" s="288"/>
    </row>
    <row r="321" customFormat="false" ht="13.8" hidden="false" customHeight="false" outlineLevel="0" collapsed="false">
      <c r="A321" s="321"/>
      <c r="B321" s="322" t="s">
        <v>1000</v>
      </c>
      <c r="C321" s="323" t="n">
        <v>905</v>
      </c>
      <c r="D321" s="324" t="n">
        <v>902</v>
      </c>
      <c r="E321" s="325" t="n">
        <v>4709906</v>
      </c>
      <c r="F321" s="326" t="n">
        <v>0</v>
      </c>
      <c r="G321" s="327" t="n">
        <v>12814.73568</v>
      </c>
      <c r="H321" s="327" t="n">
        <v>5553.68646</v>
      </c>
      <c r="I321" s="328" t="n">
        <v>1507.55</v>
      </c>
      <c r="J321" s="288"/>
      <c r="K321" s="288"/>
      <c r="L321" s="288"/>
      <c r="M321" s="288"/>
    </row>
    <row r="322" customFormat="false" ht="27.6" hidden="false" customHeight="false" outlineLevel="0" collapsed="false">
      <c r="A322" s="321"/>
      <c r="B322" s="322" t="s">
        <v>934</v>
      </c>
      <c r="C322" s="323" t="n">
        <v>905</v>
      </c>
      <c r="D322" s="324" t="n">
        <v>902</v>
      </c>
      <c r="E322" s="325" t="n">
        <v>4709906</v>
      </c>
      <c r="F322" s="326" t="s">
        <v>935</v>
      </c>
      <c r="G322" s="327" t="n">
        <v>12814.73568</v>
      </c>
      <c r="H322" s="327" t="n">
        <v>5553.68646</v>
      </c>
      <c r="I322" s="328" t="n">
        <v>1507.55</v>
      </c>
      <c r="J322" s="288"/>
      <c r="K322" s="288"/>
      <c r="L322" s="288"/>
      <c r="M322" s="288"/>
    </row>
    <row r="323" customFormat="false" ht="27.6" hidden="false" customHeight="false" outlineLevel="0" collapsed="false">
      <c r="A323" s="321"/>
      <c r="B323" s="322" t="s">
        <v>1001</v>
      </c>
      <c r="C323" s="323" t="n">
        <v>905</v>
      </c>
      <c r="D323" s="324" t="n">
        <v>902</v>
      </c>
      <c r="E323" s="325" t="n">
        <v>4710000</v>
      </c>
      <c r="F323" s="326" t="n">
        <v>0</v>
      </c>
      <c r="G323" s="327" t="n">
        <v>334542.00104</v>
      </c>
      <c r="H323" s="327" t="n">
        <v>73932.85785</v>
      </c>
      <c r="I323" s="328" t="n">
        <v>16947.8407</v>
      </c>
      <c r="J323" s="288"/>
      <c r="K323" s="288"/>
      <c r="L323" s="288"/>
      <c r="M323" s="288"/>
    </row>
    <row r="324" customFormat="false" ht="27.6" hidden="false" customHeight="false" outlineLevel="0" collapsed="false">
      <c r="A324" s="321"/>
      <c r="B324" s="322" t="s">
        <v>932</v>
      </c>
      <c r="C324" s="323" t="n">
        <v>905</v>
      </c>
      <c r="D324" s="324" t="n">
        <v>902</v>
      </c>
      <c r="E324" s="325" t="n">
        <v>4719900</v>
      </c>
      <c r="F324" s="326" t="n">
        <v>0</v>
      </c>
      <c r="G324" s="327" t="n">
        <v>334542.00104</v>
      </c>
      <c r="H324" s="327" t="n">
        <v>73932.85785</v>
      </c>
      <c r="I324" s="328" t="n">
        <v>16947.8407</v>
      </c>
      <c r="J324" s="288"/>
      <c r="K324" s="288"/>
      <c r="L324" s="288"/>
      <c r="M324" s="288"/>
    </row>
    <row r="325" customFormat="false" ht="27.6" hidden="false" customHeight="false" outlineLevel="0" collapsed="false">
      <c r="A325" s="321"/>
      <c r="B325" s="322" t="s">
        <v>934</v>
      </c>
      <c r="C325" s="323" t="n">
        <v>905</v>
      </c>
      <c r="D325" s="324" t="n">
        <v>902</v>
      </c>
      <c r="E325" s="325" t="n">
        <v>4719900</v>
      </c>
      <c r="F325" s="326" t="s">
        <v>935</v>
      </c>
      <c r="G325" s="327" t="n">
        <v>229239.00104</v>
      </c>
      <c r="H325" s="327" t="n">
        <v>72766.10632</v>
      </c>
      <c r="I325" s="328" t="n">
        <v>16947.8407</v>
      </c>
      <c r="J325" s="288"/>
      <c r="K325" s="288"/>
      <c r="L325" s="288"/>
      <c r="M325" s="288"/>
    </row>
    <row r="326" customFormat="false" ht="96.6" hidden="false" customHeight="false" outlineLevel="0" collapsed="false">
      <c r="A326" s="321"/>
      <c r="B326" s="322" t="s">
        <v>1002</v>
      </c>
      <c r="C326" s="323" t="n">
        <v>905</v>
      </c>
      <c r="D326" s="324" t="n">
        <v>902</v>
      </c>
      <c r="E326" s="325" t="n">
        <v>4719902</v>
      </c>
      <c r="F326" s="326" t="n">
        <v>0</v>
      </c>
      <c r="G326" s="327" t="n">
        <v>99612</v>
      </c>
      <c r="H326" s="327" t="n">
        <v>1083.71453</v>
      </c>
      <c r="I326" s="328" t="n">
        <v>0</v>
      </c>
      <c r="J326" s="288"/>
      <c r="K326" s="288"/>
      <c r="L326" s="288"/>
      <c r="M326" s="288"/>
    </row>
    <row r="327" customFormat="false" ht="27.6" hidden="false" customHeight="false" outlineLevel="0" collapsed="false">
      <c r="A327" s="321"/>
      <c r="B327" s="322" t="s">
        <v>934</v>
      </c>
      <c r="C327" s="323" t="n">
        <v>905</v>
      </c>
      <c r="D327" s="324" t="n">
        <v>902</v>
      </c>
      <c r="E327" s="325" t="n">
        <v>4719902</v>
      </c>
      <c r="F327" s="326" t="s">
        <v>935</v>
      </c>
      <c r="G327" s="327" t="n">
        <v>99612</v>
      </c>
      <c r="H327" s="327" t="n">
        <v>1083.71453</v>
      </c>
      <c r="I327" s="328" t="n">
        <v>0</v>
      </c>
      <c r="J327" s="288"/>
      <c r="K327" s="288"/>
      <c r="L327" s="288"/>
      <c r="M327" s="288"/>
    </row>
    <row r="328" customFormat="false" ht="96.6" hidden="false" customHeight="false" outlineLevel="0" collapsed="false">
      <c r="A328" s="321"/>
      <c r="B328" s="322" t="s">
        <v>1003</v>
      </c>
      <c r="C328" s="323" t="n">
        <v>905</v>
      </c>
      <c r="D328" s="324" t="n">
        <v>902</v>
      </c>
      <c r="E328" s="325" t="n">
        <v>4719903</v>
      </c>
      <c r="F328" s="326" t="n">
        <v>0</v>
      </c>
      <c r="G328" s="327" t="n">
        <v>5691</v>
      </c>
      <c r="H328" s="327" t="n">
        <v>83.037</v>
      </c>
      <c r="I328" s="328" t="n">
        <v>0</v>
      </c>
      <c r="J328" s="288"/>
      <c r="K328" s="288"/>
      <c r="L328" s="288"/>
      <c r="M328" s="288"/>
    </row>
    <row r="329" customFormat="false" ht="27.6" hidden="false" customHeight="false" outlineLevel="0" collapsed="false">
      <c r="A329" s="321"/>
      <c r="B329" s="322" t="s">
        <v>934</v>
      </c>
      <c r="C329" s="323" t="n">
        <v>905</v>
      </c>
      <c r="D329" s="324" t="n">
        <v>902</v>
      </c>
      <c r="E329" s="325" t="n">
        <v>4719903</v>
      </c>
      <c r="F329" s="326" t="s">
        <v>935</v>
      </c>
      <c r="G329" s="327" t="n">
        <v>5691</v>
      </c>
      <c r="H329" s="327" t="n">
        <v>83.037</v>
      </c>
      <c r="I329" s="328" t="n">
        <v>0</v>
      </c>
      <c r="J329" s="288"/>
      <c r="K329" s="288"/>
      <c r="L329" s="288"/>
      <c r="M329" s="288"/>
    </row>
    <row r="330" customFormat="false" ht="27.6" hidden="false" customHeight="false" outlineLevel="0" collapsed="false">
      <c r="A330" s="321"/>
      <c r="B330" s="322" t="s">
        <v>929</v>
      </c>
      <c r="C330" s="323" t="n">
        <v>905</v>
      </c>
      <c r="D330" s="324" t="n">
        <v>902</v>
      </c>
      <c r="E330" s="325" t="n">
        <v>7950000</v>
      </c>
      <c r="F330" s="326" t="n">
        <v>0</v>
      </c>
      <c r="G330" s="327" t="n">
        <v>6970</v>
      </c>
      <c r="H330" s="327" t="n">
        <v>0</v>
      </c>
      <c r="I330" s="328" t="n">
        <v>0</v>
      </c>
      <c r="J330" s="288"/>
      <c r="K330" s="288"/>
      <c r="L330" s="288"/>
      <c r="M330" s="288"/>
    </row>
    <row r="331" customFormat="false" ht="27.6" hidden="false" customHeight="false" outlineLevel="0" collapsed="false">
      <c r="A331" s="321"/>
      <c r="B331" s="322" t="s">
        <v>929</v>
      </c>
      <c r="C331" s="323" t="n">
        <v>905</v>
      </c>
      <c r="D331" s="324" t="n">
        <v>902</v>
      </c>
      <c r="E331" s="325" t="n">
        <v>7950000</v>
      </c>
      <c r="F331" s="326" t="n">
        <v>0</v>
      </c>
      <c r="G331" s="327" t="n">
        <v>6970</v>
      </c>
      <c r="H331" s="327" t="n">
        <v>0</v>
      </c>
      <c r="I331" s="328" t="n">
        <v>0</v>
      </c>
      <c r="J331" s="288"/>
      <c r="K331" s="288"/>
      <c r="L331" s="288"/>
      <c r="M331" s="288"/>
    </row>
    <row r="332" customFormat="false" ht="82.8" hidden="false" customHeight="false" outlineLevel="0" collapsed="false">
      <c r="A332" s="321"/>
      <c r="B332" s="322" t="s">
        <v>956</v>
      </c>
      <c r="C332" s="323" t="n">
        <v>905</v>
      </c>
      <c r="D332" s="324" t="n">
        <v>902</v>
      </c>
      <c r="E332" s="325" t="n">
        <v>7950043</v>
      </c>
      <c r="F332" s="326" t="n">
        <v>0</v>
      </c>
      <c r="G332" s="327" t="n">
        <v>6970</v>
      </c>
      <c r="H332" s="327" t="n">
        <v>0</v>
      </c>
      <c r="I332" s="328" t="n">
        <v>0</v>
      </c>
      <c r="J332" s="288"/>
      <c r="K332" s="288"/>
      <c r="L332" s="288"/>
      <c r="M332" s="288"/>
    </row>
    <row r="333" customFormat="false" ht="27.6" hidden="false" customHeight="false" outlineLevel="0" collapsed="false">
      <c r="A333" s="321"/>
      <c r="B333" s="322" t="s">
        <v>894</v>
      </c>
      <c r="C333" s="323" t="n">
        <v>905</v>
      </c>
      <c r="D333" s="324" t="n">
        <v>902</v>
      </c>
      <c r="E333" s="325" t="n">
        <v>7950043</v>
      </c>
      <c r="F333" s="326" t="s">
        <v>895</v>
      </c>
      <c r="G333" s="327" t="n">
        <v>6970</v>
      </c>
      <c r="H333" s="327" t="n">
        <v>0</v>
      </c>
      <c r="I333" s="328" t="n">
        <v>0</v>
      </c>
      <c r="J333" s="288"/>
      <c r="K333" s="288"/>
      <c r="L333" s="288"/>
      <c r="M333" s="288"/>
    </row>
    <row r="334" customFormat="false" ht="27.6" hidden="false" customHeight="false" outlineLevel="0" collapsed="false">
      <c r="A334" s="321"/>
      <c r="B334" s="322" t="s">
        <v>866</v>
      </c>
      <c r="C334" s="323" t="n">
        <v>905</v>
      </c>
      <c r="D334" s="324" t="n">
        <v>903</v>
      </c>
      <c r="E334" s="325" t="n">
        <v>0</v>
      </c>
      <c r="F334" s="326" t="n">
        <v>0</v>
      </c>
      <c r="G334" s="327" t="n">
        <v>6065.76712</v>
      </c>
      <c r="H334" s="327" t="n">
        <v>292.225</v>
      </c>
      <c r="I334" s="328" t="n">
        <v>1513.27098</v>
      </c>
      <c r="J334" s="288"/>
      <c r="K334" s="288"/>
      <c r="L334" s="288"/>
      <c r="M334" s="288"/>
    </row>
    <row r="335" customFormat="false" ht="27.6" hidden="false" customHeight="false" outlineLevel="0" collapsed="false">
      <c r="A335" s="321"/>
      <c r="B335" s="322" t="s">
        <v>997</v>
      </c>
      <c r="C335" s="323" t="n">
        <v>905</v>
      </c>
      <c r="D335" s="324" t="n">
        <v>903</v>
      </c>
      <c r="E335" s="325" t="n">
        <v>4700000</v>
      </c>
      <c r="F335" s="326" t="n">
        <v>0</v>
      </c>
      <c r="G335" s="327" t="n">
        <v>3475.65457</v>
      </c>
      <c r="H335" s="327" t="n">
        <v>292.225</v>
      </c>
      <c r="I335" s="328" t="n">
        <v>914.83098</v>
      </c>
      <c r="J335" s="288"/>
      <c r="K335" s="288"/>
      <c r="L335" s="288"/>
      <c r="M335" s="288"/>
    </row>
    <row r="336" customFormat="false" ht="27.6" hidden="false" customHeight="false" outlineLevel="0" collapsed="false">
      <c r="A336" s="321"/>
      <c r="B336" s="322" t="s">
        <v>932</v>
      </c>
      <c r="C336" s="323" t="n">
        <v>905</v>
      </c>
      <c r="D336" s="324" t="n">
        <v>903</v>
      </c>
      <c r="E336" s="325" t="n">
        <v>4709900</v>
      </c>
      <c r="F336" s="326" t="n">
        <v>0</v>
      </c>
      <c r="G336" s="327" t="n">
        <v>3475.65457</v>
      </c>
      <c r="H336" s="327" t="n">
        <v>292.225</v>
      </c>
      <c r="I336" s="328" t="n">
        <v>914.83098</v>
      </c>
      <c r="J336" s="288"/>
      <c r="K336" s="288"/>
      <c r="L336" s="288"/>
      <c r="M336" s="288"/>
    </row>
    <row r="337" customFormat="false" ht="27.6" hidden="false" customHeight="false" outlineLevel="0" collapsed="false">
      <c r="A337" s="321"/>
      <c r="B337" s="322" t="s">
        <v>934</v>
      </c>
      <c r="C337" s="323" t="n">
        <v>905</v>
      </c>
      <c r="D337" s="324" t="n">
        <v>903</v>
      </c>
      <c r="E337" s="325" t="n">
        <v>4709900</v>
      </c>
      <c r="F337" s="326" t="s">
        <v>935</v>
      </c>
      <c r="G337" s="327" t="n">
        <v>1254.14494</v>
      </c>
      <c r="H337" s="327" t="n">
        <v>96.749</v>
      </c>
      <c r="I337" s="328" t="n">
        <v>348.90098</v>
      </c>
      <c r="J337" s="288"/>
      <c r="K337" s="288"/>
      <c r="L337" s="288"/>
      <c r="M337" s="288"/>
    </row>
    <row r="338" customFormat="false" ht="27.6" hidden="false" customHeight="false" outlineLevel="0" collapsed="false">
      <c r="A338" s="321"/>
      <c r="B338" s="322" t="s">
        <v>1004</v>
      </c>
      <c r="C338" s="323" t="n">
        <v>905</v>
      </c>
      <c r="D338" s="324" t="n">
        <v>903</v>
      </c>
      <c r="E338" s="325" t="n">
        <v>4709907</v>
      </c>
      <c r="F338" s="326" t="n">
        <v>0</v>
      </c>
      <c r="G338" s="327" t="n">
        <v>2221.50963</v>
      </c>
      <c r="H338" s="327" t="n">
        <v>195.476</v>
      </c>
      <c r="I338" s="328" t="n">
        <v>565.93</v>
      </c>
      <c r="J338" s="288"/>
      <c r="K338" s="288"/>
      <c r="L338" s="288"/>
      <c r="M338" s="288"/>
    </row>
    <row r="339" customFormat="false" ht="27.6" hidden="false" customHeight="false" outlineLevel="0" collapsed="false">
      <c r="A339" s="321"/>
      <c r="B339" s="322" t="s">
        <v>934</v>
      </c>
      <c r="C339" s="323" t="n">
        <v>905</v>
      </c>
      <c r="D339" s="324" t="n">
        <v>903</v>
      </c>
      <c r="E339" s="325" t="n">
        <v>4709907</v>
      </c>
      <c r="F339" s="326" t="s">
        <v>935</v>
      </c>
      <c r="G339" s="327" t="n">
        <v>2221.50963</v>
      </c>
      <c r="H339" s="327" t="n">
        <v>195.476</v>
      </c>
      <c r="I339" s="328" t="n">
        <v>565.93</v>
      </c>
      <c r="J339" s="288"/>
      <c r="K339" s="288"/>
      <c r="L339" s="288"/>
      <c r="M339" s="288"/>
    </row>
    <row r="340" customFormat="false" ht="27.6" hidden="false" customHeight="false" outlineLevel="0" collapsed="false">
      <c r="A340" s="321"/>
      <c r="B340" s="322" t="s">
        <v>1001</v>
      </c>
      <c r="C340" s="323" t="n">
        <v>905</v>
      </c>
      <c r="D340" s="324" t="n">
        <v>903</v>
      </c>
      <c r="E340" s="325" t="n">
        <v>4710000</v>
      </c>
      <c r="F340" s="326" t="n">
        <v>0</v>
      </c>
      <c r="G340" s="327" t="n">
        <v>2590.11255</v>
      </c>
      <c r="H340" s="327" t="n">
        <v>0</v>
      </c>
      <c r="I340" s="328" t="n">
        <v>598.44</v>
      </c>
      <c r="J340" s="288"/>
      <c r="K340" s="288"/>
      <c r="L340" s="288"/>
      <c r="M340" s="288"/>
    </row>
    <row r="341" customFormat="false" ht="27.6" hidden="false" customHeight="false" outlineLevel="0" collapsed="false">
      <c r="A341" s="321"/>
      <c r="B341" s="322" t="s">
        <v>932</v>
      </c>
      <c r="C341" s="323" t="n">
        <v>905</v>
      </c>
      <c r="D341" s="324" t="n">
        <v>903</v>
      </c>
      <c r="E341" s="325" t="n">
        <v>4719900</v>
      </c>
      <c r="F341" s="326" t="n">
        <v>0</v>
      </c>
      <c r="G341" s="327" t="n">
        <v>2590.11255</v>
      </c>
      <c r="H341" s="327" t="n">
        <v>0</v>
      </c>
      <c r="I341" s="328" t="n">
        <v>598.44</v>
      </c>
      <c r="J341" s="288"/>
      <c r="K341" s="288"/>
      <c r="L341" s="288"/>
      <c r="M341" s="288"/>
    </row>
    <row r="342" customFormat="false" ht="27.6" hidden="false" customHeight="false" outlineLevel="0" collapsed="false">
      <c r="A342" s="321"/>
      <c r="B342" s="322" t="s">
        <v>934</v>
      </c>
      <c r="C342" s="323" t="n">
        <v>905</v>
      </c>
      <c r="D342" s="324" t="n">
        <v>903</v>
      </c>
      <c r="E342" s="325" t="n">
        <v>4719900</v>
      </c>
      <c r="F342" s="326" t="s">
        <v>935</v>
      </c>
      <c r="G342" s="327" t="n">
        <v>2590.11255</v>
      </c>
      <c r="H342" s="327" t="n">
        <v>0</v>
      </c>
      <c r="I342" s="328" t="n">
        <v>598.44</v>
      </c>
      <c r="J342" s="288"/>
      <c r="K342" s="288"/>
      <c r="L342" s="288"/>
      <c r="M342" s="288"/>
    </row>
    <row r="343" customFormat="false" ht="13.8" hidden="false" customHeight="false" outlineLevel="0" collapsed="false">
      <c r="A343" s="321"/>
      <c r="B343" s="322" t="s">
        <v>867</v>
      </c>
      <c r="C343" s="323" t="n">
        <v>905</v>
      </c>
      <c r="D343" s="324" t="n">
        <v>904</v>
      </c>
      <c r="E343" s="325" t="n">
        <v>0</v>
      </c>
      <c r="F343" s="326" t="n">
        <v>0</v>
      </c>
      <c r="G343" s="327" t="n">
        <v>174780.51551</v>
      </c>
      <c r="H343" s="327" t="n">
        <v>117487.624</v>
      </c>
      <c r="I343" s="328" t="n">
        <v>1645.93</v>
      </c>
      <c r="J343" s="288"/>
      <c r="K343" s="288"/>
      <c r="L343" s="288"/>
      <c r="M343" s="288"/>
    </row>
    <row r="344" customFormat="false" ht="13.8" hidden="false" customHeight="false" outlineLevel="0" collapsed="false">
      <c r="A344" s="321"/>
      <c r="B344" s="322" t="s">
        <v>1005</v>
      </c>
      <c r="C344" s="323" t="n">
        <v>905</v>
      </c>
      <c r="D344" s="324" t="n">
        <v>904</v>
      </c>
      <c r="E344" s="325" t="n">
        <v>4770000</v>
      </c>
      <c r="F344" s="326" t="n">
        <v>0</v>
      </c>
      <c r="G344" s="327" t="n">
        <v>152431.51551</v>
      </c>
      <c r="H344" s="327" t="n">
        <v>100809.624</v>
      </c>
      <c r="I344" s="328" t="n">
        <v>1645.93</v>
      </c>
      <c r="J344" s="288"/>
      <c r="K344" s="288"/>
      <c r="L344" s="288"/>
      <c r="M344" s="288"/>
    </row>
    <row r="345" customFormat="false" ht="41.4" hidden="false" customHeight="false" outlineLevel="0" collapsed="false">
      <c r="A345" s="321"/>
      <c r="B345" s="322" t="s">
        <v>1006</v>
      </c>
      <c r="C345" s="323" t="n">
        <v>905</v>
      </c>
      <c r="D345" s="324" t="n">
        <v>904</v>
      </c>
      <c r="E345" s="325" t="n">
        <v>4779900</v>
      </c>
      <c r="F345" s="326" t="n">
        <v>0</v>
      </c>
      <c r="G345" s="327" t="n">
        <v>152431.51551</v>
      </c>
      <c r="H345" s="327" t="n">
        <v>100809.624</v>
      </c>
      <c r="I345" s="328" t="n">
        <v>1645.93</v>
      </c>
      <c r="J345" s="288"/>
      <c r="K345" s="288"/>
      <c r="L345" s="288"/>
      <c r="M345" s="288"/>
    </row>
    <row r="346" customFormat="false" ht="27.6" hidden="false" customHeight="false" outlineLevel="0" collapsed="false">
      <c r="A346" s="321"/>
      <c r="B346" s="322" t="s">
        <v>934</v>
      </c>
      <c r="C346" s="323" t="n">
        <v>905</v>
      </c>
      <c r="D346" s="324" t="n">
        <v>904</v>
      </c>
      <c r="E346" s="325" t="n">
        <v>4779900</v>
      </c>
      <c r="F346" s="326" t="s">
        <v>935</v>
      </c>
      <c r="G346" s="327" t="n">
        <v>152431.51551</v>
      </c>
      <c r="H346" s="327" t="n">
        <v>100809.624</v>
      </c>
      <c r="I346" s="328" t="n">
        <v>1645.93</v>
      </c>
      <c r="J346" s="288"/>
      <c r="K346" s="288"/>
      <c r="L346" s="288"/>
      <c r="M346" s="288"/>
    </row>
    <row r="347" customFormat="false" ht="27.6" hidden="false" customHeight="false" outlineLevel="0" collapsed="false">
      <c r="A347" s="321"/>
      <c r="B347" s="322" t="s">
        <v>923</v>
      </c>
      <c r="C347" s="323" t="n">
        <v>905</v>
      </c>
      <c r="D347" s="324" t="n">
        <v>904</v>
      </c>
      <c r="E347" s="325" t="n">
        <v>5200000</v>
      </c>
      <c r="F347" s="326" t="n">
        <v>0</v>
      </c>
      <c r="G347" s="327" t="n">
        <v>22349</v>
      </c>
      <c r="H347" s="327" t="n">
        <v>16678</v>
      </c>
      <c r="I347" s="328" t="n">
        <v>0</v>
      </c>
      <c r="J347" s="288"/>
      <c r="K347" s="288"/>
      <c r="L347" s="288"/>
      <c r="M347" s="288"/>
    </row>
    <row r="348" customFormat="false" ht="96.6" hidden="false" customHeight="false" outlineLevel="0" collapsed="false">
      <c r="A348" s="321"/>
      <c r="B348" s="322" t="s">
        <v>1007</v>
      </c>
      <c r="C348" s="323" t="n">
        <v>905</v>
      </c>
      <c r="D348" s="324" t="n">
        <v>904</v>
      </c>
      <c r="E348" s="325" t="n">
        <v>5201800</v>
      </c>
      <c r="F348" s="326" t="n">
        <v>0</v>
      </c>
      <c r="G348" s="327" t="n">
        <v>22349</v>
      </c>
      <c r="H348" s="327" t="n">
        <v>16678</v>
      </c>
      <c r="I348" s="328" t="n">
        <v>0</v>
      </c>
      <c r="J348" s="288"/>
      <c r="K348" s="288"/>
      <c r="L348" s="288"/>
      <c r="M348" s="288"/>
    </row>
    <row r="349" customFormat="false" ht="27.6" hidden="false" customHeight="false" outlineLevel="0" collapsed="false">
      <c r="A349" s="321"/>
      <c r="B349" s="322" t="s">
        <v>934</v>
      </c>
      <c r="C349" s="323" t="n">
        <v>905</v>
      </c>
      <c r="D349" s="324" t="n">
        <v>904</v>
      </c>
      <c r="E349" s="325" t="n">
        <v>5201800</v>
      </c>
      <c r="F349" s="326" t="s">
        <v>935</v>
      </c>
      <c r="G349" s="327" t="n">
        <v>22349</v>
      </c>
      <c r="H349" s="327" t="n">
        <v>16678</v>
      </c>
      <c r="I349" s="328" t="n">
        <v>0</v>
      </c>
      <c r="J349" s="288"/>
      <c r="K349" s="288"/>
      <c r="L349" s="288"/>
      <c r="M349" s="288"/>
    </row>
    <row r="350" customFormat="false" ht="13.8" hidden="false" customHeight="false" outlineLevel="0" collapsed="false">
      <c r="A350" s="321"/>
      <c r="B350" s="322" t="s">
        <v>868</v>
      </c>
      <c r="C350" s="323" t="n">
        <v>905</v>
      </c>
      <c r="D350" s="324" t="n">
        <v>909</v>
      </c>
      <c r="E350" s="325" t="n">
        <v>0</v>
      </c>
      <c r="F350" s="326" t="n">
        <v>0</v>
      </c>
      <c r="G350" s="327" t="n">
        <v>279510.09096</v>
      </c>
      <c r="H350" s="327" t="n">
        <v>127494.90236</v>
      </c>
      <c r="I350" s="328" t="n">
        <v>7055.1432</v>
      </c>
      <c r="J350" s="288"/>
      <c r="K350" s="288"/>
      <c r="L350" s="288"/>
      <c r="M350" s="288"/>
    </row>
    <row r="351" customFormat="false" ht="27.6" hidden="false" customHeight="false" outlineLevel="0" collapsed="false">
      <c r="A351" s="321"/>
      <c r="B351" s="322" t="s">
        <v>1008</v>
      </c>
      <c r="C351" s="323" t="n">
        <v>905</v>
      </c>
      <c r="D351" s="324" t="n">
        <v>909</v>
      </c>
      <c r="E351" s="325" t="n">
        <v>4690000</v>
      </c>
      <c r="F351" s="326" t="n">
        <v>0</v>
      </c>
      <c r="G351" s="327" t="n">
        <v>160226.01076</v>
      </c>
      <c r="H351" s="327" t="n">
        <v>78628.96848</v>
      </c>
      <c r="I351" s="328" t="n">
        <v>3642.7132</v>
      </c>
      <c r="J351" s="288"/>
      <c r="K351" s="288"/>
      <c r="L351" s="288"/>
      <c r="M351" s="288"/>
    </row>
    <row r="352" customFormat="false" ht="41.4" hidden="false" customHeight="false" outlineLevel="0" collapsed="false">
      <c r="A352" s="321"/>
      <c r="B352" s="322" t="s">
        <v>1009</v>
      </c>
      <c r="C352" s="323" t="n">
        <v>905</v>
      </c>
      <c r="D352" s="324" t="n">
        <v>909</v>
      </c>
      <c r="E352" s="325" t="n">
        <v>4699900</v>
      </c>
      <c r="F352" s="326" t="n">
        <v>0</v>
      </c>
      <c r="G352" s="327" t="n">
        <v>160226.01076</v>
      </c>
      <c r="H352" s="327" t="n">
        <v>78628.96848</v>
      </c>
      <c r="I352" s="328" t="n">
        <v>3642.7132</v>
      </c>
      <c r="J352" s="288"/>
      <c r="K352" s="288"/>
      <c r="L352" s="288"/>
      <c r="M352" s="288"/>
    </row>
    <row r="353" customFormat="false" ht="27.6" hidden="false" customHeight="false" outlineLevel="0" collapsed="false">
      <c r="A353" s="321"/>
      <c r="B353" s="322" t="s">
        <v>934</v>
      </c>
      <c r="C353" s="323" t="n">
        <v>905</v>
      </c>
      <c r="D353" s="324" t="n">
        <v>909</v>
      </c>
      <c r="E353" s="325" t="n">
        <v>4699900</v>
      </c>
      <c r="F353" s="326" t="s">
        <v>935</v>
      </c>
      <c r="G353" s="327" t="n">
        <v>151742.01076</v>
      </c>
      <c r="H353" s="327" t="n">
        <v>78628.96848</v>
      </c>
      <c r="I353" s="328" t="n">
        <v>3642.7132</v>
      </c>
      <c r="J353" s="288"/>
      <c r="K353" s="288"/>
      <c r="L353" s="288"/>
      <c r="M353" s="288"/>
    </row>
    <row r="354" customFormat="false" ht="55.2" hidden="false" customHeight="false" outlineLevel="0" collapsed="false">
      <c r="A354" s="321"/>
      <c r="B354" s="322" t="s">
        <v>1010</v>
      </c>
      <c r="C354" s="323" t="n">
        <v>905</v>
      </c>
      <c r="D354" s="324" t="n">
        <v>909</v>
      </c>
      <c r="E354" s="325" t="n">
        <v>4699903</v>
      </c>
      <c r="F354" s="326" t="n">
        <v>0</v>
      </c>
      <c r="G354" s="327" t="n">
        <v>8484</v>
      </c>
      <c r="H354" s="327" t="n">
        <v>0</v>
      </c>
      <c r="I354" s="328" t="n">
        <v>0</v>
      </c>
      <c r="J354" s="288"/>
      <c r="K354" s="288"/>
      <c r="L354" s="288"/>
      <c r="M354" s="288"/>
    </row>
    <row r="355" customFormat="false" ht="27.6" hidden="false" customHeight="false" outlineLevel="0" collapsed="false">
      <c r="A355" s="321"/>
      <c r="B355" s="322" t="s">
        <v>934</v>
      </c>
      <c r="C355" s="323" t="n">
        <v>905</v>
      </c>
      <c r="D355" s="324" t="n">
        <v>909</v>
      </c>
      <c r="E355" s="325" t="n">
        <v>4699903</v>
      </c>
      <c r="F355" s="326" t="s">
        <v>935</v>
      </c>
      <c r="G355" s="327" t="n">
        <v>8484</v>
      </c>
      <c r="H355" s="327" t="n">
        <v>0</v>
      </c>
      <c r="I355" s="328" t="n">
        <v>0</v>
      </c>
      <c r="J355" s="288"/>
      <c r="K355" s="288"/>
      <c r="L355" s="288"/>
      <c r="M355" s="288"/>
    </row>
    <row r="356" customFormat="false" ht="13.8" hidden="false" customHeight="false" outlineLevel="0" collapsed="false">
      <c r="A356" s="321"/>
      <c r="B356" s="322" t="s">
        <v>1011</v>
      </c>
      <c r="C356" s="323" t="n">
        <v>905</v>
      </c>
      <c r="D356" s="324" t="n">
        <v>909</v>
      </c>
      <c r="E356" s="325" t="n">
        <v>4860000</v>
      </c>
      <c r="F356" s="326" t="n">
        <v>0</v>
      </c>
      <c r="G356" s="327" t="n">
        <v>81348.2602</v>
      </c>
      <c r="H356" s="327" t="n">
        <v>48710.76147</v>
      </c>
      <c r="I356" s="328" t="n">
        <v>3412.43</v>
      </c>
      <c r="J356" s="288"/>
      <c r="K356" s="288"/>
      <c r="L356" s="288"/>
      <c r="M356" s="288"/>
    </row>
    <row r="357" customFormat="false" ht="27.6" hidden="false" customHeight="false" outlineLevel="0" collapsed="false">
      <c r="A357" s="321"/>
      <c r="B357" s="322" t="s">
        <v>932</v>
      </c>
      <c r="C357" s="323" t="n">
        <v>905</v>
      </c>
      <c r="D357" s="324" t="n">
        <v>909</v>
      </c>
      <c r="E357" s="325" t="n">
        <v>4869900</v>
      </c>
      <c r="F357" s="326" t="n">
        <v>0</v>
      </c>
      <c r="G357" s="327" t="n">
        <v>81348.2602</v>
      </c>
      <c r="H357" s="327" t="n">
        <v>48710.76147</v>
      </c>
      <c r="I357" s="328" t="n">
        <v>3412.43</v>
      </c>
      <c r="J357" s="288"/>
      <c r="K357" s="288"/>
      <c r="L357" s="288"/>
      <c r="M357" s="288"/>
    </row>
    <row r="358" customFormat="false" ht="27.6" hidden="false" customHeight="false" outlineLevel="0" collapsed="false">
      <c r="A358" s="321"/>
      <c r="B358" s="322" t="s">
        <v>934</v>
      </c>
      <c r="C358" s="323" t="n">
        <v>905</v>
      </c>
      <c r="D358" s="324" t="n">
        <v>909</v>
      </c>
      <c r="E358" s="325" t="n">
        <v>4869900</v>
      </c>
      <c r="F358" s="326" t="s">
        <v>935</v>
      </c>
      <c r="G358" s="327" t="n">
        <v>89.2602</v>
      </c>
      <c r="H358" s="327" t="n">
        <v>0</v>
      </c>
      <c r="I358" s="328" t="n">
        <v>0</v>
      </c>
      <c r="J358" s="288"/>
      <c r="K358" s="288"/>
      <c r="L358" s="288"/>
      <c r="M358" s="288"/>
    </row>
    <row r="359" customFormat="false" ht="96.6" hidden="false" customHeight="false" outlineLevel="0" collapsed="false">
      <c r="A359" s="321"/>
      <c r="B359" s="322" t="s">
        <v>1012</v>
      </c>
      <c r="C359" s="323" t="n">
        <v>905</v>
      </c>
      <c r="D359" s="324" t="n">
        <v>909</v>
      </c>
      <c r="E359" s="325" t="n">
        <v>4869901</v>
      </c>
      <c r="F359" s="326" t="n">
        <v>0</v>
      </c>
      <c r="G359" s="327" t="n">
        <v>81259</v>
      </c>
      <c r="H359" s="327" t="n">
        <v>48710.76147</v>
      </c>
      <c r="I359" s="328" t="n">
        <v>3412.43</v>
      </c>
      <c r="J359" s="288"/>
      <c r="K359" s="288"/>
      <c r="L359" s="288"/>
      <c r="M359" s="288"/>
    </row>
    <row r="360" customFormat="false" ht="27.6" hidden="false" customHeight="false" outlineLevel="0" collapsed="false">
      <c r="A360" s="321"/>
      <c r="B360" s="322" t="s">
        <v>934</v>
      </c>
      <c r="C360" s="323" t="n">
        <v>905</v>
      </c>
      <c r="D360" s="324" t="n">
        <v>909</v>
      </c>
      <c r="E360" s="325" t="n">
        <v>4869901</v>
      </c>
      <c r="F360" s="326" t="s">
        <v>935</v>
      </c>
      <c r="G360" s="327" t="n">
        <v>81259</v>
      </c>
      <c r="H360" s="327" t="n">
        <v>48710.76147</v>
      </c>
      <c r="I360" s="328" t="n">
        <v>3412.43</v>
      </c>
      <c r="J360" s="288"/>
      <c r="K360" s="288"/>
      <c r="L360" s="288"/>
      <c r="M360" s="288"/>
    </row>
    <row r="361" customFormat="false" ht="27.6" hidden="false" customHeight="false" outlineLevel="0" collapsed="false">
      <c r="A361" s="321"/>
      <c r="B361" s="322" t="s">
        <v>1013</v>
      </c>
      <c r="C361" s="323" t="n">
        <v>905</v>
      </c>
      <c r="D361" s="324" t="n">
        <v>909</v>
      </c>
      <c r="E361" s="325" t="n">
        <v>5120000</v>
      </c>
      <c r="F361" s="326" t="n">
        <v>0</v>
      </c>
      <c r="G361" s="327" t="n">
        <v>362.04</v>
      </c>
      <c r="H361" s="327" t="n">
        <v>155.17241</v>
      </c>
      <c r="I361" s="328" t="n">
        <v>0</v>
      </c>
      <c r="J361" s="288"/>
      <c r="K361" s="288"/>
      <c r="L361" s="288"/>
      <c r="M361" s="288"/>
    </row>
    <row r="362" customFormat="false" ht="27.6" hidden="false" customHeight="false" outlineLevel="0" collapsed="false">
      <c r="A362" s="321"/>
      <c r="B362" s="322" t="s">
        <v>1014</v>
      </c>
      <c r="C362" s="323" t="n">
        <v>905</v>
      </c>
      <c r="D362" s="324" t="n">
        <v>909</v>
      </c>
      <c r="E362" s="325" t="n">
        <v>5129700</v>
      </c>
      <c r="F362" s="326" t="n">
        <v>0</v>
      </c>
      <c r="G362" s="327" t="n">
        <v>362.04</v>
      </c>
      <c r="H362" s="327" t="n">
        <v>155.17241</v>
      </c>
      <c r="I362" s="328" t="n">
        <v>0</v>
      </c>
      <c r="J362" s="288"/>
      <c r="K362" s="288"/>
      <c r="L362" s="288"/>
      <c r="M362" s="288"/>
    </row>
    <row r="363" customFormat="false" ht="13.8" hidden="false" customHeight="false" outlineLevel="0" collapsed="false">
      <c r="A363" s="321"/>
      <c r="B363" s="322" t="s">
        <v>1015</v>
      </c>
      <c r="C363" s="323" t="n">
        <v>905</v>
      </c>
      <c r="D363" s="324" t="n">
        <v>909</v>
      </c>
      <c r="E363" s="325" t="n">
        <v>5129706</v>
      </c>
      <c r="F363" s="326" t="n">
        <v>0</v>
      </c>
      <c r="G363" s="327" t="n">
        <v>362.04</v>
      </c>
      <c r="H363" s="327" t="n">
        <v>155.17241</v>
      </c>
      <c r="I363" s="328" t="n">
        <v>0</v>
      </c>
      <c r="J363" s="288"/>
      <c r="K363" s="288"/>
      <c r="L363" s="288"/>
      <c r="M363" s="288"/>
    </row>
    <row r="364" customFormat="false" ht="27.6" hidden="false" customHeight="false" outlineLevel="0" collapsed="false">
      <c r="A364" s="321"/>
      <c r="B364" s="322" t="s">
        <v>934</v>
      </c>
      <c r="C364" s="323" t="n">
        <v>905</v>
      </c>
      <c r="D364" s="324" t="n">
        <v>909</v>
      </c>
      <c r="E364" s="325" t="n">
        <v>5129706</v>
      </c>
      <c r="F364" s="326" t="s">
        <v>935</v>
      </c>
      <c r="G364" s="327" t="n">
        <v>362.04</v>
      </c>
      <c r="H364" s="327" t="n">
        <v>155.17241</v>
      </c>
      <c r="I364" s="328" t="n">
        <v>0</v>
      </c>
      <c r="J364" s="288"/>
      <c r="K364" s="288"/>
      <c r="L364" s="288"/>
      <c r="M364" s="288"/>
    </row>
    <row r="365" customFormat="false" ht="27.6" hidden="false" customHeight="false" outlineLevel="0" collapsed="false">
      <c r="A365" s="321"/>
      <c r="B365" s="322" t="s">
        <v>929</v>
      </c>
      <c r="C365" s="323" t="n">
        <v>905</v>
      </c>
      <c r="D365" s="324" t="n">
        <v>909</v>
      </c>
      <c r="E365" s="325" t="n">
        <v>7950000</v>
      </c>
      <c r="F365" s="326" t="n">
        <v>0</v>
      </c>
      <c r="G365" s="327" t="n">
        <v>37573.78</v>
      </c>
      <c r="H365" s="327" t="n">
        <v>0</v>
      </c>
      <c r="I365" s="328" t="n">
        <v>0</v>
      </c>
      <c r="J365" s="288"/>
      <c r="K365" s="288"/>
      <c r="L365" s="288"/>
      <c r="M365" s="288"/>
    </row>
    <row r="366" customFormat="false" ht="27.6" hidden="false" customHeight="false" outlineLevel="0" collapsed="false">
      <c r="A366" s="321"/>
      <c r="B366" s="322" t="s">
        <v>929</v>
      </c>
      <c r="C366" s="323" t="n">
        <v>905</v>
      </c>
      <c r="D366" s="324" t="n">
        <v>909</v>
      </c>
      <c r="E366" s="325" t="n">
        <v>7950000</v>
      </c>
      <c r="F366" s="326" t="n">
        <v>0</v>
      </c>
      <c r="G366" s="327" t="n">
        <v>37573.78</v>
      </c>
      <c r="H366" s="327" t="n">
        <v>0</v>
      </c>
      <c r="I366" s="328" t="n">
        <v>0</v>
      </c>
      <c r="J366" s="288"/>
      <c r="K366" s="288"/>
      <c r="L366" s="288"/>
      <c r="M366" s="288"/>
    </row>
    <row r="367" customFormat="false" ht="96.6" hidden="false" customHeight="false" outlineLevel="0" collapsed="false">
      <c r="A367" s="321"/>
      <c r="B367" s="322" t="s">
        <v>1016</v>
      </c>
      <c r="C367" s="323" t="n">
        <v>905</v>
      </c>
      <c r="D367" s="324" t="n">
        <v>909</v>
      </c>
      <c r="E367" s="325" t="n">
        <v>7950041</v>
      </c>
      <c r="F367" s="326" t="n">
        <v>0</v>
      </c>
      <c r="G367" s="327" t="n">
        <v>28388</v>
      </c>
      <c r="H367" s="327" t="n">
        <v>0</v>
      </c>
      <c r="I367" s="328" t="n">
        <v>0</v>
      </c>
      <c r="J367" s="288"/>
      <c r="K367" s="288"/>
      <c r="L367" s="288"/>
      <c r="M367" s="288"/>
    </row>
    <row r="368" customFormat="false" ht="27.6" hidden="false" customHeight="false" outlineLevel="0" collapsed="false">
      <c r="A368" s="321"/>
      <c r="B368" s="322" t="s">
        <v>894</v>
      </c>
      <c r="C368" s="323" t="n">
        <v>905</v>
      </c>
      <c r="D368" s="324" t="n">
        <v>909</v>
      </c>
      <c r="E368" s="325" t="n">
        <v>7950041</v>
      </c>
      <c r="F368" s="326" t="s">
        <v>895</v>
      </c>
      <c r="G368" s="327" t="n">
        <v>28388</v>
      </c>
      <c r="H368" s="327" t="n">
        <v>0</v>
      </c>
      <c r="I368" s="328" t="n">
        <v>0</v>
      </c>
      <c r="J368" s="288"/>
      <c r="K368" s="288"/>
      <c r="L368" s="288"/>
      <c r="M368" s="288"/>
    </row>
    <row r="369" customFormat="false" ht="82.8" hidden="false" customHeight="false" outlineLevel="0" collapsed="false">
      <c r="A369" s="321"/>
      <c r="B369" s="322" t="s">
        <v>956</v>
      </c>
      <c r="C369" s="323" t="n">
        <v>905</v>
      </c>
      <c r="D369" s="324" t="n">
        <v>909</v>
      </c>
      <c r="E369" s="325" t="n">
        <v>7950043</v>
      </c>
      <c r="F369" s="326" t="n">
        <v>0</v>
      </c>
      <c r="G369" s="327" t="n">
        <v>354.38</v>
      </c>
      <c r="H369" s="327" t="n">
        <v>0</v>
      </c>
      <c r="I369" s="328" t="n">
        <v>0</v>
      </c>
      <c r="J369" s="288"/>
      <c r="K369" s="288"/>
      <c r="L369" s="288"/>
      <c r="M369" s="288"/>
    </row>
    <row r="370" customFormat="false" ht="27.6" hidden="false" customHeight="false" outlineLevel="0" collapsed="false">
      <c r="A370" s="321"/>
      <c r="B370" s="322" t="s">
        <v>894</v>
      </c>
      <c r="C370" s="323" t="n">
        <v>905</v>
      </c>
      <c r="D370" s="324" t="n">
        <v>909</v>
      </c>
      <c r="E370" s="325" t="n">
        <v>7950043</v>
      </c>
      <c r="F370" s="326" t="s">
        <v>895</v>
      </c>
      <c r="G370" s="327" t="n">
        <v>354.38</v>
      </c>
      <c r="H370" s="327" t="n">
        <v>0</v>
      </c>
      <c r="I370" s="328" t="n">
        <v>0</v>
      </c>
      <c r="J370" s="288"/>
      <c r="K370" s="288"/>
      <c r="L370" s="288"/>
      <c r="M370" s="288"/>
    </row>
    <row r="371" customFormat="false" ht="69" hidden="false" customHeight="false" outlineLevel="0" collapsed="false">
      <c r="A371" s="321"/>
      <c r="B371" s="322" t="s">
        <v>986</v>
      </c>
      <c r="C371" s="323" t="n">
        <v>905</v>
      </c>
      <c r="D371" s="324" t="n">
        <v>909</v>
      </c>
      <c r="E371" s="325" t="n">
        <v>7950053</v>
      </c>
      <c r="F371" s="326" t="n">
        <v>0</v>
      </c>
      <c r="G371" s="327" t="n">
        <v>8831.4</v>
      </c>
      <c r="H371" s="327" t="n">
        <v>0</v>
      </c>
      <c r="I371" s="328" t="n">
        <v>0</v>
      </c>
      <c r="J371" s="288"/>
      <c r="K371" s="288"/>
      <c r="L371" s="288"/>
      <c r="M371" s="288"/>
    </row>
    <row r="372" customFormat="false" ht="27.6" hidden="false" customHeight="false" outlineLevel="0" collapsed="false">
      <c r="A372" s="321"/>
      <c r="B372" s="322" t="s">
        <v>894</v>
      </c>
      <c r="C372" s="323" t="n">
        <v>905</v>
      </c>
      <c r="D372" s="324" t="n">
        <v>909</v>
      </c>
      <c r="E372" s="325" t="n">
        <v>7950053</v>
      </c>
      <c r="F372" s="326" t="s">
        <v>895</v>
      </c>
      <c r="G372" s="327" t="n">
        <v>8831.4</v>
      </c>
      <c r="H372" s="327" t="n">
        <v>0</v>
      </c>
      <c r="I372" s="328" t="n">
        <v>0</v>
      </c>
      <c r="J372" s="288"/>
      <c r="K372" s="288"/>
      <c r="L372" s="288"/>
      <c r="M372" s="288"/>
    </row>
    <row r="373" customFormat="false" ht="13.8" hidden="false" customHeight="false" outlineLevel="0" collapsed="false">
      <c r="A373" s="321"/>
      <c r="B373" s="322" t="s">
        <v>870</v>
      </c>
      <c r="C373" s="323" t="n">
        <v>905</v>
      </c>
      <c r="D373" s="324" t="n">
        <v>1001</v>
      </c>
      <c r="E373" s="325" t="n">
        <v>0</v>
      </c>
      <c r="F373" s="326" t="n">
        <v>0</v>
      </c>
      <c r="G373" s="327" t="n">
        <v>7525.66154</v>
      </c>
      <c r="H373" s="327" t="n">
        <v>0</v>
      </c>
      <c r="I373" s="328" t="n">
        <v>0</v>
      </c>
      <c r="J373" s="288"/>
      <c r="K373" s="288"/>
      <c r="L373" s="288"/>
      <c r="M373" s="288"/>
    </row>
    <row r="374" customFormat="false" ht="27.6" hidden="false" customHeight="false" outlineLevel="0" collapsed="false">
      <c r="A374" s="321"/>
      <c r="B374" s="322" t="s">
        <v>913</v>
      </c>
      <c r="C374" s="323" t="n">
        <v>905</v>
      </c>
      <c r="D374" s="324" t="n">
        <v>1001</v>
      </c>
      <c r="E374" s="325" t="n">
        <v>4910000</v>
      </c>
      <c r="F374" s="326" t="n">
        <v>0</v>
      </c>
      <c r="G374" s="327" t="n">
        <v>7525.66154</v>
      </c>
      <c r="H374" s="327" t="n">
        <v>0</v>
      </c>
      <c r="I374" s="328" t="n">
        <v>0</v>
      </c>
      <c r="J374" s="288"/>
      <c r="K374" s="288"/>
      <c r="L374" s="288"/>
      <c r="M374" s="288"/>
    </row>
    <row r="375" customFormat="false" ht="41.4" hidden="false" customHeight="false" outlineLevel="0" collapsed="false">
      <c r="A375" s="321"/>
      <c r="B375" s="322" t="s">
        <v>914</v>
      </c>
      <c r="C375" s="323" t="n">
        <v>905</v>
      </c>
      <c r="D375" s="324" t="n">
        <v>1001</v>
      </c>
      <c r="E375" s="325" t="n">
        <v>4910100</v>
      </c>
      <c r="F375" s="326" t="n">
        <v>0</v>
      </c>
      <c r="G375" s="327" t="n">
        <v>7525.66154</v>
      </c>
      <c r="H375" s="327" t="n">
        <v>0</v>
      </c>
      <c r="I375" s="328" t="n">
        <v>0</v>
      </c>
      <c r="J375" s="288"/>
      <c r="K375" s="288"/>
      <c r="L375" s="288"/>
      <c r="M375" s="288"/>
    </row>
    <row r="376" customFormat="false" ht="13.8" hidden="false" customHeight="false" outlineLevel="0" collapsed="false">
      <c r="A376" s="321"/>
      <c r="B376" s="322" t="s">
        <v>916</v>
      </c>
      <c r="C376" s="323" t="n">
        <v>905</v>
      </c>
      <c r="D376" s="324" t="n">
        <v>1001</v>
      </c>
      <c r="E376" s="325" t="n">
        <v>4910100</v>
      </c>
      <c r="F376" s="326" t="s">
        <v>917</v>
      </c>
      <c r="G376" s="327" t="n">
        <v>7525.66154</v>
      </c>
      <c r="H376" s="327" t="n">
        <v>0</v>
      </c>
      <c r="I376" s="328" t="n">
        <v>0</v>
      </c>
      <c r="J376" s="288"/>
      <c r="K376" s="288"/>
      <c r="L376" s="288"/>
      <c r="M376" s="288"/>
    </row>
    <row r="377" customFormat="false" ht="13.8" hidden="false" customHeight="false" outlineLevel="0" collapsed="false">
      <c r="A377" s="321"/>
      <c r="B377" s="322" t="s">
        <v>871</v>
      </c>
      <c r="C377" s="323" t="n">
        <v>905</v>
      </c>
      <c r="D377" s="324" t="n">
        <v>1002</v>
      </c>
      <c r="E377" s="325" t="n">
        <v>0</v>
      </c>
      <c r="F377" s="326" t="n">
        <v>0</v>
      </c>
      <c r="G377" s="327" t="n">
        <v>73657.39154</v>
      </c>
      <c r="H377" s="327" t="n">
        <v>44586.70962</v>
      </c>
      <c r="I377" s="328" t="n">
        <v>1509.63</v>
      </c>
      <c r="J377" s="288"/>
      <c r="K377" s="288"/>
      <c r="L377" s="288"/>
      <c r="M377" s="288"/>
    </row>
    <row r="378" customFormat="false" ht="13.8" hidden="false" customHeight="false" outlineLevel="0" collapsed="false">
      <c r="A378" s="321"/>
      <c r="B378" s="322" t="s">
        <v>1017</v>
      </c>
      <c r="C378" s="323" t="n">
        <v>905</v>
      </c>
      <c r="D378" s="324" t="n">
        <v>1002</v>
      </c>
      <c r="E378" s="325" t="n">
        <v>5000000</v>
      </c>
      <c r="F378" s="326" t="n">
        <v>0</v>
      </c>
      <c r="G378" s="327" t="n">
        <v>4159.86998</v>
      </c>
      <c r="H378" s="327" t="n">
        <v>3018.9904</v>
      </c>
      <c r="I378" s="328" t="n">
        <v>0</v>
      </c>
      <c r="J378" s="288"/>
      <c r="K378" s="288"/>
      <c r="L378" s="288"/>
      <c r="M378" s="288"/>
    </row>
    <row r="379" customFormat="false" ht="13.8" hidden="false" customHeight="false" outlineLevel="0" collapsed="false">
      <c r="A379" s="321"/>
      <c r="B379" s="322" t="s">
        <v>1017</v>
      </c>
      <c r="C379" s="323" t="n">
        <v>905</v>
      </c>
      <c r="D379" s="324" t="n">
        <v>1002</v>
      </c>
      <c r="E379" s="325" t="n">
        <v>5000000</v>
      </c>
      <c r="F379" s="326" t="n">
        <v>0</v>
      </c>
      <c r="G379" s="327" t="n">
        <v>4159.86998</v>
      </c>
      <c r="H379" s="327" t="n">
        <v>3018.9904</v>
      </c>
      <c r="I379" s="328" t="n">
        <v>0</v>
      </c>
      <c r="J379" s="288"/>
      <c r="K379" s="288"/>
      <c r="L379" s="288"/>
      <c r="M379" s="288"/>
    </row>
    <row r="380" customFormat="false" ht="27.6" hidden="false" customHeight="false" outlineLevel="0" collapsed="false">
      <c r="A380" s="321"/>
      <c r="B380" s="322" t="s">
        <v>1018</v>
      </c>
      <c r="C380" s="323" t="n">
        <v>905</v>
      </c>
      <c r="D380" s="324" t="n">
        <v>1002</v>
      </c>
      <c r="E380" s="325" t="n">
        <v>5000001</v>
      </c>
      <c r="F380" s="326" t="n">
        <v>0</v>
      </c>
      <c r="G380" s="327" t="n">
        <v>4159.86998</v>
      </c>
      <c r="H380" s="327" t="n">
        <v>3018.9904</v>
      </c>
      <c r="I380" s="328" t="n">
        <v>0</v>
      </c>
      <c r="J380" s="288"/>
      <c r="K380" s="288"/>
      <c r="L380" s="288"/>
      <c r="M380" s="288"/>
    </row>
    <row r="381" customFormat="false" ht="27.6" hidden="false" customHeight="false" outlineLevel="0" collapsed="false">
      <c r="A381" s="321"/>
      <c r="B381" s="322" t="s">
        <v>934</v>
      </c>
      <c r="C381" s="323" t="n">
        <v>905</v>
      </c>
      <c r="D381" s="324" t="n">
        <v>1002</v>
      </c>
      <c r="E381" s="325" t="n">
        <v>5000001</v>
      </c>
      <c r="F381" s="326" t="s">
        <v>935</v>
      </c>
      <c r="G381" s="327" t="n">
        <v>4159.86998</v>
      </c>
      <c r="H381" s="327" t="n">
        <v>3018.9904</v>
      </c>
      <c r="I381" s="328" t="n">
        <v>0</v>
      </c>
      <c r="J381" s="288"/>
      <c r="K381" s="288"/>
      <c r="L381" s="288"/>
      <c r="M381" s="288"/>
    </row>
    <row r="382" customFormat="false" ht="27.6" hidden="false" customHeight="false" outlineLevel="0" collapsed="false">
      <c r="A382" s="321"/>
      <c r="B382" s="322" t="s">
        <v>1019</v>
      </c>
      <c r="C382" s="323" t="n">
        <v>905</v>
      </c>
      <c r="D382" s="324" t="n">
        <v>1002</v>
      </c>
      <c r="E382" s="325" t="n">
        <v>5070000</v>
      </c>
      <c r="F382" s="326" t="n">
        <v>0</v>
      </c>
      <c r="G382" s="327" t="n">
        <v>69497.52156</v>
      </c>
      <c r="H382" s="327" t="n">
        <v>41567.71922</v>
      </c>
      <c r="I382" s="328" t="n">
        <v>1509.63</v>
      </c>
      <c r="J382" s="288"/>
      <c r="K382" s="288"/>
      <c r="L382" s="288"/>
      <c r="M382" s="288"/>
    </row>
    <row r="383" customFormat="false" ht="27.6" hidden="false" customHeight="false" outlineLevel="0" collapsed="false">
      <c r="A383" s="321"/>
      <c r="B383" s="322" t="s">
        <v>932</v>
      </c>
      <c r="C383" s="323" t="n">
        <v>905</v>
      </c>
      <c r="D383" s="324" t="n">
        <v>1002</v>
      </c>
      <c r="E383" s="325" t="n">
        <v>5079900</v>
      </c>
      <c r="F383" s="326" t="n">
        <v>0</v>
      </c>
      <c r="G383" s="327" t="n">
        <v>69497.52156</v>
      </c>
      <c r="H383" s="327" t="n">
        <v>41567.71922</v>
      </c>
      <c r="I383" s="328" t="n">
        <v>1509.63</v>
      </c>
      <c r="J383" s="288"/>
      <c r="K383" s="288"/>
      <c r="L383" s="288"/>
      <c r="M383" s="288"/>
    </row>
    <row r="384" customFormat="false" ht="41.4" hidden="false" customHeight="false" outlineLevel="0" collapsed="false">
      <c r="A384" s="321"/>
      <c r="B384" s="322" t="s">
        <v>1020</v>
      </c>
      <c r="C384" s="323" t="n">
        <v>905</v>
      </c>
      <c r="D384" s="324" t="n">
        <v>1002</v>
      </c>
      <c r="E384" s="325" t="n">
        <v>5079901</v>
      </c>
      <c r="F384" s="326" t="n">
        <v>0</v>
      </c>
      <c r="G384" s="327" t="n">
        <v>1674.85056</v>
      </c>
      <c r="H384" s="327" t="n">
        <v>760</v>
      </c>
      <c r="I384" s="328" t="n">
        <v>63.55505</v>
      </c>
      <c r="J384" s="288"/>
      <c r="K384" s="288"/>
      <c r="L384" s="288"/>
      <c r="M384" s="288"/>
    </row>
    <row r="385" customFormat="false" ht="27.6" hidden="false" customHeight="false" outlineLevel="0" collapsed="false">
      <c r="A385" s="321"/>
      <c r="B385" s="322" t="s">
        <v>934</v>
      </c>
      <c r="C385" s="323" t="n">
        <v>905</v>
      </c>
      <c r="D385" s="324" t="n">
        <v>1002</v>
      </c>
      <c r="E385" s="325" t="n">
        <v>5079901</v>
      </c>
      <c r="F385" s="326" t="s">
        <v>935</v>
      </c>
      <c r="G385" s="327" t="n">
        <v>1674.85056</v>
      </c>
      <c r="H385" s="327" t="n">
        <v>760</v>
      </c>
      <c r="I385" s="328" t="n">
        <v>63.55505</v>
      </c>
      <c r="J385" s="288"/>
      <c r="K385" s="288"/>
      <c r="L385" s="288"/>
      <c r="M385" s="288"/>
    </row>
    <row r="386" customFormat="false" ht="55.2" hidden="false" customHeight="false" outlineLevel="0" collapsed="false">
      <c r="A386" s="321"/>
      <c r="B386" s="322" t="s">
        <v>1021</v>
      </c>
      <c r="C386" s="323" t="n">
        <v>905</v>
      </c>
      <c r="D386" s="324" t="n">
        <v>1002</v>
      </c>
      <c r="E386" s="325" t="n">
        <v>5079902</v>
      </c>
      <c r="F386" s="326" t="n">
        <v>0</v>
      </c>
      <c r="G386" s="327" t="n">
        <v>66444</v>
      </c>
      <c r="H386" s="327" t="n">
        <v>40008.10422</v>
      </c>
      <c r="I386" s="328" t="n">
        <v>1446.07495</v>
      </c>
      <c r="J386" s="288"/>
      <c r="K386" s="288"/>
      <c r="L386" s="288"/>
      <c r="M386" s="288"/>
    </row>
    <row r="387" customFormat="false" ht="27.6" hidden="false" customHeight="false" outlineLevel="0" collapsed="false">
      <c r="A387" s="321"/>
      <c r="B387" s="322" t="s">
        <v>934</v>
      </c>
      <c r="C387" s="323" t="n">
        <v>905</v>
      </c>
      <c r="D387" s="324" t="n">
        <v>1002</v>
      </c>
      <c r="E387" s="325" t="n">
        <v>5079902</v>
      </c>
      <c r="F387" s="326" t="s">
        <v>935</v>
      </c>
      <c r="G387" s="327" t="n">
        <v>66444</v>
      </c>
      <c r="H387" s="327" t="n">
        <v>40008.10422</v>
      </c>
      <c r="I387" s="328" t="n">
        <v>1446.07495</v>
      </c>
      <c r="J387" s="288"/>
      <c r="K387" s="288"/>
      <c r="L387" s="288"/>
      <c r="M387" s="288"/>
    </row>
    <row r="388" customFormat="false" ht="96.6" hidden="false" customHeight="false" outlineLevel="0" collapsed="false">
      <c r="A388" s="321"/>
      <c r="B388" s="322" t="s">
        <v>1022</v>
      </c>
      <c r="C388" s="323" t="n">
        <v>905</v>
      </c>
      <c r="D388" s="324" t="n">
        <v>1002</v>
      </c>
      <c r="E388" s="325" t="n">
        <v>5079903</v>
      </c>
      <c r="F388" s="326" t="n">
        <v>0</v>
      </c>
      <c r="G388" s="327" t="n">
        <v>1378.671</v>
      </c>
      <c r="H388" s="327" t="n">
        <v>799.615</v>
      </c>
      <c r="I388" s="328" t="n">
        <v>0</v>
      </c>
      <c r="J388" s="288"/>
      <c r="K388" s="288"/>
      <c r="L388" s="288"/>
      <c r="M388" s="288"/>
    </row>
    <row r="389" customFormat="false" ht="27.6" hidden="false" customHeight="false" outlineLevel="0" collapsed="false">
      <c r="A389" s="321"/>
      <c r="B389" s="322" t="s">
        <v>934</v>
      </c>
      <c r="C389" s="323" t="n">
        <v>905</v>
      </c>
      <c r="D389" s="324" t="n">
        <v>1002</v>
      </c>
      <c r="E389" s="325" t="n">
        <v>5079903</v>
      </c>
      <c r="F389" s="326" t="s">
        <v>935</v>
      </c>
      <c r="G389" s="327" t="n">
        <v>1378.671</v>
      </c>
      <c r="H389" s="327" t="n">
        <v>799.615</v>
      </c>
      <c r="I389" s="328" t="n">
        <v>0</v>
      </c>
      <c r="J389" s="288"/>
      <c r="K389" s="288"/>
      <c r="L389" s="288"/>
      <c r="M389" s="288"/>
    </row>
    <row r="390" customFormat="false" ht="13.8" hidden="false" customHeight="false" outlineLevel="0" collapsed="false">
      <c r="A390" s="321"/>
      <c r="B390" s="322" t="s">
        <v>872</v>
      </c>
      <c r="C390" s="323" t="n">
        <v>905</v>
      </c>
      <c r="D390" s="324" t="n">
        <v>1003</v>
      </c>
      <c r="E390" s="325" t="n">
        <v>0</v>
      </c>
      <c r="F390" s="326" t="n">
        <v>0</v>
      </c>
      <c r="G390" s="327" t="n">
        <v>156926.96475</v>
      </c>
      <c r="H390" s="327" t="n">
        <v>400.23658</v>
      </c>
      <c r="I390" s="328" t="n">
        <v>0</v>
      </c>
      <c r="J390" s="288"/>
      <c r="K390" s="288"/>
      <c r="L390" s="288"/>
      <c r="M390" s="288"/>
    </row>
    <row r="391" customFormat="false" ht="13.8" hidden="false" customHeight="false" outlineLevel="0" collapsed="false">
      <c r="A391" s="321"/>
      <c r="B391" s="322" t="s">
        <v>1023</v>
      </c>
      <c r="C391" s="323" t="n">
        <v>905</v>
      </c>
      <c r="D391" s="324" t="n">
        <v>1003</v>
      </c>
      <c r="E391" s="325" t="n">
        <v>5050000</v>
      </c>
      <c r="F391" s="326" t="n">
        <v>0</v>
      </c>
      <c r="G391" s="327" t="n">
        <v>156926.96475</v>
      </c>
      <c r="H391" s="327" t="n">
        <v>400.23658</v>
      </c>
      <c r="I391" s="328" t="n">
        <v>0</v>
      </c>
      <c r="J391" s="288"/>
      <c r="K391" s="288"/>
      <c r="L391" s="288"/>
      <c r="M391" s="288"/>
    </row>
    <row r="392" customFormat="false" ht="27.6" hidden="false" customHeight="false" outlineLevel="0" collapsed="false">
      <c r="A392" s="321"/>
      <c r="B392" s="322" t="s">
        <v>1024</v>
      </c>
      <c r="C392" s="323" t="n">
        <v>905</v>
      </c>
      <c r="D392" s="324" t="n">
        <v>1003</v>
      </c>
      <c r="E392" s="325" t="n">
        <v>5052200</v>
      </c>
      <c r="F392" s="326" t="n">
        <v>0</v>
      </c>
      <c r="G392" s="327" t="n">
        <v>4746.31</v>
      </c>
      <c r="H392" s="327" t="n">
        <v>0</v>
      </c>
      <c r="I392" s="328" t="n">
        <v>0</v>
      </c>
      <c r="J392" s="288"/>
      <c r="K392" s="288"/>
      <c r="L392" s="288"/>
      <c r="M392" s="288"/>
    </row>
    <row r="393" customFormat="false" ht="69" hidden="false" customHeight="false" outlineLevel="0" collapsed="false">
      <c r="A393" s="321"/>
      <c r="B393" s="322" t="s">
        <v>1025</v>
      </c>
      <c r="C393" s="323" t="n">
        <v>905</v>
      </c>
      <c r="D393" s="324" t="n">
        <v>1003</v>
      </c>
      <c r="E393" s="325" t="n">
        <v>5052205</v>
      </c>
      <c r="F393" s="326" t="n">
        <v>0</v>
      </c>
      <c r="G393" s="327" t="n">
        <v>4746.31</v>
      </c>
      <c r="H393" s="327" t="n">
        <v>0</v>
      </c>
      <c r="I393" s="328" t="n">
        <v>0</v>
      </c>
      <c r="J393" s="288"/>
      <c r="K393" s="288"/>
      <c r="L393" s="288"/>
      <c r="M393" s="288"/>
    </row>
    <row r="394" customFormat="false" ht="13.8" hidden="false" customHeight="false" outlineLevel="0" collapsed="false">
      <c r="A394" s="321"/>
      <c r="B394" s="322" t="s">
        <v>916</v>
      </c>
      <c r="C394" s="323" t="n">
        <v>905</v>
      </c>
      <c r="D394" s="324" t="n">
        <v>1003</v>
      </c>
      <c r="E394" s="325" t="n">
        <v>5052205</v>
      </c>
      <c r="F394" s="326" t="s">
        <v>917</v>
      </c>
      <c r="G394" s="327" t="n">
        <v>4746.31</v>
      </c>
      <c r="H394" s="327" t="n">
        <v>0</v>
      </c>
      <c r="I394" s="328" t="n">
        <v>0</v>
      </c>
      <c r="J394" s="288"/>
      <c r="K394" s="288"/>
      <c r="L394" s="288"/>
      <c r="M394" s="288"/>
    </row>
    <row r="395" customFormat="false" ht="27.6" hidden="false" customHeight="false" outlineLevel="0" collapsed="false">
      <c r="A395" s="321"/>
      <c r="B395" s="322" t="s">
        <v>1026</v>
      </c>
      <c r="C395" s="323" t="n">
        <v>905</v>
      </c>
      <c r="D395" s="324" t="n">
        <v>1003</v>
      </c>
      <c r="E395" s="325" t="n">
        <v>5054800</v>
      </c>
      <c r="F395" s="326" t="n">
        <v>0</v>
      </c>
      <c r="G395" s="327" t="n">
        <v>148120.65475</v>
      </c>
      <c r="H395" s="327" t="n">
        <v>400.23658</v>
      </c>
      <c r="I395" s="328" t="n">
        <v>0</v>
      </c>
      <c r="J395" s="288"/>
      <c r="K395" s="288"/>
      <c r="L395" s="288"/>
      <c r="M395" s="288"/>
    </row>
    <row r="396" customFormat="false" ht="41.4" hidden="false" customHeight="false" outlineLevel="0" collapsed="false">
      <c r="A396" s="321"/>
      <c r="B396" s="322" t="s">
        <v>1027</v>
      </c>
      <c r="C396" s="323" t="n">
        <v>905</v>
      </c>
      <c r="D396" s="324" t="n">
        <v>1003</v>
      </c>
      <c r="E396" s="325" t="n">
        <v>5054801</v>
      </c>
      <c r="F396" s="326" t="n">
        <v>0</v>
      </c>
      <c r="G396" s="327" t="n">
        <v>140695.68115</v>
      </c>
      <c r="H396" s="327" t="n">
        <v>0</v>
      </c>
      <c r="I396" s="328" t="n">
        <v>0</v>
      </c>
      <c r="J396" s="288"/>
      <c r="K396" s="288"/>
      <c r="L396" s="288"/>
      <c r="M396" s="288"/>
    </row>
    <row r="397" customFormat="false" ht="13.8" hidden="false" customHeight="false" outlineLevel="0" collapsed="false">
      <c r="A397" s="321"/>
      <c r="B397" s="322" t="s">
        <v>916</v>
      </c>
      <c r="C397" s="323" t="n">
        <v>905</v>
      </c>
      <c r="D397" s="324" t="n">
        <v>1003</v>
      </c>
      <c r="E397" s="325" t="n">
        <v>5054801</v>
      </c>
      <c r="F397" s="326" t="s">
        <v>917</v>
      </c>
      <c r="G397" s="327" t="n">
        <v>140695.68115</v>
      </c>
      <c r="H397" s="327" t="n">
        <v>0</v>
      </c>
      <c r="I397" s="328" t="n">
        <v>0</v>
      </c>
      <c r="J397" s="288"/>
      <c r="K397" s="288"/>
      <c r="L397" s="288"/>
      <c r="M397" s="288"/>
    </row>
    <row r="398" customFormat="false" ht="41.4" hidden="false" customHeight="false" outlineLevel="0" collapsed="false">
      <c r="A398" s="321"/>
      <c r="B398" s="322" t="s">
        <v>1028</v>
      </c>
      <c r="C398" s="323" t="n">
        <v>905</v>
      </c>
      <c r="D398" s="324" t="n">
        <v>1003</v>
      </c>
      <c r="E398" s="325" t="n">
        <v>5054803</v>
      </c>
      <c r="F398" s="326" t="n">
        <v>0</v>
      </c>
      <c r="G398" s="327" t="n">
        <v>7424.9736</v>
      </c>
      <c r="H398" s="327" t="n">
        <v>400.23658</v>
      </c>
      <c r="I398" s="328" t="n">
        <v>0</v>
      </c>
      <c r="J398" s="288"/>
      <c r="K398" s="288"/>
      <c r="L398" s="288"/>
      <c r="M398" s="288"/>
    </row>
    <row r="399" customFormat="false" ht="27.6" hidden="false" customHeight="false" outlineLevel="0" collapsed="false">
      <c r="A399" s="321"/>
      <c r="B399" s="322" t="s">
        <v>934</v>
      </c>
      <c r="C399" s="323" t="n">
        <v>905</v>
      </c>
      <c r="D399" s="324" t="n">
        <v>1003</v>
      </c>
      <c r="E399" s="325" t="n">
        <v>5054803</v>
      </c>
      <c r="F399" s="326" t="s">
        <v>935</v>
      </c>
      <c r="G399" s="327" t="n">
        <v>7424.9736</v>
      </c>
      <c r="H399" s="327" t="n">
        <v>400.23658</v>
      </c>
      <c r="I399" s="328" t="n">
        <v>0</v>
      </c>
      <c r="J399" s="288"/>
      <c r="K399" s="288"/>
      <c r="L399" s="288"/>
      <c r="M399" s="288"/>
    </row>
    <row r="400" customFormat="false" ht="27.6" hidden="false" customHeight="false" outlineLevel="0" collapsed="false">
      <c r="A400" s="321"/>
      <c r="B400" s="322" t="s">
        <v>1029</v>
      </c>
      <c r="C400" s="323" t="n">
        <v>905</v>
      </c>
      <c r="D400" s="324" t="n">
        <v>1003</v>
      </c>
      <c r="E400" s="325" t="n">
        <v>5058600</v>
      </c>
      <c r="F400" s="326" t="n">
        <v>0</v>
      </c>
      <c r="G400" s="327" t="n">
        <v>4060</v>
      </c>
      <c r="H400" s="327" t="n">
        <v>0</v>
      </c>
      <c r="I400" s="328" t="n">
        <v>0</v>
      </c>
      <c r="J400" s="288"/>
      <c r="K400" s="288"/>
      <c r="L400" s="288"/>
      <c r="M400" s="288"/>
    </row>
    <row r="401" customFormat="false" ht="41.4" hidden="false" customHeight="false" outlineLevel="0" collapsed="false">
      <c r="A401" s="321"/>
      <c r="B401" s="322" t="s">
        <v>1030</v>
      </c>
      <c r="C401" s="323" t="n">
        <v>905</v>
      </c>
      <c r="D401" s="324" t="n">
        <v>1003</v>
      </c>
      <c r="E401" s="325" t="n">
        <v>5058601</v>
      </c>
      <c r="F401" s="326" t="n">
        <v>0</v>
      </c>
      <c r="G401" s="327" t="n">
        <v>4060</v>
      </c>
      <c r="H401" s="327" t="n">
        <v>0</v>
      </c>
      <c r="I401" s="328" t="n">
        <v>0</v>
      </c>
      <c r="J401" s="288"/>
      <c r="K401" s="288"/>
      <c r="L401" s="288"/>
      <c r="M401" s="288"/>
    </row>
    <row r="402" customFormat="false" ht="13.8" hidden="false" customHeight="false" outlineLevel="0" collapsed="false">
      <c r="A402" s="321"/>
      <c r="B402" s="322" t="s">
        <v>916</v>
      </c>
      <c r="C402" s="323" t="n">
        <v>905</v>
      </c>
      <c r="D402" s="324" t="n">
        <v>1003</v>
      </c>
      <c r="E402" s="325" t="n">
        <v>5058601</v>
      </c>
      <c r="F402" s="326" t="s">
        <v>917</v>
      </c>
      <c r="G402" s="327" t="n">
        <v>4060</v>
      </c>
      <c r="H402" s="327" t="n">
        <v>0</v>
      </c>
      <c r="I402" s="328" t="n">
        <v>0</v>
      </c>
      <c r="J402" s="288"/>
      <c r="K402" s="288"/>
      <c r="L402" s="288"/>
      <c r="M402" s="288"/>
    </row>
    <row r="403" customFormat="false" ht="13.8" hidden="false" customHeight="false" outlineLevel="0" collapsed="false">
      <c r="A403" s="321"/>
      <c r="B403" s="322" t="s">
        <v>873</v>
      </c>
      <c r="C403" s="323" t="n">
        <v>905</v>
      </c>
      <c r="D403" s="324" t="n">
        <v>1004</v>
      </c>
      <c r="E403" s="325" t="n">
        <v>0</v>
      </c>
      <c r="F403" s="326" t="n">
        <v>0</v>
      </c>
      <c r="G403" s="327" t="n">
        <v>136727.258</v>
      </c>
      <c r="H403" s="327" t="n">
        <v>10159.82712</v>
      </c>
      <c r="I403" s="328" t="n">
        <v>0</v>
      </c>
      <c r="J403" s="288"/>
      <c r="K403" s="288"/>
      <c r="L403" s="288"/>
      <c r="M403" s="288"/>
    </row>
    <row r="404" customFormat="false" ht="27.6" hidden="false" customHeight="false" outlineLevel="0" collapsed="false">
      <c r="A404" s="321"/>
      <c r="B404" s="322" t="s">
        <v>1031</v>
      </c>
      <c r="C404" s="323" t="n">
        <v>905</v>
      </c>
      <c r="D404" s="324" t="n">
        <v>1004</v>
      </c>
      <c r="E404" s="325" t="n">
        <v>5140000</v>
      </c>
      <c r="F404" s="326" t="n">
        <v>0</v>
      </c>
      <c r="G404" s="327" t="n">
        <v>53391</v>
      </c>
      <c r="H404" s="327" t="n">
        <v>0</v>
      </c>
      <c r="I404" s="328" t="n">
        <v>0</v>
      </c>
      <c r="J404" s="288"/>
      <c r="K404" s="288"/>
      <c r="L404" s="288"/>
      <c r="M404" s="288"/>
    </row>
    <row r="405" customFormat="false" ht="82.8" hidden="false" customHeight="false" outlineLevel="0" collapsed="false">
      <c r="A405" s="321"/>
      <c r="B405" s="322" t="s">
        <v>1032</v>
      </c>
      <c r="C405" s="323" t="n">
        <v>905</v>
      </c>
      <c r="D405" s="324" t="n">
        <v>1004</v>
      </c>
      <c r="E405" s="325" t="n">
        <v>5142200</v>
      </c>
      <c r="F405" s="326" t="n">
        <v>0</v>
      </c>
      <c r="G405" s="327" t="n">
        <v>53391</v>
      </c>
      <c r="H405" s="327" t="n">
        <v>0</v>
      </c>
      <c r="I405" s="328" t="n">
        <v>0</v>
      </c>
      <c r="J405" s="288"/>
      <c r="K405" s="288"/>
      <c r="L405" s="288"/>
      <c r="M405" s="288"/>
    </row>
    <row r="406" customFormat="false" ht="27.6" hidden="false" customHeight="false" outlineLevel="0" collapsed="false">
      <c r="A406" s="321"/>
      <c r="B406" s="322" t="s">
        <v>934</v>
      </c>
      <c r="C406" s="323" t="n">
        <v>905</v>
      </c>
      <c r="D406" s="324" t="n">
        <v>1004</v>
      </c>
      <c r="E406" s="325" t="n">
        <v>5142200</v>
      </c>
      <c r="F406" s="326" t="s">
        <v>935</v>
      </c>
      <c r="G406" s="327" t="n">
        <v>53391</v>
      </c>
      <c r="H406" s="327" t="n">
        <v>0</v>
      </c>
      <c r="I406" s="328" t="n">
        <v>0</v>
      </c>
      <c r="J406" s="288"/>
      <c r="K406" s="288"/>
      <c r="L406" s="288"/>
      <c r="M406" s="288"/>
    </row>
    <row r="407" customFormat="false" ht="27.6" hidden="false" customHeight="false" outlineLevel="0" collapsed="false">
      <c r="A407" s="321"/>
      <c r="B407" s="322" t="s">
        <v>923</v>
      </c>
      <c r="C407" s="323" t="n">
        <v>905</v>
      </c>
      <c r="D407" s="324" t="n">
        <v>1004</v>
      </c>
      <c r="E407" s="325" t="n">
        <v>5200000</v>
      </c>
      <c r="F407" s="326" t="n">
        <v>0</v>
      </c>
      <c r="G407" s="327" t="n">
        <v>83336.258</v>
      </c>
      <c r="H407" s="327" t="n">
        <v>10159.82712</v>
      </c>
      <c r="I407" s="328" t="n">
        <v>0</v>
      </c>
      <c r="J407" s="288"/>
      <c r="K407" s="288"/>
      <c r="L407" s="288"/>
      <c r="M407" s="288"/>
    </row>
    <row r="408" customFormat="false" ht="69" hidden="false" customHeight="false" outlineLevel="0" collapsed="false">
      <c r="A408" s="321"/>
      <c r="B408" s="322" t="s">
        <v>1033</v>
      </c>
      <c r="C408" s="323" t="n">
        <v>905</v>
      </c>
      <c r="D408" s="324" t="n">
        <v>1004</v>
      </c>
      <c r="E408" s="325" t="n">
        <v>5201000</v>
      </c>
      <c r="F408" s="326" t="n">
        <v>0</v>
      </c>
      <c r="G408" s="327" t="n">
        <v>26506</v>
      </c>
      <c r="H408" s="327" t="n">
        <v>364</v>
      </c>
      <c r="I408" s="328" t="n">
        <v>0</v>
      </c>
      <c r="J408" s="288"/>
      <c r="K408" s="288"/>
      <c r="L408" s="288"/>
      <c r="M408" s="288"/>
    </row>
    <row r="409" customFormat="false" ht="55.2" hidden="false" customHeight="false" outlineLevel="0" collapsed="false">
      <c r="A409" s="321"/>
      <c r="B409" s="322" t="s">
        <v>1034</v>
      </c>
      <c r="C409" s="323" t="n">
        <v>905</v>
      </c>
      <c r="D409" s="324" t="n">
        <v>1004</v>
      </c>
      <c r="E409" s="325" t="n">
        <v>5201004</v>
      </c>
      <c r="F409" s="326" t="n">
        <v>0</v>
      </c>
      <c r="G409" s="327" t="n">
        <v>26181</v>
      </c>
      <c r="H409" s="327" t="n">
        <v>214</v>
      </c>
      <c r="I409" s="328" t="n">
        <v>0</v>
      </c>
      <c r="J409" s="288"/>
      <c r="K409" s="288"/>
      <c r="L409" s="288"/>
      <c r="M409" s="288"/>
    </row>
    <row r="410" customFormat="false" ht="27.6" hidden="false" customHeight="false" outlineLevel="0" collapsed="false">
      <c r="A410" s="321"/>
      <c r="B410" s="322" t="s">
        <v>934</v>
      </c>
      <c r="C410" s="323" t="n">
        <v>905</v>
      </c>
      <c r="D410" s="324" t="n">
        <v>1004</v>
      </c>
      <c r="E410" s="325" t="n">
        <v>5201004</v>
      </c>
      <c r="F410" s="326" t="s">
        <v>935</v>
      </c>
      <c r="G410" s="327" t="n">
        <v>342</v>
      </c>
      <c r="H410" s="327" t="n">
        <v>214</v>
      </c>
      <c r="I410" s="328" t="n">
        <v>0</v>
      </c>
      <c r="J410" s="288"/>
      <c r="K410" s="288"/>
      <c r="L410" s="288"/>
      <c r="M410" s="288"/>
    </row>
    <row r="411" customFormat="false" ht="13.8" hidden="false" customHeight="false" outlineLevel="0" collapsed="false">
      <c r="A411" s="321"/>
      <c r="B411" s="322" t="s">
        <v>916</v>
      </c>
      <c r="C411" s="323" t="n">
        <v>905</v>
      </c>
      <c r="D411" s="324" t="n">
        <v>1004</v>
      </c>
      <c r="E411" s="325" t="n">
        <v>5201004</v>
      </c>
      <c r="F411" s="326" t="s">
        <v>917</v>
      </c>
      <c r="G411" s="327" t="n">
        <v>25839</v>
      </c>
      <c r="H411" s="327" t="n">
        <v>0</v>
      </c>
      <c r="I411" s="328" t="n">
        <v>0</v>
      </c>
      <c r="J411" s="288"/>
      <c r="K411" s="288"/>
      <c r="L411" s="288"/>
      <c r="M411" s="288"/>
    </row>
    <row r="412" customFormat="false" ht="69" hidden="false" customHeight="false" outlineLevel="0" collapsed="false">
      <c r="A412" s="321"/>
      <c r="B412" s="322" t="s">
        <v>1035</v>
      </c>
      <c r="C412" s="323" t="n">
        <v>905</v>
      </c>
      <c r="D412" s="324" t="n">
        <v>1004</v>
      </c>
      <c r="E412" s="325" t="n">
        <v>5201007</v>
      </c>
      <c r="F412" s="326" t="n">
        <v>0</v>
      </c>
      <c r="G412" s="327" t="n">
        <v>175</v>
      </c>
      <c r="H412" s="327" t="n">
        <v>0</v>
      </c>
      <c r="I412" s="328" t="n">
        <v>0</v>
      </c>
      <c r="J412" s="288"/>
      <c r="K412" s="288"/>
      <c r="L412" s="288"/>
      <c r="M412" s="288"/>
    </row>
    <row r="413" customFormat="false" ht="13.8" hidden="false" customHeight="false" outlineLevel="0" collapsed="false">
      <c r="A413" s="321"/>
      <c r="B413" s="322" t="s">
        <v>916</v>
      </c>
      <c r="C413" s="323" t="n">
        <v>905</v>
      </c>
      <c r="D413" s="324" t="n">
        <v>1004</v>
      </c>
      <c r="E413" s="325" t="n">
        <v>5201007</v>
      </c>
      <c r="F413" s="326" t="s">
        <v>917</v>
      </c>
      <c r="G413" s="327" t="n">
        <v>175</v>
      </c>
      <c r="H413" s="327" t="n">
        <v>0</v>
      </c>
      <c r="I413" s="328" t="n">
        <v>0</v>
      </c>
      <c r="J413" s="288"/>
      <c r="K413" s="288"/>
      <c r="L413" s="288"/>
      <c r="M413" s="288"/>
    </row>
    <row r="414" customFormat="false" ht="82.8" hidden="false" customHeight="false" outlineLevel="0" collapsed="false">
      <c r="A414" s="321"/>
      <c r="B414" s="322" t="s">
        <v>1036</v>
      </c>
      <c r="C414" s="323" t="n">
        <v>905</v>
      </c>
      <c r="D414" s="324" t="n">
        <v>1004</v>
      </c>
      <c r="E414" s="325" t="n">
        <v>5201008</v>
      </c>
      <c r="F414" s="326" t="n">
        <v>0</v>
      </c>
      <c r="G414" s="327" t="n">
        <v>150</v>
      </c>
      <c r="H414" s="327" t="n">
        <v>150</v>
      </c>
      <c r="I414" s="328" t="n">
        <v>0</v>
      </c>
      <c r="J414" s="288"/>
      <c r="K414" s="288"/>
      <c r="L414" s="288"/>
      <c r="M414" s="288"/>
    </row>
    <row r="415" customFormat="false" ht="27.6" hidden="false" customHeight="false" outlineLevel="0" collapsed="false">
      <c r="A415" s="321"/>
      <c r="B415" s="322" t="s">
        <v>934</v>
      </c>
      <c r="C415" s="323" t="n">
        <v>905</v>
      </c>
      <c r="D415" s="324" t="n">
        <v>1004</v>
      </c>
      <c r="E415" s="325" t="n">
        <v>5201008</v>
      </c>
      <c r="F415" s="326" t="s">
        <v>935</v>
      </c>
      <c r="G415" s="327" t="n">
        <v>150</v>
      </c>
      <c r="H415" s="327" t="n">
        <v>150</v>
      </c>
      <c r="I415" s="328" t="n">
        <v>0</v>
      </c>
      <c r="J415" s="288"/>
      <c r="K415" s="288"/>
      <c r="L415" s="288"/>
      <c r="M415" s="288"/>
    </row>
    <row r="416" customFormat="false" ht="27.6" hidden="false" customHeight="false" outlineLevel="0" collapsed="false">
      <c r="A416" s="321"/>
      <c r="B416" s="322" t="s">
        <v>1037</v>
      </c>
      <c r="C416" s="323" t="n">
        <v>905</v>
      </c>
      <c r="D416" s="324" t="n">
        <v>1004</v>
      </c>
      <c r="E416" s="325" t="n">
        <v>5201300</v>
      </c>
      <c r="F416" s="326" t="n">
        <v>0</v>
      </c>
      <c r="G416" s="327" t="n">
        <v>56830.258</v>
      </c>
      <c r="H416" s="327" t="n">
        <v>9795.82712</v>
      </c>
      <c r="I416" s="328" t="n">
        <v>0</v>
      </c>
      <c r="J416" s="288"/>
      <c r="K416" s="288"/>
      <c r="L416" s="288"/>
      <c r="M416" s="288"/>
    </row>
    <row r="417" customFormat="false" ht="27.6" hidden="false" customHeight="false" outlineLevel="0" collapsed="false">
      <c r="A417" s="321"/>
      <c r="B417" s="322" t="s">
        <v>1038</v>
      </c>
      <c r="C417" s="323" t="n">
        <v>905</v>
      </c>
      <c r="D417" s="324" t="n">
        <v>1004</v>
      </c>
      <c r="E417" s="325" t="n">
        <v>5201312</v>
      </c>
      <c r="F417" s="326" t="n">
        <v>0</v>
      </c>
      <c r="G417" s="327" t="n">
        <v>13146</v>
      </c>
      <c r="H417" s="327" t="n">
        <v>9795.82712</v>
      </c>
      <c r="I417" s="328" t="n">
        <v>0</v>
      </c>
      <c r="J417" s="288"/>
      <c r="K417" s="288"/>
      <c r="L417" s="288"/>
      <c r="M417" s="288"/>
    </row>
    <row r="418" customFormat="false" ht="27.6" hidden="false" customHeight="false" outlineLevel="0" collapsed="false">
      <c r="A418" s="321"/>
      <c r="B418" s="322" t="s">
        <v>894</v>
      </c>
      <c r="C418" s="323" t="n">
        <v>905</v>
      </c>
      <c r="D418" s="324" t="n">
        <v>1004</v>
      </c>
      <c r="E418" s="325" t="n">
        <v>5201312</v>
      </c>
      <c r="F418" s="326" t="s">
        <v>895</v>
      </c>
      <c r="G418" s="327" t="n">
        <v>13146</v>
      </c>
      <c r="H418" s="327" t="n">
        <v>9795.82712</v>
      </c>
      <c r="I418" s="328" t="n">
        <v>0</v>
      </c>
      <c r="J418" s="288"/>
      <c r="K418" s="288"/>
      <c r="L418" s="288"/>
      <c r="M418" s="288"/>
    </row>
    <row r="419" customFormat="false" ht="55.2" hidden="false" customHeight="false" outlineLevel="0" collapsed="false">
      <c r="A419" s="321"/>
      <c r="B419" s="322" t="s">
        <v>1039</v>
      </c>
      <c r="C419" s="323" t="n">
        <v>905</v>
      </c>
      <c r="D419" s="324" t="n">
        <v>1004</v>
      </c>
      <c r="E419" s="325" t="n">
        <v>5201321</v>
      </c>
      <c r="F419" s="326" t="n">
        <v>0</v>
      </c>
      <c r="G419" s="327" t="n">
        <v>36121</v>
      </c>
      <c r="H419" s="327" t="n">
        <v>0</v>
      </c>
      <c r="I419" s="328" t="n">
        <v>0</v>
      </c>
      <c r="J419" s="288"/>
      <c r="K419" s="288"/>
      <c r="L419" s="288"/>
      <c r="M419" s="288"/>
    </row>
    <row r="420" customFormat="false" ht="13.8" hidden="false" customHeight="false" outlineLevel="0" collapsed="false">
      <c r="A420" s="321"/>
      <c r="B420" s="322" t="s">
        <v>916</v>
      </c>
      <c r="C420" s="323" t="n">
        <v>905</v>
      </c>
      <c r="D420" s="324" t="n">
        <v>1004</v>
      </c>
      <c r="E420" s="325" t="n">
        <v>5201321</v>
      </c>
      <c r="F420" s="326" t="s">
        <v>917</v>
      </c>
      <c r="G420" s="327" t="n">
        <v>36121</v>
      </c>
      <c r="H420" s="327" t="n">
        <v>0</v>
      </c>
      <c r="I420" s="328" t="n">
        <v>0</v>
      </c>
      <c r="J420" s="288"/>
      <c r="K420" s="288"/>
      <c r="L420" s="288"/>
      <c r="M420" s="288"/>
    </row>
    <row r="421" customFormat="false" ht="55.2" hidden="false" customHeight="false" outlineLevel="0" collapsed="false">
      <c r="A421" s="321"/>
      <c r="B421" s="322" t="s">
        <v>1039</v>
      </c>
      <c r="C421" s="323" t="n">
        <v>905</v>
      </c>
      <c r="D421" s="324" t="n">
        <v>1004</v>
      </c>
      <c r="E421" s="325" t="n">
        <v>5201322</v>
      </c>
      <c r="F421" s="326" t="n">
        <v>0</v>
      </c>
      <c r="G421" s="327" t="n">
        <v>7563.258</v>
      </c>
      <c r="H421" s="327" t="n">
        <v>0</v>
      </c>
      <c r="I421" s="328" t="n">
        <v>0</v>
      </c>
      <c r="J421" s="288"/>
      <c r="K421" s="288"/>
      <c r="L421" s="288"/>
      <c r="M421" s="288"/>
    </row>
    <row r="422" customFormat="false" ht="13.8" hidden="false" customHeight="false" outlineLevel="0" collapsed="false">
      <c r="A422" s="321"/>
      <c r="B422" s="322" t="s">
        <v>916</v>
      </c>
      <c r="C422" s="323" t="n">
        <v>905</v>
      </c>
      <c r="D422" s="324" t="n">
        <v>1004</v>
      </c>
      <c r="E422" s="325" t="n">
        <v>5201322</v>
      </c>
      <c r="F422" s="326" t="s">
        <v>917</v>
      </c>
      <c r="G422" s="327" t="n">
        <v>7563.258</v>
      </c>
      <c r="H422" s="327" t="n">
        <v>0</v>
      </c>
      <c r="I422" s="328" t="n">
        <v>0</v>
      </c>
      <c r="J422" s="288"/>
      <c r="K422" s="288"/>
      <c r="L422" s="288"/>
      <c r="M422" s="288"/>
    </row>
    <row r="423" customFormat="false" ht="13.8" hidden="false" customHeight="false" outlineLevel="0" collapsed="false">
      <c r="A423" s="321"/>
      <c r="B423" s="322" t="s">
        <v>874</v>
      </c>
      <c r="C423" s="323" t="n">
        <v>905</v>
      </c>
      <c r="D423" s="324" t="n">
        <v>1006</v>
      </c>
      <c r="E423" s="325" t="n">
        <v>0</v>
      </c>
      <c r="F423" s="326" t="n">
        <v>0</v>
      </c>
      <c r="G423" s="327" t="n">
        <v>24168.5177</v>
      </c>
      <c r="H423" s="327" t="n">
        <v>0</v>
      </c>
      <c r="I423" s="328" t="n">
        <v>0</v>
      </c>
      <c r="J423" s="288"/>
      <c r="K423" s="288"/>
      <c r="L423" s="288"/>
      <c r="M423" s="288"/>
    </row>
    <row r="424" customFormat="false" ht="27.6" hidden="false" customHeight="false" outlineLevel="0" collapsed="false">
      <c r="A424" s="321"/>
      <c r="B424" s="322" t="s">
        <v>1031</v>
      </c>
      <c r="C424" s="323" t="n">
        <v>905</v>
      </c>
      <c r="D424" s="324" t="n">
        <v>1006</v>
      </c>
      <c r="E424" s="325" t="n">
        <v>5140000</v>
      </c>
      <c r="F424" s="326" t="n">
        <v>0</v>
      </c>
      <c r="G424" s="327" t="n">
        <v>24168.5177</v>
      </c>
      <c r="H424" s="327" t="n">
        <v>0</v>
      </c>
      <c r="I424" s="328" t="n">
        <v>0</v>
      </c>
      <c r="J424" s="288"/>
      <c r="K424" s="288"/>
      <c r="L424" s="288"/>
      <c r="M424" s="288"/>
    </row>
    <row r="425" customFormat="false" ht="13.8" hidden="false" customHeight="false" outlineLevel="0" collapsed="false">
      <c r="A425" s="321"/>
      <c r="B425" s="322" t="s">
        <v>1040</v>
      </c>
      <c r="C425" s="323" t="n">
        <v>905</v>
      </c>
      <c r="D425" s="324" t="n">
        <v>1006</v>
      </c>
      <c r="E425" s="325" t="n">
        <v>5140100</v>
      </c>
      <c r="F425" s="326" t="n">
        <v>0</v>
      </c>
      <c r="G425" s="327" t="n">
        <v>24168.5177</v>
      </c>
      <c r="H425" s="327" t="n">
        <v>0</v>
      </c>
      <c r="I425" s="328" t="n">
        <v>0</v>
      </c>
      <c r="J425" s="288"/>
      <c r="K425" s="288"/>
      <c r="L425" s="288"/>
      <c r="M425" s="288"/>
    </row>
    <row r="426" customFormat="false" ht="27.6" hidden="false" customHeight="false" outlineLevel="0" collapsed="false">
      <c r="A426" s="321"/>
      <c r="B426" s="322" t="s">
        <v>894</v>
      </c>
      <c r="C426" s="323" t="n">
        <v>905</v>
      </c>
      <c r="D426" s="324" t="n">
        <v>1006</v>
      </c>
      <c r="E426" s="325" t="n">
        <v>5140100</v>
      </c>
      <c r="F426" s="326" t="s">
        <v>895</v>
      </c>
      <c r="G426" s="327" t="n">
        <v>19439.9475</v>
      </c>
      <c r="H426" s="327" t="n">
        <v>0</v>
      </c>
      <c r="I426" s="328" t="n">
        <v>0</v>
      </c>
      <c r="J426" s="288"/>
      <c r="K426" s="288"/>
      <c r="L426" s="288"/>
      <c r="M426" s="288"/>
    </row>
    <row r="427" customFormat="false" ht="69" hidden="false" customHeight="false" outlineLevel="0" collapsed="false">
      <c r="A427" s="321"/>
      <c r="B427" s="322" t="s">
        <v>1041</v>
      </c>
      <c r="C427" s="323" t="n">
        <v>905</v>
      </c>
      <c r="D427" s="324" t="n">
        <v>1006</v>
      </c>
      <c r="E427" s="325" t="n">
        <v>5140106</v>
      </c>
      <c r="F427" s="326" t="n">
        <v>0</v>
      </c>
      <c r="G427" s="327" t="n">
        <v>1528.85835</v>
      </c>
      <c r="H427" s="327" t="n">
        <v>0</v>
      </c>
      <c r="I427" s="328" t="n">
        <v>0</v>
      </c>
      <c r="J427" s="288"/>
      <c r="K427" s="288"/>
      <c r="L427" s="288"/>
      <c r="M427" s="288"/>
    </row>
    <row r="428" customFormat="false" ht="27.6" hidden="false" customHeight="false" outlineLevel="0" collapsed="false">
      <c r="A428" s="321"/>
      <c r="B428" s="322" t="s">
        <v>894</v>
      </c>
      <c r="C428" s="323" t="n">
        <v>905</v>
      </c>
      <c r="D428" s="324" t="n">
        <v>1006</v>
      </c>
      <c r="E428" s="325" t="n">
        <v>5140106</v>
      </c>
      <c r="F428" s="326" t="s">
        <v>895</v>
      </c>
      <c r="G428" s="327" t="n">
        <v>1528.85835</v>
      </c>
      <c r="H428" s="327" t="n">
        <v>0</v>
      </c>
      <c r="I428" s="328" t="n">
        <v>0</v>
      </c>
      <c r="J428" s="288"/>
      <c r="K428" s="288"/>
      <c r="L428" s="288"/>
      <c r="M428" s="288"/>
    </row>
    <row r="429" customFormat="false" ht="82.8" hidden="false" customHeight="false" outlineLevel="0" collapsed="false">
      <c r="A429" s="321"/>
      <c r="B429" s="322" t="s">
        <v>1042</v>
      </c>
      <c r="C429" s="323" t="n">
        <v>905</v>
      </c>
      <c r="D429" s="324" t="n">
        <v>1006</v>
      </c>
      <c r="E429" s="325" t="n">
        <v>5140108</v>
      </c>
      <c r="F429" s="326" t="n">
        <v>0</v>
      </c>
      <c r="G429" s="327" t="n">
        <v>7.47185</v>
      </c>
      <c r="H429" s="327" t="n">
        <v>0</v>
      </c>
      <c r="I429" s="328" t="n">
        <v>0</v>
      </c>
      <c r="J429" s="288"/>
      <c r="K429" s="288"/>
      <c r="L429" s="288"/>
      <c r="M429" s="288"/>
    </row>
    <row r="430" customFormat="false" ht="27.6" hidden="false" customHeight="false" outlineLevel="0" collapsed="false">
      <c r="A430" s="321"/>
      <c r="B430" s="322" t="s">
        <v>894</v>
      </c>
      <c r="C430" s="323" t="n">
        <v>905</v>
      </c>
      <c r="D430" s="324" t="n">
        <v>1006</v>
      </c>
      <c r="E430" s="325" t="n">
        <v>5140108</v>
      </c>
      <c r="F430" s="326" t="s">
        <v>895</v>
      </c>
      <c r="G430" s="327" t="n">
        <v>7.47185</v>
      </c>
      <c r="H430" s="327" t="n">
        <v>0</v>
      </c>
      <c r="I430" s="328" t="n">
        <v>0</v>
      </c>
      <c r="J430" s="288"/>
      <c r="K430" s="288"/>
      <c r="L430" s="288"/>
      <c r="M430" s="288"/>
    </row>
    <row r="431" customFormat="false" ht="27.6" hidden="false" customHeight="false" outlineLevel="0" collapsed="false">
      <c r="A431" s="321"/>
      <c r="B431" s="322" t="s">
        <v>1043</v>
      </c>
      <c r="C431" s="323" t="n">
        <v>905</v>
      </c>
      <c r="D431" s="324" t="n">
        <v>1006</v>
      </c>
      <c r="E431" s="325" t="n">
        <v>5140113</v>
      </c>
      <c r="F431" s="326" t="n">
        <v>0</v>
      </c>
      <c r="G431" s="327" t="n">
        <v>2275.56</v>
      </c>
      <c r="H431" s="327" t="n">
        <v>0</v>
      </c>
      <c r="I431" s="328" t="n">
        <v>0</v>
      </c>
      <c r="J431" s="288"/>
      <c r="K431" s="288"/>
      <c r="L431" s="288"/>
      <c r="M431" s="288"/>
    </row>
    <row r="432" customFormat="false" ht="27.6" hidden="false" customHeight="false" outlineLevel="0" collapsed="false">
      <c r="A432" s="321"/>
      <c r="B432" s="322" t="s">
        <v>894</v>
      </c>
      <c r="C432" s="323" t="n">
        <v>905</v>
      </c>
      <c r="D432" s="324" t="n">
        <v>1006</v>
      </c>
      <c r="E432" s="325" t="n">
        <v>5140113</v>
      </c>
      <c r="F432" s="326" t="s">
        <v>895</v>
      </c>
      <c r="G432" s="327" t="n">
        <v>2275.56</v>
      </c>
      <c r="H432" s="327" t="n">
        <v>0</v>
      </c>
      <c r="I432" s="328" t="n">
        <v>0</v>
      </c>
      <c r="J432" s="288"/>
      <c r="K432" s="288"/>
      <c r="L432" s="288"/>
      <c r="M432" s="288"/>
    </row>
    <row r="433" customFormat="false" ht="69" hidden="false" customHeight="false" outlineLevel="0" collapsed="false">
      <c r="A433" s="321"/>
      <c r="B433" s="322" t="s">
        <v>1044</v>
      </c>
      <c r="C433" s="323" t="n">
        <v>905</v>
      </c>
      <c r="D433" s="324" t="n">
        <v>1006</v>
      </c>
      <c r="E433" s="325" t="n">
        <v>5140114</v>
      </c>
      <c r="F433" s="326" t="n">
        <v>0</v>
      </c>
      <c r="G433" s="327" t="n">
        <v>205</v>
      </c>
      <c r="H433" s="327" t="n">
        <v>0</v>
      </c>
      <c r="I433" s="328" t="n">
        <v>0</v>
      </c>
      <c r="J433" s="288"/>
      <c r="K433" s="288"/>
      <c r="L433" s="288"/>
      <c r="M433" s="288"/>
    </row>
    <row r="434" customFormat="false" ht="27.6" hidden="false" customHeight="false" outlineLevel="0" collapsed="false">
      <c r="A434" s="321"/>
      <c r="B434" s="322" t="s">
        <v>894</v>
      </c>
      <c r="C434" s="323" t="n">
        <v>905</v>
      </c>
      <c r="D434" s="324" t="n">
        <v>1006</v>
      </c>
      <c r="E434" s="325" t="n">
        <v>5140114</v>
      </c>
      <c r="F434" s="326" t="s">
        <v>895</v>
      </c>
      <c r="G434" s="327" t="n">
        <v>205</v>
      </c>
      <c r="H434" s="327" t="n">
        <v>0</v>
      </c>
      <c r="I434" s="328" t="n">
        <v>0</v>
      </c>
      <c r="J434" s="288"/>
      <c r="K434" s="288"/>
      <c r="L434" s="288"/>
      <c r="M434" s="288"/>
    </row>
    <row r="435" customFormat="false" ht="27.6" hidden="false" customHeight="false" outlineLevel="0" collapsed="false">
      <c r="A435" s="321"/>
      <c r="B435" s="322" t="s">
        <v>1045</v>
      </c>
      <c r="C435" s="323" t="n">
        <v>905</v>
      </c>
      <c r="D435" s="324" t="n">
        <v>1006</v>
      </c>
      <c r="E435" s="325" t="n">
        <v>5140118</v>
      </c>
      <c r="F435" s="326" t="n">
        <v>0</v>
      </c>
      <c r="G435" s="327" t="n">
        <v>711.68</v>
      </c>
      <c r="H435" s="327" t="n">
        <v>0</v>
      </c>
      <c r="I435" s="328" t="n">
        <v>0</v>
      </c>
      <c r="J435" s="288"/>
      <c r="K435" s="288"/>
      <c r="L435" s="288"/>
      <c r="M435" s="288"/>
    </row>
    <row r="436" customFormat="false" ht="27.6" hidden="false" customHeight="false" outlineLevel="0" collapsed="false">
      <c r="A436" s="321"/>
      <c r="B436" s="322" t="s">
        <v>894</v>
      </c>
      <c r="C436" s="323" t="n">
        <v>905</v>
      </c>
      <c r="D436" s="324" t="n">
        <v>1006</v>
      </c>
      <c r="E436" s="325" t="n">
        <v>5140118</v>
      </c>
      <c r="F436" s="326" t="s">
        <v>895</v>
      </c>
      <c r="G436" s="327" t="n">
        <v>711.68</v>
      </c>
      <c r="H436" s="327" t="n">
        <v>0</v>
      </c>
      <c r="I436" s="328" t="n">
        <v>0</v>
      </c>
      <c r="J436" s="288"/>
      <c r="K436" s="288"/>
      <c r="L436" s="288"/>
      <c r="M436" s="288"/>
    </row>
    <row r="437" customFormat="false" ht="13.8" hidden="false" customHeight="false" outlineLevel="0" collapsed="false">
      <c r="A437" s="321"/>
      <c r="B437" s="322" t="s">
        <v>876</v>
      </c>
      <c r="C437" s="323" t="n">
        <v>905</v>
      </c>
      <c r="D437" s="324" t="n">
        <v>1101</v>
      </c>
      <c r="E437" s="325" t="n">
        <v>0</v>
      </c>
      <c r="F437" s="326" t="n">
        <v>0</v>
      </c>
      <c r="G437" s="327" t="n">
        <v>4627.0779</v>
      </c>
      <c r="H437" s="327" t="n">
        <v>0</v>
      </c>
      <c r="I437" s="328" t="n">
        <v>0</v>
      </c>
      <c r="J437" s="288"/>
      <c r="K437" s="288"/>
      <c r="L437" s="288"/>
      <c r="M437" s="288"/>
    </row>
    <row r="438" customFormat="false" ht="27.6" hidden="false" customHeight="false" outlineLevel="0" collapsed="false">
      <c r="A438" s="321"/>
      <c r="B438" s="322" t="s">
        <v>1013</v>
      </c>
      <c r="C438" s="323" t="n">
        <v>905</v>
      </c>
      <c r="D438" s="324" t="n">
        <v>1101</v>
      </c>
      <c r="E438" s="325" t="n">
        <v>5120000</v>
      </c>
      <c r="F438" s="326" t="n">
        <v>0</v>
      </c>
      <c r="G438" s="327" t="n">
        <v>4627.0779</v>
      </c>
      <c r="H438" s="327" t="n">
        <v>0</v>
      </c>
      <c r="I438" s="328" t="n">
        <v>0</v>
      </c>
      <c r="J438" s="288"/>
      <c r="K438" s="288"/>
      <c r="L438" s="288"/>
      <c r="M438" s="288"/>
    </row>
    <row r="439" customFormat="false" ht="27.6" hidden="false" customHeight="false" outlineLevel="0" collapsed="false">
      <c r="A439" s="321"/>
      <c r="B439" s="322" t="s">
        <v>1014</v>
      </c>
      <c r="C439" s="323" t="n">
        <v>905</v>
      </c>
      <c r="D439" s="324" t="n">
        <v>1101</v>
      </c>
      <c r="E439" s="325" t="n">
        <v>5129700</v>
      </c>
      <c r="F439" s="326" t="n">
        <v>0</v>
      </c>
      <c r="G439" s="327" t="n">
        <v>4627.0779</v>
      </c>
      <c r="H439" s="327" t="n">
        <v>0</v>
      </c>
      <c r="I439" s="328" t="n">
        <v>0</v>
      </c>
      <c r="J439" s="288"/>
      <c r="K439" s="288"/>
      <c r="L439" s="288"/>
      <c r="M439" s="288"/>
    </row>
    <row r="440" customFormat="false" ht="27.6" hidden="false" customHeight="false" outlineLevel="0" collapsed="false">
      <c r="A440" s="321"/>
      <c r="B440" s="322" t="s">
        <v>934</v>
      </c>
      <c r="C440" s="323" t="n">
        <v>905</v>
      </c>
      <c r="D440" s="324" t="n">
        <v>1101</v>
      </c>
      <c r="E440" s="325" t="n">
        <v>5129700</v>
      </c>
      <c r="F440" s="326" t="s">
        <v>935</v>
      </c>
      <c r="G440" s="327" t="n">
        <v>4627.0779</v>
      </c>
      <c r="H440" s="327" t="n">
        <v>0</v>
      </c>
      <c r="I440" s="328" t="n">
        <v>0</v>
      </c>
      <c r="J440" s="288"/>
      <c r="K440" s="288"/>
      <c r="L440" s="288"/>
      <c r="M440" s="288"/>
    </row>
    <row r="441" customFormat="false" ht="27.6" hidden="false" customHeight="false" outlineLevel="0" collapsed="false">
      <c r="A441" s="321"/>
      <c r="B441" s="322" t="s">
        <v>877</v>
      </c>
      <c r="C441" s="323" t="n">
        <v>905</v>
      </c>
      <c r="D441" s="324" t="n">
        <v>1105</v>
      </c>
      <c r="E441" s="325" t="n">
        <v>0</v>
      </c>
      <c r="F441" s="326" t="n">
        <v>0</v>
      </c>
      <c r="G441" s="327" t="n">
        <v>23896.30761</v>
      </c>
      <c r="H441" s="327" t="n">
        <v>0</v>
      </c>
      <c r="I441" s="328" t="n">
        <v>0</v>
      </c>
      <c r="J441" s="288"/>
      <c r="K441" s="288"/>
      <c r="L441" s="288"/>
      <c r="M441" s="288"/>
    </row>
    <row r="442" customFormat="false" ht="27.6" hidden="false" customHeight="false" outlineLevel="0" collapsed="false">
      <c r="A442" s="321"/>
      <c r="B442" s="322" t="s">
        <v>1046</v>
      </c>
      <c r="C442" s="323" t="n">
        <v>905</v>
      </c>
      <c r="D442" s="324" t="n">
        <v>1105</v>
      </c>
      <c r="E442" s="325" t="n">
        <v>4850000</v>
      </c>
      <c r="F442" s="326" t="n">
        <v>0</v>
      </c>
      <c r="G442" s="327" t="n">
        <v>84.4937</v>
      </c>
      <c r="H442" s="327" t="n">
        <v>0</v>
      </c>
      <c r="I442" s="328" t="n">
        <v>0</v>
      </c>
      <c r="J442" s="288"/>
      <c r="K442" s="288"/>
      <c r="L442" s="288"/>
      <c r="M442" s="288"/>
    </row>
    <row r="443" customFormat="false" ht="27.6" hidden="false" customHeight="false" outlineLevel="0" collapsed="false">
      <c r="A443" s="321"/>
      <c r="B443" s="322" t="s">
        <v>1014</v>
      </c>
      <c r="C443" s="323" t="n">
        <v>905</v>
      </c>
      <c r="D443" s="324" t="n">
        <v>1105</v>
      </c>
      <c r="E443" s="325" t="n">
        <v>4859700</v>
      </c>
      <c r="F443" s="326" t="n">
        <v>0</v>
      </c>
      <c r="G443" s="327" t="n">
        <v>84.4937</v>
      </c>
      <c r="H443" s="327" t="n">
        <v>0</v>
      </c>
      <c r="I443" s="328" t="n">
        <v>0</v>
      </c>
      <c r="J443" s="288"/>
      <c r="K443" s="288"/>
      <c r="L443" s="288"/>
      <c r="M443" s="288"/>
    </row>
    <row r="444" customFormat="false" ht="13.8" hidden="false" customHeight="false" outlineLevel="0" collapsed="false">
      <c r="A444" s="321"/>
      <c r="B444" s="322" t="s">
        <v>1047</v>
      </c>
      <c r="C444" s="323" t="n">
        <v>905</v>
      </c>
      <c r="D444" s="324" t="n">
        <v>1105</v>
      </c>
      <c r="E444" s="325" t="n">
        <v>4859703</v>
      </c>
      <c r="F444" s="326" t="n">
        <v>0</v>
      </c>
      <c r="G444" s="327" t="n">
        <v>84.4937</v>
      </c>
      <c r="H444" s="327" t="n">
        <v>0</v>
      </c>
      <c r="I444" s="328" t="n">
        <v>0</v>
      </c>
      <c r="J444" s="288"/>
      <c r="K444" s="288"/>
      <c r="L444" s="288"/>
      <c r="M444" s="288"/>
    </row>
    <row r="445" customFormat="false" ht="27.6" hidden="false" customHeight="false" outlineLevel="0" collapsed="false">
      <c r="A445" s="321"/>
      <c r="B445" s="322" t="s">
        <v>894</v>
      </c>
      <c r="C445" s="323" t="n">
        <v>905</v>
      </c>
      <c r="D445" s="324" t="n">
        <v>1105</v>
      </c>
      <c r="E445" s="325" t="n">
        <v>4859703</v>
      </c>
      <c r="F445" s="326" t="s">
        <v>895</v>
      </c>
      <c r="G445" s="327" t="n">
        <v>84.4937</v>
      </c>
      <c r="H445" s="327" t="n">
        <v>0</v>
      </c>
      <c r="I445" s="328" t="n">
        <v>0</v>
      </c>
      <c r="J445" s="288"/>
      <c r="K445" s="288"/>
      <c r="L445" s="288"/>
      <c r="M445" s="288"/>
    </row>
    <row r="446" customFormat="false" ht="27.6" hidden="false" customHeight="false" outlineLevel="0" collapsed="false">
      <c r="A446" s="321"/>
      <c r="B446" s="322" t="s">
        <v>1013</v>
      </c>
      <c r="C446" s="323" t="n">
        <v>905</v>
      </c>
      <c r="D446" s="324" t="n">
        <v>1105</v>
      </c>
      <c r="E446" s="325" t="n">
        <v>5120000</v>
      </c>
      <c r="F446" s="326" t="n">
        <v>0</v>
      </c>
      <c r="G446" s="327" t="n">
        <v>21121.81391</v>
      </c>
      <c r="H446" s="327" t="n">
        <v>0</v>
      </c>
      <c r="I446" s="328" t="n">
        <v>0</v>
      </c>
      <c r="J446" s="288"/>
      <c r="K446" s="288"/>
      <c r="L446" s="288"/>
      <c r="M446" s="288"/>
    </row>
    <row r="447" customFormat="false" ht="27.6" hidden="false" customHeight="false" outlineLevel="0" collapsed="false">
      <c r="A447" s="321"/>
      <c r="B447" s="322" t="s">
        <v>1014</v>
      </c>
      <c r="C447" s="323" t="n">
        <v>905</v>
      </c>
      <c r="D447" s="324" t="n">
        <v>1105</v>
      </c>
      <c r="E447" s="325" t="n">
        <v>5129700</v>
      </c>
      <c r="F447" s="326" t="n">
        <v>0</v>
      </c>
      <c r="G447" s="327" t="n">
        <v>21121.81391</v>
      </c>
      <c r="H447" s="327" t="n">
        <v>0</v>
      </c>
      <c r="I447" s="328" t="n">
        <v>0</v>
      </c>
      <c r="J447" s="288"/>
      <c r="K447" s="288"/>
      <c r="L447" s="288"/>
      <c r="M447" s="288"/>
    </row>
    <row r="448" customFormat="false" ht="27.6" hidden="false" customHeight="false" outlineLevel="0" collapsed="false">
      <c r="A448" s="321"/>
      <c r="B448" s="322" t="s">
        <v>1048</v>
      </c>
      <c r="C448" s="323" t="n">
        <v>905</v>
      </c>
      <c r="D448" s="324" t="n">
        <v>1105</v>
      </c>
      <c r="E448" s="325" t="n">
        <v>5129701</v>
      </c>
      <c r="F448" s="326" t="n">
        <v>0</v>
      </c>
      <c r="G448" s="327" t="n">
        <v>10907.73391</v>
      </c>
      <c r="H448" s="327" t="n">
        <v>0</v>
      </c>
      <c r="I448" s="328" t="n">
        <v>0</v>
      </c>
      <c r="J448" s="288"/>
      <c r="K448" s="288"/>
      <c r="L448" s="288"/>
      <c r="M448" s="288"/>
    </row>
    <row r="449" customFormat="false" ht="13.8" hidden="false" customHeight="false" outlineLevel="0" collapsed="false">
      <c r="A449" s="321"/>
      <c r="B449" s="322" t="s">
        <v>1049</v>
      </c>
      <c r="C449" s="323" t="n">
        <v>905</v>
      </c>
      <c r="D449" s="324" t="n">
        <v>1105</v>
      </c>
      <c r="E449" s="325" t="n">
        <v>5129701</v>
      </c>
      <c r="F449" s="326" t="s">
        <v>1050</v>
      </c>
      <c r="G449" s="327" t="n">
        <v>10907.73391</v>
      </c>
      <c r="H449" s="327" t="n">
        <v>0</v>
      </c>
      <c r="I449" s="328" t="n">
        <v>0</v>
      </c>
      <c r="J449" s="288"/>
      <c r="K449" s="288"/>
      <c r="L449" s="288"/>
      <c r="M449" s="288"/>
    </row>
    <row r="450" customFormat="false" ht="55.2" hidden="false" customHeight="false" outlineLevel="0" collapsed="false">
      <c r="A450" s="321"/>
      <c r="B450" s="322" t="s">
        <v>1051</v>
      </c>
      <c r="C450" s="323" t="n">
        <v>905</v>
      </c>
      <c r="D450" s="324" t="n">
        <v>1105</v>
      </c>
      <c r="E450" s="325" t="n">
        <v>5129703</v>
      </c>
      <c r="F450" s="326" t="n">
        <v>0</v>
      </c>
      <c r="G450" s="327" t="n">
        <v>3930.08</v>
      </c>
      <c r="H450" s="327" t="n">
        <v>0</v>
      </c>
      <c r="I450" s="328" t="n">
        <v>0</v>
      </c>
      <c r="J450" s="288"/>
      <c r="K450" s="288"/>
      <c r="L450" s="288"/>
      <c r="M450" s="288"/>
    </row>
    <row r="451" customFormat="false" ht="13.8" hidden="false" customHeight="false" outlineLevel="0" collapsed="false">
      <c r="A451" s="321"/>
      <c r="B451" s="322" t="s">
        <v>946</v>
      </c>
      <c r="C451" s="323" t="n">
        <v>905</v>
      </c>
      <c r="D451" s="324" t="n">
        <v>1105</v>
      </c>
      <c r="E451" s="325" t="n">
        <v>5129703</v>
      </c>
      <c r="F451" s="326" t="s">
        <v>947</v>
      </c>
      <c r="G451" s="327" t="n">
        <v>3930.08</v>
      </c>
      <c r="H451" s="327" t="n">
        <v>0</v>
      </c>
      <c r="I451" s="328" t="n">
        <v>0</v>
      </c>
      <c r="J451" s="288"/>
      <c r="K451" s="288"/>
      <c r="L451" s="288"/>
      <c r="M451" s="288"/>
    </row>
    <row r="452" customFormat="false" ht="55.2" hidden="false" customHeight="false" outlineLevel="0" collapsed="false">
      <c r="A452" s="321"/>
      <c r="B452" s="322" t="s">
        <v>1052</v>
      </c>
      <c r="C452" s="323" t="n">
        <v>905</v>
      </c>
      <c r="D452" s="324" t="n">
        <v>1105</v>
      </c>
      <c r="E452" s="325" t="n">
        <v>5129704</v>
      </c>
      <c r="F452" s="326" t="n">
        <v>0</v>
      </c>
      <c r="G452" s="327" t="n">
        <v>6284</v>
      </c>
      <c r="H452" s="327" t="n">
        <v>0</v>
      </c>
      <c r="I452" s="328" t="n">
        <v>0</v>
      </c>
      <c r="J452" s="288"/>
      <c r="K452" s="288"/>
      <c r="L452" s="288"/>
      <c r="M452" s="288"/>
    </row>
    <row r="453" customFormat="false" ht="13.8" hidden="false" customHeight="false" outlineLevel="0" collapsed="false">
      <c r="A453" s="321"/>
      <c r="B453" s="322" t="s">
        <v>946</v>
      </c>
      <c r="C453" s="323" t="n">
        <v>905</v>
      </c>
      <c r="D453" s="324" t="n">
        <v>1105</v>
      </c>
      <c r="E453" s="325" t="n">
        <v>5129704</v>
      </c>
      <c r="F453" s="326" t="s">
        <v>947</v>
      </c>
      <c r="G453" s="327" t="n">
        <v>6284</v>
      </c>
      <c r="H453" s="327" t="n">
        <v>0</v>
      </c>
      <c r="I453" s="328" t="n">
        <v>0</v>
      </c>
      <c r="J453" s="288"/>
      <c r="K453" s="288"/>
      <c r="L453" s="288"/>
      <c r="M453" s="288"/>
    </row>
    <row r="454" customFormat="false" ht="27.6" hidden="false" customHeight="false" outlineLevel="0" collapsed="false">
      <c r="A454" s="321"/>
      <c r="B454" s="322" t="s">
        <v>929</v>
      </c>
      <c r="C454" s="323" t="n">
        <v>905</v>
      </c>
      <c r="D454" s="324" t="n">
        <v>1105</v>
      </c>
      <c r="E454" s="325" t="n">
        <v>7950000</v>
      </c>
      <c r="F454" s="326" t="n">
        <v>0</v>
      </c>
      <c r="G454" s="327" t="n">
        <v>2690</v>
      </c>
      <c r="H454" s="327" t="n">
        <v>0</v>
      </c>
      <c r="I454" s="328" t="n">
        <v>0</v>
      </c>
      <c r="J454" s="288"/>
      <c r="K454" s="288"/>
      <c r="L454" s="288"/>
      <c r="M454" s="288"/>
    </row>
    <row r="455" customFormat="false" ht="27.6" hidden="false" customHeight="false" outlineLevel="0" collapsed="false">
      <c r="A455" s="321"/>
      <c r="B455" s="322" t="s">
        <v>929</v>
      </c>
      <c r="C455" s="323" t="n">
        <v>905</v>
      </c>
      <c r="D455" s="324" t="n">
        <v>1105</v>
      </c>
      <c r="E455" s="325" t="n">
        <v>7950000</v>
      </c>
      <c r="F455" s="326" t="n">
        <v>0</v>
      </c>
      <c r="G455" s="327" t="n">
        <v>2690</v>
      </c>
      <c r="H455" s="327" t="n">
        <v>0</v>
      </c>
      <c r="I455" s="328" t="n">
        <v>0</v>
      </c>
      <c r="J455" s="288"/>
      <c r="K455" s="288"/>
      <c r="L455" s="288"/>
      <c r="M455" s="288"/>
    </row>
    <row r="456" customFormat="false" ht="69" hidden="false" customHeight="false" outlineLevel="0" collapsed="false">
      <c r="A456" s="321"/>
      <c r="B456" s="322" t="s">
        <v>1053</v>
      </c>
      <c r="C456" s="323" t="n">
        <v>905</v>
      </c>
      <c r="D456" s="324" t="n">
        <v>1105</v>
      </c>
      <c r="E456" s="325" t="n">
        <v>7950038</v>
      </c>
      <c r="F456" s="326" t="n">
        <v>0</v>
      </c>
      <c r="G456" s="327" t="n">
        <v>2690</v>
      </c>
      <c r="H456" s="327" t="n">
        <v>0</v>
      </c>
      <c r="I456" s="328" t="n">
        <v>0</v>
      </c>
      <c r="J456" s="288"/>
      <c r="K456" s="288"/>
      <c r="L456" s="288"/>
      <c r="M456" s="288"/>
    </row>
    <row r="457" customFormat="false" ht="27.6" hidden="false" customHeight="false" outlineLevel="0" collapsed="false">
      <c r="A457" s="321"/>
      <c r="B457" s="322" t="s">
        <v>894</v>
      </c>
      <c r="C457" s="323" t="n">
        <v>905</v>
      </c>
      <c r="D457" s="324" t="n">
        <v>1105</v>
      </c>
      <c r="E457" s="325" t="n">
        <v>7950038</v>
      </c>
      <c r="F457" s="326" t="s">
        <v>895</v>
      </c>
      <c r="G457" s="327" t="n">
        <v>2690</v>
      </c>
      <c r="H457" s="327" t="n">
        <v>0</v>
      </c>
      <c r="I457" s="328" t="n">
        <v>0</v>
      </c>
      <c r="J457" s="288"/>
      <c r="K457" s="288"/>
      <c r="L457" s="288"/>
      <c r="M457" s="288"/>
    </row>
    <row r="458" customFormat="false" ht="41.4" hidden="false" customHeight="false" outlineLevel="0" collapsed="false">
      <c r="A458" s="329" t="n">
        <v>7</v>
      </c>
      <c r="B458" s="330" t="s">
        <v>136</v>
      </c>
      <c r="C458" s="331" t="n">
        <v>906</v>
      </c>
      <c r="D458" s="332" t="n">
        <v>0</v>
      </c>
      <c r="E458" s="333" t="n">
        <v>0</v>
      </c>
      <c r="F458" s="334" t="n">
        <v>0</v>
      </c>
      <c r="G458" s="335" t="n">
        <v>299666.94722</v>
      </c>
      <c r="H458" s="335" t="n">
        <v>25384</v>
      </c>
      <c r="I458" s="336" t="n">
        <v>0</v>
      </c>
      <c r="J458" s="288"/>
      <c r="K458" s="288"/>
      <c r="L458" s="288"/>
      <c r="M458" s="288"/>
    </row>
    <row r="459" customFormat="false" ht="55.2" hidden="false" customHeight="false" outlineLevel="0" collapsed="false">
      <c r="A459" s="321"/>
      <c r="B459" s="322" t="s">
        <v>840</v>
      </c>
      <c r="C459" s="323" t="n">
        <v>906</v>
      </c>
      <c r="D459" s="324" t="n">
        <v>104</v>
      </c>
      <c r="E459" s="325" t="n">
        <v>0</v>
      </c>
      <c r="F459" s="326" t="n">
        <v>0</v>
      </c>
      <c r="G459" s="327" t="n">
        <v>33574.78789</v>
      </c>
      <c r="H459" s="327" t="n">
        <v>25384</v>
      </c>
      <c r="I459" s="328" t="n">
        <v>0</v>
      </c>
      <c r="J459" s="288"/>
      <c r="K459" s="288"/>
      <c r="L459" s="288"/>
      <c r="M459" s="288"/>
    </row>
    <row r="460" customFormat="false" ht="27.6" hidden="false" customHeight="false" outlineLevel="0" collapsed="false">
      <c r="A460" s="321"/>
      <c r="B460" s="322" t="s">
        <v>892</v>
      </c>
      <c r="C460" s="323" t="n">
        <v>906</v>
      </c>
      <c r="D460" s="324" t="n">
        <v>104</v>
      </c>
      <c r="E460" s="325" t="n">
        <v>20000</v>
      </c>
      <c r="F460" s="326" t="n">
        <v>0</v>
      </c>
      <c r="G460" s="327" t="n">
        <v>33574.78789</v>
      </c>
      <c r="H460" s="327" t="n">
        <v>25384</v>
      </c>
      <c r="I460" s="328" t="n">
        <v>0</v>
      </c>
      <c r="J460" s="288"/>
      <c r="K460" s="288"/>
      <c r="L460" s="288"/>
      <c r="M460" s="288"/>
    </row>
    <row r="461" customFormat="false" ht="13.8" hidden="false" customHeight="false" outlineLevel="0" collapsed="false">
      <c r="A461" s="321"/>
      <c r="B461" s="322" t="s">
        <v>893</v>
      </c>
      <c r="C461" s="323" t="n">
        <v>906</v>
      </c>
      <c r="D461" s="324" t="n">
        <v>104</v>
      </c>
      <c r="E461" s="325" t="n">
        <v>20400</v>
      </c>
      <c r="F461" s="326" t="n">
        <v>0</v>
      </c>
      <c r="G461" s="327" t="n">
        <v>33574.78789</v>
      </c>
      <c r="H461" s="327" t="n">
        <v>25384</v>
      </c>
      <c r="I461" s="328" t="n">
        <v>0</v>
      </c>
      <c r="J461" s="288"/>
      <c r="K461" s="288"/>
      <c r="L461" s="288"/>
      <c r="M461" s="288"/>
    </row>
    <row r="462" customFormat="false" ht="27.6" hidden="false" customHeight="false" outlineLevel="0" collapsed="false">
      <c r="A462" s="321"/>
      <c r="B462" s="322" t="s">
        <v>894</v>
      </c>
      <c r="C462" s="323" t="n">
        <v>906</v>
      </c>
      <c r="D462" s="324" t="n">
        <v>104</v>
      </c>
      <c r="E462" s="325" t="n">
        <v>20400</v>
      </c>
      <c r="F462" s="326" t="s">
        <v>895</v>
      </c>
      <c r="G462" s="327" t="n">
        <v>33574.78789</v>
      </c>
      <c r="H462" s="327" t="n">
        <v>25384</v>
      </c>
      <c r="I462" s="328" t="n">
        <v>0</v>
      </c>
      <c r="J462" s="288"/>
      <c r="K462" s="288"/>
      <c r="L462" s="288"/>
      <c r="M462" s="288"/>
    </row>
    <row r="463" customFormat="false" ht="13.8" hidden="false" customHeight="false" outlineLevel="0" collapsed="false">
      <c r="A463" s="321"/>
      <c r="B463" s="322" t="s">
        <v>843</v>
      </c>
      <c r="C463" s="323" t="n">
        <v>906</v>
      </c>
      <c r="D463" s="324" t="n">
        <v>113</v>
      </c>
      <c r="E463" s="325" t="n">
        <v>0</v>
      </c>
      <c r="F463" s="326" t="n">
        <v>0</v>
      </c>
      <c r="G463" s="327" t="n">
        <v>54515.99494</v>
      </c>
      <c r="H463" s="327" t="n">
        <v>0</v>
      </c>
      <c r="I463" s="328" t="n">
        <v>0</v>
      </c>
      <c r="J463" s="288"/>
      <c r="K463" s="288"/>
      <c r="L463" s="288"/>
      <c r="M463" s="288"/>
    </row>
    <row r="464" customFormat="false" ht="41.4" hidden="false" customHeight="false" outlineLevel="0" collapsed="false">
      <c r="A464" s="321"/>
      <c r="B464" s="322" t="s">
        <v>1054</v>
      </c>
      <c r="C464" s="323" t="n">
        <v>906</v>
      </c>
      <c r="D464" s="324" t="n">
        <v>113</v>
      </c>
      <c r="E464" s="325" t="n">
        <v>900000</v>
      </c>
      <c r="F464" s="326" t="n">
        <v>0</v>
      </c>
      <c r="G464" s="327" t="n">
        <v>7225.54008</v>
      </c>
      <c r="H464" s="327" t="n">
        <v>0</v>
      </c>
      <c r="I464" s="328" t="n">
        <v>0</v>
      </c>
      <c r="J464" s="288"/>
      <c r="K464" s="288"/>
      <c r="L464" s="288"/>
      <c r="M464" s="288"/>
    </row>
    <row r="465" customFormat="false" ht="41.4" hidden="false" customHeight="false" outlineLevel="0" collapsed="false">
      <c r="A465" s="321"/>
      <c r="B465" s="322" t="s">
        <v>1055</v>
      </c>
      <c r="C465" s="323" t="n">
        <v>906</v>
      </c>
      <c r="D465" s="324" t="n">
        <v>113</v>
      </c>
      <c r="E465" s="325" t="n">
        <v>900200</v>
      </c>
      <c r="F465" s="326" t="n">
        <v>0</v>
      </c>
      <c r="G465" s="327" t="n">
        <v>7225.54008</v>
      </c>
      <c r="H465" s="327" t="n">
        <v>0</v>
      </c>
      <c r="I465" s="328" t="n">
        <v>0</v>
      </c>
      <c r="J465" s="288"/>
      <c r="K465" s="288"/>
      <c r="L465" s="288"/>
      <c r="M465" s="288"/>
    </row>
    <row r="466" customFormat="false" ht="27.6" hidden="false" customHeight="false" outlineLevel="0" collapsed="false">
      <c r="A466" s="321"/>
      <c r="B466" s="322" t="s">
        <v>894</v>
      </c>
      <c r="C466" s="323" t="n">
        <v>906</v>
      </c>
      <c r="D466" s="324" t="n">
        <v>113</v>
      </c>
      <c r="E466" s="325" t="n">
        <v>900200</v>
      </c>
      <c r="F466" s="326" t="s">
        <v>895</v>
      </c>
      <c r="G466" s="327" t="n">
        <v>7225.54008</v>
      </c>
      <c r="H466" s="327" t="n">
        <v>0</v>
      </c>
      <c r="I466" s="328" t="n">
        <v>0</v>
      </c>
      <c r="J466" s="288"/>
      <c r="K466" s="288"/>
      <c r="L466" s="288"/>
      <c r="M466" s="288"/>
    </row>
    <row r="467" customFormat="false" ht="27.6" hidden="false" customHeight="false" outlineLevel="0" collapsed="false">
      <c r="A467" s="321"/>
      <c r="B467" s="322" t="s">
        <v>909</v>
      </c>
      <c r="C467" s="323" t="n">
        <v>906</v>
      </c>
      <c r="D467" s="324" t="n">
        <v>113</v>
      </c>
      <c r="E467" s="325" t="n">
        <v>920000</v>
      </c>
      <c r="F467" s="326" t="n">
        <v>0</v>
      </c>
      <c r="G467" s="327" t="n">
        <v>36890.45486</v>
      </c>
      <c r="H467" s="327" t="n">
        <v>0</v>
      </c>
      <c r="I467" s="328" t="n">
        <v>0</v>
      </c>
      <c r="J467" s="288"/>
      <c r="K467" s="288"/>
      <c r="L467" s="288"/>
      <c r="M467" s="288"/>
    </row>
    <row r="468" customFormat="false" ht="13.8" hidden="false" customHeight="false" outlineLevel="0" collapsed="false">
      <c r="A468" s="321"/>
      <c r="B468" s="322" t="s">
        <v>910</v>
      </c>
      <c r="C468" s="323" t="n">
        <v>906</v>
      </c>
      <c r="D468" s="324" t="n">
        <v>113</v>
      </c>
      <c r="E468" s="325" t="n">
        <v>920300</v>
      </c>
      <c r="F468" s="326" t="n">
        <v>0</v>
      </c>
      <c r="G468" s="327" t="n">
        <v>36890.45486</v>
      </c>
      <c r="H468" s="327" t="n">
        <v>0</v>
      </c>
      <c r="I468" s="328" t="n">
        <v>0</v>
      </c>
      <c r="J468" s="288"/>
      <c r="K468" s="288"/>
      <c r="L468" s="288"/>
      <c r="M468" s="288"/>
    </row>
    <row r="469" customFormat="false" ht="13.8" hidden="false" customHeight="false" outlineLevel="0" collapsed="false">
      <c r="A469" s="321"/>
      <c r="B469" s="322" t="s">
        <v>1056</v>
      </c>
      <c r="C469" s="323" t="n">
        <v>906</v>
      </c>
      <c r="D469" s="324" t="n">
        <v>113</v>
      </c>
      <c r="E469" s="325" t="n">
        <v>920307</v>
      </c>
      <c r="F469" s="326" t="n">
        <v>0</v>
      </c>
      <c r="G469" s="327" t="n">
        <v>16107.98342</v>
      </c>
      <c r="H469" s="327" t="n">
        <v>0</v>
      </c>
      <c r="I469" s="328" t="n">
        <v>0</v>
      </c>
      <c r="J469" s="288"/>
      <c r="K469" s="288"/>
      <c r="L469" s="288"/>
      <c r="M469" s="288"/>
    </row>
    <row r="470" customFormat="false" ht="27.6" hidden="false" customHeight="false" outlineLevel="0" collapsed="false">
      <c r="A470" s="321"/>
      <c r="B470" s="322" t="s">
        <v>894</v>
      </c>
      <c r="C470" s="323" t="n">
        <v>906</v>
      </c>
      <c r="D470" s="324" t="n">
        <v>113</v>
      </c>
      <c r="E470" s="325" t="n">
        <v>920307</v>
      </c>
      <c r="F470" s="326" t="s">
        <v>895</v>
      </c>
      <c r="G470" s="327" t="n">
        <v>16107.98342</v>
      </c>
      <c r="H470" s="327" t="n">
        <v>0</v>
      </c>
      <c r="I470" s="328" t="n">
        <v>0</v>
      </c>
      <c r="J470" s="288"/>
      <c r="K470" s="288"/>
      <c r="L470" s="288"/>
      <c r="M470" s="288"/>
    </row>
    <row r="471" customFormat="false" ht="27.6" hidden="false" customHeight="false" outlineLevel="0" collapsed="false">
      <c r="A471" s="321"/>
      <c r="B471" s="322" t="s">
        <v>1057</v>
      </c>
      <c r="C471" s="323" t="n">
        <v>906</v>
      </c>
      <c r="D471" s="324" t="n">
        <v>113</v>
      </c>
      <c r="E471" s="325" t="n">
        <v>920308</v>
      </c>
      <c r="F471" s="326" t="n">
        <v>0</v>
      </c>
      <c r="G471" s="327" t="n">
        <v>18272.66179</v>
      </c>
      <c r="H471" s="327" t="n">
        <v>0</v>
      </c>
      <c r="I471" s="328" t="n">
        <v>0</v>
      </c>
      <c r="J471" s="288"/>
      <c r="K471" s="288"/>
      <c r="L471" s="288"/>
      <c r="M471" s="288"/>
    </row>
    <row r="472" customFormat="false" ht="27.6" hidden="false" customHeight="false" outlineLevel="0" collapsed="false">
      <c r="A472" s="321"/>
      <c r="B472" s="322" t="s">
        <v>894</v>
      </c>
      <c r="C472" s="323" t="n">
        <v>906</v>
      </c>
      <c r="D472" s="324" t="n">
        <v>113</v>
      </c>
      <c r="E472" s="325" t="n">
        <v>920308</v>
      </c>
      <c r="F472" s="326" t="s">
        <v>895</v>
      </c>
      <c r="G472" s="327" t="n">
        <v>18272.66179</v>
      </c>
      <c r="H472" s="327" t="n">
        <v>0</v>
      </c>
      <c r="I472" s="328" t="n">
        <v>0</v>
      </c>
      <c r="J472" s="288"/>
      <c r="K472" s="288"/>
      <c r="L472" s="288"/>
      <c r="M472" s="288"/>
    </row>
    <row r="473" customFormat="false" ht="27.6" hidden="false" customHeight="false" outlineLevel="0" collapsed="false">
      <c r="A473" s="321"/>
      <c r="B473" s="322" t="s">
        <v>1058</v>
      </c>
      <c r="C473" s="323" t="n">
        <v>906</v>
      </c>
      <c r="D473" s="324" t="n">
        <v>113</v>
      </c>
      <c r="E473" s="325" t="n">
        <v>920310</v>
      </c>
      <c r="F473" s="326" t="n">
        <v>0</v>
      </c>
      <c r="G473" s="327" t="n">
        <v>1909.80965</v>
      </c>
      <c r="H473" s="327" t="n">
        <v>0</v>
      </c>
      <c r="I473" s="328" t="n">
        <v>0</v>
      </c>
      <c r="J473" s="288"/>
      <c r="K473" s="288"/>
      <c r="L473" s="288"/>
      <c r="M473" s="288"/>
    </row>
    <row r="474" customFormat="false" ht="27.6" hidden="false" customHeight="false" outlineLevel="0" collapsed="false">
      <c r="A474" s="321"/>
      <c r="B474" s="322" t="s">
        <v>894</v>
      </c>
      <c r="C474" s="323" t="n">
        <v>906</v>
      </c>
      <c r="D474" s="324" t="n">
        <v>113</v>
      </c>
      <c r="E474" s="325" t="n">
        <v>920310</v>
      </c>
      <c r="F474" s="326" t="s">
        <v>895</v>
      </c>
      <c r="G474" s="327" t="n">
        <v>1909.80965</v>
      </c>
      <c r="H474" s="327" t="n">
        <v>0</v>
      </c>
      <c r="I474" s="328" t="n">
        <v>0</v>
      </c>
      <c r="J474" s="288"/>
      <c r="K474" s="288"/>
      <c r="L474" s="288"/>
      <c r="M474" s="288"/>
    </row>
    <row r="475" customFormat="false" ht="13.8" hidden="false" customHeight="false" outlineLevel="0" collapsed="false">
      <c r="A475" s="321"/>
      <c r="B475" s="322" t="s">
        <v>922</v>
      </c>
      <c r="C475" s="323" t="n">
        <v>906</v>
      </c>
      <c r="D475" s="324" t="n">
        <v>113</v>
      </c>
      <c r="E475" s="325" t="n">
        <v>920380</v>
      </c>
      <c r="F475" s="326" t="n">
        <v>0</v>
      </c>
      <c r="G475" s="327" t="n">
        <v>600</v>
      </c>
      <c r="H475" s="327" t="n">
        <v>0</v>
      </c>
      <c r="I475" s="328" t="n">
        <v>0</v>
      </c>
      <c r="J475" s="288"/>
      <c r="K475" s="288"/>
      <c r="L475" s="288"/>
      <c r="M475" s="288"/>
    </row>
    <row r="476" customFormat="false" ht="27.6" hidden="false" customHeight="false" outlineLevel="0" collapsed="false">
      <c r="A476" s="321"/>
      <c r="B476" s="322" t="s">
        <v>894</v>
      </c>
      <c r="C476" s="323" t="n">
        <v>906</v>
      </c>
      <c r="D476" s="324" t="n">
        <v>113</v>
      </c>
      <c r="E476" s="325" t="n">
        <v>920380</v>
      </c>
      <c r="F476" s="326" t="s">
        <v>895</v>
      </c>
      <c r="G476" s="327" t="n">
        <v>600</v>
      </c>
      <c r="H476" s="327" t="n">
        <v>0</v>
      </c>
      <c r="I476" s="328" t="n">
        <v>0</v>
      </c>
      <c r="J476" s="288"/>
      <c r="K476" s="288"/>
      <c r="L476" s="288"/>
      <c r="M476" s="288"/>
    </row>
    <row r="477" customFormat="false" ht="27.6" hidden="false" customHeight="false" outlineLevel="0" collapsed="false">
      <c r="A477" s="321"/>
      <c r="B477" s="322" t="s">
        <v>1059</v>
      </c>
      <c r="C477" s="323" t="n">
        <v>906</v>
      </c>
      <c r="D477" s="324" t="n">
        <v>113</v>
      </c>
      <c r="E477" s="325" t="n">
        <v>5210000</v>
      </c>
      <c r="F477" s="326" t="n">
        <v>0</v>
      </c>
      <c r="G477" s="327" t="n">
        <v>10400</v>
      </c>
      <c r="H477" s="327" t="n">
        <v>0</v>
      </c>
      <c r="I477" s="328" t="n">
        <v>0</v>
      </c>
      <c r="J477" s="288"/>
      <c r="K477" s="288"/>
      <c r="L477" s="288"/>
      <c r="M477" s="288"/>
    </row>
    <row r="478" customFormat="false" ht="13.8" hidden="false" customHeight="false" outlineLevel="0" collapsed="false">
      <c r="A478" s="321"/>
      <c r="B478" s="322" t="s">
        <v>1060</v>
      </c>
      <c r="C478" s="323" t="n">
        <v>906</v>
      </c>
      <c r="D478" s="324" t="n">
        <v>113</v>
      </c>
      <c r="E478" s="325" t="n">
        <v>5210300</v>
      </c>
      <c r="F478" s="326" t="n">
        <v>0</v>
      </c>
      <c r="G478" s="327" t="n">
        <v>10400</v>
      </c>
      <c r="H478" s="327" t="n">
        <v>0</v>
      </c>
      <c r="I478" s="328" t="n">
        <v>0</v>
      </c>
      <c r="J478" s="288"/>
      <c r="K478" s="288"/>
      <c r="L478" s="288"/>
      <c r="M478" s="288"/>
    </row>
    <row r="479" customFormat="false" ht="41.4" hidden="false" customHeight="false" outlineLevel="0" collapsed="false">
      <c r="A479" s="321"/>
      <c r="B479" s="322" t="s">
        <v>1061</v>
      </c>
      <c r="C479" s="323" t="n">
        <v>906</v>
      </c>
      <c r="D479" s="324" t="n">
        <v>113</v>
      </c>
      <c r="E479" s="325" t="n">
        <v>5210303</v>
      </c>
      <c r="F479" s="326" t="n">
        <v>0</v>
      </c>
      <c r="G479" s="327" t="n">
        <v>10400</v>
      </c>
      <c r="H479" s="327" t="n">
        <v>0</v>
      </c>
      <c r="I479" s="328" t="n">
        <v>0</v>
      </c>
      <c r="J479" s="288"/>
      <c r="K479" s="288"/>
      <c r="L479" s="288"/>
      <c r="M479" s="288"/>
    </row>
    <row r="480" customFormat="false" ht="27.6" hidden="false" customHeight="false" outlineLevel="0" collapsed="false">
      <c r="A480" s="321"/>
      <c r="B480" s="322" t="s">
        <v>894</v>
      </c>
      <c r="C480" s="323" t="n">
        <v>906</v>
      </c>
      <c r="D480" s="324" t="n">
        <v>113</v>
      </c>
      <c r="E480" s="325" t="n">
        <v>5210303</v>
      </c>
      <c r="F480" s="326" t="s">
        <v>895</v>
      </c>
      <c r="G480" s="327" t="n">
        <v>10400</v>
      </c>
      <c r="H480" s="327" t="n">
        <v>0</v>
      </c>
      <c r="I480" s="328" t="n">
        <v>0</v>
      </c>
      <c r="J480" s="288"/>
      <c r="K480" s="288"/>
      <c r="L480" s="288"/>
      <c r="M480" s="288"/>
    </row>
    <row r="481" customFormat="false" ht="41.4" hidden="false" customHeight="false" outlineLevel="0" collapsed="false">
      <c r="A481" s="321"/>
      <c r="B481" s="322" t="s">
        <v>846</v>
      </c>
      <c r="C481" s="323" t="n">
        <v>906</v>
      </c>
      <c r="D481" s="324" t="n">
        <v>314</v>
      </c>
      <c r="E481" s="325" t="n">
        <v>0</v>
      </c>
      <c r="F481" s="326" t="n">
        <v>0</v>
      </c>
      <c r="G481" s="327" t="n">
        <v>2232</v>
      </c>
      <c r="H481" s="327" t="n">
        <v>0</v>
      </c>
      <c r="I481" s="328" t="n">
        <v>0</v>
      </c>
      <c r="J481" s="288"/>
      <c r="K481" s="288"/>
      <c r="L481" s="288"/>
      <c r="M481" s="288"/>
    </row>
    <row r="482" customFormat="false" ht="27.6" hidden="false" customHeight="false" outlineLevel="0" collapsed="false">
      <c r="A482" s="321"/>
      <c r="B482" s="322" t="s">
        <v>929</v>
      </c>
      <c r="C482" s="323" t="n">
        <v>906</v>
      </c>
      <c r="D482" s="324" t="n">
        <v>314</v>
      </c>
      <c r="E482" s="325" t="n">
        <v>7950000</v>
      </c>
      <c r="F482" s="326" t="n">
        <v>0</v>
      </c>
      <c r="G482" s="327" t="n">
        <v>2232</v>
      </c>
      <c r="H482" s="327" t="n">
        <v>0</v>
      </c>
      <c r="I482" s="328" t="n">
        <v>0</v>
      </c>
      <c r="J482" s="288"/>
      <c r="K482" s="288"/>
      <c r="L482" s="288"/>
      <c r="M482" s="288"/>
    </row>
    <row r="483" customFormat="false" ht="27.6" hidden="false" customHeight="false" outlineLevel="0" collapsed="false">
      <c r="A483" s="321"/>
      <c r="B483" s="322" t="s">
        <v>929</v>
      </c>
      <c r="C483" s="323" t="n">
        <v>906</v>
      </c>
      <c r="D483" s="324" t="n">
        <v>314</v>
      </c>
      <c r="E483" s="325" t="n">
        <v>7950000</v>
      </c>
      <c r="F483" s="326" t="n">
        <v>0</v>
      </c>
      <c r="G483" s="327" t="n">
        <v>2232</v>
      </c>
      <c r="H483" s="327" t="n">
        <v>0</v>
      </c>
      <c r="I483" s="328" t="n">
        <v>0</v>
      </c>
      <c r="J483" s="288"/>
      <c r="K483" s="288"/>
      <c r="L483" s="288"/>
      <c r="M483" s="288"/>
    </row>
    <row r="484" customFormat="false" ht="82.8" hidden="false" customHeight="false" outlineLevel="0" collapsed="false">
      <c r="A484" s="321"/>
      <c r="B484" s="322" t="s">
        <v>930</v>
      </c>
      <c r="C484" s="323" t="n">
        <v>906</v>
      </c>
      <c r="D484" s="324" t="n">
        <v>314</v>
      </c>
      <c r="E484" s="325" t="n">
        <v>7950002</v>
      </c>
      <c r="F484" s="326" t="n">
        <v>0</v>
      </c>
      <c r="G484" s="327" t="n">
        <v>2232</v>
      </c>
      <c r="H484" s="327" t="n">
        <v>0</v>
      </c>
      <c r="I484" s="328" t="n">
        <v>0</v>
      </c>
      <c r="J484" s="288"/>
      <c r="K484" s="288"/>
      <c r="L484" s="288"/>
      <c r="M484" s="288"/>
    </row>
    <row r="485" customFormat="false" ht="27.6" hidden="false" customHeight="false" outlineLevel="0" collapsed="false">
      <c r="A485" s="321"/>
      <c r="B485" s="322" t="s">
        <v>894</v>
      </c>
      <c r="C485" s="323" t="n">
        <v>906</v>
      </c>
      <c r="D485" s="324" t="n">
        <v>314</v>
      </c>
      <c r="E485" s="325" t="n">
        <v>7950002</v>
      </c>
      <c r="F485" s="326" t="s">
        <v>895</v>
      </c>
      <c r="G485" s="327" t="n">
        <v>2232</v>
      </c>
      <c r="H485" s="327" t="n">
        <v>0</v>
      </c>
      <c r="I485" s="328" t="n">
        <v>0</v>
      </c>
      <c r="J485" s="288"/>
      <c r="K485" s="288"/>
      <c r="L485" s="288"/>
      <c r="M485" s="288"/>
    </row>
    <row r="486" customFormat="false" ht="13.8" hidden="false" customHeight="false" outlineLevel="0" collapsed="false">
      <c r="A486" s="321"/>
      <c r="B486" s="322" t="s">
        <v>852</v>
      </c>
      <c r="C486" s="323" t="n">
        <v>906</v>
      </c>
      <c r="D486" s="324" t="n">
        <v>501</v>
      </c>
      <c r="E486" s="325" t="n">
        <v>0</v>
      </c>
      <c r="F486" s="326" t="n">
        <v>0</v>
      </c>
      <c r="G486" s="327" t="n">
        <v>209344.16439</v>
      </c>
      <c r="H486" s="327" t="n">
        <v>0</v>
      </c>
      <c r="I486" s="328" t="n">
        <v>0</v>
      </c>
      <c r="J486" s="288"/>
      <c r="K486" s="288"/>
      <c r="L486" s="288"/>
      <c r="M486" s="288"/>
    </row>
    <row r="487" customFormat="false" ht="27.6" hidden="false" customHeight="false" outlineLevel="0" collapsed="false">
      <c r="A487" s="321"/>
      <c r="B487" s="322" t="s">
        <v>909</v>
      </c>
      <c r="C487" s="323" t="n">
        <v>906</v>
      </c>
      <c r="D487" s="324" t="n">
        <v>501</v>
      </c>
      <c r="E487" s="325" t="n">
        <v>920000</v>
      </c>
      <c r="F487" s="326" t="n">
        <v>0</v>
      </c>
      <c r="G487" s="327" t="n">
        <v>63999.76</v>
      </c>
      <c r="H487" s="327" t="n">
        <v>0</v>
      </c>
      <c r="I487" s="328" t="n">
        <v>0</v>
      </c>
      <c r="J487" s="288"/>
      <c r="K487" s="288"/>
      <c r="L487" s="288"/>
      <c r="M487" s="288"/>
    </row>
    <row r="488" customFormat="false" ht="13.8" hidden="false" customHeight="false" outlineLevel="0" collapsed="false">
      <c r="A488" s="321"/>
      <c r="B488" s="322" t="s">
        <v>910</v>
      </c>
      <c r="C488" s="323" t="n">
        <v>906</v>
      </c>
      <c r="D488" s="324" t="n">
        <v>501</v>
      </c>
      <c r="E488" s="325" t="n">
        <v>920300</v>
      </c>
      <c r="F488" s="326" t="n">
        <v>0</v>
      </c>
      <c r="G488" s="327" t="n">
        <v>63999.76</v>
      </c>
      <c r="H488" s="327" t="n">
        <v>0</v>
      </c>
      <c r="I488" s="328" t="n">
        <v>0</v>
      </c>
      <c r="J488" s="288"/>
      <c r="K488" s="288"/>
      <c r="L488" s="288"/>
      <c r="M488" s="288"/>
    </row>
    <row r="489" customFormat="false" ht="13.8" hidden="false" customHeight="false" outlineLevel="0" collapsed="false">
      <c r="A489" s="321"/>
      <c r="B489" s="322" t="s">
        <v>1062</v>
      </c>
      <c r="C489" s="323" t="n">
        <v>906</v>
      </c>
      <c r="D489" s="324" t="n">
        <v>501</v>
      </c>
      <c r="E489" s="325" t="n">
        <v>920382</v>
      </c>
      <c r="F489" s="326" t="n">
        <v>0</v>
      </c>
      <c r="G489" s="327" t="n">
        <v>63999.76</v>
      </c>
      <c r="H489" s="327" t="n">
        <v>0</v>
      </c>
      <c r="I489" s="328" t="n">
        <v>0</v>
      </c>
      <c r="J489" s="288"/>
      <c r="K489" s="288"/>
      <c r="L489" s="288"/>
      <c r="M489" s="288"/>
    </row>
    <row r="490" customFormat="false" ht="27.6" hidden="false" customHeight="false" outlineLevel="0" collapsed="false">
      <c r="A490" s="321"/>
      <c r="B490" s="322" t="s">
        <v>894</v>
      </c>
      <c r="C490" s="323" t="n">
        <v>906</v>
      </c>
      <c r="D490" s="324" t="n">
        <v>501</v>
      </c>
      <c r="E490" s="325" t="n">
        <v>920382</v>
      </c>
      <c r="F490" s="326" t="s">
        <v>895</v>
      </c>
      <c r="G490" s="327" t="n">
        <v>63999.76</v>
      </c>
      <c r="H490" s="327" t="n">
        <v>0</v>
      </c>
      <c r="I490" s="328" t="n">
        <v>0</v>
      </c>
      <c r="J490" s="288"/>
      <c r="K490" s="288"/>
      <c r="L490" s="288"/>
      <c r="M490" s="288"/>
    </row>
    <row r="491" customFormat="false" ht="13.8" hidden="false" customHeight="false" outlineLevel="0" collapsed="false">
      <c r="A491" s="321"/>
      <c r="B491" s="322" t="s">
        <v>1063</v>
      </c>
      <c r="C491" s="323" t="n">
        <v>906</v>
      </c>
      <c r="D491" s="324" t="n">
        <v>501</v>
      </c>
      <c r="E491" s="325" t="n">
        <v>1000000</v>
      </c>
      <c r="F491" s="326" t="n">
        <v>0</v>
      </c>
      <c r="G491" s="327" t="n">
        <v>57991</v>
      </c>
      <c r="H491" s="327" t="n">
        <v>0</v>
      </c>
      <c r="I491" s="328" t="n">
        <v>0</v>
      </c>
      <c r="J491" s="288"/>
      <c r="K491" s="288"/>
      <c r="L491" s="288"/>
      <c r="M491" s="288"/>
    </row>
    <row r="492" customFormat="false" ht="55.2" hidden="false" customHeight="false" outlineLevel="0" collapsed="false">
      <c r="A492" s="321"/>
      <c r="B492" s="322" t="s">
        <v>1064</v>
      </c>
      <c r="C492" s="323" t="n">
        <v>906</v>
      </c>
      <c r="D492" s="324" t="n">
        <v>501</v>
      </c>
      <c r="E492" s="325" t="n">
        <v>1008200</v>
      </c>
      <c r="F492" s="326" t="n">
        <v>0</v>
      </c>
      <c r="G492" s="327" t="n">
        <v>57991</v>
      </c>
      <c r="H492" s="327" t="n">
        <v>0</v>
      </c>
      <c r="I492" s="328" t="n">
        <v>0</v>
      </c>
      <c r="J492" s="288"/>
      <c r="K492" s="288"/>
      <c r="L492" s="288"/>
      <c r="M492" s="288"/>
    </row>
    <row r="493" customFormat="false" ht="69" hidden="false" customHeight="false" outlineLevel="0" collapsed="false">
      <c r="A493" s="321"/>
      <c r="B493" s="322" t="s">
        <v>1065</v>
      </c>
      <c r="C493" s="323" t="n">
        <v>906</v>
      </c>
      <c r="D493" s="324" t="n">
        <v>501</v>
      </c>
      <c r="E493" s="325" t="n">
        <v>1008201</v>
      </c>
      <c r="F493" s="326" t="n">
        <v>0</v>
      </c>
      <c r="G493" s="327" t="n">
        <v>57991</v>
      </c>
      <c r="H493" s="327" t="n">
        <v>0</v>
      </c>
      <c r="I493" s="328" t="n">
        <v>0</v>
      </c>
      <c r="J493" s="288"/>
      <c r="K493" s="288"/>
      <c r="L493" s="288"/>
      <c r="M493" s="288"/>
    </row>
    <row r="494" customFormat="false" ht="27.6" hidden="false" customHeight="false" outlineLevel="0" collapsed="false">
      <c r="A494" s="321"/>
      <c r="B494" s="322" t="s">
        <v>894</v>
      </c>
      <c r="C494" s="323" t="n">
        <v>906</v>
      </c>
      <c r="D494" s="324" t="n">
        <v>501</v>
      </c>
      <c r="E494" s="325" t="n">
        <v>1008201</v>
      </c>
      <c r="F494" s="326" t="s">
        <v>895</v>
      </c>
      <c r="G494" s="327" t="n">
        <v>57991</v>
      </c>
      <c r="H494" s="327" t="n">
        <v>0</v>
      </c>
      <c r="I494" s="328" t="n">
        <v>0</v>
      </c>
      <c r="J494" s="288"/>
      <c r="K494" s="288"/>
      <c r="L494" s="288"/>
      <c r="M494" s="288"/>
    </row>
    <row r="495" customFormat="false" ht="13.8" hidden="false" customHeight="false" outlineLevel="0" collapsed="false">
      <c r="A495" s="321"/>
      <c r="B495" s="322" t="s">
        <v>1066</v>
      </c>
      <c r="C495" s="323" t="n">
        <v>906</v>
      </c>
      <c r="D495" s="324" t="n">
        <v>501</v>
      </c>
      <c r="E495" s="325" t="n">
        <v>3500000</v>
      </c>
      <c r="F495" s="326" t="n">
        <v>0</v>
      </c>
      <c r="G495" s="327" t="n">
        <v>87353.40439</v>
      </c>
      <c r="H495" s="327" t="n">
        <v>0</v>
      </c>
      <c r="I495" s="328" t="n">
        <v>0</v>
      </c>
      <c r="J495" s="288"/>
      <c r="K495" s="288"/>
      <c r="L495" s="288"/>
      <c r="M495" s="288"/>
    </row>
    <row r="496" customFormat="false" ht="55.2" hidden="false" customHeight="false" outlineLevel="0" collapsed="false">
      <c r="A496" s="321"/>
      <c r="B496" s="322" t="s">
        <v>1067</v>
      </c>
      <c r="C496" s="323" t="n">
        <v>906</v>
      </c>
      <c r="D496" s="324" t="n">
        <v>501</v>
      </c>
      <c r="E496" s="325" t="n">
        <v>3500100</v>
      </c>
      <c r="F496" s="326" t="n">
        <v>0</v>
      </c>
      <c r="G496" s="327" t="n">
        <v>47364.35109</v>
      </c>
      <c r="H496" s="327" t="n">
        <v>0</v>
      </c>
      <c r="I496" s="328" t="n">
        <v>0</v>
      </c>
      <c r="J496" s="288"/>
      <c r="K496" s="288"/>
      <c r="L496" s="288"/>
      <c r="M496" s="288"/>
    </row>
    <row r="497" customFormat="false" ht="55.2" hidden="false" customHeight="false" outlineLevel="0" collapsed="false">
      <c r="A497" s="321"/>
      <c r="B497" s="322" t="s">
        <v>1068</v>
      </c>
      <c r="C497" s="323" t="n">
        <v>906</v>
      </c>
      <c r="D497" s="324" t="n">
        <v>501</v>
      </c>
      <c r="E497" s="325" t="n">
        <v>3500104</v>
      </c>
      <c r="F497" s="326" t="n">
        <v>0</v>
      </c>
      <c r="G497" s="327" t="n">
        <v>47364.35109</v>
      </c>
      <c r="H497" s="327" t="n">
        <v>0</v>
      </c>
      <c r="I497" s="328" t="n">
        <v>0</v>
      </c>
      <c r="J497" s="288"/>
      <c r="K497" s="288"/>
      <c r="L497" s="288"/>
      <c r="M497" s="288"/>
    </row>
    <row r="498" customFormat="false" ht="13.8" hidden="false" customHeight="false" outlineLevel="0" collapsed="false">
      <c r="A498" s="321"/>
      <c r="B498" s="322" t="s">
        <v>900</v>
      </c>
      <c r="C498" s="323" t="n">
        <v>906</v>
      </c>
      <c r="D498" s="324" t="n">
        <v>501</v>
      </c>
      <c r="E498" s="325" t="n">
        <v>3500104</v>
      </c>
      <c r="F498" s="326" t="s">
        <v>901</v>
      </c>
      <c r="G498" s="327" t="n">
        <v>47364.35109</v>
      </c>
      <c r="H498" s="327" t="n">
        <v>0</v>
      </c>
      <c r="I498" s="328" t="n">
        <v>0</v>
      </c>
      <c r="J498" s="288"/>
      <c r="K498" s="288"/>
      <c r="L498" s="288"/>
      <c r="M498" s="288"/>
    </row>
    <row r="499" customFormat="false" ht="41.4" hidden="false" customHeight="false" outlineLevel="0" collapsed="false">
      <c r="A499" s="321"/>
      <c r="B499" s="322" t="s">
        <v>1069</v>
      </c>
      <c r="C499" s="323" t="n">
        <v>906</v>
      </c>
      <c r="D499" s="324" t="n">
        <v>501</v>
      </c>
      <c r="E499" s="325" t="n">
        <v>3500200</v>
      </c>
      <c r="F499" s="326" t="n">
        <v>0</v>
      </c>
      <c r="G499" s="327" t="n">
        <v>39989.0533</v>
      </c>
      <c r="H499" s="327" t="n">
        <v>0</v>
      </c>
      <c r="I499" s="328" t="n">
        <v>0</v>
      </c>
      <c r="J499" s="288"/>
      <c r="K499" s="288"/>
      <c r="L499" s="288"/>
      <c r="M499" s="288"/>
    </row>
    <row r="500" customFormat="false" ht="13.8" hidden="false" customHeight="false" outlineLevel="0" collapsed="false">
      <c r="A500" s="321"/>
      <c r="B500" s="322" t="s">
        <v>1070</v>
      </c>
      <c r="C500" s="323" t="n">
        <v>906</v>
      </c>
      <c r="D500" s="324" t="n">
        <v>501</v>
      </c>
      <c r="E500" s="325" t="n">
        <v>3500202</v>
      </c>
      <c r="F500" s="326" t="n">
        <v>0</v>
      </c>
      <c r="G500" s="327" t="n">
        <v>39989.0533</v>
      </c>
      <c r="H500" s="327" t="n">
        <v>0</v>
      </c>
      <c r="I500" s="328" t="n">
        <v>0</v>
      </c>
      <c r="J500" s="288"/>
      <c r="K500" s="288"/>
      <c r="L500" s="288"/>
      <c r="M500" s="288"/>
    </row>
    <row r="501" customFormat="false" ht="27.6" hidden="false" customHeight="false" outlineLevel="0" collapsed="false">
      <c r="A501" s="321"/>
      <c r="B501" s="322" t="s">
        <v>894</v>
      </c>
      <c r="C501" s="323" t="n">
        <v>906</v>
      </c>
      <c r="D501" s="324" t="n">
        <v>501</v>
      </c>
      <c r="E501" s="325" t="n">
        <v>3500202</v>
      </c>
      <c r="F501" s="326" t="s">
        <v>895</v>
      </c>
      <c r="G501" s="327" t="n">
        <v>39989.0533</v>
      </c>
      <c r="H501" s="327" t="n">
        <v>0</v>
      </c>
      <c r="I501" s="328" t="n">
        <v>0</v>
      </c>
      <c r="J501" s="288"/>
      <c r="K501" s="288"/>
      <c r="L501" s="288"/>
      <c r="M501" s="288"/>
    </row>
    <row r="502" customFormat="false" ht="27.6" hidden="false" customHeight="false" outlineLevel="0" collapsed="false">
      <c r="A502" s="329" t="n">
        <v>8</v>
      </c>
      <c r="B502" s="330" t="s">
        <v>188</v>
      </c>
      <c r="C502" s="331" t="n">
        <v>907</v>
      </c>
      <c r="D502" s="332" t="n">
        <v>0</v>
      </c>
      <c r="E502" s="333" t="n">
        <v>0</v>
      </c>
      <c r="F502" s="334" t="n">
        <v>0</v>
      </c>
      <c r="G502" s="335" t="n">
        <v>1716004.98296</v>
      </c>
      <c r="H502" s="335" t="n">
        <v>44731.07041</v>
      </c>
      <c r="I502" s="336" t="n">
        <v>253.76</v>
      </c>
      <c r="J502" s="288"/>
      <c r="K502" s="288"/>
      <c r="L502" s="288"/>
      <c r="M502" s="288"/>
    </row>
    <row r="503" customFormat="false" ht="55.2" hidden="false" customHeight="false" outlineLevel="0" collapsed="false">
      <c r="A503" s="321"/>
      <c r="B503" s="322" t="s">
        <v>840</v>
      </c>
      <c r="C503" s="323" t="n">
        <v>907</v>
      </c>
      <c r="D503" s="324" t="n">
        <v>104</v>
      </c>
      <c r="E503" s="325" t="n">
        <v>0</v>
      </c>
      <c r="F503" s="326" t="n">
        <v>0</v>
      </c>
      <c r="G503" s="327" t="n">
        <v>20560.79845</v>
      </c>
      <c r="H503" s="327" t="n">
        <v>15594</v>
      </c>
      <c r="I503" s="328" t="n">
        <v>0</v>
      </c>
      <c r="J503" s="288"/>
      <c r="K503" s="288"/>
      <c r="L503" s="288"/>
      <c r="M503" s="288"/>
    </row>
    <row r="504" customFormat="false" ht="27.6" hidden="false" customHeight="false" outlineLevel="0" collapsed="false">
      <c r="A504" s="321"/>
      <c r="B504" s="322" t="s">
        <v>892</v>
      </c>
      <c r="C504" s="323" t="n">
        <v>907</v>
      </c>
      <c r="D504" s="324" t="n">
        <v>104</v>
      </c>
      <c r="E504" s="325" t="n">
        <v>20000</v>
      </c>
      <c r="F504" s="326" t="n">
        <v>0</v>
      </c>
      <c r="G504" s="327" t="n">
        <v>20560.79845</v>
      </c>
      <c r="H504" s="327" t="n">
        <v>15594</v>
      </c>
      <c r="I504" s="328" t="n">
        <v>0</v>
      </c>
      <c r="J504" s="288"/>
      <c r="K504" s="288"/>
      <c r="L504" s="288"/>
      <c r="M504" s="288"/>
    </row>
    <row r="505" customFormat="false" ht="13.8" hidden="false" customHeight="false" outlineLevel="0" collapsed="false">
      <c r="A505" s="321"/>
      <c r="B505" s="322" t="s">
        <v>893</v>
      </c>
      <c r="C505" s="323" t="n">
        <v>907</v>
      </c>
      <c r="D505" s="324" t="n">
        <v>104</v>
      </c>
      <c r="E505" s="325" t="n">
        <v>20400</v>
      </c>
      <c r="F505" s="326" t="n">
        <v>0</v>
      </c>
      <c r="G505" s="327" t="n">
        <v>20560.79845</v>
      </c>
      <c r="H505" s="327" t="n">
        <v>15594</v>
      </c>
      <c r="I505" s="328" t="n">
        <v>0</v>
      </c>
      <c r="J505" s="288"/>
      <c r="K505" s="288"/>
      <c r="L505" s="288"/>
      <c r="M505" s="288"/>
    </row>
    <row r="506" customFormat="false" ht="27.6" hidden="false" customHeight="false" outlineLevel="0" collapsed="false">
      <c r="A506" s="321"/>
      <c r="B506" s="322" t="s">
        <v>894</v>
      </c>
      <c r="C506" s="323" t="n">
        <v>907</v>
      </c>
      <c r="D506" s="324" t="n">
        <v>104</v>
      </c>
      <c r="E506" s="325" t="n">
        <v>20400</v>
      </c>
      <c r="F506" s="326" t="s">
        <v>895</v>
      </c>
      <c r="G506" s="327" t="n">
        <v>20560.79845</v>
      </c>
      <c r="H506" s="327" t="n">
        <v>15594</v>
      </c>
      <c r="I506" s="328" t="n">
        <v>0</v>
      </c>
      <c r="J506" s="288"/>
      <c r="K506" s="288"/>
      <c r="L506" s="288"/>
      <c r="M506" s="288"/>
    </row>
    <row r="507" customFormat="false" ht="13.8" hidden="false" customHeight="false" outlineLevel="0" collapsed="false">
      <c r="A507" s="321"/>
      <c r="B507" s="322" t="s">
        <v>843</v>
      </c>
      <c r="C507" s="323" t="n">
        <v>907</v>
      </c>
      <c r="D507" s="324" t="n">
        <v>113</v>
      </c>
      <c r="E507" s="325" t="n">
        <v>0</v>
      </c>
      <c r="F507" s="326" t="n">
        <v>0</v>
      </c>
      <c r="G507" s="327" t="n">
        <v>75119.32555</v>
      </c>
      <c r="H507" s="327" t="n">
        <v>29137.07041</v>
      </c>
      <c r="I507" s="328" t="n">
        <v>253.76</v>
      </c>
      <c r="J507" s="288"/>
      <c r="K507" s="288"/>
      <c r="L507" s="288"/>
      <c r="M507" s="288"/>
    </row>
    <row r="508" customFormat="false" ht="27.6" hidden="false" customHeight="false" outlineLevel="0" collapsed="false">
      <c r="A508" s="321"/>
      <c r="B508" s="322" t="s">
        <v>909</v>
      </c>
      <c r="C508" s="323" t="n">
        <v>907</v>
      </c>
      <c r="D508" s="324" t="n">
        <v>113</v>
      </c>
      <c r="E508" s="325" t="n">
        <v>920000</v>
      </c>
      <c r="F508" s="326" t="n">
        <v>0</v>
      </c>
      <c r="G508" s="327" t="n">
        <v>28347.44705</v>
      </c>
      <c r="H508" s="327" t="n">
        <v>0</v>
      </c>
      <c r="I508" s="328" t="n">
        <v>0</v>
      </c>
      <c r="J508" s="288"/>
      <c r="K508" s="288"/>
      <c r="L508" s="288"/>
      <c r="M508" s="288"/>
    </row>
    <row r="509" customFormat="false" ht="13.8" hidden="false" customHeight="false" outlineLevel="0" collapsed="false">
      <c r="A509" s="321"/>
      <c r="B509" s="322" t="s">
        <v>910</v>
      </c>
      <c r="C509" s="323" t="n">
        <v>907</v>
      </c>
      <c r="D509" s="324" t="n">
        <v>113</v>
      </c>
      <c r="E509" s="325" t="n">
        <v>920300</v>
      </c>
      <c r="F509" s="326" t="n">
        <v>0</v>
      </c>
      <c r="G509" s="327" t="n">
        <v>28347.44705</v>
      </c>
      <c r="H509" s="327" t="n">
        <v>0</v>
      </c>
      <c r="I509" s="328" t="n">
        <v>0</v>
      </c>
      <c r="J509" s="288"/>
      <c r="K509" s="288"/>
      <c r="L509" s="288"/>
      <c r="M509" s="288"/>
    </row>
    <row r="510" customFormat="false" ht="69" hidden="false" customHeight="false" outlineLevel="0" collapsed="false">
      <c r="A510" s="321"/>
      <c r="B510" s="322" t="s">
        <v>1071</v>
      </c>
      <c r="C510" s="323" t="n">
        <v>907</v>
      </c>
      <c r="D510" s="324" t="n">
        <v>113</v>
      </c>
      <c r="E510" s="325" t="n">
        <v>920314</v>
      </c>
      <c r="F510" s="326" t="n">
        <v>0</v>
      </c>
      <c r="G510" s="327" t="n">
        <v>5500</v>
      </c>
      <c r="H510" s="327" t="n">
        <v>0</v>
      </c>
      <c r="I510" s="328" t="n">
        <v>0</v>
      </c>
      <c r="J510" s="288"/>
      <c r="K510" s="288"/>
      <c r="L510" s="288"/>
      <c r="M510" s="288"/>
    </row>
    <row r="511" customFormat="false" ht="13.8" hidden="false" customHeight="false" outlineLevel="0" collapsed="false">
      <c r="A511" s="321"/>
      <c r="B511" s="322" t="s">
        <v>900</v>
      </c>
      <c r="C511" s="323" t="n">
        <v>907</v>
      </c>
      <c r="D511" s="324" t="n">
        <v>113</v>
      </c>
      <c r="E511" s="325" t="n">
        <v>920314</v>
      </c>
      <c r="F511" s="326" t="s">
        <v>901</v>
      </c>
      <c r="G511" s="327" t="n">
        <v>5500</v>
      </c>
      <c r="H511" s="327" t="n">
        <v>0</v>
      </c>
      <c r="I511" s="328" t="n">
        <v>0</v>
      </c>
      <c r="J511" s="288"/>
      <c r="K511" s="288"/>
      <c r="L511" s="288"/>
      <c r="M511" s="288"/>
    </row>
    <row r="512" customFormat="false" ht="96.6" hidden="false" customHeight="false" outlineLevel="0" collapsed="false">
      <c r="A512" s="321"/>
      <c r="B512" s="322" t="s">
        <v>1072</v>
      </c>
      <c r="C512" s="323" t="n">
        <v>907</v>
      </c>
      <c r="D512" s="324" t="n">
        <v>113</v>
      </c>
      <c r="E512" s="325" t="n">
        <v>920317</v>
      </c>
      <c r="F512" s="326" t="n">
        <v>0</v>
      </c>
      <c r="G512" s="327" t="n">
        <v>21852.34358</v>
      </c>
      <c r="H512" s="327" t="n">
        <v>0</v>
      </c>
      <c r="I512" s="328" t="n">
        <v>0</v>
      </c>
      <c r="J512" s="288"/>
      <c r="K512" s="288"/>
      <c r="L512" s="288"/>
      <c r="M512" s="288"/>
    </row>
    <row r="513" customFormat="false" ht="13.8" hidden="false" customHeight="false" outlineLevel="0" collapsed="false">
      <c r="A513" s="321"/>
      <c r="B513" s="322" t="s">
        <v>946</v>
      </c>
      <c r="C513" s="323" t="n">
        <v>907</v>
      </c>
      <c r="D513" s="324" t="n">
        <v>113</v>
      </c>
      <c r="E513" s="325" t="n">
        <v>920317</v>
      </c>
      <c r="F513" s="326" t="s">
        <v>947</v>
      </c>
      <c r="G513" s="327" t="n">
        <v>21852.34358</v>
      </c>
      <c r="H513" s="327" t="n">
        <v>0</v>
      </c>
      <c r="I513" s="328" t="n">
        <v>0</v>
      </c>
      <c r="J513" s="288"/>
      <c r="K513" s="288"/>
      <c r="L513" s="288"/>
      <c r="M513" s="288"/>
    </row>
    <row r="514" customFormat="false" ht="69" hidden="false" customHeight="false" outlineLevel="0" collapsed="false">
      <c r="A514" s="321"/>
      <c r="B514" s="322" t="s">
        <v>1073</v>
      </c>
      <c r="C514" s="323" t="n">
        <v>907</v>
      </c>
      <c r="D514" s="324" t="n">
        <v>113</v>
      </c>
      <c r="E514" s="325" t="n">
        <v>920318</v>
      </c>
      <c r="F514" s="326" t="n">
        <v>0</v>
      </c>
      <c r="G514" s="327" t="n">
        <v>995.10347</v>
      </c>
      <c r="H514" s="327" t="n">
        <v>0</v>
      </c>
      <c r="I514" s="328" t="n">
        <v>0</v>
      </c>
      <c r="J514" s="288"/>
      <c r="K514" s="288"/>
      <c r="L514" s="288"/>
      <c r="M514" s="288"/>
    </row>
    <row r="515" customFormat="false" ht="13.8" hidden="false" customHeight="false" outlineLevel="0" collapsed="false">
      <c r="A515" s="321"/>
      <c r="B515" s="322" t="s">
        <v>946</v>
      </c>
      <c r="C515" s="323" t="n">
        <v>907</v>
      </c>
      <c r="D515" s="324" t="n">
        <v>113</v>
      </c>
      <c r="E515" s="325" t="n">
        <v>920318</v>
      </c>
      <c r="F515" s="326" t="s">
        <v>947</v>
      </c>
      <c r="G515" s="327" t="n">
        <v>995.10347</v>
      </c>
      <c r="H515" s="327" t="n">
        <v>0</v>
      </c>
      <c r="I515" s="328" t="n">
        <v>0</v>
      </c>
      <c r="J515" s="288"/>
      <c r="K515" s="288"/>
      <c r="L515" s="288"/>
      <c r="M515" s="288"/>
    </row>
    <row r="516" customFormat="false" ht="27.6" hidden="false" customHeight="false" outlineLevel="0" collapsed="false">
      <c r="A516" s="321"/>
      <c r="B516" s="322" t="s">
        <v>931</v>
      </c>
      <c r="C516" s="323" t="n">
        <v>907</v>
      </c>
      <c r="D516" s="324" t="n">
        <v>113</v>
      </c>
      <c r="E516" s="325" t="n">
        <v>930000</v>
      </c>
      <c r="F516" s="326" t="n">
        <v>0</v>
      </c>
      <c r="G516" s="327" t="n">
        <v>46711.8785</v>
      </c>
      <c r="H516" s="327" t="n">
        <v>29137.07041</v>
      </c>
      <c r="I516" s="328" t="n">
        <v>253.76</v>
      </c>
      <c r="J516" s="288"/>
      <c r="K516" s="288"/>
      <c r="L516" s="288"/>
      <c r="M516" s="288"/>
    </row>
    <row r="517" customFormat="false" ht="27.6" hidden="false" customHeight="false" outlineLevel="0" collapsed="false">
      <c r="A517" s="321"/>
      <c r="B517" s="322" t="s">
        <v>932</v>
      </c>
      <c r="C517" s="323" t="n">
        <v>907</v>
      </c>
      <c r="D517" s="324" t="n">
        <v>113</v>
      </c>
      <c r="E517" s="325" t="n">
        <v>939900</v>
      </c>
      <c r="F517" s="326" t="n">
        <v>0</v>
      </c>
      <c r="G517" s="327" t="n">
        <v>46711.8785</v>
      </c>
      <c r="H517" s="327" t="n">
        <v>29137.07041</v>
      </c>
      <c r="I517" s="328" t="n">
        <v>253.76</v>
      </c>
      <c r="J517" s="288"/>
      <c r="K517" s="288"/>
      <c r="L517" s="288"/>
      <c r="M517" s="288"/>
    </row>
    <row r="518" customFormat="false" ht="27.6" hidden="false" customHeight="false" outlineLevel="0" collapsed="false">
      <c r="A518" s="321"/>
      <c r="B518" s="322" t="s">
        <v>1074</v>
      </c>
      <c r="C518" s="323" t="n">
        <v>907</v>
      </c>
      <c r="D518" s="324" t="n">
        <v>113</v>
      </c>
      <c r="E518" s="325" t="n">
        <v>939901</v>
      </c>
      <c r="F518" s="326" t="n">
        <v>0</v>
      </c>
      <c r="G518" s="327" t="n">
        <v>33657.4395</v>
      </c>
      <c r="H518" s="327" t="n">
        <v>21029.67041</v>
      </c>
      <c r="I518" s="328" t="n">
        <v>253.76</v>
      </c>
      <c r="J518" s="288"/>
      <c r="K518" s="288"/>
      <c r="L518" s="288"/>
      <c r="M518" s="288"/>
    </row>
    <row r="519" customFormat="false" ht="27.6" hidden="false" customHeight="false" outlineLevel="0" collapsed="false">
      <c r="A519" s="321"/>
      <c r="B519" s="322" t="s">
        <v>934</v>
      </c>
      <c r="C519" s="323" t="n">
        <v>907</v>
      </c>
      <c r="D519" s="324" t="n">
        <v>113</v>
      </c>
      <c r="E519" s="325" t="n">
        <v>939901</v>
      </c>
      <c r="F519" s="326" t="s">
        <v>935</v>
      </c>
      <c r="G519" s="327" t="n">
        <v>33657.4395</v>
      </c>
      <c r="H519" s="327" t="n">
        <v>21029.67041</v>
      </c>
      <c r="I519" s="328" t="n">
        <v>253.76</v>
      </c>
      <c r="J519" s="288"/>
      <c r="K519" s="288"/>
      <c r="L519" s="288"/>
      <c r="M519" s="288"/>
    </row>
    <row r="520" customFormat="false" ht="41.4" hidden="false" customHeight="false" outlineLevel="0" collapsed="false">
      <c r="A520" s="321"/>
      <c r="B520" s="322" t="s">
        <v>1075</v>
      </c>
      <c r="C520" s="323" t="n">
        <v>907</v>
      </c>
      <c r="D520" s="324" t="n">
        <v>113</v>
      </c>
      <c r="E520" s="325" t="n">
        <v>939918</v>
      </c>
      <c r="F520" s="326" t="n">
        <v>0</v>
      </c>
      <c r="G520" s="327" t="n">
        <v>13054.439</v>
      </c>
      <c r="H520" s="327" t="n">
        <v>8107.4</v>
      </c>
      <c r="I520" s="328" t="n">
        <v>0</v>
      </c>
      <c r="J520" s="288"/>
      <c r="K520" s="288"/>
      <c r="L520" s="288"/>
      <c r="M520" s="288"/>
    </row>
    <row r="521" customFormat="false" ht="27.6" hidden="false" customHeight="false" outlineLevel="0" collapsed="false">
      <c r="A521" s="321"/>
      <c r="B521" s="322" t="s">
        <v>934</v>
      </c>
      <c r="C521" s="323" t="n">
        <v>907</v>
      </c>
      <c r="D521" s="324" t="n">
        <v>113</v>
      </c>
      <c r="E521" s="325" t="n">
        <v>939918</v>
      </c>
      <c r="F521" s="326" t="s">
        <v>935</v>
      </c>
      <c r="G521" s="327" t="n">
        <v>13054.439</v>
      </c>
      <c r="H521" s="327" t="n">
        <v>8107.4</v>
      </c>
      <c r="I521" s="328" t="n">
        <v>0</v>
      </c>
      <c r="J521" s="288"/>
      <c r="K521" s="288"/>
      <c r="L521" s="288"/>
      <c r="M521" s="288"/>
    </row>
    <row r="522" customFormat="false" ht="13.8" hidden="false" customHeight="false" outlineLevel="0" collapsed="false">
      <c r="A522" s="321"/>
      <c r="B522" s="322" t="s">
        <v>854</v>
      </c>
      <c r="C522" s="323" t="n">
        <v>907</v>
      </c>
      <c r="D522" s="324" t="n">
        <v>113</v>
      </c>
      <c r="E522" s="325" t="n">
        <v>6000000</v>
      </c>
      <c r="F522" s="326" t="n">
        <v>0</v>
      </c>
      <c r="G522" s="327" t="n">
        <v>60</v>
      </c>
      <c r="H522" s="327" t="n">
        <v>0</v>
      </c>
      <c r="I522" s="328" t="n">
        <v>0</v>
      </c>
      <c r="J522" s="288"/>
      <c r="K522" s="288"/>
      <c r="L522" s="288"/>
      <c r="M522" s="288"/>
    </row>
    <row r="523" customFormat="false" ht="27.6" hidden="false" customHeight="false" outlineLevel="0" collapsed="false">
      <c r="A523" s="321"/>
      <c r="B523" s="322" t="s">
        <v>1076</v>
      </c>
      <c r="C523" s="323" t="n">
        <v>907</v>
      </c>
      <c r="D523" s="324" t="n">
        <v>113</v>
      </c>
      <c r="E523" s="325" t="n">
        <v>6000500</v>
      </c>
      <c r="F523" s="326" t="n">
        <v>0</v>
      </c>
      <c r="G523" s="327" t="n">
        <v>60</v>
      </c>
      <c r="H523" s="327" t="n">
        <v>0</v>
      </c>
      <c r="I523" s="328" t="n">
        <v>0</v>
      </c>
      <c r="J523" s="288"/>
      <c r="K523" s="288"/>
      <c r="L523" s="288"/>
      <c r="M523" s="288"/>
    </row>
    <row r="524" customFormat="false" ht="27.6" hidden="false" customHeight="false" outlineLevel="0" collapsed="false">
      <c r="A524" s="321"/>
      <c r="B524" s="322" t="s">
        <v>1077</v>
      </c>
      <c r="C524" s="323" t="n">
        <v>907</v>
      </c>
      <c r="D524" s="324" t="n">
        <v>113</v>
      </c>
      <c r="E524" s="325" t="n">
        <v>6000518</v>
      </c>
      <c r="F524" s="326" t="n">
        <v>0</v>
      </c>
      <c r="G524" s="327" t="n">
        <v>60</v>
      </c>
      <c r="H524" s="327" t="n">
        <v>0</v>
      </c>
      <c r="I524" s="328" t="n">
        <v>0</v>
      </c>
      <c r="J524" s="288"/>
      <c r="K524" s="288"/>
      <c r="L524" s="288"/>
      <c r="M524" s="288"/>
    </row>
    <row r="525" customFormat="false" ht="27.6" hidden="false" customHeight="false" outlineLevel="0" collapsed="false">
      <c r="A525" s="321"/>
      <c r="B525" s="322" t="s">
        <v>894</v>
      </c>
      <c r="C525" s="323" t="n">
        <v>907</v>
      </c>
      <c r="D525" s="324" t="n">
        <v>113</v>
      </c>
      <c r="E525" s="325" t="n">
        <v>6000518</v>
      </c>
      <c r="F525" s="326" t="s">
        <v>895</v>
      </c>
      <c r="G525" s="327" t="n">
        <v>60</v>
      </c>
      <c r="H525" s="327" t="n">
        <v>0</v>
      </c>
      <c r="I525" s="328" t="n">
        <v>0</v>
      </c>
      <c r="J525" s="288"/>
      <c r="K525" s="288"/>
      <c r="L525" s="288"/>
      <c r="M525" s="288"/>
    </row>
    <row r="526" customFormat="false" ht="13.8" hidden="false" customHeight="false" outlineLevel="0" collapsed="false">
      <c r="A526" s="321"/>
      <c r="B526" s="322" t="s">
        <v>848</v>
      </c>
      <c r="C526" s="323" t="n">
        <v>907</v>
      </c>
      <c r="D526" s="324" t="n">
        <v>407</v>
      </c>
      <c r="E526" s="325" t="n">
        <v>0</v>
      </c>
      <c r="F526" s="326" t="n">
        <v>0</v>
      </c>
      <c r="G526" s="327" t="n">
        <v>2699.81399</v>
      </c>
      <c r="H526" s="327" t="n">
        <v>0</v>
      </c>
      <c r="I526" s="328" t="n">
        <v>0</v>
      </c>
      <c r="J526" s="288"/>
      <c r="K526" s="288"/>
      <c r="L526" s="288"/>
      <c r="M526" s="288"/>
    </row>
    <row r="527" customFormat="false" ht="13.8" hidden="false" customHeight="false" outlineLevel="0" collapsed="false">
      <c r="A527" s="321"/>
      <c r="B527" s="322" t="s">
        <v>1078</v>
      </c>
      <c r="C527" s="323" t="n">
        <v>907</v>
      </c>
      <c r="D527" s="324" t="n">
        <v>407</v>
      </c>
      <c r="E527" s="325" t="n">
        <v>2920000</v>
      </c>
      <c r="F527" s="326" t="n">
        <v>0</v>
      </c>
      <c r="G527" s="327" t="n">
        <v>2699.81399</v>
      </c>
      <c r="H527" s="327" t="n">
        <v>0</v>
      </c>
      <c r="I527" s="328" t="n">
        <v>0</v>
      </c>
      <c r="J527" s="288"/>
      <c r="K527" s="288"/>
      <c r="L527" s="288"/>
      <c r="M527" s="288"/>
    </row>
    <row r="528" customFormat="false" ht="27.6" hidden="false" customHeight="false" outlineLevel="0" collapsed="false">
      <c r="A528" s="321"/>
      <c r="B528" s="322" t="s">
        <v>1079</v>
      </c>
      <c r="C528" s="323" t="n">
        <v>907</v>
      </c>
      <c r="D528" s="324" t="n">
        <v>407</v>
      </c>
      <c r="E528" s="325" t="n">
        <v>2920200</v>
      </c>
      <c r="F528" s="326" t="n">
        <v>0</v>
      </c>
      <c r="G528" s="327" t="n">
        <v>2699.81399</v>
      </c>
      <c r="H528" s="327" t="n">
        <v>0</v>
      </c>
      <c r="I528" s="328" t="n">
        <v>0</v>
      </c>
      <c r="J528" s="288"/>
      <c r="K528" s="288"/>
      <c r="L528" s="288"/>
      <c r="M528" s="288"/>
    </row>
    <row r="529" customFormat="false" ht="27.6" hidden="false" customHeight="false" outlineLevel="0" collapsed="false">
      <c r="A529" s="321"/>
      <c r="B529" s="322" t="s">
        <v>894</v>
      </c>
      <c r="C529" s="323" t="n">
        <v>907</v>
      </c>
      <c r="D529" s="324" t="n">
        <v>407</v>
      </c>
      <c r="E529" s="325" t="n">
        <v>2920200</v>
      </c>
      <c r="F529" s="326" t="s">
        <v>895</v>
      </c>
      <c r="G529" s="327" t="n">
        <v>2699.81399</v>
      </c>
      <c r="H529" s="327" t="n">
        <v>0</v>
      </c>
      <c r="I529" s="328" t="n">
        <v>0</v>
      </c>
      <c r="J529" s="288"/>
      <c r="K529" s="288"/>
      <c r="L529" s="288"/>
      <c r="M529" s="288"/>
    </row>
    <row r="530" customFormat="false" ht="13.8" hidden="false" customHeight="false" outlineLevel="0" collapsed="false">
      <c r="A530" s="321"/>
      <c r="B530" s="322" t="s">
        <v>849</v>
      </c>
      <c r="C530" s="323" t="n">
        <v>907</v>
      </c>
      <c r="D530" s="324" t="n">
        <v>408</v>
      </c>
      <c r="E530" s="325" t="n">
        <v>0</v>
      </c>
      <c r="F530" s="326" t="n">
        <v>0</v>
      </c>
      <c r="G530" s="327" t="n">
        <v>163902.63146</v>
      </c>
      <c r="H530" s="327" t="n">
        <v>0</v>
      </c>
      <c r="I530" s="328" t="n">
        <v>0</v>
      </c>
      <c r="J530" s="288"/>
      <c r="K530" s="288"/>
      <c r="L530" s="288"/>
      <c r="M530" s="288"/>
    </row>
    <row r="531" customFormat="false" ht="13.8" hidden="false" customHeight="false" outlineLevel="0" collapsed="false">
      <c r="A531" s="321"/>
      <c r="B531" s="322" t="s">
        <v>1080</v>
      </c>
      <c r="C531" s="323" t="n">
        <v>907</v>
      </c>
      <c r="D531" s="324" t="n">
        <v>408</v>
      </c>
      <c r="E531" s="325" t="n">
        <v>3030000</v>
      </c>
      <c r="F531" s="326" t="n">
        <v>0</v>
      </c>
      <c r="G531" s="327" t="n">
        <v>26942.63146</v>
      </c>
      <c r="H531" s="327" t="n">
        <v>0</v>
      </c>
      <c r="I531" s="328" t="n">
        <v>0</v>
      </c>
      <c r="J531" s="288"/>
      <c r="K531" s="288"/>
      <c r="L531" s="288"/>
      <c r="M531" s="288"/>
    </row>
    <row r="532" customFormat="false" ht="27.6" hidden="false" customHeight="false" outlineLevel="0" collapsed="false">
      <c r="A532" s="321"/>
      <c r="B532" s="322" t="s">
        <v>1081</v>
      </c>
      <c r="C532" s="323" t="n">
        <v>907</v>
      </c>
      <c r="D532" s="324" t="n">
        <v>408</v>
      </c>
      <c r="E532" s="325" t="n">
        <v>3030200</v>
      </c>
      <c r="F532" s="326" t="n">
        <v>0</v>
      </c>
      <c r="G532" s="327" t="n">
        <v>26942.63146</v>
      </c>
      <c r="H532" s="327" t="n">
        <v>0</v>
      </c>
      <c r="I532" s="328" t="n">
        <v>0</v>
      </c>
      <c r="J532" s="288"/>
      <c r="K532" s="288"/>
      <c r="L532" s="288"/>
      <c r="M532" s="288"/>
    </row>
    <row r="533" customFormat="false" ht="96.6" hidden="false" customHeight="false" outlineLevel="0" collapsed="false">
      <c r="A533" s="321"/>
      <c r="B533" s="322" t="s">
        <v>1082</v>
      </c>
      <c r="C533" s="323" t="n">
        <v>907</v>
      </c>
      <c r="D533" s="324" t="n">
        <v>408</v>
      </c>
      <c r="E533" s="325" t="n">
        <v>3030203</v>
      </c>
      <c r="F533" s="326" t="n">
        <v>0</v>
      </c>
      <c r="G533" s="327" t="n">
        <v>11568.34276</v>
      </c>
      <c r="H533" s="327" t="n">
        <v>0</v>
      </c>
      <c r="I533" s="328" t="n">
        <v>0</v>
      </c>
      <c r="J533" s="288"/>
      <c r="K533" s="288"/>
      <c r="L533" s="288"/>
      <c r="M533" s="288"/>
    </row>
    <row r="534" customFormat="false" ht="13.8" hidden="false" customHeight="false" outlineLevel="0" collapsed="false">
      <c r="A534" s="321"/>
      <c r="B534" s="322" t="s">
        <v>946</v>
      </c>
      <c r="C534" s="323" t="n">
        <v>907</v>
      </c>
      <c r="D534" s="324" t="n">
        <v>408</v>
      </c>
      <c r="E534" s="325" t="n">
        <v>3030203</v>
      </c>
      <c r="F534" s="326" t="s">
        <v>947</v>
      </c>
      <c r="G534" s="327" t="n">
        <v>11568.34276</v>
      </c>
      <c r="H534" s="327" t="n">
        <v>0</v>
      </c>
      <c r="I534" s="328" t="n">
        <v>0</v>
      </c>
      <c r="J534" s="288"/>
      <c r="K534" s="288"/>
      <c r="L534" s="288"/>
      <c r="M534" s="288"/>
    </row>
    <row r="535" customFormat="false" ht="82.8" hidden="false" customHeight="false" outlineLevel="0" collapsed="false">
      <c r="A535" s="321"/>
      <c r="B535" s="322" t="s">
        <v>1083</v>
      </c>
      <c r="C535" s="323" t="n">
        <v>907</v>
      </c>
      <c r="D535" s="324" t="n">
        <v>408</v>
      </c>
      <c r="E535" s="325" t="n">
        <v>3030204</v>
      </c>
      <c r="F535" s="326" t="n">
        <v>0</v>
      </c>
      <c r="G535" s="327" t="n">
        <v>10537.7037</v>
      </c>
      <c r="H535" s="327" t="n">
        <v>0</v>
      </c>
      <c r="I535" s="328" t="n">
        <v>0</v>
      </c>
      <c r="J535" s="288"/>
      <c r="K535" s="288"/>
      <c r="L535" s="288"/>
      <c r="M535" s="288"/>
    </row>
    <row r="536" customFormat="false" ht="13.8" hidden="false" customHeight="false" outlineLevel="0" collapsed="false">
      <c r="A536" s="321"/>
      <c r="B536" s="322" t="s">
        <v>946</v>
      </c>
      <c r="C536" s="323" t="n">
        <v>907</v>
      </c>
      <c r="D536" s="324" t="n">
        <v>408</v>
      </c>
      <c r="E536" s="325" t="n">
        <v>3030204</v>
      </c>
      <c r="F536" s="326" t="s">
        <v>947</v>
      </c>
      <c r="G536" s="327" t="n">
        <v>10537.7037</v>
      </c>
      <c r="H536" s="327" t="n">
        <v>0</v>
      </c>
      <c r="I536" s="328" t="n">
        <v>0</v>
      </c>
      <c r="J536" s="288"/>
      <c r="K536" s="288"/>
      <c r="L536" s="288"/>
      <c r="M536" s="288"/>
    </row>
    <row r="537" customFormat="false" ht="69" hidden="false" customHeight="false" outlineLevel="0" collapsed="false">
      <c r="A537" s="321"/>
      <c r="B537" s="322" t="s">
        <v>1084</v>
      </c>
      <c r="C537" s="323" t="n">
        <v>907</v>
      </c>
      <c r="D537" s="324" t="n">
        <v>408</v>
      </c>
      <c r="E537" s="325" t="n">
        <v>3030205</v>
      </c>
      <c r="F537" s="326" t="n">
        <v>0</v>
      </c>
      <c r="G537" s="327" t="n">
        <v>4836.585</v>
      </c>
      <c r="H537" s="327" t="n">
        <v>0</v>
      </c>
      <c r="I537" s="328" t="n">
        <v>0</v>
      </c>
      <c r="J537" s="288"/>
      <c r="K537" s="288"/>
      <c r="L537" s="288"/>
      <c r="M537" s="288"/>
    </row>
    <row r="538" customFormat="false" ht="13.8" hidden="false" customHeight="false" outlineLevel="0" collapsed="false">
      <c r="A538" s="321"/>
      <c r="B538" s="322" t="s">
        <v>946</v>
      </c>
      <c r="C538" s="323" t="n">
        <v>907</v>
      </c>
      <c r="D538" s="324" t="n">
        <v>408</v>
      </c>
      <c r="E538" s="325" t="n">
        <v>3030205</v>
      </c>
      <c r="F538" s="326" t="s">
        <v>947</v>
      </c>
      <c r="G538" s="327" t="n">
        <v>4836.585</v>
      </c>
      <c r="H538" s="327" t="n">
        <v>0</v>
      </c>
      <c r="I538" s="328" t="n">
        <v>0</v>
      </c>
      <c r="J538" s="288"/>
      <c r="K538" s="288"/>
      <c r="L538" s="288"/>
      <c r="M538" s="288"/>
    </row>
    <row r="539" customFormat="false" ht="13.8" hidden="false" customHeight="false" outlineLevel="0" collapsed="false">
      <c r="A539" s="321"/>
      <c r="B539" s="322" t="s">
        <v>1085</v>
      </c>
      <c r="C539" s="323" t="n">
        <v>907</v>
      </c>
      <c r="D539" s="324" t="n">
        <v>408</v>
      </c>
      <c r="E539" s="325" t="n">
        <v>3150000</v>
      </c>
      <c r="F539" s="326" t="n">
        <v>0</v>
      </c>
      <c r="G539" s="327" t="n">
        <v>252</v>
      </c>
      <c r="H539" s="327" t="n">
        <v>0</v>
      </c>
      <c r="I539" s="328" t="n">
        <v>0</v>
      </c>
      <c r="J539" s="288"/>
      <c r="K539" s="288"/>
      <c r="L539" s="288"/>
      <c r="M539" s="288"/>
    </row>
    <row r="540" customFormat="false" ht="27.6" hidden="false" customHeight="false" outlineLevel="0" collapsed="false">
      <c r="A540" s="321"/>
      <c r="B540" s="322" t="s">
        <v>1086</v>
      </c>
      <c r="C540" s="323" t="n">
        <v>907</v>
      </c>
      <c r="D540" s="324" t="n">
        <v>408</v>
      </c>
      <c r="E540" s="325" t="n">
        <v>3150300</v>
      </c>
      <c r="F540" s="326" t="n">
        <v>0</v>
      </c>
      <c r="G540" s="327" t="n">
        <v>252</v>
      </c>
      <c r="H540" s="327" t="n">
        <v>0</v>
      </c>
      <c r="I540" s="328" t="n">
        <v>0</v>
      </c>
      <c r="J540" s="288"/>
      <c r="K540" s="288"/>
      <c r="L540" s="288"/>
      <c r="M540" s="288"/>
    </row>
    <row r="541" customFormat="false" ht="27.6" hidden="false" customHeight="false" outlineLevel="0" collapsed="false">
      <c r="A541" s="321"/>
      <c r="B541" s="322" t="s">
        <v>1087</v>
      </c>
      <c r="C541" s="323" t="n">
        <v>907</v>
      </c>
      <c r="D541" s="324" t="n">
        <v>408</v>
      </c>
      <c r="E541" s="325" t="n">
        <v>3150303</v>
      </c>
      <c r="F541" s="326" t="n">
        <v>0</v>
      </c>
      <c r="G541" s="327" t="n">
        <v>252</v>
      </c>
      <c r="H541" s="327" t="n">
        <v>0</v>
      </c>
      <c r="I541" s="328" t="n">
        <v>0</v>
      </c>
      <c r="J541" s="288"/>
      <c r="K541" s="288"/>
      <c r="L541" s="288"/>
      <c r="M541" s="288"/>
    </row>
    <row r="542" customFormat="false" ht="13.8" hidden="false" customHeight="false" outlineLevel="0" collapsed="false">
      <c r="A542" s="321"/>
      <c r="B542" s="322" t="s">
        <v>946</v>
      </c>
      <c r="C542" s="323" t="n">
        <v>907</v>
      </c>
      <c r="D542" s="324" t="n">
        <v>408</v>
      </c>
      <c r="E542" s="325" t="n">
        <v>3150303</v>
      </c>
      <c r="F542" s="326" t="s">
        <v>947</v>
      </c>
      <c r="G542" s="327" t="n">
        <v>252</v>
      </c>
      <c r="H542" s="327" t="n">
        <v>0</v>
      </c>
      <c r="I542" s="328" t="n">
        <v>0</v>
      </c>
      <c r="J542" s="288"/>
      <c r="K542" s="288"/>
      <c r="L542" s="288"/>
      <c r="M542" s="288"/>
    </row>
    <row r="543" customFormat="false" ht="27.6" hidden="false" customHeight="false" outlineLevel="0" collapsed="false">
      <c r="A543" s="321"/>
      <c r="B543" s="322" t="s">
        <v>1059</v>
      </c>
      <c r="C543" s="323" t="n">
        <v>907</v>
      </c>
      <c r="D543" s="324" t="n">
        <v>408</v>
      </c>
      <c r="E543" s="325" t="n">
        <v>5210000</v>
      </c>
      <c r="F543" s="326" t="n">
        <v>0</v>
      </c>
      <c r="G543" s="327" t="n">
        <v>136708</v>
      </c>
      <c r="H543" s="327" t="n">
        <v>0</v>
      </c>
      <c r="I543" s="328" t="n">
        <v>0</v>
      </c>
      <c r="J543" s="288"/>
      <c r="K543" s="288"/>
      <c r="L543" s="288"/>
      <c r="M543" s="288"/>
    </row>
    <row r="544" customFormat="false" ht="27.6" hidden="false" customHeight="false" outlineLevel="0" collapsed="false">
      <c r="A544" s="321"/>
      <c r="B544" s="322" t="s">
        <v>1088</v>
      </c>
      <c r="C544" s="323" t="n">
        <v>907</v>
      </c>
      <c r="D544" s="324" t="n">
        <v>408</v>
      </c>
      <c r="E544" s="325" t="n">
        <v>5210200</v>
      </c>
      <c r="F544" s="326" t="n">
        <v>0</v>
      </c>
      <c r="G544" s="327" t="n">
        <v>136708</v>
      </c>
      <c r="H544" s="327" t="n">
        <v>0</v>
      </c>
      <c r="I544" s="328" t="n">
        <v>0</v>
      </c>
      <c r="J544" s="288"/>
      <c r="K544" s="288"/>
      <c r="L544" s="288"/>
      <c r="M544" s="288"/>
    </row>
    <row r="545" customFormat="false" ht="96.6" hidden="false" customHeight="false" outlineLevel="0" collapsed="false">
      <c r="A545" s="321"/>
      <c r="B545" s="322" t="s">
        <v>746</v>
      </c>
      <c r="C545" s="323" t="n">
        <v>907</v>
      </c>
      <c r="D545" s="324" t="n">
        <v>408</v>
      </c>
      <c r="E545" s="325" t="n">
        <v>5210215</v>
      </c>
      <c r="F545" s="326" t="n">
        <v>0</v>
      </c>
      <c r="G545" s="327" t="n">
        <v>136708</v>
      </c>
      <c r="H545" s="327" t="n">
        <v>0</v>
      </c>
      <c r="I545" s="328" t="n">
        <v>0</v>
      </c>
      <c r="J545" s="288"/>
      <c r="K545" s="288"/>
      <c r="L545" s="288"/>
      <c r="M545" s="288"/>
    </row>
    <row r="546" customFormat="false" ht="13.8" hidden="false" customHeight="false" outlineLevel="0" collapsed="false">
      <c r="A546" s="321"/>
      <c r="B546" s="322" t="s">
        <v>946</v>
      </c>
      <c r="C546" s="323" t="n">
        <v>907</v>
      </c>
      <c r="D546" s="324" t="n">
        <v>408</v>
      </c>
      <c r="E546" s="325" t="n">
        <v>5210215</v>
      </c>
      <c r="F546" s="326" t="s">
        <v>947</v>
      </c>
      <c r="G546" s="327" t="n">
        <v>136708</v>
      </c>
      <c r="H546" s="327" t="n">
        <v>0</v>
      </c>
      <c r="I546" s="328" t="n">
        <v>0</v>
      </c>
      <c r="J546" s="288"/>
      <c r="K546" s="288"/>
      <c r="L546" s="288"/>
      <c r="M546" s="288"/>
    </row>
    <row r="547" customFormat="false" ht="13.8" hidden="false" customHeight="false" outlineLevel="0" collapsed="false">
      <c r="A547" s="321"/>
      <c r="B547" s="322" t="s">
        <v>850</v>
      </c>
      <c r="C547" s="323" t="n">
        <v>907</v>
      </c>
      <c r="D547" s="324" t="n">
        <v>409</v>
      </c>
      <c r="E547" s="325" t="n">
        <v>0</v>
      </c>
      <c r="F547" s="326" t="n">
        <v>0</v>
      </c>
      <c r="G547" s="327" t="n">
        <v>15625.24908</v>
      </c>
      <c r="H547" s="327" t="n">
        <v>0</v>
      </c>
      <c r="I547" s="328" t="n">
        <v>0</v>
      </c>
      <c r="J547" s="288"/>
      <c r="K547" s="288"/>
      <c r="L547" s="288"/>
      <c r="M547" s="288"/>
    </row>
    <row r="548" customFormat="false" ht="13.8" hidden="false" customHeight="false" outlineLevel="0" collapsed="false">
      <c r="A548" s="321"/>
      <c r="B548" s="322" t="s">
        <v>854</v>
      </c>
      <c r="C548" s="323" t="n">
        <v>907</v>
      </c>
      <c r="D548" s="324" t="n">
        <v>409</v>
      </c>
      <c r="E548" s="325" t="n">
        <v>6000000</v>
      </c>
      <c r="F548" s="326" t="n">
        <v>0</v>
      </c>
      <c r="G548" s="327" t="n">
        <v>15625.24908</v>
      </c>
      <c r="H548" s="327" t="n">
        <v>0</v>
      </c>
      <c r="I548" s="328" t="n">
        <v>0</v>
      </c>
      <c r="J548" s="288"/>
      <c r="K548" s="288"/>
      <c r="L548" s="288"/>
      <c r="M548" s="288"/>
    </row>
    <row r="549" customFormat="false" ht="41.4" hidden="false" customHeight="false" outlineLevel="0" collapsed="false">
      <c r="A549" s="321"/>
      <c r="B549" s="322" t="s">
        <v>1089</v>
      </c>
      <c r="C549" s="323" t="n">
        <v>907</v>
      </c>
      <c r="D549" s="324" t="n">
        <v>409</v>
      </c>
      <c r="E549" s="325" t="n">
        <v>6000200</v>
      </c>
      <c r="F549" s="326" t="n">
        <v>0</v>
      </c>
      <c r="G549" s="327" t="n">
        <v>15625.24908</v>
      </c>
      <c r="H549" s="327" t="n">
        <v>0</v>
      </c>
      <c r="I549" s="328" t="n">
        <v>0</v>
      </c>
      <c r="J549" s="288"/>
      <c r="K549" s="288"/>
      <c r="L549" s="288"/>
      <c r="M549" s="288"/>
    </row>
    <row r="550" customFormat="false" ht="96.6" hidden="false" customHeight="false" outlineLevel="0" collapsed="false">
      <c r="A550" s="321"/>
      <c r="B550" s="322" t="s">
        <v>1090</v>
      </c>
      <c r="C550" s="323" t="n">
        <v>907</v>
      </c>
      <c r="D550" s="324" t="n">
        <v>409</v>
      </c>
      <c r="E550" s="325" t="n">
        <v>6000211</v>
      </c>
      <c r="F550" s="326" t="n">
        <v>0</v>
      </c>
      <c r="G550" s="327" t="n">
        <v>15625.24908</v>
      </c>
      <c r="H550" s="327" t="n">
        <v>0</v>
      </c>
      <c r="I550" s="328" t="n">
        <v>0</v>
      </c>
      <c r="J550" s="288"/>
      <c r="K550" s="288"/>
      <c r="L550" s="288"/>
      <c r="M550" s="288"/>
    </row>
    <row r="551" customFormat="false" ht="13.8" hidden="false" customHeight="false" outlineLevel="0" collapsed="false">
      <c r="A551" s="321"/>
      <c r="B551" s="322" t="s">
        <v>946</v>
      </c>
      <c r="C551" s="323" t="n">
        <v>907</v>
      </c>
      <c r="D551" s="324" t="n">
        <v>409</v>
      </c>
      <c r="E551" s="325" t="n">
        <v>6000211</v>
      </c>
      <c r="F551" s="326" t="s">
        <v>947</v>
      </c>
      <c r="G551" s="327" t="n">
        <v>15625.24908</v>
      </c>
      <c r="H551" s="327" t="n">
        <v>0</v>
      </c>
      <c r="I551" s="328" t="n">
        <v>0</v>
      </c>
      <c r="J551" s="288"/>
      <c r="K551" s="288"/>
      <c r="L551" s="288"/>
      <c r="M551" s="288"/>
    </row>
    <row r="552" customFormat="false" ht="13.8" hidden="false" customHeight="false" outlineLevel="0" collapsed="false">
      <c r="A552" s="321"/>
      <c r="B552" s="322" t="s">
        <v>852</v>
      </c>
      <c r="C552" s="323" t="n">
        <v>907</v>
      </c>
      <c r="D552" s="324" t="n">
        <v>501</v>
      </c>
      <c r="E552" s="325" t="n">
        <v>0</v>
      </c>
      <c r="F552" s="326" t="n">
        <v>0</v>
      </c>
      <c r="G552" s="327" t="n">
        <v>119491.8977</v>
      </c>
      <c r="H552" s="327" t="n">
        <v>0</v>
      </c>
      <c r="I552" s="328" t="n">
        <v>0</v>
      </c>
      <c r="J552" s="288"/>
      <c r="K552" s="288"/>
      <c r="L552" s="288"/>
      <c r="M552" s="288"/>
    </row>
    <row r="553" customFormat="false" ht="41.4" hidden="false" customHeight="false" outlineLevel="0" collapsed="false">
      <c r="A553" s="321"/>
      <c r="B553" s="322" t="s">
        <v>1091</v>
      </c>
      <c r="C553" s="323" t="n">
        <v>907</v>
      </c>
      <c r="D553" s="324" t="n">
        <v>501</v>
      </c>
      <c r="E553" s="325" t="n">
        <v>980000</v>
      </c>
      <c r="F553" s="326" t="n">
        <v>0</v>
      </c>
      <c r="G553" s="327" t="n">
        <v>4660.222</v>
      </c>
      <c r="H553" s="327" t="n">
        <v>0</v>
      </c>
      <c r="I553" s="328" t="n">
        <v>0</v>
      </c>
      <c r="J553" s="288"/>
      <c r="K553" s="288"/>
      <c r="L553" s="288"/>
      <c r="M553" s="288"/>
    </row>
    <row r="554" customFormat="false" ht="55.2" hidden="false" customHeight="false" outlineLevel="0" collapsed="false">
      <c r="A554" s="321"/>
      <c r="B554" s="322" t="s">
        <v>1092</v>
      </c>
      <c r="C554" s="323" t="n">
        <v>907</v>
      </c>
      <c r="D554" s="324" t="n">
        <v>501</v>
      </c>
      <c r="E554" s="325" t="n">
        <v>980200</v>
      </c>
      <c r="F554" s="326" t="n">
        <v>0</v>
      </c>
      <c r="G554" s="327" t="n">
        <v>4660.222</v>
      </c>
      <c r="H554" s="327" t="n">
        <v>0</v>
      </c>
      <c r="I554" s="328" t="n">
        <v>0</v>
      </c>
      <c r="J554" s="288"/>
      <c r="K554" s="288"/>
      <c r="L554" s="288"/>
      <c r="M554" s="288"/>
    </row>
    <row r="555" customFormat="false" ht="27.6" hidden="false" customHeight="false" outlineLevel="0" collapsed="false">
      <c r="A555" s="321"/>
      <c r="B555" s="322" t="s">
        <v>1093</v>
      </c>
      <c r="C555" s="323" t="n">
        <v>907</v>
      </c>
      <c r="D555" s="324" t="n">
        <v>501</v>
      </c>
      <c r="E555" s="325" t="n">
        <v>980201</v>
      </c>
      <c r="F555" s="326" t="n">
        <v>0</v>
      </c>
      <c r="G555" s="327" t="n">
        <v>4660.222</v>
      </c>
      <c r="H555" s="327" t="n">
        <v>0</v>
      </c>
      <c r="I555" s="328" t="n">
        <v>0</v>
      </c>
      <c r="J555" s="288"/>
      <c r="K555" s="288"/>
      <c r="L555" s="288"/>
      <c r="M555" s="288"/>
    </row>
    <row r="556" customFormat="false" ht="13.8" hidden="false" customHeight="false" outlineLevel="0" collapsed="false">
      <c r="A556" s="321"/>
      <c r="B556" s="322" t="s">
        <v>900</v>
      </c>
      <c r="C556" s="323" t="n">
        <v>907</v>
      </c>
      <c r="D556" s="324" t="n">
        <v>501</v>
      </c>
      <c r="E556" s="325" t="n">
        <v>980201</v>
      </c>
      <c r="F556" s="326" t="s">
        <v>901</v>
      </c>
      <c r="G556" s="327" t="n">
        <v>4660.222</v>
      </c>
      <c r="H556" s="327" t="n">
        <v>0</v>
      </c>
      <c r="I556" s="328" t="n">
        <v>0</v>
      </c>
      <c r="J556" s="288"/>
      <c r="K556" s="288"/>
      <c r="L556" s="288"/>
      <c r="M556" s="288"/>
    </row>
    <row r="557" customFormat="false" ht="13.8" hidden="false" customHeight="false" outlineLevel="0" collapsed="false">
      <c r="A557" s="321"/>
      <c r="B557" s="322" t="s">
        <v>1066</v>
      </c>
      <c r="C557" s="323" t="n">
        <v>907</v>
      </c>
      <c r="D557" s="324" t="n">
        <v>501</v>
      </c>
      <c r="E557" s="325" t="n">
        <v>3500000</v>
      </c>
      <c r="F557" s="326" t="n">
        <v>0</v>
      </c>
      <c r="G557" s="327" t="n">
        <v>114831.6757</v>
      </c>
      <c r="H557" s="327" t="n">
        <v>0</v>
      </c>
      <c r="I557" s="328" t="n">
        <v>0</v>
      </c>
      <c r="J557" s="288"/>
      <c r="K557" s="288"/>
      <c r="L557" s="288"/>
      <c r="M557" s="288"/>
    </row>
    <row r="558" customFormat="false" ht="55.2" hidden="false" customHeight="false" outlineLevel="0" collapsed="false">
      <c r="A558" s="321"/>
      <c r="B558" s="322" t="s">
        <v>1067</v>
      </c>
      <c r="C558" s="323" t="n">
        <v>907</v>
      </c>
      <c r="D558" s="324" t="n">
        <v>501</v>
      </c>
      <c r="E558" s="325" t="n">
        <v>3500100</v>
      </c>
      <c r="F558" s="326" t="n">
        <v>0</v>
      </c>
      <c r="G558" s="327" t="n">
        <v>27439.3957</v>
      </c>
      <c r="H558" s="327" t="n">
        <v>0</v>
      </c>
      <c r="I558" s="328" t="n">
        <v>0</v>
      </c>
      <c r="J558" s="288"/>
      <c r="K558" s="288"/>
      <c r="L558" s="288"/>
      <c r="M558" s="288"/>
    </row>
    <row r="559" customFormat="false" ht="55.2" hidden="false" customHeight="false" outlineLevel="0" collapsed="false">
      <c r="A559" s="321"/>
      <c r="B559" s="322" t="s">
        <v>1068</v>
      </c>
      <c r="C559" s="323" t="n">
        <v>907</v>
      </c>
      <c r="D559" s="324" t="n">
        <v>501</v>
      </c>
      <c r="E559" s="325" t="n">
        <v>3500104</v>
      </c>
      <c r="F559" s="326" t="n">
        <v>0</v>
      </c>
      <c r="G559" s="327" t="n">
        <v>27439.3957</v>
      </c>
      <c r="H559" s="327" t="n">
        <v>0</v>
      </c>
      <c r="I559" s="328" t="n">
        <v>0</v>
      </c>
      <c r="J559" s="288"/>
      <c r="K559" s="288"/>
      <c r="L559" s="288"/>
      <c r="M559" s="288"/>
    </row>
    <row r="560" customFormat="false" ht="13.8" hidden="false" customHeight="false" outlineLevel="0" collapsed="false">
      <c r="A560" s="321"/>
      <c r="B560" s="322" t="s">
        <v>900</v>
      </c>
      <c r="C560" s="323" t="n">
        <v>907</v>
      </c>
      <c r="D560" s="324" t="n">
        <v>501</v>
      </c>
      <c r="E560" s="325" t="n">
        <v>3500104</v>
      </c>
      <c r="F560" s="326" t="s">
        <v>901</v>
      </c>
      <c r="G560" s="327" t="n">
        <v>27439.3957</v>
      </c>
      <c r="H560" s="327" t="n">
        <v>0</v>
      </c>
      <c r="I560" s="328" t="n">
        <v>0</v>
      </c>
      <c r="J560" s="288"/>
      <c r="K560" s="288"/>
      <c r="L560" s="288"/>
      <c r="M560" s="288"/>
    </row>
    <row r="561" customFormat="false" ht="41.4" hidden="false" customHeight="false" outlineLevel="0" collapsed="false">
      <c r="A561" s="321"/>
      <c r="B561" s="322" t="s">
        <v>1069</v>
      </c>
      <c r="C561" s="323" t="n">
        <v>907</v>
      </c>
      <c r="D561" s="324" t="n">
        <v>501</v>
      </c>
      <c r="E561" s="325" t="n">
        <v>3500200</v>
      </c>
      <c r="F561" s="326" t="n">
        <v>0</v>
      </c>
      <c r="G561" s="327" t="n">
        <v>87392.28</v>
      </c>
      <c r="H561" s="327" t="n">
        <v>0</v>
      </c>
      <c r="I561" s="328" t="n">
        <v>0</v>
      </c>
      <c r="J561" s="288"/>
      <c r="K561" s="288"/>
      <c r="L561" s="288"/>
      <c r="M561" s="288"/>
    </row>
    <row r="562" customFormat="false" ht="13.8" hidden="false" customHeight="false" outlineLevel="0" collapsed="false">
      <c r="A562" s="321"/>
      <c r="B562" s="322" t="s">
        <v>1070</v>
      </c>
      <c r="C562" s="323" t="n">
        <v>907</v>
      </c>
      <c r="D562" s="324" t="n">
        <v>501</v>
      </c>
      <c r="E562" s="325" t="n">
        <v>3500202</v>
      </c>
      <c r="F562" s="326" t="n">
        <v>0</v>
      </c>
      <c r="G562" s="327" t="n">
        <v>87392.28</v>
      </c>
      <c r="H562" s="327" t="n">
        <v>0</v>
      </c>
      <c r="I562" s="328" t="n">
        <v>0</v>
      </c>
      <c r="J562" s="288"/>
      <c r="K562" s="288"/>
      <c r="L562" s="288"/>
      <c r="M562" s="288"/>
    </row>
    <row r="563" customFormat="false" ht="27.6" hidden="false" customHeight="false" outlineLevel="0" collapsed="false">
      <c r="A563" s="321"/>
      <c r="B563" s="322" t="s">
        <v>894</v>
      </c>
      <c r="C563" s="323" t="n">
        <v>907</v>
      </c>
      <c r="D563" s="324" t="n">
        <v>501</v>
      </c>
      <c r="E563" s="325" t="n">
        <v>3500202</v>
      </c>
      <c r="F563" s="326" t="s">
        <v>895</v>
      </c>
      <c r="G563" s="327" t="n">
        <v>87392.28</v>
      </c>
      <c r="H563" s="327" t="n">
        <v>0</v>
      </c>
      <c r="I563" s="328" t="n">
        <v>0</v>
      </c>
      <c r="J563" s="288"/>
      <c r="K563" s="288"/>
      <c r="L563" s="288"/>
      <c r="M563" s="288"/>
    </row>
    <row r="564" customFormat="false" ht="13.8" hidden="false" customHeight="false" outlineLevel="0" collapsed="false">
      <c r="A564" s="321"/>
      <c r="B564" s="322" t="s">
        <v>853</v>
      </c>
      <c r="C564" s="323" t="n">
        <v>907</v>
      </c>
      <c r="D564" s="324" t="n">
        <v>502</v>
      </c>
      <c r="E564" s="325" t="n">
        <v>0</v>
      </c>
      <c r="F564" s="326" t="n">
        <v>0</v>
      </c>
      <c r="G564" s="327" t="n">
        <v>56666.3</v>
      </c>
      <c r="H564" s="327" t="n">
        <v>0</v>
      </c>
      <c r="I564" s="328" t="n">
        <v>0</v>
      </c>
      <c r="J564" s="288"/>
      <c r="K564" s="288"/>
      <c r="L564" s="288"/>
      <c r="M564" s="288"/>
    </row>
    <row r="565" customFormat="false" ht="13.8" hidden="false" customHeight="false" outlineLevel="0" collapsed="false">
      <c r="A565" s="321"/>
      <c r="B565" s="322" t="s">
        <v>899</v>
      </c>
      <c r="C565" s="323" t="n">
        <v>907</v>
      </c>
      <c r="D565" s="324" t="n">
        <v>502</v>
      </c>
      <c r="E565" s="325" t="n">
        <v>3510000</v>
      </c>
      <c r="F565" s="326" t="n">
        <v>0</v>
      </c>
      <c r="G565" s="327" t="n">
        <v>10000</v>
      </c>
      <c r="H565" s="327" t="n">
        <v>0</v>
      </c>
      <c r="I565" s="328" t="n">
        <v>0</v>
      </c>
      <c r="J565" s="288"/>
      <c r="K565" s="288"/>
      <c r="L565" s="288"/>
      <c r="M565" s="288"/>
    </row>
    <row r="566" customFormat="false" ht="13.8" hidden="false" customHeight="false" outlineLevel="0" collapsed="false">
      <c r="A566" s="321"/>
      <c r="B566" s="322" t="s">
        <v>1094</v>
      </c>
      <c r="C566" s="323" t="n">
        <v>907</v>
      </c>
      <c r="D566" s="324" t="n">
        <v>502</v>
      </c>
      <c r="E566" s="325" t="n">
        <v>3510500</v>
      </c>
      <c r="F566" s="326" t="n">
        <v>0</v>
      </c>
      <c r="G566" s="327" t="n">
        <v>10000</v>
      </c>
      <c r="H566" s="327" t="n">
        <v>0</v>
      </c>
      <c r="I566" s="328" t="n">
        <v>0</v>
      </c>
      <c r="J566" s="288"/>
      <c r="K566" s="288"/>
      <c r="L566" s="288"/>
      <c r="M566" s="288"/>
    </row>
    <row r="567" customFormat="false" ht="69" hidden="false" customHeight="false" outlineLevel="0" collapsed="false">
      <c r="A567" s="321"/>
      <c r="B567" s="322" t="s">
        <v>1095</v>
      </c>
      <c r="C567" s="323" t="n">
        <v>907</v>
      </c>
      <c r="D567" s="324" t="n">
        <v>502</v>
      </c>
      <c r="E567" s="325" t="n">
        <v>3510505</v>
      </c>
      <c r="F567" s="326" t="n">
        <v>0</v>
      </c>
      <c r="G567" s="327" t="n">
        <v>10000</v>
      </c>
      <c r="H567" s="327" t="n">
        <v>0</v>
      </c>
      <c r="I567" s="328" t="n">
        <v>0</v>
      </c>
      <c r="J567" s="288"/>
      <c r="K567" s="288"/>
      <c r="L567" s="288"/>
      <c r="M567" s="288"/>
    </row>
    <row r="568" customFormat="false" ht="13.8" hidden="false" customHeight="false" outlineLevel="0" collapsed="false">
      <c r="A568" s="321"/>
      <c r="B568" s="322" t="s">
        <v>900</v>
      </c>
      <c r="C568" s="323" t="n">
        <v>907</v>
      </c>
      <c r="D568" s="324" t="n">
        <v>502</v>
      </c>
      <c r="E568" s="325" t="n">
        <v>3510505</v>
      </c>
      <c r="F568" s="326" t="s">
        <v>901</v>
      </c>
      <c r="G568" s="327" t="n">
        <v>10000</v>
      </c>
      <c r="H568" s="327" t="n">
        <v>0</v>
      </c>
      <c r="I568" s="328" t="n">
        <v>0</v>
      </c>
      <c r="J568" s="288"/>
      <c r="K568" s="288"/>
      <c r="L568" s="288"/>
      <c r="M568" s="288"/>
    </row>
    <row r="569" customFormat="false" ht="27.6" hidden="false" customHeight="false" outlineLevel="0" collapsed="false">
      <c r="A569" s="321"/>
      <c r="B569" s="322" t="s">
        <v>923</v>
      </c>
      <c r="C569" s="323" t="n">
        <v>907</v>
      </c>
      <c r="D569" s="324" t="n">
        <v>502</v>
      </c>
      <c r="E569" s="325" t="n">
        <v>5220000</v>
      </c>
      <c r="F569" s="326" t="n">
        <v>0</v>
      </c>
      <c r="G569" s="327" t="n">
        <v>6780</v>
      </c>
      <c r="H569" s="327" t="n">
        <v>0</v>
      </c>
      <c r="I569" s="328" t="n">
        <v>0</v>
      </c>
      <c r="J569" s="288"/>
      <c r="K569" s="288"/>
      <c r="L569" s="288"/>
      <c r="M569" s="288"/>
    </row>
    <row r="570" customFormat="false" ht="82.8" hidden="false" customHeight="false" outlineLevel="0" collapsed="false">
      <c r="A570" s="321"/>
      <c r="B570" s="322" t="s">
        <v>1096</v>
      </c>
      <c r="C570" s="323" t="n">
        <v>907</v>
      </c>
      <c r="D570" s="324" t="n">
        <v>502</v>
      </c>
      <c r="E570" s="325" t="n">
        <v>5222300</v>
      </c>
      <c r="F570" s="326" t="n">
        <v>0</v>
      </c>
      <c r="G570" s="327" t="n">
        <v>3699</v>
      </c>
      <c r="H570" s="327" t="n">
        <v>0</v>
      </c>
      <c r="I570" s="328" t="n">
        <v>0</v>
      </c>
      <c r="J570" s="288"/>
      <c r="K570" s="288"/>
      <c r="L570" s="288"/>
      <c r="M570" s="288"/>
    </row>
    <row r="571" customFormat="false" ht="82.8" hidden="false" customHeight="false" outlineLevel="0" collapsed="false">
      <c r="A571" s="321"/>
      <c r="B571" s="322" t="s">
        <v>1096</v>
      </c>
      <c r="C571" s="323" t="n">
        <v>907</v>
      </c>
      <c r="D571" s="324" t="n">
        <v>502</v>
      </c>
      <c r="E571" s="325" t="n">
        <v>5222301</v>
      </c>
      <c r="F571" s="326" t="n">
        <v>0</v>
      </c>
      <c r="G571" s="327" t="n">
        <v>1233</v>
      </c>
      <c r="H571" s="327" t="n">
        <v>0</v>
      </c>
      <c r="I571" s="328" t="n">
        <v>0</v>
      </c>
      <c r="J571" s="288"/>
      <c r="K571" s="288"/>
      <c r="L571" s="288"/>
      <c r="M571" s="288"/>
    </row>
    <row r="572" customFormat="false" ht="13.8" hidden="false" customHeight="false" outlineLevel="0" collapsed="false">
      <c r="A572" s="321"/>
      <c r="B572" s="322" t="s">
        <v>1097</v>
      </c>
      <c r="C572" s="323" t="n">
        <v>907</v>
      </c>
      <c r="D572" s="324" t="n">
        <v>502</v>
      </c>
      <c r="E572" s="325" t="n">
        <v>5222301</v>
      </c>
      <c r="F572" s="326" t="s">
        <v>1098</v>
      </c>
      <c r="G572" s="327" t="n">
        <v>1233</v>
      </c>
      <c r="H572" s="327" t="n">
        <v>0</v>
      </c>
      <c r="I572" s="328" t="n">
        <v>0</v>
      </c>
      <c r="J572" s="288"/>
      <c r="K572" s="288"/>
      <c r="L572" s="288"/>
      <c r="M572" s="288"/>
    </row>
    <row r="573" customFormat="false" ht="82.8" hidden="false" customHeight="false" outlineLevel="0" collapsed="false">
      <c r="A573" s="321"/>
      <c r="B573" s="322" t="s">
        <v>1099</v>
      </c>
      <c r="C573" s="323" t="n">
        <v>907</v>
      </c>
      <c r="D573" s="324" t="n">
        <v>502</v>
      </c>
      <c r="E573" s="325" t="n">
        <v>5222302</v>
      </c>
      <c r="F573" s="326" t="n">
        <v>0</v>
      </c>
      <c r="G573" s="327" t="n">
        <v>1233</v>
      </c>
      <c r="H573" s="327" t="n">
        <v>0</v>
      </c>
      <c r="I573" s="328" t="n">
        <v>0</v>
      </c>
      <c r="J573" s="288"/>
      <c r="K573" s="288"/>
      <c r="L573" s="288"/>
      <c r="M573" s="288"/>
    </row>
    <row r="574" customFormat="false" ht="13.8" hidden="false" customHeight="false" outlineLevel="0" collapsed="false">
      <c r="A574" s="321"/>
      <c r="B574" s="322" t="s">
        <v>1097</v>
      </c>
      <c r="C574" s="323" t="n">
        <v>907</v>
      </c>
      <c r="D574" s="324" t="n">
        <v>502</v>
      </c>
      <c r="E574" s="325" t="n">
        <v>5222302</v>
      </c>
      <c r="F574" s="326" t="s">
        <v>1098</v>
      </c>
      <c r="G574" s="327" t="n">
        <v>1233</v>
      </c>
      <c r="H574" s="327" t="n">
        <v>0</v>
      </c>
      <c r="I574" s="328" t="n">
        <v>0</v>
      </c>
      <c r="J574" s="288"/>
      <c r="K574" s="288"/>
      <c r="L574" s="288"/>
      <c r="M574" s="288"/>
    </row>
    <row r="575" customFormat="false" ht="96.6" hidden="false" customHeight="false" outlineLevel="0" collapsed="false">
      <c r="A575" s="321"/>
      <c r="B575" s="322" t="s">
        <v>1100</v>
      </c>
      <c r="C575" s="323" t="n">
        <v>907</v>
      </c>
      <c r="D575" s="324" t="n">
        <v>502</v>
      </c>
      <c r="E575" s="325" t="n">
        <v>5222303</v>
      </c>
      <c r="F575" s="326" t="n">
        <v>0</v>
      </c>
      <c r="G575" s="327" t="n">
        <v>1233</v>
      </c>
      <c r="H575" s="327" t="n">
        <v>0</v>
      </c>
      <c r="I575" s="328" t="n">
        <v>0</v>
      </c>
      <c r="J575" s="288"/>
      <c r="K575" s="288"/>
      <c r="L575" s="288"/>
      <c r="M575" s="288"/>
    </row>
    <row r="576" customFormat="false" ht="13.8" hidden="false" customHeight="false" outlineLevel="0" collapsed="false">
      <c r="A576" s="321"/>
      <c r="B576" s="322" t="s">
        <v>1097</v>
      </c>
      <c r="C576" s="323" t="n">
        <v>907</v>
      </c>
      <c r="D576" s="324" t="n">
        <v>502</v>
      </c>
      <c r="E576" s="325" t="n">
        <v>5222303</v>
      </c>
      <c r="F576" s="326" t="s">
        <v>1098</v>
      </c>
      <c r="G576" s="327" t="n">
        <v>1233</v>
      </c>
      <c r="H576" s="327" t="n">
        <v>0</v>
      </c>
      <c r="I576" s="328" t="n">
        <v>0</v>
      </c>
      <c r="J576" s="288"/>
      <c r="K576" s="288"/>
      <c r="L576" s="288"/>
      <c r="M576" s="288"/>
    </row>
    <row r="577" customFormat="false" ht="82.8" hidden="false" customHeight="false" outlineLevel="0" collapsed="false">
      <c r="A577" s="321"/>
      <c r="B577" s="322" t="s">
        <v>1101</v>
      </c>
      <c r="C577" s="323" t="n">
        <v>907</v>
      </c>
      <c r="D577" s="324" t="n">
        <v>502</v>
      </c>
      <c r="E577" s="325" t="n">
        <v>5222700</v>
      </c>
      <c r="F577" s="326" t="n">
        <v>0</v>
      </c>
      <c r="G577" s="327" t="n">
        <v>3081</v>
      </c>
      <c r="H577" s="327" t="n">
        <v>0</v>
      </c>
      <c r="I577" s="328" t="n">
        <v>0</v>
      </c>
      <c r="J577" s="288"/>
      <c r="K577" s="288"/>
      <c r="L577" s="288"/>
      <c r="M577" s="288"/>
    </row>
    <row r="578" customFormat="false" ht="13.8" hidden="false" customHeight="false" outlineLevel="0" collapsed="false">
      <c r="A578" s="321"/>
      <c r="B578" s="322" t="s">
        <v>1097</v>
      </c>
      <c r="C578" s="323" t="n">
        <v>907</v>
      </c>
      <c r="D578" s="324" t="n">
        <v>502</v>
      </c>
      <c r="E578" s="325" t="n">
        <v>5222700</v>
      </c>
      <c r="F578" s="326" t="s">
        <v>1098</v>
      </c>
      <c r="G578" s="327" t="n">
        <v>3081</v>
      </c>
      <c r="H578" s="327" t="n">
        <v>0</v>
      </c>
      <c r="I578" s="328" t="n">
        <v>0</v>
      </c>
      <c r="J578" s="288"/>
      <c r="K578" s="288"/>
      <c r="L578" s="288"/>
      <c r="M578" s="288"/>
    </row>
    <row r="579" customFormat="false" ht="27.6" hidden="false" customHeight="false" outlineLevel="0" collapsed="false">
      <c r="A579" s="321"/>
      <c r="B579" s="322" t="s">
        <v>929</v>
      </c>
      <c r="C579" s="323" t="n">
        <v>907</v>
      </c>
      <c r="D579" s="324" t="n">
        <v>502</v>
      </c>
      <c r="E579" s="325" t="n">
        <v>7950000</v>
      </c>
      <c r="F579" s="326" t="n">
        <v>0</v>
      </c>
      <c r="G579" s="327" t="n">
        <v>39886.3</v>
      </c>
      <c r="H579" s="327" t="n">
        <v>0</v>
      </c>
      <c r="I579" s="328" t="n">
        <v>0</v>
      </c>
      <c r="J579" s="288"/>
      <c r="K579" s="288"/>
      <c r="L579" s="288"/>
      <c r="M579" s="288"/>
    </row>
    <row r="580" customFormat="false" ht="27.6" hidden="false" customHeight="false" outlineLevel="0" collapsed="false">
      <c r="A580" s="321"/>
      <c r="B580" s="322" t="s">
        <v>929</v>
      </c>
      <c r="C580" s="323" t="n">
        <v>907</v>
      </c>
      <c r="D580" s="324" t="n">
        <v>502</v>
      </c>
      <c r="E580" s="325" t="n">
        <v>7950000</v>
      </c>
      <c r="F580" s="326" t="n">
        <v>0</v>
      </c>
      <c r="G580" s="327" t="n">
        <v>39886.3</v>
      </c>
      <c r="H580" s="327" t="n">
        <v>0</v>
      </c>
      <c r="I580" s="328" t="n">
        <v>0</v>
      </c>
      <c r="J580" s="288"/>
      <c r="K580" s="288"/>
      <c r="L580" s="288"/>
      <c r="M580" s="288"/>
    </row>
    <row r="581" customFormat="false" ht="96.6" hidden="false" customHeight="false" outlineLevel="0" collapsed="false">
      <c r="A581" s="321"/>
      <c r="B581" s="322" t="s">
        <v>1102</v>
      </c>
      <c r="C581" s="323" t="n">
        <v>907</v>
      </c>
      <c r="D581" s="324" t="n">
        <v>502</v>
      </c>
      <c r="E581" s="325" t="n">
        <v>7950020</v>
      </c>
      <c r="F581" s="326" t="n">
        <v>0</v>
      </c>
      <c r="G581" s="327" t="n">
        <v>30042</v>
      </c>
      <c r="H581" s="327" t="n">
        <v>0</v>
      </c>
      <c r="I581" s="328" t="n">
        <v>0</v>
      </c>
      <c r="J581" s="288"/>
      <c r="K581" s="288"/>
      <c r="L581" s="288"/>
      <c r="M581" s="288"/>
    </row>
    <row r="582" customFormat="false" ht="13.8" hidden="false" customHeight="false" outlineLevel="0" collapsed="false">
      <c r="A582" s="321"/>
      <c r="B582" s="322" t="s">
        <v>1103</v>
      </c>
      <c r="C582" s="323" t="n">
        <v>907</v>
      </c>
      <c r="D582" s="324" t="n">
        <v>502</v>
      </c>
      <c r="E582" s="325" t="n">
        <v>7950020</v>
      </c>
      <c r="F582" s="326" t="s">
        <v>1104</v>
      </c>
      <c r="G582" s="327" t="n">
        <v>30042</v>
      </c>
      <c r="H582" s="327" t="n">
        <v>0</v>
      </c>
      <c r="I582" s="328" t="n">
        <v>0</v>
      </c>
      <c r="J582" s="288"/>
      <c r="K582" s="288"/>
      <c r="L582" s="288"/>
      <c r="M582" s="288"/>
    </row>
    <row r="583" customFormat="false" ht="96.6" hidden="false" customHeight="false" outlineLevel="0" collapsed="false">
      <c r="A583" s="321"/>
      <c r="B583" s="322" t="s">
        <v>1105</v>
      </c>
      <c r="C583" s="323" t="n">
        <v>907</v>
      </c>
      <c r="D583" s="324" t="n">
        <v>502</v>
      </c>
      <c r="E583" s="325" t="n">
        <v>7950021</v>
      </c>
      <c r="F583" s="326" t="n">
        <v>0</v>
      </c>
      <c r="G583" s="327" t="n">
        <v>1773.3</v>
      </c>
      <c r="H583" s="327" t="n">
        <v>0</v>
      </c>
      <c r="I583" s="328" t="n">
        <v>0</v>
      </c>
      <c r="J583" s="288"/>
      <c r="K583" s="288"/>
      <c r="L583" s="288"/>
      <c r="M583" s="288"/>
    </row>
    <row r="584" customFormat="false" ht="27.6" hidden="false" customHeight="false" outlineLevel="0" collapsed="false">
      <c r="A584" s="321"/>
      <c r="B584" s="322" t="s">
        <v>894</v>
      </c>
      <c r="C584" s="323" t="n">
        <v>907</v>
      </c>
      <c r="D584" s="324" t="n">
        <v>502</v>
      </c>
      <c r="E584" s="325" t="n">
        <v>7950021</v>
      </c>
      <c r="F584" s="326" t="s">
        <v>895</v>
      </c>
      <c r="G584" s="327" t="n">
        <v>1773.3</v>
      </c>
      <c r="H584" s="327" t="n">
        <v>0</v>
      </c>
      <c r="I584" s="328" t="n">
        <v>0</v>
      </c>
      <c r="J584" s="288"/>
      <c r="K584" s="288"/>
      <c r="L584" s="288"/>
      <c r="M584" s="288"/>
    </row>
    <row r="585" customFormat="false" ht="96.6" hidden="false" customHeight="false" outlineLevel="0" collapsed="false">
      <c r="A585" s="321"/>
      <c r="B585" s="322" t="s">
        <v>1106</v>
      </c>
      <c r="C585" s="323" t="n">
        <v>907</v>
      </c>
      <c r="D585" s="324" t="n">
        <v>502</v>
      </c>
      <c r="E585" s="325" t="n">
        <v>7950022</v>
      </c>
      <c r="F585" s="326" t="n">
        <v>0</v>
      </c>
      <c r="G585" s="327" t="n">
        <v>1371</v>
      </c>
      <c r="H585" s="327" t="n">
        <v>0</v>
      </c>
      <c r="I585" s="328" t="n">
        <v>0</v>
      </c>
      <c r="J585" s="288"/>
      <c r="K585" s="288"/>
      <c r="L585" s="288"/>
      <c r="M585" s="288"/>
    </row>
    <row r="586" customFormat="false" ht="27.6" hidden="false" customHeight="false" outlineLevel="0" collapsed="false">
      <c r="A586" s="321"/>
      <c r="B586" s="322" t="s">
        <v>894</v>
      </c>
      <c r="C586" s="323" t="n">
        <v>907</v>
      </c>
      <c r="D586" s="324" t="n">
        <v>502</v>
      </c>
      <c r="E586" s="325" t="n">
        <v>7950022</v>
      </c>
      <c r="F586" s="326" t="s">
        <v>895</v>
      </c>
      <c r="G586" s="327" t="n">
        <v>1371</v>
      </c>
      <c r="H586" s="327" t="n">
        <v>0</v>
      </c>
      <c r="I586" s="328" t="n">
        <v>0</v>
      </c>
      <c r="J586" s="288"/>
      <c r="K586" s="288"/>
      <c r="L586" s="288"/>
      <c r="M586" s="288"/>
    </row>
    <row r="587" customFormat="false" ht="82.8" hidden="false" customHeight="false" outlineLevel="0" collapsed="false">
      <c r="A587" s="321"/>
      <c r="B587" s="322" t="s">
        <v>1107</v>
      </c>
      <c r="C587" s="323" t="n">
        <v>907</v>
      </c>
      <c r="D587" s="324" t="n">
        <v>502</v>
      </c>
      <c r="E587" s="325" t="n">
        <v>7950023</v>
      </c>
      <c r="F587" s="326" t="n">
        <v>0</v>
      </c>
      <c r="G587" s="327" t="n">
        <v>1200</v>
      </c>
      <c r="H587" s="327" t="n">
        <v>0</v>
      </c>
      <c r="I587" s="328" t="n">
        <v>0</v>
      </c>
      <c r="J587" s="288"/>
      <c r="K587" s="288"/>
      <c r="L587" s="288"/>
      <c r="M587" s="288"/>
    </row>
    <row r="588" customFormat="false" ht="27.6" hidden="false" customHeight="false" outlineLevel="0" collapsed="false">
      <c r="A588" s="321"/>
      <c r="B588" s="322" t="s">
        <v>894</v>
      </c>
      <c r="C588" s="323" t="n">
        <v>907</v>
      </c>
      <c r="D588" s="324" t="n">
        <v>502</v>
      </c>
      <c r="E588" s="325" t="n">
        <v>7950023</v>
      </c>
      <c r="F588" s="326" t="s">
        <v>895</v>
      </c>
      <c r="G588" s="327" t="n">
        <v>1200</v>
      </c>
      <c r="H588" s="327" t="n">
        <v>0</v>
      </c>
      <c r="I588" s="328" t="n">
        <v>0</v>
      </c>
      <c r="J588" s="288"/>
      <c r="K588" s="288"/>
      <c r="L588" s="288"/>
      <c r="M588" s="288"/>
    </row>
    <row r="589" customFormat="false" ht="82.8" hidden="false" customHeight="false" outlineLevel="0" collapsed="false">
      <c r="A589" s="321"/>
      <c r="B589" s="322" t="s">
        <v>984</v>
      </c>
      <c r="C589" s="323" t="n">
        <v>907</v>
      </c>
      <c r="D589" s="324" t="n">
        <v>502</v>
      </c>
      <c r="E589" s="325" t="n">
        <v>7950026</v>
      </c>
      <c r="F589" s="326" t="n">
        <v>0</v>
      </c>
      <c r="G589" s="327" t="n">
        <v>4500</v>
      </c>
      <c r="H589" s="327" t="n">
        <v>0</v>
      </c>
      <c r="I589" s="328" t="n">
        <v>0</v>
      </c>
      <c r="J589" s="288"/>
      <c r="K589" s="288"/>
      <c r="L589" s="288"/>
      <c r="M589" s="288"/>
    </row>
    <row r="590" customFormat="false" ht="13.8" hidden="false" customHeight="false" outlineLevel="0" collapsed="false">
      <c r="A590" s="321"/>
      <c r="B590" s="322" t="s">
        <v>900</v>
      </c>
      <c r="C590" s="323" t="n">
        <v>907</v>
      </c>
      <c r="D590" s="324" t="n">
        <v>502</v>
      </c>
      <c r="E590" s="325" t="n">
        <v>7950026</v>
      </c>
      <c r="F590" s="326" t="s">
        <v>901</v>
      </c>
      <c r="G590" s="327" t="n">
        <v>4500</v>
      </c>
      <c r="H590" s="327" t="n">
        <v>0</v>
      </c>
      <c r="I590" s="328" t="n">
        <v>0</v>
      </c>
      <c r="J590" s="288"/>
      <c r="K590" s="288"/>
      <c r="L590" s="288"/>
      <c r="M590" s="288"/>
    </row>
    <row r="591" customFormat="false" ht="82.8" hidden="false" customHeight="false" outlineLevel="0" collapsed="false">
      <c r="A591" s="321"/>
      <c r="B591" s="322" t="s">
        <v>956</v>
      </c>
      <c r="C591" s="323" t="n">
        <v>907</v>
      </c>
      <c r="D591" s="324" t="n">
        <v>502</v>
      </c>
      <c r="E591" s="325" t="n">
        <v>7950043</v>
      </c>
      <c r="F591" s="326" t="n">
        <v>0</v>
      </c>
      <c r="G591" s="327" t="n">
        <v>1000</v>
      </c>
      <c r="H591" s="327" t="n">
        <v>0</v>
      </c>
      <c r="I591" s="328" t="n">
        <v>0</v>
      </c>
      <c r="J591" s="288"/>
      <c r="K591" s="288"/>
      <c r="L591" s="288"/>
      <c r="M591" s="288"/>
    </row>
    <row r="592" customFormat="false" ht="27.6" hidden="false" customHeight="false" outlineLevel="0" collapsed="false">
      <c r="A592" s="321"/>
      <c r="B592" s="322" t="s">
        <v>894</v>
      </c>
      <c r="C592" s="323" t="n">
        <v>907</v>
      </c>
      <c r="D592" s="324" t="n">
        <v>502</v>
      </c>
      <c r="E592" s="325" t="n">
        <v>7950043</v>
      </c>
      <c r="F592" s="326" t="s">
        <v>895</v>
      </c>
      <c r="G592" s="327" t="n">
        <v>1000</v>
      </c>
      <c r="H592" s="327" t="n">
        <v>0</v>
      </c>
      <c r="I592" s="328" t="n">
        <v>0</v>
      </c>
      <c r="J592" s="288"/>
      <c r="K592" s="288"/>
      <c r="L592" s="288"/>
      <c r="M592" s="288"/>
    </row>
    <row r="593" customFormat="false" ht="13.8" hidden="false" customHeight="false" outlineLevel="0" collapsed="false">
      <c r="A593" s="321"/>
      <c r="B593" s="322" t="s">
        <v>854</v>
      </c>
      <c r="C593" s="323" t="n">
        <v>907</v>
      </c>
      <c r="D593" s="324" t="n">
        <v>503</v>
      </c>
      <c r="E593" s="325" t="n">
        <v>0</v>
      </c>
      <c r="F593" s="326" t="n">
        <v>0</v>
      </c>
      <c r="G593" s="327" t="n">
        <v>1261938.96673</v>
      </c>
      <c r="H593" s="327" t="n">
        <v>0</v>
      </c>
      <c r="I593" s="328" t="n">
        <v>0</v>
      </c>
      <c r="J593" s="288"/>
      <c r="K593" s="288"/>
      <c r="L593" s="288"/>
      <c r="M593" s="288"/>
    </row>
    <row r="594" customFormat="false" ht="13.8" hidden="false" customHeight="false" outlineLevel="0" collapsed="false">
      <c r="A594" s="321"/>
      <c r="B594" s="322" t="s">
        <v>1085</v>
      </c>
      <c r="C594" s="323" t="n">
        <v>907</v>
      </c>
      <c r="D594" s="324" t="n">
        <v>503</v>
      </c>
      <c r="E594" s="325" t="n">
        <v>3150000</v>
      </c>
      <c r="F594" s="326" t="n">
        <v>0</v>
      </c>
      <c r="G594" s="327" t="n">
        <v>416345.53</v>
      </c>
      <c r="H594" s="327" t="n">
        <v>0</v>
      </c>
      <c r="I594" s="328" t="n">
        <v>0</v>
      </c>
      <c r="J594" s="288"/>
      <c r="K594" s="288"/>
      <c r="L594" s="288"/>
      <c r="M594" s="288"/>
    </row>
    <row r="595" customFormat="false" ht="13.8" hidden="false" customHeight="false" outlineLevel="0" collapsed="false">
      <c r="A595" s="321"/>
      <c r="B595" s="322" t="s">
        <v>1108</v>
      </c>
      <c r="C595" s="323" t="n">
        <v>907</v>
      </c>
      <c r="D595" s="324" t="n">
        <v>503</v>
      </c>
      <c r="E595" s="325" t="n">
        <v>3150200</v>
      </c>
      <c r="F595" s="326" t="n">
        <v>0</v>
      </c>
      <c r="G595" s="327" t="n">
        <v>416345.53</v>
      </c>
      <c r="H595" s="327" t="n">
        <v>0</v>
      </c>
      <c r="I595" s="328" t="n">
        <v>0</v>
      </c>
      <c r="J595" s="288"/>
      <c r="K595" s="288"/>
      <c r="L595" s="288"/>
      <c r="M595" s="288"/>
    </row>
    <row r="596" customFormat="false" ht="55.2" hidden="false" customHeight="false" outlineLevel="0" collapsed="false">
      <c r="A596" s="321"/>
      <c r="B596" s="322" t="s">
        <v>1109</v>
      </c>
      <c r="C596" s="323" t="n">
        <v>907</v>
      </c>
      <c r="D596" s="324" t="n">
        <v>503</v>
      </c>
      <c r="E596" s="325" t="n">
        <v>3150206</v>
      </c>
      <c r="F596" s="326" t="n">
        <v>0</v>
      </c>
      <c r="G596" s="327" t="n">
        <v>416345.53</v>
      </c>
      <c r="H596" s="327" t="n">
        <v>0</v>
      </c>
      <c r="I596" s="328" t="n">
        <v>0</v>
      </c>
      <c r="J596" s="288"/>
      <c r="K596" s="288"/>
      <c r="L596" s="288"/>
      <c r="M596" s="288"/>
    </row>
    <row r="597" customFormat="false" ht="13.8" hidden="false" customHeight="false" outlineLevel="0" collapsed="false">
      <c r="A597" s="321"/>
      <c r="B597" s="322" t="s">
        <v>1097</v>
      </c>
      <c r="C597" s="323" t="n">
        <v>907</v>
      </c>
      <c r="D597" s="324" t="n">
        <v>503</v>
      </c>
      <c r="E597" s="325" t="n">
        <v>3150206</v>
      </c>
      <c r="F597" s="326" t="s">
        <v>1098</v>
      </c>
      <c r="G597" s="327" t="n">
        <v>416345.53</v>
      </c>
      <c r="H597" s="327" t="n">
        <v>0</v>
      </c>
      <c r="I597" s="328" t="n">
        <v>0</v>
      </c>
      <c r="J597" s="288"/>
      <c r="K597" s="288"/>
      <c r="L597" s="288"/>
      <c r="M597" s="288"/>
    </row>
    <row r="598" customFormat="false" ht="27.6" hidden="false" customHeight="false" outlineLevel="0" collapsed="false">
      <c r="A598" s="321"/>
      <c r="B598" s="322" t="s">
        <v>923</v>
      </c>
      <c r="C598" s="323" t="n">
        <v>907</v>
      </c>
      <c r="D598" s="324" t="n">
        <v>503</v>
      </c>
      <c r="E598" s="325" t="n">
        <v>5200000</v>
      </c>
      <c r="F598" s="326" t="n">
        <v>0</v>
      </c>
      <c r="G598" s="327" t="n">
        <v>100413</v>
      </c>
      <c r="H598" s="327" t="n">
        <v>0</v>
      </c>
      <c r="I598" s="328" t="n">
        <v>0</v>
      </c>
      <c r="J598" s="288"/>
      <c r="K598" s="288"/>
      <c r="L598" s="288"/>
      <c r="M598" s="288"/>
    </row>
    <row r="599" customFormat="false" ht="69" hidden="false" customHeight="false" outlineLevel="0" collapsed="false">
      <c r="A599" s="321"/>
      <c r="B599" s="322" t="s">
        <v>1110</v>
      </c>
      <c r="C599" s="323" t="n">
        <v>907</v>
      </c>
      <c r="D599" s="324" t="n">
        <v>503</v>
      </c>
      <c r="E599" s="325" t="n">
        <v>5202700</v>
      </c>
      <c r="F599" s="326" t="n">
        <v>0</v>
      </c>
      <c r="G599" s="327" t="n">
        <v>100413</v>
      </c>
      <c r="H599" s="327" t="n">
        <v>0</v>
      </c>
      <c r="I599" s="328" t="n">
        <v>0</v>
      </c>
      <c r="J599" s="288"/>
      <c r="K599" s="288"/>
      <c r="L599" s="288"/>
      <c r="M599" s="288"/>
    </row>
    <row r="600" customFormat="false" ht="13.8" hidden="false" customHeight="false" outlineLevel="0" collapsed="false">
      <c r="A600" s="321"/>
      <c r="B600" s="322" t="s">
        <v>1097</v>
      </c>
      <c r="C600" s="323" t="n">
        <v>907</v>
      </c>
      <c r="D600" s="324" t="n">
        <v>503</v>
      </c>
      <c r="E600" s="325" t="n">
        <v>5202700</v>
      </c>
      <c r="F600" s="326" t="s">
        <v>1098</v>
      </c>
      <c r="G600" s="327" t="n">
        <v>100413</v>
      </c>
      <c r="H600" s="327" t="n">
        <v>0</v>
      </c>
      <c r="I600" s="328" t="n">
        <v>0</v>
      </c>
      <c r="J600" s="288"/>
      <c r="K600" s="288"/>
      <c r="L600" s="288"/>
      <c r="M600" s="288"/>
    </row>
    <row r="601" customFormat="false" ht="27.6" hidden="false" customHeight="false" outlineLevel="0" collapsed="false">
      <c r="A601" s="321"/>
      <c r="B601" s="322" t="s">
        <v>1059</v>
      </c>
      <c r="C601" s="323" t="n">
        <v>907</v>
      </c>
      <c r="D601" s="324" t="n">
        <v>503</v>
      </c>
      <c r="E601" s="325" t="n">
        <v>5210000</v>
      </c>
      <c r="F601" s="326" t="n">
        <v>0</v>
      </c>
      <c r="G601" s="327" t="n">
        <v>56447.80253</v>
      </c>
      <c r="H601" s="327" t="n">
        <v>0</v>
      </c>
      <c r="I601" s="328" t="n">
        <v>0</v>
      </c>
      <c r="J601" s="288"/>
      <c r="K601" s="288"/>
      <c r="L601" s="288"/>
      <c r="M601" s="288"/>
    </row>
    <row r="602" customFormat="false" ht="13.8" hidden="false" customHeight="false" outlineLevel="0" collapsed="false">
      <c r="A602" s="321"/>
      <c r="B602" s="322" t="s">
        <v>1060</v>
      </c>
      <c r="C602" s="323" t="n">
        <v>907</v>
      </c>
      <c r="D602" s="324" t="n">
        <v>503</v>
      </c>
      <c r="E602" s="325" t="n">
        <v>5210300</v>
      </c>
      <c r="F602" s="326" t="n">
        <v>0</v>
      </c>
      <c r="G602" s="327" t="n">
        <v>56447.80253</v>
      </c>
      <c r="H602" s="327" t="n">
        <v>0</v>
      </c>
      <c r="I602" s="328" t="n">
        <v>0</v>
      </c>
      <c r="J602" s="288"/>
      <c r="K602" s="288"/>
      <c r="L602" s="288"/>
      <c r="M602" s="288"/>
    </row>
    <row r="603" customFormat="false" ht="69" hidden="false" customHeight="false" outlineLevel="0" collapsed="false">
      <c r="A603" s="321"/>
      <c r="B603" s="322" t="s">
        <v>1111</v>
      </c>
      <c r="C603" s="323" t="n">
        <v>907</v>
      </c>
      <c r="D603" s="324" t="n">
        <v>503</v>
      </c>
      <c r="E603" s="325" t="n">
        <v>5210304</v>
      </c>
      <c r="F603" s="326" t="n">
        <v>0</v>
      </c>
      <c r="G603" s="327" t="n">
        <v>56447.80253</v>
      </c>
      <c r="H603" s="327" t="n">
        <v>0</v>
      </c>
      <c r="I603" s="328" t="n">
        <v>0</v>
      </c>
      <c r="J603" s="288"/>
      <c r="K603" s="288"/>
      <c r="L603" s="288"/>
      <c r="M603" s="288"/>
    </row>
    <row r="604" customFormat="false" ht="27.6" hidden="false" customHeight="false" outlineLevel="0" collapsed="false">
      <c r="A604" s="321"/>
      <c r="B604" s="322" t="s">
        <v>894</v>
      </c>
      <c r="C604" s="323" t="n">
        <v>907</v>
      </c>
      <c r="D604" s="324" t="n">
        <v>503</v>
      </c>
      <c r="E604" s="325" t="n">
        <v>5210304</v>
      </c>
      <c r="F604" s="326" t="s">
        <v>895</v>
      </c>
      <c r="G604" s="327" t="n">
        <v>56447.80253</v>
      </c>
      <c r="H604" s="327" t="n">
        <v>0</v>
      </c>
      <c r="I604" s="328" t="n">
        <v>0</v>
      </c>
      <c r="J604" s="288"/>
      <c r="K604" s="288"/>
      <c r="L604" s="288"/>
      <c r="M604" s="288"/>
    </row>
    <row r="605" customFormat="false" ht="27.6" hidden="false" customHeight="false" outlineLevel="0" collapsed="false">
      <c r="A605" s="321"/>
      <c r="B605" s="322" t="s">
        <v>923</v>
      </c>
      <c r="C605" s="323" t="n">
        <v>907</v>
      </c>
      <c r="D605" s="324" t="n">
        <v>503</v>
      </c>
      <c r="E605" s="325" t="n">
        <v>5220000</v>
      </c>
      <c r="F605" s="326" t="n">
        <v>0</v>
      </c>
      <c r="G605" s="327" t="n">
        <v>119826.58</v>
      </c>
      <c r="H605" s="327" t="n">
        <v>0</v>
      </c>
      <c r="I605" s="328" t="n">
        <v>0</v>
      </c>
      <c r="J605" s="288"/>
      <c r="K605" s="288"/>
      <c r="L605" s="288"/>
      <c r="M605" s="288"/>
    </row>
    <row r="606" customFormat="false" ht="41.4" hidden="false" customHeight="false" outlineLevel="0" collapsed="false">
      <c r="A606" s="321"/>
      <c r="B606" s="322" t="s">
        <v>1112</v>
      </c>
      <c r="C606" s="323" t="n">
        <v>907</v>
      </c>
      <c r="D606" s="324" t="n">
        <v>503</v>
      </c>
      <c r="E606" s="325" t="n">
        <v>5223600</v>
      </c>
      <c r="F606" s="326" t="n">
        <v>0</v>
      </c>
      <c r="G606" s="327" t="n">
        <v>119826.58</v>
      </c>
      <c r="H606" s="327" t="n">
        <v>0</v>
      </c>
      <c r="I606" s="328" t="n">
        <v>0</v>
      </c>
      <c r="J606" s="288"/>
      <c r="K606" s="288"/>
      <c r="L606" s="288"/>
      <c r="M606" s="288"/>
    </row>
    <row r="607" customFormat="false" ht="27.6" hidden="false" customHeight="false" outlineLevel="0" collapsed="false">
      <c r="A607" s="321"/>
      <c r="B607" s="322" t="s">
        <v>894</v>
      </c>
      <c r="C607" s="323" t="n">
        <v>907</v>
      </c>
      <c r="D607" s="324" t="n">
        <v>503</v>
      </c>
      <c r="E607" s="325" t="n">
        <v>5223600</v>
      </c>
      <c r="F607" s="326" t="s">
        <v>895</v>
      </c>
      <c r="G607" s="327" t="n">
        <v>119826.58</v>
      </c>
      <c r="H607" s="327" t="n">
        <v>0</v>
      </c>
      <c r="I607" s="328" t="n">
        <v>0</v>
      </c>
      <c r="J607" s="288"/>
      <c r="K607" s="288"/>
      <c r="L607" s="288"/>
      <c r="M607" s="288"/>
    </row>
    <row r="608" customFormat="false" ht="13.8" hidden="false" customHeight="false" outlineLevel="0" collapsed="false">
      <c r="A608" s="321"/>
      <c r="B608" s="322" t="s">
        <v>854</v>
      </c>
      <c r="C608" s="323" t="n">
        <v>907</v>
      </c>
      <c r="D608" s="324" t="n">
        <v>503</v>
      </c>
      <c r="E608" s="325" t="n">
        <v>6000000</v>
      </c>
      <c r="F608" s="326" t="n">
        <v>0</v>
      </c>
      <c r="G608" s="327" t="n">
        <v>528651.97026</v>
      </c>
      <c r="H608" s="327" t="n">
        <v>0</v>
      </c>
      <c r="I608" s="328" t="n">
        <v>0</v>
      </c>
      <c r="J608" s="288"/>
      <c r="K608" s="288"/>
      <c r="L608" s="288"/>
      <c r="M608" s="288"/>
    </row>
    <row r="609" customFormat="false" ht="13.8" hidden="false" customHeight="false" outlineLevel="0" collapsed="false">
      <c r="A609" s="321"/>
      <c r="B609" s="322" t="s">
        <v>854</v>
      </c>
      <c r="C609" s="323" t="n">
        <v>907</v>
      </c>
      <c r="D609" s="324" t="n">
        <v>503</v>
      </c>
      <c r="E609" s="325" t="n">
        <v>6000000</v>
      </c>
      <c r="F609" s="326" t="n">
        <v>0</v>
      </c>
      <c r="G609" s="327" t="n">
        <v>15360.48377</v>
      </c>
      <c r="H609" s="327" t="n">
        <v>0</v>
      </c>
      <c r="I609" s="328" t="n">
        <v>0</v>
      </c>
      <c r="J609" s="288"/>
      <c r="K609" s="288"/>
      <c r="L609" s="288"/>
      <c r="M609" s="288"/>
    </row>
    <row r="610" customFormat="false" ht="13.8" hidden="false" customHeight="false" outlineLevel="0" collapsed="false">
      <c r="A610" s="321"/>
      <c r="B610" s="322" t="s">
        <v>854</v>
      </c>
      <c r="C610" s="323" t="n">
        <v>907</v>
      </c>
      <c r="D610" s="324" t="n">
        <v>503</v>
      </c>
      <c r="E610" s="325" t="n">
        <v>6000001</v>
      </c>
      <c r="F610" s="326" t="n">
        <v>0</v>
      </c>
      <c r="G610" s="327" t="n">
        <v>15360.48377</v>
      </c>
      <c r="H610" s="327" t="n">
        <v>0</v>
      </c>
      <c r="I610" s="328" t="n">
        <v>0</v>
      </c>
      <c r="J610" s="288"/>
      <c r="K610" s="288"/>
      <c r="L610" s="288"/>
      <c r="M610" s="288"/>
    </row>
    <row r="611" customFormat="false" ht="27.6" hidden="false" customHeight="false" outlineLevel="0" collapsed="false">
      <c r="A611" s="321"/>
      <c r="B611" s="322" t="s">
        <v>894</v>
      </c>
      <c r="C611" s="323" t="n">
        <v>907</v>
      </c>
      <c r="D611" s="324" t="n">
        <v>503</v>
      </c>
      <c r="E611" s="325" t="n">
        <v>6000001</v>
      </c>
      <c r="F611" s="326" t="s">
        <v>895</v>
      </c>
      <c r="G611" s="327" t="n">
        <v>15360.48377</v>
      </c>
      <c r="H611" s="327" t="n">
        <v>0</v>
      </c>
      <c r="I611" s="328" t="n">
        <v>0</v>
      </c>
      <c r="J611" s="288"/>
      <c r="K611" s="288"/>
      <c r="L611" s="288"/>
      <c r="M611" s="288"/>
    </row>
    <row r="612" customFormat="false" ht="13.8" hidden="false" customHeight="false" outlineLevel="0" collapsed="false">
      <c r="A612" s="321"/>
      <c r="B612" s="322" t="s">
        <v>1113</v>
      </c>
      <c r="C612" s="323" t="n">
        <v>907</v>
      </c>
      <c r="D612" s="324" t="n">
        <v>503</v>
      </c>
      <c r="E612" s="325" t="n">
        <v>6000100</v>
      </c>
      <c r="F612" s="326" t="n">
        <v>0</v>
      </c>
      <c r="G612" s="327" t="n">
        <v>57169.96675</v>
      </c>
      <c r="H612" s="327" t="n">
        <v>0</v>
      </c>
      <c r="I612" s="328" t="n">
        <v>0</v>
      </c>
      <c r="J612" s="288"/>
      <c r="K612" s="288"/>
      <c r="L612" s="288"/>
      <c r="M612" s="288"/>
    </row>
    <row r="613" customFormat="false" ht="13.8" hidden="false" customHeight="false" outlineLevel="0" collapsed="false">
      <c r="A613" s="321"/>
      <c r="B613" s="322" t="s">
        <v>1114</v>
      </c>
      <c r="C613" s="323" t="n">
        <v>907</v>
      </c>
      <c r="D613" s="324" t="n">
        <v>503</v>
      </c>
      <c r="E613" s="325" t="n">
        <v>6000101</v>
      </c>
      <c r="F613" s="326" t="n">
        <v>0</v>
      </c>
      <c r="G613" s="327" t="n">
        <v>33755.61432</v>
      </c>
      <c r="H613" s="327" t="n">
        <v>0</v>
      </c>
      <c r="I613" s="328" t="n">
        <v>0</v>
      </c>
      <c r="J613" s="288"/>
      <c r="K613" s="288"/>
      <c r="L613" s="288"/>
      <c r="M613" s="288"/>
    </row>
    <row r="614" customFormat="false" ht="27.6" hidden="false" customHeight="false" outlineLevel="0" collapsed="false">
      <c r="A614" s="321"/>
      <c r="B614" s="322" t="s">
        <v>894</v>
      </c>
      <c r="C614" s="323" t="n">
        <v>907</v>
      </c>
      <c r="D614" s="324" t="n">
        <v>503</v>
      </c>
      <c r="E614" s="325" t="n">
        <v>6000101</v>
      </c>
      <c r="F614" s="326" t="s">
        <v>895</v>
      </c>
      <c r="G614" s="327" t="n">
        <v>33755.61432</v>
      </c>
      <c r="H614" s="327" t="n">
        <v>0</v>
      </c>
      <c r="I614" s="328" t="n">
        <v>0</v>
      </c>
      <c r="J614" s="288"/>
      <c r="K614" s="288"/>
      <c r="L614" s="288"/>
      <c r="M614" s="288"/>
    </row>
    <row r="615" customFormat="false" ht="82.8" hidden="false" customHeight="false" outlineLevel="0" collapsed="false">
      <c r="A615" s="321"/>
      <c r="B615" s="322" t="s">
        <v>1115</v>
      </c>
      <c r="C615" s="323" t="n">
        <v>907</v>
      </c>
      <c r="D615" s="324" t="n">
        <v>503</v>
      </c>
      <c r="E615" s="325" t="n">
        <v>6000105</v>
      </c>
      <c r="F615" s="326" t="n">
        <v>0</v>
      </c>
      <c r="G615" s="327" t="n">
        <v>23414.35243</v>
      </c>
      <c r="H615" s="327" t="n">
        <v>0</v>
      </c>
      <c r="I615" s="328" t="n">
        <v>0</v>
      </c>
      <c r="J615" s="288"/>
      <c r="K615" s="288"/>
      <c r="L615" s="288"/>
      <c r="M615" s="288"/>
    </row>
    <row r="616" customFormat="false" ht="13.8" hidden="false" customHeight="false" outlineLevel="0" collapsed="false">
      <c r="A616" s="321"/>
      <c r="B616" s="322" t="s">
        <v>946</v>
      </c>
      <c r="C616" s="323" t="n">
        <v>907</v>
      </c>
      <c r="D616" s="324" t="n">
        <v>503</v>
      </c>
      <c r="E616" s="325" t="n">
        <v>6000105</v>
      </c>
      <c r="F616" s="326" t="s">
        <v>947</v>
      </c>
      <c r="G616" s="327" t="n">
        <v>23414.35243</v>
      </c>
      <c r="H616" s="327" t="n">
        <v>0</v>
      </c>
      <c r="I616" s="328" t="n">
        <v>0</v>
      </c>
      <c r="J616" s="288"/>
      <c r="K616" s="288"/>
      <c r="L616" s="288"/>
      <c r="M616" s="288"/>
    </row>
    <row r="617" customFormat="false" ht="41.4" hidden="false" customHeight="false" outlineLevel="0" collapsed="false">
      <c r="A617" s="321"/>
      <c r="B617" s="322" t="s">
        <v>1089</v>
      </c>
      <c r="C617" s="323" t="n">
        <v>907</v>
      </c>
      <c r="D617" s="324" t="n">
        <v>503</v>
      </c>
      <c r="E617" s="325" t="n">
        <v>6000200</v>
      </c>
      <c r="F617" s="326" t="n">
        <v>0</v>
      </c>
      <c r="G617" s="327" t="n">
        <v>336464.54092</v>
      </c>
      <c r="H617" s="327" t="n">
        <v>0</v>
      </c>
      <c r="I617" s="328" t="n">
        <v>0</v>
      </c>
      <c r="J617" s="288"/>
      <c r="K617" s="288"/>
      <c r="L617" s="288"/>
      <c r="M617" s="288"/>
    </row>
    <row r="618" customFormat="false" ht="27.6" hidden="false" customHeight="false" outlineLevel="0" collapsed="false">
      <c r="A618" s="321"/>
      <c r="B618" s="322" t="s">
        <v>1116</v>
      </c>
      <c r="C618" s="323" t="n">
        <v>907</v>
      </c>
      <c r="D618" s="324" t="n">
        <v>503</v>
      </c>
      <c r="E618" s="325" t="n">
        <v>6000203</v>
      </c>
      <c r="F618" s="326" t="n">
        <v>0</v>
      </c>
      <c r="G618" s="327" t="n">
        <v>12813.79018</v>
      </c>
      <c r="H618" s="327" t="n">
        <v>0</v>
      </c>
      <c r="I618" s="328" t="n">
        <v>0</v>
      </c>
      <c r="J618" s="288"/>
      <c r="K618" s="288"/>
      <c r="L618" s="288"/>
      <c r="M618" s="288"/>
    </row>
    <row r="619" customFormat="false" ht="27.6" hidden="false" customHeight="false" outlineLevel="0" collapsed="false">
      <c r="A619" s="321"/>
      <c r="B619" s="322" t="s">
        <v>894</v>
      </c>
      <c r="C619" s="323" t="n">
        <v>907</v>
      </c>
      <c r="D619" s="324" t="n">
        <v>503</v>
      </c>
      <c r="E619" s="325" t="n">
        <v>6000203</v>
      </c>
      <c r="F619" s="326" t="s">
        <v>895</v>
      </c>
      <c r="G619" s="327" t="n">
        <v>12813.79018</v>
      </c>
      <c r="H619" s="327" t="n">
        <v>0</v>
      </c>
      <c r="I619" s="328" t="n">
        <v>0</v>
      </c>
      <c r="J619" s="288"/>
      <c r="K619" s="288"/>
      <c r="L619" s="288"/>
      <c r="M619" s="288"/>
    </row>
    <row r="620" customFormat="false" ht="13.8" hidden="false" customHeight="false" outlineLevel="0" collapsed="false">
      <c r="A620" s="321"/>
      <c r="B620" s="322" t="s">
        <v>1117</v>
      </c>
      <c r="C620" s="323" t="n">
        <v>907</v>
      </c>
      <c r="D620" s="324" t="n">
        <v>503</v>
      </c>
      <c r="E620" s="325" t="n">
        <v>6000208</v>
      </c>
      <c r="F620" s="326" t="n">
        <v>0</v>
      </c>
      <c r="G620" s="327" t="n">
        <v>114735.30079</v>
      </c>
      <c r="H620" s="327" t="n">
        <v>0</v>
      </c>
      <c r="I620" s="328" t="n">
        <v>0</v>
      </c>
      <c r="J620" s="288"/>
      <c r="K620" s="288"/>
      <c r="L620" s="288"/>
      <c r="M620" s="288"/>
    </row>
    <row r="621" customFormat="false" ht="27.6" hidden="false" customHeight="false" outlineLevel="0" collapsed="false">
      <c r="A621" s="321"/>
      <c r="B621" s="322" t="s">
        <v>894</v>
      </c>
      <c r="C621" s="323" t="n">
        <v>907</v>
      </c>
      <c r="D621" s="324" t="n">
        <v>503</v>
      </c>
      <c r="E621" s="325" t="n">
        <v>6000208</v>
      </c>
      <c r="F621" s="326" t="s">
        <v>895</v>
      </c>
      <c r="G621" s="327" t="n">
        <v>114735.30079</v>
      </c>
      <c r="H621" s="327" t="n">
        <v>0</v>
      </c>
      <c r="I621" s="328" t="n">
        <v>0</v>
      </c>
      <c r="J621" s="288"/>
      <c r="K621" s="288"/>
      <c r="L621" s="288"/>
      <c r="M621" s="288"/>
    </row>
    <row r="622" customFormat="false" ht="96.6" hidden="false" customHeight="false" outlineLevel="0" collapsed="false">
      <c r="A622" s="321"/>
      <c r="B622" s="322" t="s">
        <v>1118</v>
      </c>
      <c r="C622" s="323" t="n">
        <v>907</v>
      </c>
      <c r="D622" s="324" t="n">
        <v>503</v>
      </c>
      <c r="E622" s="325" t="n">
        <v>6000209</v>
      </c>
      <c r="F622" s="326" t="n">
        <v>0</v>
      </c>
      <c r="G622" s="327" t="n">
        <v>5037.58617</v>
      </c>
      <c r="H622" s="327" t="n">
        <v>0</v>
      </c>
      <c r="I622" s="328" t="n">
        <v>0</v>
      </c>
      <c r="J622" s="288"/>
      <c r="K622" s="288"/>
      <c r="L622" s="288"/>
      <c r="M622" s="288"/>
    </row>
    <row r="623" customFormat="false" ht="13.8" hidden="false" customHeight="false" outlineLevel="0" collapsed="false">
      <c r="A623" s="321"/>
      <c r="B623" s="322" t="s">
        <v>946</v>
      </c>
      <c r="C623" s="323" t="n">
        <v>907</v>
      </c>
      <c r="D623" s="324" t="n">
        <v>503</v>
      </c>
      <c r="E623" s="325" t="n">
        <v>6000209</v>
      </c>
      <c r="F623" s="326" t="s">
        <v>947</v>
      </c>
      <c r="G623" s="327" t="n">
        <v>5037.58617</v>
      </c>
      <c r="H623" s="327" t="n">
        <v>0</v>
      </c>
      <c r="I623" s="328" t="n">
        <v>0</v>
      </c>
      <c r="J623" s="288"/>
      <c r="K623" s="288"/>
      <c r="L623" s="288"/>
      <c r="M623" s="288"/>
    </row>
    <row r="624" customFormat="false" ht="82.8" hidden="false" customHeight="false" outlineLevel="0" collapsed="false">
      <c r="A624" s="321"/>
      <c r="B624" s="322" t="s">
        <v>1119</v>
      </c>
      <c r="C624" s="323" t="n">
        <v>907</v>
      </c>
      <c r="D624" s="324" t="n">
        <v>503</v>
      </c>
      <c r="E624" s="325" t="n">
        <v>6000212</v>
      </c>
      <c r="F624" s="326" t="n">
        <v>0</v>
      </c>
      <c r="G624" s="327" t="n">
        <v>203877.86378</v>
      </c>
      <c r="H624" s="327" t="n">
        <v>0</v>
      </c>
      <c r="I624" s="328" t="n">
        <v>0</v>
      </c>
      <c r="J624" s="288"/>
      <c r="K624" s="288"/>
      <c r="L624" s="288"/>
      <c r="M624" s="288"/>
    </row>
    <row r="625" customFormat="false" ht="13.8" hidden="false" customHeight="false" outlineLevel="0" collapsed="false">
      <c r="A625" s="321"/>
      <c r="B625" s="322" t="s">
        <v>946</v>
      </c>
      <c r="C625" s="323" t="n">
        <v>907</v>
      </c>
      <c r="D625" s="324" t="n">
        <v>503</v>
      </c>
      <c r="E625" s="325" t="n">
        <v>6000212</v>
      </c>
      <c r="F625" s="326" t="s">
        <v>947</v>
      </c>
      <c r="G625" s="327" t="n">
        <v>203877.86378</v>
      </c>
      <c r="H625" s="327" t="n">
        <v>0</v>
      </c>
      <c r="I625" s="328" t="n">
        <v>0</v>
      </c>
      <c r="J625" s="288"/>
      <c r="K625" s="288"/>
      <c r="L625" s="288"/>
      <c r="M625" s="288"/>
    </row>
    <row r="626" customFormat="false" ht="13.8" hidden="false" customHeight="false" outlineLevel="0" collapsed="false">
      <c r="A626" s="321"/>
      <c r="B626" s="322" t="s">
        <v>1120</v>
      </c>
      <c r="C626" s="323" t="n">
        <v>907</v>
      </c>
      <c r="D626" s="324" t="n">
        <v>503</v>
      </c>
      <c r="E626" s="325" t="n">
        <v>6000300</v>
      </c>
      <c r="F626" s="326" t="n">
        <v>0</v>
      </c>
      <c r="G626" s="327" t="n">
        <v>23421.34026</v>
      </c>
      <c r="H626" s="327" t="n">
        <v>0</v>
      </c>
      <c r="I626" s="328" t="n">
        <v>0</v>
      </c>
      <c r="J626" s="288"/>
      <c r="K626" s="288"/>
      <c r="L626" s="288"/>
      <c r="M626" s="288"/>
    </row>
    <row r="627" customFormat="false" ht="27.6" hidden="false" customHeight="false" outlineLevel="0" collapsed="false">
      <c r="A627" s="321"/>
      <c r="B627" s="322" t="s">
        <v>894</v>
      </c>
      <c r="C627" s="323" t="n">
        <v>907</v>
      </c>
      <c r="D627" s="324" t="n">
        <v>503</v>
      </c>
      <c r="E627" s="325" t="n">
        <v>6000300</v>
      </c>
      <c r="F627" s="326" t="s">
        <v>895</v>
      </c>
      <c r="G627" s="327" t="n">
        <v>23421.34026</v>
      </c>
      <c r="H627" s="327" t="n">
        <v>0</v>
      </c>
      <c r="I627" s="328" t="n">
        <v>0</v>
      </c>
      <c r="J627" s="288"/>
      <c r="K627" s="288"/>
      <c r="L627" s="288"/>
      <c r="M627" s="288"/>
    </row>
    <row r="628" customFormat="false" ht="13.8" hidden="false" customHeight="false" outlineLevel="0" collapsed="false">
      <c r="A628" s="321"/>
      <c r="B628" s="322" t="s">
        <v>1121</v>
      </c>
      <c r="C628" s="323" t="n">
        <v>907</v>
      </c>
      <c r="D628" s="324" t="n">
        <v>503</v>
      </c>
      <c r="E628" s="325" t="n">
        <v>6000400</v>
      </c>
      <c r="F628" s="326" t="n">
        <v>0</v>
      </c>
      <c r="G628" s="327" t="n">
        <v>7779.98837</v>
      </c>
      <c r="H628" s="327" t="n">
        <v>0</v>
      </c>
      <c r="I628" s="328" t="n">
        <v>0</v>
      </c>
      <c r="J628" s="288"/>
      <c r="K628" s="288"/>
      <c r="L628" s="288"/>
      <c r="M628" s="288"/>
    </row>
    <row r="629" customFormat="false" ht="27.6" hidden="false" customHeight="false" outlineLevel="0" collapsed="false">
      <c r="A629" s="321"/>
      <c r="B629" s="322" t="s">
        <v>1122</v>
      </c>
      <c r="C629" s="323" t="n">
        <v>907</v>
      </c>
      <c r="D629" s="324" t="n">
        <v>503</v>
      </c>
      <c r="E629" s="325" t="n">
        <v>6000401</v>
      </c>
      <c r="F629" s="326" t="n">
        <v>0</v>
      </c>
      <c r="G629" s="327" t="n">
        <v>7779.98837</v>
      </c>
      <c r="H629" s="327" t="n">
        <v>0</v>
      </c>
      <c r="I629" s="328" t="n">
        <v>0</v>
      </c>
      <c r="J629" s="288"/>
      <c r="K629" s="288"/>
      <c r="L629" s="288"/>
      <c r="M629" s="288"/>
    </row>
    <row r="630" customFormat="false" ht="13.8" hidden="false" customHeight="false" outlineLevel="0" collapsed="false">
      <c r="A630" s="321"/>
      <c r="B630" s="322" t="s">
        <v>900</v>
      </c>
      <c r="C630" s="323" t="n">
        <v>907</v>
      </c>
      <c r="D630" s="324" t="n">
        <v>503</v>
      </c>
      <c r="E630" s="325" t="n">
        <v>6000401</v>
      </c>
      <c r="F630" s="326" t="s">
        <v>901</v>
      </c>
      <c r="G630" s="327" t="n">
        <v>7779.98837</v>
      </c>
      <c r="H630" s="327" t="n">
        <v>0</v>
      </c>
      <c r="I630" s="328" t="n">
        <v>0</v>
      </c>
      <c r="J630" s="288"/>
      <c r="K630" s="288"/>
      <c r="L630" s="288"/>
      <c r="M630" s="288"/>
    </row>
    <row r="631" customFormat="false" ht="27.6" hidden="false" customHeight="false" outlineLevel="0" collapsed="false">
      <c r="A631" s="321"/>
      <c r="B631" s="322" t="s">
        <v>1076</v>
      </c>
      <c r="C631" s="323" t="n">
        <v>907</v>
      </c>
      <c r="D631" s="324" t="n">
        <v>503</v>
      </c>
      <c r="E631" s="325" t="n">
        <v>6000500</v>
      </c>
      <c r="F631" s="326" t="n">
        <v>0</v>
      </c>
      <c r="G631" s="327" t="n">
        <v>88455.65019</v>
      </c>
      <c r="H631" s="327" t="n">
        <v>0</v>
      </c>
      <c r="I631" s="328" t="n">
        <v>0</v>
      </c>
      <c r="J631" s="288"/>
      <c r="K631" s="288"/>
      <c r="L631" s="288"/>
      <c r="M631" s="288"/>
    </row>
    <row r="632" customFormat="false" ht="27.6" hidden="false" customHeight="false" outlineLevel="0" collapsed="false">
      <c r="A632" s="321"/>
      <c r="B632" s="322" t="s">
        <v>894</v>
      </c>
      <c r="C632" s="323" t="n">
        <v>907</v>
      </c>
      <c r="D632" s="324" t="n">
        <v>503</v>
      </c>
      <c r="E632" s="325" t="n">
        <v>6000500</v>
      </c>
      <c r="F632" s="326" t="s">
        <v>895</v>
      </c>
      <c r="G632" s="327" t="n">
        <v>88348.00679</v>
      </c>
      <c r="H632" s="327" t="n">
        <v>0</v>
      </c>
      <c r="I632" s="328" t="n">
        <v>0</v>
      </c>
      <c r="J632" s="288"/>
      <c r="K632" s="288"/>
      <c r="L632" s="288"/>
      <c r="M632" s="288"/>
    </row>
    <row r="633" customFormat="false" ht="96.6" hidden="false" customHeight="false" outlineLevel="0" collapsed="false">
      <c r="A633" s="321"/>
      <c r="B633" s="322" t="s">
        <v>1123</v>
      </c>
      <c r="C633" s="323" t="n">
        <v>907</v>
      </c>
      <c r="D633" s="324" t="n">
        <v>503</v>
      </c>
      <c r="E633" s="325" t="n">
        <v>6000516</v>
      </c>
      <c r="F633" s="326" t="n">
        <v>0</v>
      </c>
      <c r="G633" s="327" t="n">
        <v>107.6434</v>
      </c>
      <c r="H633" s="327" t="n">
        <v>0</v>
      </c>
      <c r="I633" s="328" t="n">
        <v>0</v>
      </c>
      <c r="J633" s="288"/>
      <c r="K633" s="288"/>
      <c r="L633" s="288"/>
      <c r="M633" s="288"/>
    </row>
    <row r="634" customFormat="false" ht="13.8" hidden="false" customHeight="false" outlineLevel="0" collapsed="false">
      <c r="A634" s="321"/>
      <c r="B634" s="322" t="s">
        <v>946</v>
      </c>
      <c r="C634" s="323" t="n">
        <v>907</v>
      </c>
      <c r="D634" s="324" t="n">
        <v>503</v>
      </c>
      <c r="E634" s="325" t="n">
        <v>6000516</v>
      </c>
      <c r="F634" s="326" t="s">
        <v>947</v>
      </c>
      <c r="G634" s="327" t="n">
        <v>107.6434</v>
      </c>
      <c r="H634" s="327" t="n">
        <v>0</v>
      </c>
      <c r="I634" s="328" t="n">
        <v>0</v>
      </c>
      <c r="J634" s="288"/>
      <c r="K634" s="288"/>
      <c r="L634" s="288"/>
      <c r="M634" s="288"/>
    </row>
    <row r="635" customFormat="false" ht="27.6" hidden="false" customHeight="false" outlineLevel="0" collapsed="false">
      <c r="A635" s="321"/>
      <c r="B635" s="322" t="s">
        <v>929</v>
      </c>
      <c r="C635" s="323" t="n">
        <v>907</v>
      </c>
      <c r="D635" s="324" t="n">
        <v>503</v>
      </c>
      <c r="E635" s="325" t="n">
        <v>7950000</v>
      </c>
      <c r="F635" s="326" t="n">
        <v>0</v>
      </c>
      <c r="G635" s="327" t="n">
        <v>40254.08394</v>
      </c>
      <c r="H635" s="327" t="n">
        <v>0</v>
      </c>
      <c r="I635" s="328" t="n">
        <v>0</v>
      </c>
      <c r="J635" s="288"/>
      <c r="K635" s="288"/>
      <c r="L635" s="288"/>
      <c r="M635" s="288"/>
    </row>
    <row r="636" customFormat="false" ht="27.6" hidden="false" customHeight="false" outlineLevel="0" collapsed="false">
      <c r="A636" s="321"/>
      <c r="B636" s="322" t="s">
        <v>929</v>
      </c>
      <c r="C636" s="323" t="n">
        <v>907</v>
      </c>
      <c r="D636" s="324" t="n">
        <v>503</v>
      </c>
      <c r="E636" s="325" t="n">
        <v>7950000</v>
      </c>
      <c r="F636" s="326" t="n">
        <v>0</v>
      </c>
      <c r="G636" s="327" t="n">
        <v>40254.08394</v>
      </c>
      <c r="H636" s="327" t="n">
        <v>0</v>
      </c>
      <c r="I636" s="328" t="n">
        <v>0</v>
      </c>
      <c r="J636" s="288"/>
      <c r="K636" s="288"/>
      <c r="L636" s="288"/>
      <c r="M636" s="288"/>
    </row>
    <row r="637" customFormat="false" ht="69" hidden="false" customHeight="false" outlineLevel="0" collapsed="false">
      <c r="A637" s="321"/>
      <c r="B637" s="322" t="s">
        <v>941</v>
      </c>
      <c r="C637" s="323" t="n">
        <v>907</v>
      </c>
      <c r="D637" s="324" t="n">
        <v>503</v>
      </c>
      <c r="E637" s="325" t="n">
        <v>7950047</v>
      </c>
      <c r="F637" s="326" t="n">
        <v>0</v>
      </c>
      <c r="G637" s="327" t="n">
        <v>8789.58794</v>
      </c>
      <c r="H637" s="327" t="n">
        <v>0</v>
      </c>
      <c r="I637" s="328" t="n">
        <v>0</v>
      </c>
      <c r="J637" s="288"/>
      <c r="K637" s="288"/>
      <c r="L637" s="288"/>
      <c r="M637" s="288"/>
    </row>
    <row r="638" customFormat="false" ht="27.6" hidden="false" customHeight="false" outlineLevel="0" collapsed="false">
      <c r="A638" s="321"/>
      <c r="B638" s="322" t="s">
        <v>894</v>
      </c>
      <c r="C638" s="323" t="n">
        <v>907</v>
      </c>
      <c r="D638" s="324" t="n">
        <v>503</v>
      </c>
      <c r="E638" s="325" t="n">
        <v>7950047</v>
      </c>
      <c r="F638" s="326" t="s">
        <v>895</v>
      </c>
      <c r="G638" s="327" t="n">
        <v>8789.58794</v>
      </c>
      <c r="H638" s="327" t="n">
        <v>0</v>
      </c>
      <c r="I638" s="328" t="n">
        <v>0</v>
      </c>
      <c r="J638" s="288"/>
      <c r="K638" s="288"/>
      <c r="L638" s="288"/>
      <c r="M638" s="288"/>
    </row>
    <row r="639" customFormat="false" ht="82.8" hidden="false" customHeight="false" outlineLevel="0" collapsed="false">
      <c r="A639" s="321"/>
      <c r="B639" s="322" t="s">
        <v>942</v>
      </c>
      <c r="C639" s="323" t="n">
        <v>907</v>
      </c>
      <c r="D639" s="324" t="n">
        <v>503</v>
      </c>
      <c r="E639" s="325" t="n">
        <v>7950054</v>
      </c>
      <c r="F639" s="326" t="n">
        <v>0</v>
      </c>
      <c r="G639" s="327" t="n">
        <v>31464.496</v>
      </c>
      <c r="H639" s="327" t="n">
        <v>0</v>
      </c>
      <c r="I639" s="328" t="n">
        <v>0</v>
      </c>
      <c r="J639" s="288"/>
      <c r="K639" s="288"/>
      <c r="L639" s="288"/>
      <c r="M639" s="288"/>
    </row>
    <row r="640" customFormat="false" ht="27.6" hidden="false" customHeight="false" outlineLevel="0" collapsed="false">
      <c r="A640" s="321"/>
      <c r="B640" s="322" t="s">
        <v>894</v>
      </c>
      <c r="C640" s="323" t="n">
        <v>907</v>
      </c>
      <c r="D640" s="324" t="n">
        <v>503</v>
      </c>
      <c r="E640" s="325" t="n">
        <v>7950054</v>
      </c>
      <c r="F640" s="326" t="s">
        <v>895</v>
      </c>
      <c r="G640" s="327" t="n">
        <v>31464.496</v>
      </c>
      <c r="H640" s="327" t="n">
        <v>0</v>
      </c>
      <c r="I640" s="328" t="n">
        <v>0</v>
      </c>
      <c r="J640" s="288"/>
      <c r="K640" s="288"/>
      <c r="L640" s="288"/>
      <c r="M640" s="288"/>
    </row>
    <row r="641" customFormat="false" ht="41.4" hidden="false" customHeight="false" outlineLevel="0" collapsed="false">
      <c r="A641" s="329" t="n">
        <v>9</v>
      </c>
      <c r="B641" s="330" t="s">
        <v>1124</v>
      </c>
      <c r="C641" s="331" t="n">
        <v>908</v>
      </c>
      <c r="D641" s="332" t="n">
        <v>0</v>
      </c>
      <c r="E641" s="333" t="n">
        <v>0</v>
      </c>
      <c r="F641" s="334" t="n">
        <v>0</v>
      </c>
      <c r="G641" s="335" t="n">
        <v>1170670.97815</v>
      </c>
      <c r="H641" s="335" t="n">
        <v>46896.488</v>
      </c>
      <c r="I641" s="336" t="n">
        <v>0.6</v>
      </c>
      <c r="J641" s="288"/>
      <c r="K641" s="288"/>
      <c r="L641" s="288"/>
      <c r="M641" s="288"/>
    </row>
    <row r="642" customFormat="false" ht="55.2" hidden="false" customHeight="false" outlineLevel="0" collapsed="false">
      <c r="A642" s="321"/>
      <c r="B642" s="322" t="s">
        <v>840</v>
      </c>
      <c r="C642" s="323" t="n">
        <v>908</v>
      </c>
      <c r="D642" s="324" t="n">
        <v>104</v>
      </c>
      <c r="E642" s="325" t="n">
        <v>0</v>
      </c>
      <c r="F642" s="326" t="n">
        <v>0</v>
      </c>
      <c r="G642" s="327" t="n">
        <v>36023.4486</v>
      </c>
      <c r="H642" s="327" t="n">
        <v>25657</v>
      </c>
      <c r="I642" s="328" t="n">
        <v>0</v>
      </c>
      <c r="J642" s="288"/>
      <c r="K642" s="288"/>
      <c r="L642" s="288"/>
      <c r="M642" s="288"/>
    </row>
    <row r="643" customFormat="false" ht="27.6" hidden="false" customHeight="false" outlineLevel="0" collapsed="false">
      <c r="A643" s="321"/>
      <c r="B643" s="322" t="s">
        <v>892</v>
      </c>
      <c r="C643" s="323" t="n">
        <v>908</v>
      </c>
      <c r="D643" s="324" t="n">
        <v>104</v>
      </c>
      <c r="E643" s="325" t="n">
        <v>20000</v>
      </c>
      <c r="F643" s="326" t="n">
        <v>0</v>
      </c>
      <c r="G643" s="327" t="n">
        <v>36023.4486</v>
      </c>
      <c r="H643" s="327" t="n">
        <v>25657</v>
      </c>
      <c r="I643" s="328" t="n">
        <v>0</v>
      </c>
      <c r="J643" s="288"/>
      <c r="K643" s="288"/>
      <c r="L643" s="288"/>
      <c r="M643" s="288"/>
    </row>
    <row r="644" customFormat="false" ht="13.8" hidden="false" customHeight="false" outlineLevel="0" collapsed="false">
      <c r="A644" s="321"/>
      <c r="B644" s="322" t="s">
        <v>893</v>
      </c>
      <c r="C644" s="323" t="n">
        <v>908</v>
      </c>
      <c r="D644" s="324" t="n">
        <v>104</v>
      </c>
      <c r="E644" s="325" t="n">
        <v>20400</v>
      </c>
      <c r="F644" s="326" t="n">
        <v>0</v>
      </c>
      <c r="G644" s="327" t="n">
        <v>36023.4486</v>
      </c>
      <c r="H644" s="327" t="n">
        <v>25657</v>
      </c>
      <c r="I644" s="328" t="n">
        <v>0</v>
      </c>
      <c r="J644" s="288"/>
      <c r="K644" s="288"/>
      <c r="L644" s="288"/>
      <c r="M644" s="288"/>
    </row>
    <row r="645" customFormat="false" ht="27.6" hidden="false" customHeight="false" outlineLevel="0" collapsed="false">
      <c r="A645" s="321"/>
      <c r="B645" s="322" t="s">
        <v>894</v>
      </c>
      <c r="C645" s="323" t="n">
        <v>908</v>
      </c>
      <c r="D645" s="324" t="n">
        <v>104</v>
      </c>
      <c r="E645" s="325" t="n">
        <v>20400</v>
      </c>
      <c r="F645" s="326" t="s">
        <v>895</v>
      </c>
      <c r="G645" s="327" t="n">
        <v>36023.4486</v>
      </c>
      <c r="H645" s="327" t="n">
        <v>25657</v>
      </c>
      <c r="I645" s="328" t="n">
        <v>0</v>
      </c>
      <c r="J645" s="288"/>
      <c r="K645" s="288"/>
      <c r="L645" s="288"/>
      <c r="M645" s="288"/>
    </row>
    <row r="646" customFormat="false" ht="13.8" hidden="false" customHeight="false" outlineLevel="0" collapsed="false">
      <c r="A646" s="321"/>
      <c r="B646" s="322" t="s">
        <v>843</v>
      </c>
      <c r="C646" s="323" t="n">
        <v>908</v>
      </c>
      <c r="D646" s="324" t="n">
        <v>113</v>
      </c>
      <c r="E646" s="325" t="n">
        <v>0</v>
      </c>
      <c r="F646" s="326" t="n">
        <v>0</v>
      </c>
      <c r="G646" s="327" t="n">
        <v>40956.47686</v>
      </c>
      <c r="H646" s="327" t="n">
        <v>21239.488</v>
      </c>
      <c r="I646" s="328" t="n">
        <v>0.6</v>
      </c>
      <c r="J646" s="288"/>
      <c r="K646" s="288"/>
      <c r="L646" s="288"/>
      <c r="M646" s="288"/>
    </row>
    <row r="647" customFormat="false" ht="27.6" hidden="false" customHeight="false" outlineLevel="0" collapsed="false">
      <c r="A647" s="321"/>
      <c r="B647" s="322" t="s">
        <v>909</v>
      </c>
      <c r="C647" s="323" t="n">
        <v>908</v>
      </c>
      <c r="D647" s="324" t="n">
        <v>113</v>
      </c>
      <c r="E647" s="325" t="n">
        <v>920000</v>
      </c>
      <c r="F647" s="326" t="n">
        <v>0</v>
      </c>
      <c r="G647" s="327" t="n">
        <v>1000</v>
      </c>
      <c r="H647" s="327" t="n">
        <v>0</v>
      </c>
      <c r="I647" s="328" t="n">
        <v>0</v>
      </c>
      <c r="J647" s="288"/>
      <c r="K647" s="288"/>
      <c r="L647" s="288"/>
      <c r="M647" s="288"/>
    </row>
    <row r="648" customFormat="false" ht="13.8" hidden="false" customHeight="false" outlineLevel="0" collapsed="false">
      <c r="A648" s="321"/>
      <c r="B648" s="322" t="s">
        <v>910</v>
      </c>
      <c r="C648" s="323" t="n">
        <v>908</v>
      </c>
      <c r="D648" s="324" t="n">
        <v>113</v>
      </c>
      <c r="E648" s="325" t="n">
        <v>920300</v>
      </c>
      <c r="F648" s="326" t="n">
        <v>0</v>
      </c>
      <c r="G648" s="327" t="n">
        <v>1000</v>
      </c>
      <c r="H648" s="327" t="n">
        <v>0</v>
      </c>
      <c r="I648" s="328" t="n">
        <v>0</v>
      </c>
      <c r="J648" s="288"/>
      <c r="K648" s="288"/>
      <c r="L648" s="288"/>
      <c r="M648" s="288"/>
    </row>
    <row r="649" customFormat="false" ht="13.8" hidden="false" customHeight="false" outlineLevel="0" collapsed="false">
      <c r="A649" s="321"/>
      <c r="B649" s="322" t="s">
        <v>1125</v>
      </c>
      <c r="C649" s="323" t="n">
        <v>908</v>
      </c>
      <c r="D649" s="324" t="n">
        <v>113</v>
      </c>
      <c r="E649" s="325" t="n">
        <v>920320</v>
      </c>
      <c r="F649" s="326" t="n">
        <v>0</v>
      </c>
      <c r="G649" s="327" t="n">
        <v>1000</v>
      </c>
      <c r="H649" s="327" t="n">
        <v>0</v>
      </c>
      <c r="I649" s="328" t="n">
        <v>0</v>
      </c>
      <c r="J649" s="288"/>
      <c r="K649" s="288"/>
      <c r="L649" s="288"/>
      <c r="M649" s="288"/>
    </row>
    <row r="650" customFormat="false" ht="27.6" hidden="false" customHeight="false" outlineLevel="0" collapsed="false">
      <c r="A650" s="321"/>
      <c r="B650" s="322" t="s">
        <v>894</v>
      </c>
      <c r="C650" s="323" t="n">
        <v>908</v>
      </c>
      <c r="D650" s="324" t="n">
        <v>113</v>
      </c>
      <c r="E650" s="325" t="n">
        <v>920320</v>
      </c>
      <c r="F650" s="326" t="s">
        <v>895</v>
      </c>
      <c r="G650" s="327" t="n">
        <v>1000</v>
      </c>
      <c r="H650" s="327" t="n">
        <v>0</v>
      </c>
      <c r="I650" s="328" t="n">
        <v>0</v>
      </c>
      <c r="J650" s="288"/>
      <c r="K650" s="288"/>
      <c r="L650" s="288"/>
      <c r="M650" s="288"/>
    </row>
    <row r="651" customFormat="false" ht="27.6" hidden="false" customHeight="false" outlineLevel="0" collapsed="false">
      <c r="A651" s="321"/>
      <c r="B651" s="322" t="s">
        <v>931</v>
      </c>
      <c r="C651" s="323" t="n">
        <v>908</v>
      </c>
      <c r="D651" s="324" t="n">
        <v>113</v>
      </c>
      <c r="E651" s="325" t="n">
        <v>930000</v>
      </c>
      <c r="F651" s="326" t="n">
        <v>0</v>
      </c>
      <c r="G651" s="327" t="n">
        <v>34456.47686</v>
      </c>
      <c r="H651" s="327" t="n">
        <v>21239.488</v>
      </c>
      <c r="I651" s="328" t="n">
        <v>0.6</v>
      </c>
      <c r="J651" s="288"/>
      <c r="K651" s="288"/>
      <c r="L651" s="288"/>
      <c r="M651" s="288"/>
    </row>
    <row r="652" customFormat="false" ht="27.6" hidden="false" customHeight="false" outlineLevel="0" collapsed="false">
      <c r="A652" s="321"/>
      <c r="B652" s="322" t="s">
        <v>932</v>
      </c>
      <c r="C652" s="323" t="n">
        <v>908</v>
      </c>
      <c r="D652" s="324" t="n">
        <v>113</v>
      </c>
      <c r="E652" s="325" t="n">
        <v>939900</v>
      </c>
      <c r="F652" s="326" t="n">
        <v>0</v>
      </c>
      <c r="G652" s="327" t="n">
        <v>34456.47686</v>
      </c>
      <c r="H652" s="327" t="n">
        <v>21239.488</v>
      </c>
      <c r="I652" s="328" t="n">
        <v>0.6</v>
      </c>
      <c r="J652" s="288"/>
      <c r="K652" s="288"/>
      <c r="L652" s="288"/>
      <c r="M652" s="288"/>
    </row>
    <row r="653" customFormat="false" ht="27.6" hidden="false" customHeight="false" outlineLevel="0" collapsed="false">
      <c r="A653" s="321"/>
      <c r="B653" s="322" t="s">
        <v>1126</v>
      </c>
      <c r="C653" s="323" t="n">
        <v>908</v>
      </c>
      <c r="D653" s="324" t="n">
        <v>113</v>
      </c>
      <c r="E653" s="325" t="n">
        <v>939902</v>
      </c>
      <c r="F653" s="326" t="n">
        <v>0</v>
      </c>
      <c r="G653" s="327" t="n">
        <v>34456.47686</v>
      </c>
      <c r="H653" s="327" t="n">
        <v>21239.488</v>
      </c>
      <c r="I653" s="328" t="n">
        <v>0.6</v>
      </c>
      <c r="J653" s="288"/>
      <c r="K653" s="288"/>
      <c r="L653" s="288"/>
      <c r="M653" s="288"/>
    </row>
    <row r="654" customFormat="false" ht="27.6" hidden="false" customHeight="false" outlineLevel="0" collapsed="false">
      <c r="A654" s="321"/>
      <c r="B654" s="322" t="s">
        <v>934</v>
      </c>
      <c r="C654" s="323" t="n">
        <v>908</v>
      </c>
      <c r="D654" s="324" t="n">
        <v>113</v>
      </c>
      <c r="E654" s="325" t="n">
        <v>939902</v>
      </c>
      <c r="F654" s="326" t="s">
        <v>935</v>
      </c>
      <c r="G654" s="327" t="n">
        <v>34456.47686</v>
      </c>
      <c r="H654" s="327" t="n">
        <v>21239.488</v>
      </c>
      <c r="I654" s="328" t="n">
        <v>0.6</v>
      </c>
      <c r="J654" s="288"/>
      <c r="K654" s="288"/>
      <c r="L654" s="288"/>
      <c r="M654" s="288"/>
    </row>
    <row r="655" customFormat="false" ht="27.6" hidden="false" customHeight="false" outlineLevel="0" collapsed="false">
      <c r="A655" s="321"/>
      <c r="B655" s="322" t="s">
        <v>1127</v>
      </c>
      <c r="C655" s="323" t="n">
        <v>908</v>
      </c>
      <c r="D655" s="324" t="n">
        <v>113</v>
      </c>
      <c r="E655" s="325" t="n">
        <v>3400000</v>
      </c>
      <c r="F655" s="326" t="n">
        <v>0</v>
      </c>
      <c r="G655" s="327" t="n">
        <v>5500</v>
      </c>
      <c r="H655" s="327" t="n">
        <v>0</v>
      </c>
      <c r="I655" s="328" t="n">
        <v>0</v>
      </c>
      <c r="J655" s="288"/>
      <c r="K655" s="288"/>
      <c r="L655" s="288"/>
      <c r="M655" s="288"/>
    </row>
    <row r="656" customFormat="false" ht="27.6" hidden="false" customHeight="false" outlineLevel="0" collapsed="false">
      <c r="A656" s="321"/>
      <c r="B656" s="322" t="s">
        <v>1127</v>
      </c>
      <c r="C656" s="323" t="n">
        <v>908</v>
      </c>
      <c r="D656" s="324" t="n">
        <v>113</v>
      </c>
      <c r="E656" s="325" t="n">
        <v>3400300</v>
      </c>
      <c r="F656" s="326" t="n">
        <v>0</v>
      </c>
      <c r="G656" s="327" t="n">
        <v>5500</v>
      </c>
      <c r="H656" s="327" t="n">
        <v>0</v>
      </c>
      <c r="I656" s="328" t="n">
        <v>0</v>
      </c>
      <c r="J656" s="288"/>
      <c r="K656" s="288"/>
      <c r="L656" s="288"/>
      <c r="M656" s="288"/>
    </row>
    <row r="657" customFormat="false" ht="27.6" hidden="false" customHeight="false" outlineLevel="0" collapsed="false">
      <c r="A657" s="321"/>
      <c r="B657" s="322" t="s">
        <v>894</v>
      </c>
      <c r="C657" s="323" t="n">
        <v>908</v>
      </c>
      <c r="D657" s="324" t="n">
        <v>113</v>
      </c>
      <c r="E657" s="325" t="n">
        <v>3400300</v>
      </c>
      <c r="F657" s="326" t="s">
        <v>895</v>
      </c>
      <c r="G657" s="327" t="n">
        <v>5500</v>
      </c>
      <c r="H657" s="327" t="n">
        <v>0</v>
      </c>
      <c r="I657" s="328" t="n">
        <v>0</v>
      </c>
      <c r="J657" s="288"/>
      <c r="K657" s="288"/>
      <c r="L657" s="288"/>
      <c r="M657" s="288"/>
    </row>
    <row r="658" customFormat="false" ht="13.8" hidden="false" customHeight="false" outlineLevel="0" collapsed="false">
      <c r="A658" s="321"/>
      <c r="B658" s="322" t="s">
        <v>852</v>
      </c>
      <c r="C658" s="323" t="n">
        <v>908</v>
      </c>
      <c r="D658" s="324" t="n">
        <v>501</v>
      </c>
      <c r="E658" s="325" t="n">
        <v>0</v>
      </c>
      <c r="F658" s="326" t="n">
        <v>0</v>
      </c>
      <c r="G658" s="327" t="n">
        <v>71935.12116</v>
      </c>
      <c r="H658" s="327" t="n">
        <v>0</v>
      </c>
      <c r="I658" s="328" t="n">
        <v>0</v>
      </c>
      <c r="J658" s="288"/>
      <c r="K658" s="288"/>
      <c r="L658" s="288"/>
      <c r="M658" s="288"/>
    </row>
    <row r="659" customFormat="false" ht="13.8" hidden="false" customHeight="false" outlineLevel="0" collapsed="false">
      <c r="A659" s="321"/>
      <c r="B659" s="322" t="s">
        <v>1063</v>
      </c>
      <c r="C659" s="323" t="n">
        <v>908</v>
      </c>
      <c r="D659" s="324" t="n">
        <v>501</v>
      </c>
      <c r="E659" s="325" t="n">
        <v>1000000</v>
      </c>
      <c r="F659" s="326" t="n">
        <v>0</v>
      </c>
      <c r="G659" s="327" t="n">
        <v>17441.35316</v>
      </c>
      <c r="H659" s="327" t="n">
        <v>0</v>
      </c>
      <c r="I659" s="328" t="n">
        <v>0</v>
      </c>
      <c r="J659" s="288"/>
      <c r="K659" s="288"/>
      <c r="L659" s="288"/>
      <c r="M659" s="288"/>
    </row>
    <row r="660" customFormat="false" ht="55.2" hidden="false" customHeight="false" outlineLevel="0" collapsed="false">
      <c r="A660" s="321"/>
      <c r="B660" s="322" t="s">
        <v>1064</v>
      </c>
      <c r="C660" s="323" t="n">
        <v>908</v>
      </c>
      <c r="D660" s="324" t="n">
        <v>501</v>
      </c>
      <c r="E660" s="325" t="n">
        <v>1008200</v>
      </c>
      <c r="F660" s="326" t="n">
        <v>0</v>
      </c>
      <c r="G660" s="327" t="n">
        <v>17441.35316</v>
      </c>
      <c r="H660" s="327" t="n">
        <v>0</v>
      </c>
      <c r="I660" s="328" t="n">
        <v>0</v>
      </c>
      <c r="J660" s="288"/>
      <c r="K660" s="288"/>
      <c r="L660" s="288"/>
      <c r="M660" s="288"/>
    </row>
    <row r="661" customFormat="false" ht="96.6" hidden="false" customHeight="false" outlineLevel="0" collapsed="false">
      <c r="A661" s="321"/>
      <c r="B661" s="322" t="s">
        <v>1128</v>
      </c>
      <c r="C661" s="323" t="n">
        <v>908</v>
      </c>
      <c r="D661" s="324" t="n">
        <v>501</v>
      </c>
      <c r="E661" s="325" t="n">
        <v>1008202</v>
      </c>
      <c r="F661" s="326" t="n">
        <v>0</v>
      </c>
      <c r="G661" s="327" t="n">
        <v>4000.00016</v>
      </c>
      <c r="H661" s="327" t="n">
        <v>0</v>
      </c>
      <c r="I661" s="328" t="n">
        <v>0</v>
      </c>
      <c r="J661" s="288"/>
      <c r="K661" s="288"/>
      <c r="L661" s="288"/>
      <c r="M661" s="288"/>
    </row>
    <row r="662" customFormat="false" ht="13.8" hidden="false" customHeight="false" outlineLevel="0" collapsed="false">
      <c r="A662" s="321"/>
      <c r="B662" s="322" t="s">
        <v>1103</v>
      </c>
      <c r="C662" s="323" t="n">
        <v>908</v>
      </c>
      <c r="D662" s="324" t="n">
        <v>501</v>
      </c>
      <c r="E662" s="325" t="n">
        <v>1008202</v>
      </c>
      <c r="F662" s="326" t="s">
        <v>1104</v>
      </c>
      <c r="G662" s="327" t="n">
        <v>4000.00016</v>
      </c>
      <c r="H662" s="327" t="n">
        <v>0</v>
      </c>
      <c r="I662" s="328" t="n">
        <v>0</v>
      </c>
      <c r="J662" s="288"/>
      <c r="K662" s="288"/>
      <c r="L662" s="288"/>
      <c r="M662" s="288"/>
    </row>
    <row r="663" customFormat="false" ht="96.6" hidden="false" customHeight="false" outlineLevel="0" collapsed="false">
      <c r="A663" s="321"/>
      <c r="B663" s="322" t="s">
        <v>1129</v>
      </c>
      <c r="C663" s="323" t="n">
        <v>908</v>
      </c>
      <c r="D663" s="324" t="n">
        <v>501</v>
      </c>
      <c r="E663" s="325" t="n">
        <v>1008203</v>
      </c>
      <c r="F663" s="326" t="n">
        <v>0</v>
      </c>
      <c r="G663" s="327" t="n">
        <v>8067.296</v>
      </c>
      <c r="H663" s="327" t="n">
        <v>0</v>
      </c>
      <c r="I663" s="328" t="n">
        <v>0</v>
      </c>
      <c r="J663" s="288"/>
      <c r="K663" s="288"/>
      <c r="L663" s="288"/>
      <c r="M663" s="288"/>
    </row>
    <row r="664" customFormat="false" ht="13.8" hidden="false" customHeight="false" outlineLevel="0" collapsed="false">
      <c r="A664" s="321"/>
      <c r="B664" s="322" t="s">
        <v>1103</v>
      </c>
      <c r="C664" s="323" t="n">
        <v>908</v>
      </c>
      <c r="D664" s="324" t="n">
        <v>501</v>
      </c>
      <c r="E664" s="325" t="n">
        <v>1008203</v>
      </c>
      <c r="F664" s="326" t="s">
        <v>1104</v>
      </c>
      <c r="G664" s="327" t="n">
        <v>8067.296</v>
      </c>
      <c r="H664" s="327" t="n">
        <v>0</v>
      </c>
      <c r="I664" s="328" t="n">
        <v>0</v>
      </c>
      <c r="J664" s="288"/>
      <c r="K664" s="288"/>
      <c r="L664" s="288"/>
      <c r="M664" s="288"/>
    </row>
    <row r="665" customFormat="false" ht="96.6" hidden="false" customHeight="false" outlineLevel="0" collapsed="false">
      <c r="A665" s="321"/>
      <c r="B665" s="322" t="s">
        <v>1129</v>
      </c>
      <c r="C665" s="323" t="n">
        <v>908</v>
      </c>
      <c r="D665" s="324" t="n">
        <v>501</v>
      </c>
      <c r="E665" s="325" t="n">
        <v>1008204</v>
      </c>
      <c r="F665" s="326" t="n">
        <v>0</v>
      </c>
      <c r="G665" s="327" t="n">
        <v>5374.057</v>
      </c>
      <c r="H665" s="327" t="n">
        <v>0</v>
      </c>
      <c r="I665" s="328" t="n">
        <v>0</v>
      </c>
      <c r="J665" s="288"/>
      <c r="K665" s="288"/>
      <c r="L665" s="288"/>
      <c r="M665" s="288"/>
    </row>
    <row r="666" customFormat="false" ht="13.8" hidden="false" customHeight="false" outlineLevel="0" collapsed="false">
      <c r="A666" s="321"/>
      <c r="B666" s="322" t="s">
        <v>1103</v>
      </c>
      <c r="C666" s="323" t="n">
        <v>908</v>
      </c>
      <c r="D666" s="324" t="n">
        <v>501</v>
      </c>
      <c r="E666" s="325" t="n">
        <v>1008204</v>
      </c>
      <c r="F666" s="326" t="s">
        <v>1104</v>
      </c>
      <c r="G666" s="327" t="n">
        <v>5374.057</v>
      </c>
      <c r="H666" s="327" t="n">
        <v>0</v>
      </c>
      <c r="I666" s="328" t="n">
        <v>0</v>
      </c>
      <c r="J666" s="288"/>
      <c r="K666" s="288"/>
      <c r="L666" s="288"/>
      <c r="M666" s="288"/>
    </row>
    <row r="667" customFormat="false" ht="27.6" hidden="false" customHeight="false" outlineLevel="0" collapsed="false">
      <c r="A667" s="321"/>
      <c r="B667" s="322" t="s">
        <v>923</v>
      </c>
      <c r="C667" s="323" t="n">
        <v>908</v>
      </c>
      <c r="D667" s="324" t="n">
        <v>501</v>
      </c>
      <c r="E667" s="325" t="n">
        <v>5220000</v>
      </c>
      <c r="F667" s="326" t="n">
        <v>0</v>
      </c>
      <c r="G667" s="327" t="n">
        <v>5958.62</v>
      </c>
      <c r="H667" s="327" t="n">
        <v>0</v>
      </c>
      <c r="I667" s="328" t="n">
        <v>0</v>
      </c>
      <c r="J667" s="288"/>
      <c r="K667" s="288"/>
      <c r="L667" s="288"/>
      <c r="M667" s="288"/>
    </row>
    <row r="668" customFormat="false" ht="41.4" hidden="false" customHeight="false" outlineLevel="0" collapsed="false">
      <c r="A668" s="321"/>
      <c r="B668" s="322" t="s">
        <v>1112</v>
      </c>
      <c r="C668" s="323" t="n">
        <v>908</v>
      </c>
      <c r="D668" s="324" t="n">
        <v>501</v>
      </c>
      <c r="E668" s="325" t="n">
        <v>5223600</v>
      </c>
      <c r="F668" s="326" t="n">
        <v>0</v>
      </c>
      <c r="G668" s="327" t="n">
        <v>5958.62</v>
      </c>
      <c r="H668" s="327" t="n">
        <v>0</v>
      </c>
      <c r="I668" s="328" t="n">
        <v>0</v>
      </c>
      <c r="J668" s="288"/>
      <c r="K668" s="288"/>
      <c r="L668" s="288"/>
      <c r="M668" s="288"/>
    </row>
    <row r="669" customFormat="false" ht="69" hidden="false" customHeight="false" outlineLevel="0" collapsed="false">
      <c r="A669" s="321"/>
      <c r="B669" s="322" t="s">
        <v>1130</v>
      </c>
      <c r="C669" s="323" t="n">
        <v>908</v>
      </c>
      <c r="D669" s="324" t="n">
        <v>501</v>
      </c>
      <c r="E669" s="325" t="n">
        <v>5223600</v>
      </c>
      <c r="F669" s="326" t="s">
        <v>1131</v>
      </c>
      <c r="G669" s="327" t="n">
        <v>5958.62</v>
      </c>
      <c r="H669" s="327" t="n">
        <v>0</v>
      </c>
      <c r="I669" s="328" t="n">
        <v>0</v>
      </c>
      <c r="J669" s="288"/>
      <c r="K669" s="288"/>
      <c r="L669" s="288"/>
      <c r="M669" s="288"/>
    </row>
    <row r="670" customFormat="false" ht="27.6" hidden="false" customHeight="false" outlineLevel="0" collapsed="false">
      <c r="A670" s="321"/>
      <c r="B670" s="322" t="s">
        <v>929</v>
      </c>
      <c r="C670" s="323" t="n">
        <v>908</v>
      </c>
      <c r="D670" s="324" t="n">
        <v>501</v>
      </c>
      <c r="E670" s="325" t="n">
        <v>7950000</v>
      </c>
      <c r="F670" s="326" t="n">
        <v>0</v>
      </c>
      <c r="G670" s="327" t="n">
        <v>48535.148</v>
      </c>
      <c r="H670" s="327" t="n">
        <v>0</v>
      </c>
      <c r="I670" s="328" t="n">
        <v>0</v>
      </c>
      <c r="J670" s="288"/>
      <c r="K670" s="288"/>
      <c r="L670" s="288"/>
      <c r="M670" s="288"/>
    </row>
    <row r="671" customFormat="false" ht="27.6" hidden="false" customHeight="false" outlineLevel="0" collapsed="false">
      <c r="A671" s="321"/>
      <c r="B671" s="322" t="s">
        <v>929</v>
      </c>
      <c r="C671" s="323" t="n">
        <v>908</v>
      </c>
      <c r="D671" s="324" t="n">
        <v>501</v>
      </c>
      <c r="E671" s="325" t="n">
        <v>7950000</v>
      </c>
      <c r="F671" s="326" t="n">
        <v>0</v>
      </c>
      <c r="G671" s="327" t="n">
        <v>48535.148</v>
      </c>
      <c r="H671" s="327" t="n">
        <v>0</v>
      </c>
      <c r="I671" s="328" t="n">
        <v>0</v>
      </c>
      <c r="J671" s="288"/>
      <c r="K671" s="288"/>
      <c r="L671" s="288"/>
      <c r="M671" s="288"/>
    </row>
    <row r="672" customFormat="false" ht="96.6" hidden="false" customHeight="false" outlineLevel="0" collapsed="false">
      <c r="A672" s="321"/>
      <c r="B672" s="322" t="s">
        <v>1132</v>
      </c>
      <c r="C672" s="323" t="n">
        <v>908</v>
      </c>
      <c r="D672" s="324" t="n">
        <v>501</v>
      </c>
      <c r="E672" s="325" t="n">
        <v>7950042</v>
      </c>
      <c r="F672" s="326" t="n">
        <v>0</v>
      </c>
      <c r="G672" s="327" t="n">
        <v>48305.82</v>
      </c>
      <c r="H672" s="327" t="n">
        <v>0</v>
      </c>
      <c r="I672" s="328" t="n">
        <v>0</v>
      </c>
      <c r="J672" s="288"/>
      <c r="K672" s="288"/>
      <c r="L672" s="288"/>
      <c r="M672" s="288"/>
    </row>
    <row r="673" customFormat="false" ht="27.6" hidden="false" customHeight="false" outlineLevel="0" collapsed="false">
      <c r="A673" s="321"/>
      <c r="B673" s="322" t="s">
        <v>894</v>
      </c>
      <c r="C673" s="323" t="n">
        <v>908</v>
      </c>
      <c r="D673" s="324" t="n">
        <v>501</v>
      </c>
      <c r="E673" s="325" t="n">
        <v>7950042</v>
      </c>
      <c r="F673" s="326" t="s">
        <v>895</v>
      </c>
      <c r="G673" s="327" t="n">
        <v>48305.82</v>
      </c>
      <c r="H673" s="327" t="n">
        <v>0</v>
      </c>
      <c r="I673" s="328" t="n">
        <v>0</v>
      </c>
      <c r="J673" s="288"/>
      <c r="K673" s="288"/>
      <c r="L673" s="288"/>
      <c r="M673" s="288"/>
    </row>
    <row r="674" customFormat="false" ht="82.8" hidden="false" customHeight="false" outlineLevel="0" collapsed="false">
      <c r="A674" s="321"/>
      <c r="B674" s="322" t="s">
        <v>942</v>
      </c>
      <c r="C674" s="323" t="n">
        <v>908</v>
      </c>
      <c r="D674" s="324" t="n">
        <v>501</v>
      </c>
      <c r="E674" s="325" t="n">
        <v>7950054</v>
      </c>
      <c r="F674" s="326" t="n">
        <v>0</v>
      </c>
      <c r="G674" s="327" t="n">
        <v>229.328</v>
      </c>
      <c r="H674" s="327" t="n">
        <v>0</v>
      </c>
      <c r="I674" s="328" t="n">
        <v>0</v>
      </c>
      <c r="J674" s="288"/>
      <c r="K674" s="288"/>
      <c r="L674" s="288"/>
      <c r="M674" s="288"/>
    </row>
    <row r="675" customFormat="false" ht="27.6" hidden="false" customHeight="false" outlineLevel="0" collapsed="false">
      <c r="A675" s="321"/>
      <c r="B675" s="322" t="s">
        <v>894</v>
      </c>
      <c r="C675" s="323" t="n">
        <v>908</v>
      </c>
      <c r="D675" s="324" t="n">
        <v>501</v>
      </c>
      <c r="E675" s="325" t="n">
        <v>7950054</v>
      </c>
      <c r="F675" s="326" t="s">
        <v>895</v>
      </c>
      <c r="G675" s="327" t="n">
        <v>229.328</v>
      </c>
      <c r="H675" s="327" t="n">
        <v>0</v>
      </c>
      <c r="I675" s="328" t="n">
        <v>0</v>
      </c>
      <c r="J675" s="288"/>
      <c r="K675" s="288"/>
      <c r="L675" s="288"/>
      <c r="M675" s="288"/>
    </row>
    <row r="676" customFormat="false" ht="13.8" hidden="false" customHeight="false" outlineLevel="0" collapsed="false">
      <c r="A676" s="321"/>
      <c r="B676" s="322" t="s">
        <v>853</v>
      </c>
      <c r="C676" s="323" t="n">
        <v>908</v>
      </c>
      <c r="D676" s="324" t="n">
        <v>502</v>
      </c>
      <c r="E676" s="325" t="n">
        <v>0</v>
      </c>
      <c r="F676" s="326" t="n">
        <v>0</v>
      </c>
      <c r="G676" s="327" t="n">
        <v>43435</v>
      </c>
      <c r="H676" s="327" t="n">
        <v>0</v>
      </c>
      <c r="I676" s="328" t="n">
        <v>0</v>
      </c>
      <c r="J676" s="288"/>
      <c r="K676" s="288"/>
      <c r="L676" s="288"/>
      <c r="M676" s="288"/>
    </row>
    <row r="677" customFormat="false" ht="41.4" hidden="false" customHeight="false" outlineLevel="0" collapsed="false">
      <c r="A677" s="321"/>
      <c r="B677" s="322" t="s">
        <v>1133</v>
      </c>
      <c r="C677" s="323" t="n">
        <v>908</v>
      </c>
      <c r="D677" s="324" t="n">
        <v>502</v>
      </c>
      <c r="E677" s="325" t="n">
        <v>1020000</v>
      </c>
      <c r="F677" s="326" t="n">
        <v>0</v>
      </c>
      <c r="G677" s="327" t="n">
        <v>4500</v>
      </c>
      <c r="H677" s="327" t="n">
        <v>0</v>
      </c>
      <c r="I677" s="328" t="n">
        <v>0</v>
      </c>
      <c r="J677" s="288"/>
      <c r="K677" s="288"/>
      <c r="L677" s="288"/>
      <c r="M677" s="288"/>
    </row>
    <row r="678" customFormat="false" ht="69" hidden="false" customHeight="false" outlineLevel="0" collapsed="false">
      <c r="A678" s="321"/>
      <c r="B678" s="322" t="s">
        <v>1134</v>
      </c>
      <c r="C678" s="323" t="n">
        <v>908</v>
      </c>
      <c r="D678" s="324" t="n">
        <v>502</v>
      </c>
      <c r="E678" s="325" t="n">
        <v>1020100</v>
      </c>
      <c r="F678" s="326" t="n">
        <v>0</v>
      </c>
      <c r="G678" s="327" t="n">
        <v>4500</v>
      </c>
      <c r="H678" s="327" t="n">
        <v>0</v>
      </c>
      <c r="I678" s="328" t="n">
        <v>0</v>
      </c>
      <c r="J678" s="288"/>
      <c r="K678" s="288"/>
      <c r="L678" s="288"/>
      <c r="M678" s="288"/>
    </row>
    <row r="679" customFormat="false" ht="41.4" hidden="false" customHeight="false" outlineLevel="0" collapsed="false">
      <c r="A679" s="321"/>
      <c r="B679" s="322" t="s">
        <v>1135</v>
      </c>
      <c r="C679" s="323" t="n">
        <v>908</v>
      </c>
      <c r="D679" s="324" t="n">
        <v>502</v>
      </c>
      <c r="E679" s="325" t="n">
        <v>1020102</v>
      </c>
      <c r="F679" s="326" t="n">
        <v>0</v>
      </c>
      <c r="G679" s="327" t="n">
        <v>4500</v>
      </c>
      <c r="H679" s="327" t="n">
        <v>0</v>
      </c>
      <c r="I679" s="328" t="n">
        <v>0</v>
      </c>
      <c r="J679" s="288"/>
      <c r="K679" s="288"/>
      <c r="L679" s="288"/>
      <c r="M679" s="288"/>
    </row>
    <row r="680" customFormat="false" ht="13.8" hidden="false" customHeight="false" outlineLevel="0" collapsed="false">
      <c r="A680" s="321"/>
      <c r="B680" s="322" t="s">
        <v>1103</v>
      </c>
      <c r="C680" s="323" t="n">
        <v>908</v>
      </c>
      <c r="D680" s="324" t="n">
        <v>502</v>
      </c>
      <c r="E680" s="325" t="n">
        <v>1020102</v>
      </c>
      <c r="F680" s="326" t="s">
        <v>1104</v>
      </c>
      <c r="G680" s="327" t="n">
        <v>4500</v>
      </c>
      <c r="H680" s="327" t="n">
        <v>0</v>
      </c>
      <c r="I680" s="328" t="n">
        <v>0</v>
      </c>
      <c r="J680" s="288"/>
      <c r="K680" s="288"/>
      <c r="L680" s="288"/>
      <c r="M680" s="288"/>
    </row>
    <row r="681" customFormat="false" ht="27.6" hidden="false" customHeight="false" outlineLevel="0" collapsed="false">
      <c r="A681" s="321"/>
      <c r="B681" s="322" t="s">
        <v>929</v>
      </c>
      <c r="C681" s="323" t="n">
        <v>908</v>
      </c>
      <c r="D681" s="324" t="n">
        <v>502</v>
      </c>
      <c r="E681" s="325" t="n">
        <v>7950000</v>
      </c>
      <c r="F681" s="326" t="n">
        <v>0</v>
      </c>
      <c r="G681" s="327" t="n">
        <v>38935</v>
      </c>
      <c r="H681" s="327" t="n">
        <v>0</v>
      </c>
      <c r="I681" s="328" t="n">
        <v>0</v>
      </c>
      <c r="J681" s="288"/>
      <c r="K681" s="288"/>
      <c r="L681" s="288"/>
      <c r="M681" s="288"/>
    </row>
    <row r="682" customFormat="false" ht="27.6" hidden="false" customHeight="false" outlineLevel="0" collapsed="false">
      <c r="A682" s="321"/>
      <c r="B682" s="322" t="s">
        <v>929</v>
      </c>
      <c r="C682" s="323" t="n">
        <v>908</v>
      </c>
      <c r="D682" s="324" t="n">
        <v>502</v>
      </c>
      <c r="E682" s="325" t="n">
        <v>7950000</v>
      </c>
      <c r="F682" s="326" t="n">
        <v>0</v>
      </c>
      <c r="G682" s="327" t="n">
        <v>38935</v>
      </c>
      <c r="H682" s="327" t="n">
        <v>0</v>
      </c>
      <c r="I682" s="328" t="n">
        <v>0</v>
      </c>
      <c r="J682" s="288"/>
      <c r="K682" s="288"/>
      <c r="L682" s="288"/>
      <c r="M682" s="288"/>
    </row>
    <row r="683" customFormat="false" ht="96.6" hidden="false" customHeight="false" outlineLevel="0" collapsed="false">
      <c r="A683" s="321"/>
      <c r="B683" s="322" t="s">
        <v>1102</v>
      </c>
      <c r="C683" s="323" t="n">
        <v>908</v>
      </c>
      <c r="D683" s="324" t="n">
        <v>502</v>
      </c>
      <c r="E683" s="325" t="n">
        <v>7950020</v>
      </c>
      <c r="F683" s="326" t="n">
        <v>0</v>
      </c>
      <c r="G683" s="327" t="n">
        <v>38935</v>
      </c>
      <c r="H683" s="327" t="n">
        <v>0</v>
      </c>
      <c r="I683" s="328" t="n">
        <v>0</v>
      </c>
      <c r="J683" s="288"/>
      <c r="K683" s="288"/>
      <c r="L683" s="288"/>
      <c r="M683" s="288"/>
    </row>
    <row r="684" customFormat="false" ht="27.6" hidden="false" customHeight="false" outlineLevel="0" collapsed="false">
      <c r="A684" s="321"/>
      <c r="B684" s="322" t="s">
        <v>894</v>
      </c>
      <c r="C684" s="323" t="n">
        <v>908</v>
      </c>
      <c r="D684" s="324" t="n">
        <v>502</v>
      </c>
      <c r="E684" s="325" t="n">
        <v>7950020</v>
      </c>
      <c r="F684" s="326" t="s">
        <v>895</v>
      </c>
      <c r="G684" s="327" t="n">
        <v>38935</v>
      </c>
      <c r="H684" s="327" t="n">
        <v>0</v>
      </c>
      <c r="I684" s="328" t="n">
        <v>0</v>
      </c>
      <c r="J684" s="288"/>
      <c r="K684" s="288"/>
      <c r="L684" s="288"/>
      <c r="M684" s="288"/>
    </row>
    <row r="685" customFormat="false" ht="13.8" hidden="false" customHeight="false" outlineLevel="0" collapsed="false">
      <c r="A685" s="321"/>
      <c r="B685" s="322" t="s">
        <v>854</v>
      </c>
      <c r="C685" s="323" t="n">
        <v>908</v>
      </c>
      <c r="D685" s="324" t="n">
        <v>503</v>
      </c>
      <c r="E685" s="325" t="n">
        <v>0</v>
      </c>
      <c r="F685" s="326" t="n">
        <v>0</v>
      </c>
      <c r="G685" s="327" t="n">
        <v>429651.38145</v>
      </c>
      <c r="H685" s="327" t="n">
        <v>0</v>
      </c>
      <c r="I685" s="328" t="n">
        <v>0</v>
      </c>
      <c r="J685" s="288"/>
      <c r="K685" s="288"/>
      <c r="L685" s="288"/>
      <c r="M685" s="288"/>
    </row>
    <row r="686" customFormat="false" ht="41.4" hidden="false" customHeight="false" outlineLevel="0" collapsed="false">
      <c r="A686" s="321"/>
      <c r="B686" s="322" t="s">
        <v>1133</v>
      </c>
      <c r="C686" s="323" t="n">
        <v>908</v>
      </c>
      <c r="D686" s="324" t="n">
        <v>503</v>
      </c>
      <c r="E686" s="325" t="n">
        <v>1020000</v>
      </c>
      <c r="F686" s="326" t="n">
        <v>0</v>
      </c>
      <c r="G686" s="327" t="n">
        <v>48000</v>
      </c>
      <c r="H686" s="327" t="n">
        <v>0</v>
      </c>
      <c r="I686" s="328" t="n">
        <v>0</v>
      </c>
      <c r="J686" s="288"/>
      <c r="K686" s="288"/>
      <c r="L686" s="288"/>
      <c r="M686" s="288"/>
    </row>
    <row r="687" customFormat="false" ht="69" hidden="false" customHeight="false" outlineLevel="0" collapsed="false">
      <c r="A687" s="321"/>
      <c r="B687" s="322" t="s">
        <v>1134</v>
      </c>
      <c r="C687" s="323" t="n">
        <v>908</v>
      </c>
      <c r="D687" s="324" t="n">
        <v>503</v>
      </c>
      <c r="E687" s="325" t="n">
        <v>1020100</v>
      </c>
      <c r="F687" s="326" t="n">
        <v>0</v>
      </c>
      <c r="G687" s="327" t="n">
        <v>48000</v>
      </c>
      <c r="H687" s="327" t="n">
        <v>0</v>
      </c>
      <c r="I687" s="328" t="n">
        <v>0</v>
      </c>
      <c r="J687" s="288"/>
      <c r="K687" s="288"/>
      <c r="L687" s="288"/>
      <c r="M687" s="288"/>
    </row>
    <row r="688" customFormat="false" ht="41.4" hidden="false" customHeight="false" outlineLevel="0" collapsed="false">
      <c r="A688" s="321"/>
      <c r="B688" s="322" t="s">
        <v>1135</v>
      </c>
      <c r="C688" s="323" t="n">
        <v>908</v>
      </c>
      <c r="D688" s="324" t="n">
        <v>503</v>
      </c>
      <c r="E688" s="325" t="n">
        <v>1020102</v>
      </c>
      <c r="F688" s="326" t="n">
        <v>0</v>
      </c>
      <c r="G688" s="327" t="n">
        <v>48000</v>
      </c>
      <c r="H688" s="327" t="n">
        <v>0</v>
      </c>
      <c r="I688" s="328" t="n">
        <v>0</v>
      </c>
      <c r="J688" s="288"/>
      <c r="K688" s="288"/>
      <c r="L688" s="288"/>
      <c r="M688" s="288"/>
    </row>
    <row r="689" customFormat="false" ht="13.8" hidden="false" customHeight="false" outlineLevel="0" collapsed="false">
      <c r="A689" s="321"/>
      <c r="B689" s="322" t="s">
        <v>1103</v>
      </c>
      <c r="C689" s="323" t="n">
        <v>908</v>
      </c>
      <c r="D689" s="324" t="n">
        <v>503</v>
      </c>
      <c r="E689" s="325" t="n">
        <v>1020102</v>
      </c>
      <c r="F689" s="326" t="s">
        <v>1104</v>
      </c>
      <c r="G689" s="327" t="n">
        <v>48000</v>
      </c>
      <c r="H689" s="327" t="n">
        <v>0</v>
      </c>
      <c r="I689" s="328" t="n">
        <v>0</v>
      </c>
      <c r="J689" s="288"/>
      <c r="K689" s="288"/>
      <c r="L689" s="288"/>
      <c r="M689" s="288"/>
    </row>
    <row r="690" customFormat="false" ht="13.8" hidden="false" customHeight="false" outlineLevel="0" collapsed="false">
      <c r="A690" s="321"/>
      <c r="B690" s="322" t="s">
        <v>1085</v>
      </c>
      <c r="C690" s="323" t="n">
        <v>908</v>
      </c>
      <c r="D690" s="324" t="n">
        <v>503</v>
      </c>
      <c r="E690" s="325" t="n">
        <v>3150000</v>
      </c>
      <c r="F690" s="326" t="n">
        <v>0</v>
      </c>
      <c r="G690" s="327" t="n">
        <v>183241.47</v>
      </c>
      <c r="H690" s="327" t="n">
        <v>0</v>
      </c>
      <c r="I690" s="328" t="n">
        <v>0</v>
      </c>
      <c r="J690" s="288"/>
      <c r="K690" s="288"/>
      <c r="L690" s="288"/>
      <c r="M690" s="288"/>
    </row>
    <row r="691" customFormat="false" ht="13.8" hidden="false" customHeight="false" outlineLevel="0" collapsed="false">
      <c r="A691" s="321"/>
      <c r="B691" s="322" t="s">
        <v>1108</v>
      </c>
      <c r="C691" s="323" t="n">
        <v>908</v>
      </c>
      <c r="D691" s="324" t="n">
        <v>503</v>
      </c>
      <c r="E691" s="325" t="n">
        <v>3150200</v>
      </c>
      <c r="F691" s="326" t="n">
        <v>0</v>
      </c>
      <c r="G691" s="327" t="n">
        <v>183241.47</v>
      </c>
      <c r="H691" s="327" t="n">
        <v>0</v>
      </c>
      <c r="I691" s="328" t="n">
        <v>0</v>
      </c>
      <c r="J691" s="288"/>
      <c r="K691" s="288"/>
      <c r="L691" s="288"/>
      <c r="M691" s="288"/>
    </row>
    <row r="692" customFormat="false" ht="55.2" hidden="false" customHeight="false" outlineLevel="0" collapsed="false">
      <c r="A692" s="321"/>
      <c r="B692" s="322" t="s">
        <v>1109</v>
      </c>
      <c r="C692" s="323" t="n">
        <v>908</v>
      </c>
      <c r="D692" s="324" t="n">
        <v>503</v>
      </c>
      <c r="E692" s="325" t="n">
        <v>3150206</v>
      </c>
      <c r="F692" s="326" t="n">
        <v>0</v>
      </c>
      <c r="G692" s="327" t="n">
        <v>183241.47</v>
      </c>
      <c r="H692" s="327" t="n">
        <v>0</v>
      </c>
      <c r="I692" s="328" t="n">
        <v>0</v>
      </c>
      <c r="J692" s="288"/>
      <c r="K692" s="288"/>
      <c r="L692" s="288"/>
      <c r="M692" s="288"/>
    </row>
    <row r="693" customFormat="false" ht="27.6" hidden="false" customHeight="false" outlineLevel="0" collapsed="false">
      <c r="A693" s="321"/>
      <c r="B693" s="322" t="s">
        <v>894</v>
      </c>
      <c r="C693" s="323" t="n">
        <v>908</v>
      </c>
      <c r="D693" s="324" t="n">
        <v>503</v>
      </c>
      <c r="E693" s="325" t="n">
        <v>3150206</v>
      </c>
      <c r="F693" s="326" t="s">
        <v>895</v>
      </c>
      <c r="G693" s="327" t="n">
        <v>183241.47</v>
      </c>
      <c r="H693" s="327" t="n">
        <v>0</v>
      </c>
      <c r="I693" s="328" t="n">
        <v>0</v>
      </c>
      <c r="J693" s="288"/>
      <c r="K693" s="288"/>
      <c r="L693" s="288"/>
      <c r="M693" s="288"/>
    </row>
    <row r="694" customFormat="false" ht="27.6" hidden="false" customHeight="false" outlineLevel="0" collapsed="false">
      <c r="A694" s="321"/>
      <c r="B694" s="322" t="s">
        <v>1059</v>
      </c>
      <c r="C694" s="323" t="n">
        <v>908</v>
      </c>
      <c r="D694" s="324" t="n">
        <v>503</v>
      </c>
      <c r="E694" s="325" t="n">
        <v>5210000</v>
      </c>
      <c r="F694" s="326" t="n">
        <v>0</v>
      </c>
      <c r="G694" s="327" t="n">
        <v>111684.9723</v>
      </c>
      <c r="H694" s="327" t="n">
        <v>0</v>
      </c>
      <c r="I694" s="328" t="n">
        <v>0</v>
      </c>
      <c r="J694" s="288"/>
      <c r="K694" s="288"/>
      <c r="L694" s="288"/>
      <c r="M694" s="288"/>
    </row>
    <row r="695" customFormat="false" ht="13.8" hidden="false" customHeight="false" outlineLevel="0" collapsed="false">
      <c r="A695" s="321"/>
      <c r="B695" s="322" t="s">
        <v>1060</v>
      </c>
      <c r="C695" s="323" t="n">
        <v>908</v>
      </c>
      <c r="D695" s="324" t="n">
        <v>503</v>
      </c>
      <c r="E695" s="325" t="n">
        <v>5210300</v>
      </c>
      <c r="F695" s="326" t="n">
        <v>0</v>
      </c>
      <c r="G695" s="327" t="n">
        <v>111684.9723</v>
      </c>
      <c r="H695" s="327" t="n">
        <v>0</v>
      </c>
      <c r="I695" s="328" t="n">
        <v>0</v>
      </c>
      <c r="J695" s="288"/>
      <c r="K695" s="288"/>
      <c r="L695" s="288"/>
      <c r="M695" s="288"/>
    </row>
    <row r="696" customFormat="false" ht="69" hidden="false" customHeight="false" outlineLevel="0" collapsed="false">
      <c r="A696" s="321"/>
      <c r="B696" s="322" t="s">
        <v>1111</v>
      </c>
      <c r="C696" s="323" t="n">
        <v>908</v>
      </c>
      <c r="D696" s="324" t="n">
        <v>503</v>
      </c>
      <c r="E696" s="325" t="n">
        <v>5210304</v>
      </c>
      <c r="F696" s="326" t="n">
        <v>0</v>
      </c>
      <c r="G696" s="327" t="n">
        <v>111684.9723</v>
      </c>
      <c r="H696" s="327" t="n">
        <v>0</v>
      </c>
      <c r="I696" s="328" t="n">
        <v>0</v>
      </c>
      <c r="J696" s="288"/>
      <c r="K696" s="288"/>
      <c r="L696" s="288"/>
      <c r="M696" s="288"/>
    </row>
    <row r="697" customFormat="false" ht="27.6" hidden="false" customHeight="false" outlineLevel="0" collapsed="false">
      <c r="A697" s="321"/>
      <c r="B697" s="322" t="s">
        <v>894</v>
      </c>
      <c r="C697" s="323" t="n">
        <v>908</v>
      </c>
      <c r="D697" s="324" t="n">
        <v>503</v>
      </c>
      <c r="E697" s="325" t="n">
        <v>5210304</v>
      </c>
      <c r="F697" s="326" t="s">
        <v>895</v>
      </c>
      <c r="G697" s="327" t="n">
        <v>111684.9723</v>
      </c>
      <c r="H697" s="327" t="n">
        <v>0</v>
      </c>
      <c r="I697" s="328" t="n">
        <v>0</v>
      </c>
      <c r="J697" s="288"/>
      <c r="K697" s="288"/>
      <c r="L697" s="288"/>
      <c r="M697" s="288"/>
    </row>
    <row r="698" customFormat="false" ht="13.8" hidden="false" customHeight="false" outlineLevel="0" collapsed="false">
      <c r="A698" s="321"/>
      <c r="B698" s="322" t="s">
        <v>854</v>
      </c>
      <c r="C698" s="323" t="n">
        <v>908</v>
      </c>
      <c r="D698" s="324" t="n">
        <v>503</v>
      </c>
      <c r="E698" s="325" t="n">
        <v>6000000</v>
      </c>
      <c r="F698" s="326" t="n">
        <v>0</v>
      </c>
      <c r="G698" s="327" t="n">
        <v>62638.96915</v>
      </c>
      <c r="H698" s="327" t="n">
        <v>0</v>
      </c>
      <c r="I698" s="328" t="n">
        <v>0</v>
      </c>
      <c r="J698" s="288"/>
      <c r="K698" s="288"/>
      <c r="L698" s="288"/>
      <c r="M698" s="288"/>
    </row>
    <row r="699" customFormat="false" ht="41.4" hidden="false" customHeight="false" outlineLevel="0" collapsed="false">
      <c r="A699" s="321"/>
      <c r="B699" s="322" t="s">
        <v>1089</v>
      </c>
      <c r="C699" s="323" t="n">
        <v>908</v>
      </c>
      <c r="D699" s="324" t="n">
        <v>503</v>
      </c>
      <c r="E699" s="325" t="n">
        <v>6000200</v>
      </c>
      <c r="F699" s="326" t="n">
        <v>0</v>
      </c>
      <c r="G699" s="327" t="n">
        <v>13703.3</v>
      </c>
      <c r="H699" s="327" t="n">
        <v>0</v>
      </c>
      <c r="I699" s="328" t="n">
        <v>0</v>
      </c>
      <c r="J699" s="288"/>
      <c r="K699" s="288"/>
      <c r="L699" s="288"/>
      <c r="M699" s="288"/>
    </row>
    <row r="700" customFormat="false" ht="27.6" hidden="false" customHeight="false" outlineLevel="0" collapsed="false">
      <c r="A700" s="321"/>
      <c r="B700" s="322" t="s">
        <v>894</v>
      </c>
      <c r="C700" s="323" t="n">
        <v>908</v>
      </c>
      <c r="D700" s="324" t="n">
        <v>503</v>
      </c>
      <c r="E700" s="325" t="n">
        <v>6000200</v>
      </c>
      <c r="F700" s="326" t="s">
        <v>895</v>
      </c>
      <c r="G700" s="327" t="n">
        <v>13703.3</v>
      </c>
      <c r="H700" s="327" t="n">
        <v>0</v>
      </c>
      <c r="I700" s="328" t="n">
        <v>0</v>
      </c>
      <c r="J700" s="288"/>
      <c r="K700" s="288"/>
      <c r="L700" s="288"/>
      <c r="M700" s="288"/>
    </row>
    <row r="701" customFormat="false" ht="27.6" hidden="false" customHeight="false" outlineLevel="0" collapsed="false">
      <c r="A701" s="321"/>
      <c r="B701" s="322" t="s">
        <v>1076</v>
      </c>
      <c r="C701" s="323" t="n">
        <v>908</v>
      </c>
      <c r="D701" s="324" t="n">
        <v>503</v>
      </c>
      <c r="E701" s="325" t="n">
        <v>6000500</v>
      </c>
      <c r="F701" s="326" t="n">
        <v>0</v>
      </c>
      <c r="G701" s="327" t="n">
        <v>48935.66915</v>
      </c>
      <c r="H701" s="327" t="n">
        <v>0</v>
      </c>
      <c r="I701" s="328" t="n">
        <v>0</v>
      </c>
      <c r="J701" s="288"/>
      <c r="K701" s="288"/>
      <c r="L701" s="288"/>
      <c r="M701" s="288"/>
    </row>
    <row r="702" customFormat="false" ht="27.6" hidden="false" customHeight="false" outlineLevel="0" collapsed="false">
      <c r="A702" s="321"/>
      <c r="B702" s="322" t="s">
        <v>894</v>
      </c>
      <c r="C702" s="323" t="n">
        <v>908</v>
      </c>
      <c r="D702" s="324" t="n">
        <v>503</v>
      </c>
      <c r="E702" s="325" t="n">
        <v>6000500</v>
      </c>
      <c r="F702" s="326" t="s">
        <v>895</v>
      </c>
      <c r="G702" s="327" t="n">
        <v>48935.66915</v>
      </c>
      <c r="H702" s="327" t="n">
        <v>0</v>
      </c>
      <c r="I702" s="328" t="n">
        <v>0</v>
      </c>
      <c r="J702" s="288"/>
      <c r="K702" s="288"/>
      <c r="L702" s="288"/>
      <c r="M702" s="288"/>
    </row>
    <row r="703" customFormat="false" ht="27.6" hidden="false" customHeight="false" outlineLevel="0" collapsed="false">
      <c r="A703" s="321"/>
      <c r="B703" s="322" t="s">
        <v>929</v>
      </c>
      <c r="C703" s="323" t="n">
        <v>908</v>
      </c>
      <c r="D703" s="324" t="n">
        <v>503</v>
      </c>
      <c r="E703" s="325" t="n">
        <v>7950000</v>
      </c>
      <c r="F703" s="326" t="n">
        <v>0</v>
      </c>
      <c r="G703" s="327" t="n">
        <v>24085.97</v>
      </c>
      <c r="H703" s="327" t="n">
        <v>0</v>
      </c>
      <c r="I703" s="328" t="n">
        <v>0</v>
      </c>
      <c r="J703" s="288"/>
      <c r="K703" s="288"/>
      <c r="L703" s="288"/>
      <c r="M703" s="288"/>
    </row>
    <row r="704" customFormat="false" ht="27.6" hidden="false" customHeight="false" outlineLevel="0" collapsed="false">
      <c r="A704" s="321"/>
      <c r="B704" s="322" t="s">
        <v>929</v>
      </c>
      <c r="C704" s="323" t="n">
        <v>908</v>
      </c>
      <c r="D704" s="324" t="n">
        <v>503</v>
      </c>
      <c r="E704" s="325" t="n">
        <v>7950000</v>
      </c>
      <c r="F704" s="326" t="n">
        <v>0</v>
      </c>
      <c r="G704" s="327" t="n">
        <v>24085.97</v>
      </c>
      <c r="H704" s="327" t="n">
        <v>0</v>
      </c>
      <c r="I704" s="328" t="n">
        <v>0</v>
      </c>
      <c r="J704" s="288"/>
      <c r="K704" s="288"/>
      <c r="L704" s="288"/>
      <c r="M704" s="288"/>
    </row>
    <row r="705" customFormat="false" ht="82.8" hidden="false" customHeight="false" outlineLevel="0" collapsed="false">
      <c r="A705" s="321"/>
      <c r="B705" s="322" t="s">
        <v>942</v>
      </c>
      <c r="C705" s="323" t="n">
        <v>908</v>
      </c>
      <c r="D705" s="324" t="n">
        <v>503</v>
      </c>
      <c r="E705" s="325" t="n">
        <v>7950054</v>
      </c>
      <c r="F705" s="326" t="n">
        <v>0</v>
      </c>
      <c r="G705" s="327" t="n">
        <v>24085.97</v>
      </c>
      <c r="H705" s="327" t="n">
        <v>0</v>
      </c>
      <c r="I705" s="328" t="n">
        <v>0</v>
      </c>
      <c r="J705" s="288"/>
      <c r="K705" s="288"/>
      <c r="L705" s="288"/>
      <c r="M705" s="288"/>
    </row>
    <row r="706" customFormat="false" ht="27.6" hidden="false" customHeight="false" outlineLevel="0" collapsed="false">
      <c r="A706" s="321"/>
      <c r="B706" s="322" t="s">
        <v>894</v>
      </c>
      <c r="C706" s="323" t="n">
        <v>908</v>
      </c>
      <c r="D706" s="324" t="n">
        <v>503</v>
      </c>
      <c r="E706" s="325" t="n">
        <v>7950054</v>
      </c>
      <c r="F706" s="326" t="s">
        <v>895</v>
      </c>
      <c r="G706" s="327" t="n">
        <v>24085.97</v>
      </c>
      <c r="H706" s="327" t="n">
        <v>0</v>
      </c>
      <c r="I706" s="328" t="n">
        <v>0</v>
      </c>
      <c r="J706" s="288"/>
      <c r="K706" s="288"/>
      <c r="L706" s="288"/>
      <c r="M706" s="288"/>
    </row>
    <row r="707" customFormat="false" ht="13.8" hidden="false" customHeight="false" outlineLevel="0" collapsed="false">
      <c r="A707" s="321"/>
      <c r="B707" s="322" t="s">
        <v>856</v>
      </c>
      <c r="C707" s="323" t="n">
        <v>908</v>
      </c>
      <c r="D707" s="324" t="n">
        <v>701</v>
      </c>
      <c r="E707" s="325" t="n">
        <v>0</v>
      </c>
      <c r="F707" s="326" t="n">
        <v>0</v>
      </c>
      <c r="G707" s="327" t="n">
        <v>124746.76844</v>
      </c>
      <c r="H707" s="327" t="n">
        <v>0</v>
      </c>
      <c r="I707" s="328" t="n">
        <v>0</v>
      </c>
      <c r="J707" s="288"/>
      <c r="K707" s="288"/>
      <c r="L707" s="288"/>
      <c r="M707" s="288"/>
    </row>
    <row r="708" customFormat="false" ht="13.8" hidden="false" customHeight="false" outlineLevel="0" collapsed="false">
      <c r="A708" s="321"/>
      <c r="B708" s="322" t="s">
        <v>1063</v>
      </c>
      <c r="C708" s="323" t="n">
        <v>908</v>
      </c>
      <c r="D708" s="324" t="n">
        <v>701</v>
      </c>
      <c r="E708" s="325" t="n">
        <v>1000000</v>
      </c>
      <c r="F708" s="326" t="n">
        <v>0</v>
      </c>
      <c r="G708" s="327" t="n">
        <v>111881.2</v>
      </c>
      <c r="H708" s="327" t="n">
        <v>0</v>
      </c>
      <c r="I708" s="328" t="n">
        <v>0</v>
      </c>
      <c r="J708" s="288"/>
      <c r="K708" s="288"/>
      <c r="L708" s="288"/>
      <c r="M708" s="288"/>
    </row>
    <row r="709" customFormat="false" ht="55.2" hidden="false" customHeight="false" outlineLevel="0" collapsed="false">
      <c r="A709" s="321"/>
      <c r="B709" s="322" t="s">
        <v>1064</v>
      </c>
      <c r="C709" s="323" t="n">
        <v>908</v>
      </c>
      <c r="D709" s="324" t="n">
        <v>701</v>
      </c>
      <c r="E709" s="325" t="n">
        <v>1008200</v>
      </c>
      <c r="F709" s="326" t="n">
        <v>0</v>
      </c>
      <c r="G709" s="327" t="n">
        <v>111881.2</v>
      </c>
      <c r="H709" s="327" t="n">
        <v>0</v>
      </c>
      <c r="I709" s="328" t="n">
        <v>0</v>
      </c>
      <c r="J709" s="288"/>
      <c r="K709" s="288"/>
      <c r="L709" s="288"/>
      <c r="M709" s="288"/>
    </row>
    <row r="710" customFormat="false" ht="96.6" hidden="false" customHeight="false" outlineLevel="0" collapsed="false">
      <c r="A710" s="321"/>
      <c r="B710" s="322" t="s">
        <v>1136</v>
      </c>
      <c r="C710" s="323" t="n">
        <v>908</v>
      </c>
      <c r="D710" s="324" t="n">
        <v>701</v>
      </c>
      <c r="E710" s="325" t="n">
        <v>1008206</v>
      </c>
      <c r="F710" s="326" t="n">
        <v>0</v>
      </c>
      <c r="G710" s="327" t="n">
        <v>2960</v>
      </c>
      <c r="H710" s="327" t="n">
        <v>0</v>
      </c>
      <c r="I710" s="328" t="n">
        <v>0</v>
      </c>
      <c r="J710" s="288"/>
      <c r="K710" s="288"/>
      <c r="L710" s="288"/>
      <c r="M710" s="288"/>
    </row>
    <row r="711" customFormat="false" ht="13.8" hidden="false" customHeight="false" outlineLevel="0" collapsed="false">
      <c r="A711" s="321"/>
      <c r="B711" s="322" t="s">
        <v>1103</v>
      </c>
      <c r="C711" s="323" t="n">
        <v>908</v>
      </c>
      <c r="D711" s="324" t="n">
        <v>701</v>
      </c>
      <c r="E711" s="325" t="n">
        <v>1008206</v>
      </c>
      <c r="F711" s="326" t="s">
        <v>1104</v>
      </c>
      <c r="G711" s="327" t="n">
        <v>2960</v>
      </c>
      <c r="H711" s="327" t="n">
        <v>0</v>
      </c>
      <c r="I711" s="328" t="n">
        <v>0</v>
      </c>
      <c r="J711" s="288"/>
      <c r="K711" s="288"/>
      <c r="L711" s="288"/>
      <c r="M711" s="288"/>
    </row>
    <row r="712" customFormat="false" ht="96.6" hidden="false" customHeight="false" outlineLevel="0" collapsed="false">
      <c r="A712" s="321"/>
      <c r="B712" s="322" t="s">
        <v>1137</v>
      </c>
      <c r="C712" s="323" t="n">
        <v>908</v>
      </c>
      <c r="D712" s="324" t="n">
        <v>701</v>
      </c>
      <c r="E712" s="325" t="n">
        <v>1008207</v>
      </c>
      <c r="F712" s="326" t="n">
        <v>0</v>
      </c>
      <c r="G712" s="327" t="n">
        <v>20062</v>
      </c>
      <c r="H712" s="327" t="n">
        <v>0</v>
      </c>
      <c r="I712" s="328" t="n">
        <v>0</v>
      </c>
      <c r="J712" s="288"/>
      <c r="K712" s="288"/>
      <c r="L712" s="288"/>
      <c r="M712" s="288"/>
    </row>
    <row r="713" customFormat="false" ht="13.8" hidden="false" customHeight="false" outlineLevel="0" collapsed="false">
      <c r="A713" s="321"/>
      <c r="B713" s="322" t="s">
        <v>1103</v>
      </c>
      <c r="C713" s="323" t="n">
        <v>908</v>
      </c>
      <c r="D713" s="324" t="n">
        <v>701</v>
      </c>
      <c r="E713" s="325" t="n">
        <v>1008207</v>
      </c>
      <c r="F713" s="326" t="s">
        <v>1104</v>
      </c>
      <c r="G713" s="327" t="n">
        <v>20062</v>
      </c>
      <c r="H713" s="327" t="n">
        <v>0</v>
      </c>
      <c r="I713" s="328" t="n">
        <v>0</v>
      </c>
      <c r="J713" s="288"/>
      <c r="K713" s="288"/>
      <c r="L713" s="288"/>
      <c r="M713" s="288"/>
    </row>
    <row r="714" customFormat="false" ht="96.6" hidden="false" customHeight="false" outlineLevel="0" collapsed="false">
      <c r="A714" s="321"/>
      <c r="B714" s="322" t="s">
        <v>1138</v>
      </c>
      <c r="C714" s="323" t="n">
        <v>908</v>
      </c>
      <c r="D714" s="324" t="n">
        <v>701</v>
      </c>
      <c r="E714" s="325" t="n">
        <v>1008208</v>
      </c>
      <c r="F714" s="326" t="n">
        <v>0</v>
      </c>
      <c r="G714" s="327" t="n">
        <v>28472.4</v>
      </c>
      <c r="H714" s="327" t="n">
        <v>0</v>
      </c>
      <c r="I714" s="328" t="n">
        <v>0</v>
      </c>
      <c r="J714" s="288"/>
      <c r="K714" s="288"/>
      <c r="L714" s="288"/>
      <c r="M714" s="288"/>
    </row>
    <row r="715" customFormat="false" ht="13.8" hidden="false" customHeight="false" outlineLevel="0" collapsed="false">
      <c r="A715" s="321"/>
      <c r="B715" s="322" t="s">
        <v>1103</v>
      </c>
      <c r="C715" s="323" t="n">
        <v>908</v>
      </c>
      <c r="D715" s="324" t="n">
        <v>701</v>
      </c>
      <c r="E715" s="325" t="n">
        <v>1008208</v>
      </c>
      <c r="F715" s="326" t="s">
        <v>1104</v>
      </c>
      <c r="G715" s="327" t="n">
        <v>28472.4</v>
      </c>
      <c r="H715" s="327" t="n">
        <v>0</v>
      </c>
      <c r="I715" s="328" t="n">
        <v>0</v>
      </c>
      <c r="J715" s="288"/>
      <c r="K715" s="288"/>
      <c r="L715" s="288"/>
      <c r="M715" s="288"/>
    </row>
    <row r="716" customFormat="false" ht="96.6" hidden="false" customHeight="false" outlineLevel="0" collapsed="false">
      <c r="A716" s="321"/>
      <c r="B716" s="322" t="s">
        <v>1139</v>
      </c>
      <c r="C716" s="323" t="n">
        <v>908</v>
      </c>
      <c r="D716" s="324" t="n">
        <v>701</v>
      </c>
      <c r="E716" s="325" t="n">
        <v>1008212</v>
      </c>
      <c r="F716" s="326" t="n">
        <v>0</v>
      </c>
      <c r="G716" s="327" t="n">
        <v>23841</v>
      </c>
      <c r="H716" s="327" t="n">
        <v>0</v>
      </c>
      <c r="I716" s="328" t="n">
        <v>0</v>
      </c>
      <c r="J716" s="288"/>
      <c r="K716" s="288"/>
      <c r="L716" s="288"/>
      <c r="M716" s="288"/>
    </row>
    <row r="717" customFormat="false" ht="13.8" hidden="false" customHeight="false" outlineLevel="0" collapsed="false">
      <c r="A717" s="321"/>
      <c r="B717" s="322" t="s">
        <v>1103</v>
      </c>
      <c r="C717" s="323" t="n">
        <v>908</v>
      </c>
      <c r="D717" s="324" t="n">
        <v>701</v>
      </c>
      <c r="E717" s="325" t="n">
        <v>1008212</v>
      </c>
      <c r="F717" s="326" t="s">
        <v>1104</v>
      </c>
      <c r="G717" s="327" t="n">
        <v>23841</v>
      </c>
      <c r="H717" s="327" t="n">
        <v>0</v>
      </c>
      <c r="I717" s="328" t="n">
        <v>0</v>
      </c>
      <c r="J717" s="288"/>
      <c r="K717" s="288"/>
      <c r="L717" s="288"/>
      <c r="M717" s="288"/>
    </row>
    <row r="718" customFormat="false" ht="96.6" hidden="false" customHeight="false" outlineLevel="0" collapsed="false">
      <c r="A718" s="321"/>
      <c r="B718" s="322" t="s">
        <v>1140</v>
      </c>
      <c r="C718" s="323" t="n">
        <v>908</v>
      </c>
      <c r="D718" s="324" t="n">
        <v>701</v>
      </c>
      <c r="E718" s="325" t="n">
        <v>1008213</v>
      </c>
      <c r="F718" s="326" t="n">
        <v>0</v>
      </c>
      <c r="G718" s="327" t="n">
        <v>29164.8</v>
      </c>
      <c r="H718" s="327" t="n">
        <v>0</v>
      </c>
      <c r="I718" s="328" t="n">
        <v>0</v>
      </c>
      <c r="J718" s="288"/>
      <c r="K718" s="288"/>
      <c r="L718" s="288"/>
      <c r="M718" s="288"/>
    </row>
    <row r="719" customFormat="false" ht="13.8" hidden="false" customHeight="false" outlineLevel="0" collapsed="false">
      <c r="A719" s="321"/>
      <c r="B719" s="322" t="s">
        <v>1103</v>
      </c>
      <c r="C719" s="323" t="n">
        <v>908</v>
      </c>
      <c r="D719" s="324" t="n">
        <v>701</v>
      </c>
      <c r="E719" s="325" t="n">
        <v>1008213</v>
      </c>
      <c r="F719" s="326" t="s">
        <v>1104</v>
      </c>
      <c r="G719" s="327" t="n">
        <v>29164.8</v>
      </c>
      <c r="H719" s="327" t="n">
        <v>0</v>
      </c>
      <c r="I719" s="328" t="n">
        <v>0</v>
      </c>
      <c r="J719" s="288"/>
      <c r="K719" s="288"/>
      <c r="L719" s="288"/>
      <c r="M719" s="288"/>
    </row>
    <row r="720" customFormat="false" ht="82.8" hidden="false" customHeight="false" outlineLevel="0" collapsed="false">
      <c r="A720" s="321"/>
      <c r="B720" s="322" t="s">
        <v>1141</v>
      </c>
      <c r="C720" s="323" t="n">
        <v>908</v>
      </c>
      <c r="D720" s="324" t="n">
        <v>701</v>
      </c>
      <c r="E720" s="325" t="n">
        <v>1008218</v>
      </c>
      <c r="F720" s="326" t="n">
        <v>0</v>
      </c>
      <c r="G720" s="327" t="n">
        <v>214.8</v>
      </c>
      <c r="H720" s="327" t="n">
        <v>0</v>
      </c>
      <c r="I720" s="328" t="n">
        <v>0</v>
      </c>
      <c r="J720" s="288"/>
      <c r="K720" s="288"/>
      <c r="L720" s="288"/>
      <c r="M720" s="288"/>
    </row>
    <row r="721" customFormat="false" ht="13.8" hidden="false" customHeight="false" outlineLevel="0" collapsed="false">
      <c r="A721" s="321"/>
      <c r="B721" s="322" t="s">
        <v>1103</v>
      </c>
      <c r="C721" s="323" t="n">
        <v>908</v>
      </c>
      <c r="D721" s="324" t="n">
        <v>701</v>
      </c>
      <c r="E721" s="325" t="n">
        <v>1008218</v>
      </c>
      <c r="F721" s="326" t="s">
        <v>1104</v>
      </c>
      <c r="G721" s="327" t="n">
        <v>214.8</v>
      </c>
      <c r="H721" s="327" t="n">
        <v>0</v>
      </c>
      <c r="I721" s="328" t="n">
        <v>0</v>
      </c>
      <c r="J721" s="288"/>
      <c r="K721" s="288"/>
      <c r="L721" s="288"/>
      <c r="M721" s="288"/>
    </row>
    <row r="722" customFormat="false" ht="82.8" hidden="false" customHeight="false" outlineLevel="0" collapsed="false">
      <c r="A722" s="321"/>
      <c r="B722" s="322" t="s">
        <v>1142</v>
      </c>
      <c r="C722" s="323" t="n">
        <v>908</v>
      </c>
      <c r="D722" s="324" t="n">
        <v>701</v>
      </c>
      <c r="E722" s="325" t="n">
        <v>1008219</v>
      </c>
      <c r="F722" s="326" t="n">
        <v>0</v>
      </c>
      <c r="G722" s="327" t="n">
        <v>1364</v>
      </c>
      <c r="H722" s="327" t="n">
        <v>0</v>
      </c>
      <c r="I722" s="328" t="n">
        <v>0</v>
      </c>
      <c r="J722" s="288"/>
      <c r="K722" s="288"/>
      <c r="L722" s="288"/>
      <c r="M722" s="288"/>
    </row>
    <row r="723" customFormat="false" ht="13.8" hidden="false" customHeight="false" outlineLevel="0" collapsed="false">
      <c r="A723" s="321"/>
      <c r="B723" s="322" t="s">
        <v>1103</v>
      </c>
      <c r="C723" s="323" t="n">
        <v>908</v>
      </c>
      <c r="D723" s="324" t="n">
        <v>701</v>
      </c>
      <c r="E723" s="325" t="n">
        <v>1008219</v>
      </c>
      <c r="F723" s="326" t="s">
        <v>1104</v>
      </c>
      <c r="G723" s="327" t="n">
        <v>1364</v>
      </c>
      <c r="H723" s="327" t="n">
        <v>0</v>
      </c>
      <c r="I723" s="328" t="n">
        <v>0</v>
      </c>
      <c r="J723" s="288"/>
      <c r="K723" s="288"/>
      <c r="L723" s="288"/>
      <c r="M723" s="288"/>
    </row>
    <row r="724" customFormat="false" ht="82.8" hidden="false" customHeight="false" outlineLevel="0" collapsed="false">
      <c r="A724" s="321"/>
      <c r="B724" s="322" t="s">
        <v>1143</v>
      </c>
      <c r="C724" s="323" t="n">
        <v>908</v>
      </c>
      <c r="D724" s="324" t="n">
        <v>701</v>
      </c>
      <c r="E724" s="325" t="n">
        <v>1008220</v>
      </c>
      <c r="F724" s="326" t="n">
        <v>0</v>
      </c>
      <c r="G724" s="327" t="n">
        <v>2038</v>
      </c>
      <c r="H724" s="327" t="n">
        <v>0</v>
      </c>
      <c r="I724" s="328" t="n">
        <v>0</v>
      </c>
      <c r="J724" s="288"/>
      <c r="K724" s="288"/>
      <c r="L724" s="288"/>
      <c r="M724" s="288"/>
    </row>
    <row r="725" customFormat="false" ht="13.8" hidden="false" customHeight="false" outlineLevel="0" collapsed="false">
      <c r="A725" s="321"/>
      <c r="B725" s="322" t="s">
        <v>1103</v>
      </c>
      <c r="C725" s="323" t="n">
        <v>908</v>
      </c>
      <c r="D725" s="324" t="n">
        <v>701</v>
      </c>
      <c r="E725" s="325" t="n">
        <v>1008220</v>
      </c>
      <c r="F725" s="326" t="s">
        <v>1104</v>
      </c>
      <c r="G725" s="327" t="n">
        <v>2038</v>
      </c>
      <c r="H725" s="327" t="n">
        <v>0</v>
      </c>
      <c r="I725" s="328" t="n">
        <v>0</v>
      </c>
      <c r="J725" s="288"/>
      <c r="K725" s="288"/>
      <c r="L725" s="288"/>
      <c r="M725" s="288"/>
    </row>
    <row r="726" customFormat="false" ht="82.8" hidden="false" customHeight="false" outlineLevel="0" collapsed="false">
      <c r="A726" s="321"/>
      <c r="B726" s="322" t="s">
        <v>1144</v>
      </c>
      <c r="C726" s="323" t="n">
        <v>908</v>
      </c>
      <c r="D726" s="324" t="n">
        <v>701</v>
      </c>
      <c r="E726" s="325" t="n">
        <v>1008221</v>
      </c>
      <c r="F726" s="326" t="n">
        <v>0</v>
      </c>
      <c r="G726" s="327" t="n">
        <v>1674</v>
      </c>
      <c r="H726" s="327" t="n">
        <v>0</v>
      </c>
      <c r="I726" s="328" t="n">
        <v>0</v>
      </c>
      <c r="J726" s="288"/>
      <c r="K726" s="288"/>
      <c r="L726" s="288"/>
      <c r="M726" s="288"/>
    </row>
    <row r="727" customFormat="false" ht="13.8" hidden="false" customHeight="false" outlineLevel="0" collapsed="false">
      <c r="A727" s="321"/>
      <c r="B727" s="322" t="s">
        <v>1103</v>
      </c>
      <c r="C727" s="323" t="n">
        <v>908</v>
      </c>
      <c r="D727" s="324" t="n">
        <v>701</v>
      </c>
      <c r="E727" s="325" t="n">
        <v>1008221</v>
      </c>
      <c r="F727" s="326" t="s">
        <v>1104</v>
      </c>
      <c r="G727" s="327" t="n">
        <v>1674</v>
      </c>
      <c r="H727" s="327" t="n">
        <v>0</v>
      </c>
      <c r="I727" s="328" t="n">
        <v>0</v>
      </c>
      <c r="J727" s="288"/>
      <c r="K727" s="288"/>
      <c r="L727" s="288"/>
      <c r="M727" s="288"/>
    </row>
    <row r="728" customFormat="false" ht="82.8" hidden="false" customHeight="false" outlineLevel="0" collapsed="false">
      <c r="A728" s="321"/>
      <c r="B728" s="322" t="s">
        <v>1145</v>
      </c>
      <c r="C728" s="323" t="n">
        <v>908</v>
      </c>
      <c r="D728" s="324" t="n">
        <v>701</v>
      </c>
      <c r="E728" s="325" t="n">
        <v>1008222</v>
      </c>
      <c r="F728" s="326" t="n">
        <v>0</v>
      </c>
      <c r="G728" s="327" t="n">
        <v>2090.2</v>
      </c>
      <c r="H728" s="327" t="n">
        <v>0</v>
      </c>
      <c r="I728" s="328" t="n">
        <v>0</v>
      </c>
      <c r="J728" s="288"/>
      <c r="K728" s="288"/>
      <c r="L728" s="288"/>
      <c r="M728" s="288"/>
    </row>
    <row r="729" customFormat="false" ht="13.8" hidden="false" customHeight="false" outlineLevel="0" collapsed="false">
      <c r="A729" s="321"/>
      <c r="B729" s="322" t="s">
        <v>1103</v>
      </c>
      <c r="C729" s="323" t="n">
        <v>908</v>
      </c>
      <c r="D729" s="324" t="n">
        <v>701</v>
      </c>
      <c r="E729" s="325" t="n">
        <v>1008222</v>
      </c>
      <c r="F729" s="326" t="s">
        <v>1104</v>
      </c>
      <c r="G729" s="327" t="n">
        <v>2090.2</v>
      </c>
      <c r="H729" s="327" t="n">
        <v>0</v>
      </c>
      <c r="I729" s="328" t="n">
        <v>0</v>
      </c>
      <c r="J729" s="288"/>
      <c r="K729" s="288"/>
      <c r="L729" s="288"/>
      <c r="M729" s="288"/>
    </row>
    <row r="730" customFormat="false" ht="13.8" hidden="false" customHeight="false" outlineLevel="0" collapsed="false">
      <c r="A730" s="321"/>
      <c r="B730" s="322" t="s">
        <v>954</v>
      </c>
      <c r="C730" s="323" t="n">
        <v>908</v>
      </c>
      <c r="D730" s="324" t="n">
        <v>701</v>
      </c>
      <c r="E730" s="325" t="n">
        <v>4200000</v>
      </c>
      <c r="F730" s="326" t="n">
        <v>0</v>
      </c>
      <c r="G730" s="327" t="n">
        <v>5848.25688</v>
      </c>
      <c r="H730" s="327" t="n">
        <v>0</v>
      </c>
      <c r="I730" s="328" t="n">
        <v>0</v>
      </c>
      <c r="J730" s="288"/>
      <c r="K730" s="288"/>
      <c r="L730" s="288"/>
      <c r="M730" s="288"/>
    </row>
    <row r="731" customFormat="false" ht="27.6" hidden="false" customHeight="false" outlineLevel="0" collapsed="false">
      <c r="A731" s="321"/>
      <c r="B731" s="322" t="s">
        <v>932</v>
      </c>
      <c r="C731" s="323" t="n">
        <v>908</v>
      </c>
      <c r="D731" s="324" t="n">
        <v>701</v>
      </c>
      <c r="E731" s="325" t="n">
        <v>4209900</v>
      </c>
      <c r="F731" s="326" t="n">
        <v>0</v>
      </c>
      <c r="G731" s="327" t="n">
        <v>5848.25688</v>
      </c>
      <c r="H731" s="327" t="n">
        <v>0</v>
      </c>
      <c r="I731" s="328" t="n">
        <v>0</v>
      </c>
      <c r="J731" s="288"/>
      <c r="K731" s="288"/>
      <c r="L731" s="288"/>
      <c r="M731" s="288"/>
    </row>
    <row r="732" customFormat="false" ht="27.6" hidden="false" customHeight="false" outlineLevel="0" collapsed="false">
      <c r="A732" s="321"/>
      <c r="B732" s="322" t="s">
        <v>934</v>
      </c>
      <c r="C732" s="323" t="n">
        <v>908</v>
      </c>
      <c r="D732" s="324" t="n">
        <v>701</v>
      </c>
      <c r="E732" s="325" t="n">
        <v>4209900</v>
      </c>
      <c r="F732" s="326" t="s">
        <v>935</v>
      </c>
      <c r="G732" s="327" t="n">
        <v>5848.25688</v>
      </c>
      <c r="H732" s="327" t="n">
        <v>0</v>
      </c>
      <c r="I732" s="328" t="n">
        <v>0</v>
      </c>
      <c r="J732" s="288"/>
      <c r="K732" s="288"/>
      <c r="L732" s="288"/>
      <c r="M732" s="288"/>
    </row>
    <row r="733" customFormat="false" ht="27.6" hidden="false" customHeight="false" outlineLevel="0" collapsed="false">
      <c r="A733" s="321"/>
      <c r="B733" s="322" t="s">
        <v>929</v>
      </c>
      <c r="C733" s="323" t="n">
        <v>908</v>
      </c>
      <c r="D733" s="324" t="n">
        <v>701</v>
      </c>
      <c r="E733" s="325" t="n">
        <v>7950000</v>
      </c>
      <c r="F733" s="326" t="n">
        <v>0</v>
      </c>
      <c r="G733" s="327" t="n">
        <v>7017.31156</v>
      </c>
      <c r="H733" s="327" t="n">
        <v>0</v>
      </c>
      <c r="I733" s="328" t="n">
        <v>0</v>
      </c>
      <c r="J733" s="288"/>
      <c r="K733" s="288"/>
      <c r="L733" s="288"/>
      <c r="M733" s="288"/>
    </row>
    <row r="734" customFormat="false" ht="27.6" hidden="false" customHeight="false" outlineLevel="0" collapsed="false">
      <c r="A734" s="321"/>
      <c r="B734" s="322" t="s">
        <v>929</v>
      </c>
      <c r="C734" s="323" t="n">
        <v>908</v>
      </c>
      <c r="D734" s="324" t="n">
        <v>701</v>
      </c>
      <c r="E734" s="325" t="n">
        <v>7950000</v>
      </c>
      <c r="F734" s="326" t="n">
        <v>0</v>
      </c>
      <c r="G734" s="327" t="n">
        <v>7017.31156</v>
      </c>
      <c r="H734" s="327" t="n">
        <v>0</v>
      </c>
      <c r="I734" s="328" t="n">
        <v>0</v>
      </c>
      <c r="J734" s="288"/>
      <c r="K734" s="288"/>
      <c r="L734" s="288"/>
      <c r="M734" s="288"/>
    </row>
    <row r="735" customFormat="false" ht="96.6" hidden="false" customHeight="false" outlineLevel="0" collapsed="false">
      <c r="A735" s="321"/>
      <c r="B735" s="322" t="s">
        <v>1132</v>
      </c>
      <c r="C735" s="323" t="n">
        <v>908</v>
      </c>
      <c r="D735" s="324" t="n">
        <v>701</v>
      </c>
      <c r="E735" s="325" t="n">
        <v>7950042</v>
      </c>
      <c r="F735" s="326" t="n">
        <v>0</v>
      </c>
      <c r="G735" s="327" t="n">
        <v>2177.83</v>
      </c>
      <c r="H735" s="327" t="n">
        <v>0</v>
      </c>
      <c r="I735" s="328" t="n">
        <v>0</v>
      </c>
      <c r="J735" s="288"/>
      <c r="K735" s="288"/>
      <c r="L735" s="288"/>
      <c r="M735" s="288"/>
    </row>
    <row r="736" customFormat="false" ht="27.6" hidden="false" customHeight="false" outlineLevel="0" collapsed="false">
      <c r="A736" s="321"/>
      <c r="B736" s="322" t="s">
        <v>894</v>
      </c>
      <c r="C736" s="323" t="n">
        <v>908</v>
      </c>
      <c r="D736" s="324" t="n">
        <v>701</v>
      </c>
      <c r="E736" s="325" t="n">
        <v>7950042</v>
      </c>
      <c r="F736" s="326" t="s">
        <v>895</v>
      </c>
      <c r="G736" s="327" t="n">
        <v>2177.83</v>
      </c>
      <c r="H736" s="327" t="n">
        <v>0</v>
      </c>
      <c r="I736" s="328" t="n">
        <v>0</v>
      </c>
      <c r="J736" s="288"/>
      <c r="K736" s="288"/>
      <c r="L736" s="288"/>
      <c r="M736" s="288"/>
    </row>
    <row r="737" customFormat="false" ht="82.8" hidden="false" customHeight="false" outlineLevel="0" collapsed="false">
      <c r="A737" s="321"/>
      <c r="B737" s="322" t="s">
        <v>956</v>
      </c>
      <c r="C737" s="323" t="n">
        <v>908</v>
      </c>
      <c r="D737" s="324" t="n">
        <v>701</v>
      </c>
      <c r="E737" s="325" t="n">
        <v>7950043</v>
      </c>
      <c r="F737" s="326" t="n">
        <v>0</v>
      </c>
      <c r="G737" s="327" t="n">
        <v>4772.76156</v>
      </c>
      <c r="H737" s="327" t="n">
        <v>0</v>
      </c>
      <c r="I737" s="328" t="n">
        <v>0</v>
      </c>
      <c r="J737" s="288"/>
      <c r="K737" s="288"/>
      <c r="L737" s="288"/>
      <c r="M737" s="288"/>
    </row>
    <row r="738" customFormat="false" ht="27.6" hidden="false" customHeight="false" outlineLevel="0" collapsed="false">
      <c r="A738" s="321"/>
      <c r="B738" s="322" t="s">
        <v>894</v>
      </c>
      <c r="C738" s="323" t="n">
        <v>908</v>
      </c>
      <c r="D738" s="324" t="n">
        <v>701</v>
      </c>
      <c r="E738" s="325" t="n">
        <v>7950043</v>
      </c>
      <c r="F738" s="326" t="s">
        <v>895</v>
      </c>
      <c r="G738" s="327" t="n">
        <v>4772.76156</v>
      </c>
      <c r="H738" s="327" t="n">
        <v>0</v>
      </c>
      <c r="I738" s="328" t="n">
        <v>0</v>
      </c>
      <c r="J738" s="288"/>
      <c r="K738" s="288"/>
      <c r="L738" s="288"/>
      <c r="M738" s="288"/>
    </row>
    <row r="739" customFormat="false" ht="82.8" hidden="false" customHeight="false" outlineLevel="0" collapsed="false">
      <c r="A739" s="321"/>
      <c r="B739" s="322" t="s">
        <v>942</v>
      </c>
      <c r="C739" s="323" t="n">
        <v>908</v>
      </c>
      <c r="D739" s="324" t="n">
        <v>701</v>
      </c>
      <c r="E739" s="325" t="n">
        <v>7950054</v>
      </c>
      <c r="F739" s="326" t="n">
        <v>0</v>
      </c>
      <c r="G739" s="327" t="n">
        <v>66.72</v>
      </c>
      <c r="H739" s="327" t="n">
        <v>0</v>
      </c>
      <c r="I739" s="328" t="n">
        <v>0</v>
      </c>
      <c r="J739" s="288"/>
      <c r="K739" s="288"/>
      <c r="L739" s="288"/>
      <c r="M739" s="288"/>
    </row>
    <row r="740" customFormat="false" ht="27.6" hidden="false" customHeight="false" outlineLevel="0" collapsed="false">
      <c r="A740" s="321"/>
      <c r="B740" s="322" t="s">
        <v>894</v>
      </c>
      <c r="C740" s="323" t="n">
        <v>908</v>
      </c>
      <c r="D740" s="324" t="n">
        <v>701</v>
      </c>
      <c r="E740" s="325" t="n">
        <v>7950054</v>
      </c>
      <c r="F740" s="326" t="s">
        <v>895</v>
      </c>
      <c r="G740" s="327" t="n">
        <v>66.72</v>
      </c>
      <c r="H740" s="327" t="n">
        <v>0</v>
      </c>
      <c r="I740" s="328" t="n">
        <v>0</v>
      </c>
      <c r="J740" s="288"/>
      <c r="K740" s="288"/>
      <c r="L740" s="288"/>
      <c r="M740" s="288"/>
    </row>
    <row r="741" customFormat="false" ht="13.8" hidden="false" customHeight="false" outlineLevel="0" collapsed="false">
      <c r="A741" s="321"/>
      <c r="B741" s="322" t="s">
        <v>857</v>
      </c>
      <c r="C741" s="323" t="n">
        <v>908</v>
      </c>
      <c r="D741" s="324" t="n">
        <v>702</v>
      </c>
      <c r="E741" s="325" t="n">
        <v>0</v>
      </c>
      <c r="F741" s="326" t="n">
        <v>0</v>
      </c>
      <c r="G741" s="327" t="n">
        <v>99622.66577</v>
      </c>
      <c r="H741" s="327" t="n">
        <v>0</v>
      </c>
      <c r="I741" s="328" t="n">
        <v>0</v>
      </c>
      <c r="J741" s="288"/>
      <c r="K741" s="288"/>
      <c r="L741" s="288"/>
      <c r="M741" s="288"/>
    </row>
    <row r="742" customFormat="false" ht="13.8" hidden="false" customHeight="false" outlineLevel="0" collapsed="false">
      <c r="A742" s="321"/>
      <c r="B742" s="322" t="s">
        <v>1063</v>
      </c>
      <c r="C742" s="323" t="n">
        <v>908</v>
      </c>
      <c r="D742" s="324" t="n">
        <v>702</v>
      </c>
      <c r="E742" s="325" t="n">
        <v>1000000</v>
      </c>
      <c r="F742" s="326" t="n">
        <v>0</v>
      </c>
      <c r="G742" s="327" t="n">
        <v>94453.333</v>
      </c>
      <c r="H742" s="327" t="n">
        <v>0</v>
      </c>
      <c r="I742" s="328" t="n">
        <v>0</v>
      </c>
      <c r="J742" s="288"/>
      <c r="K742" s="288"/>
      <c r="L742" s="288"/>
      <c r="M742" s="288"/>
    </row>
    <row r="743" customFormat="false" ht="55.2" hidden="false" customHeight="false" outlineLevel="0" collapsed="false">
      <c r="A743" s="321"/>
      <c r="B743" s="322" t="s">
        <v>1064</v>
      </c>
      <c r="C743" s="323" t="n">
        <v>908</v>
      </c>
      <c r="D743" s="324" t="n">
        <v>702</v>
      </c>
      <c r="E743" s="325" t="n">
        <v>1008200</v>
      </c>
      <c r="F743" s="326" t="n">
        <v>0</v>
      </c>
      <c r="G743" s="327" t="n">
        <v>94453.333</v>
      </c>
      <c r="H743" s="327" t="n">
        <v>0</v>
      </c>
      <c r="I743" s="328" t="n">
        <v>0</v>
      </c>
      <c r="J743" s="288"/>
      <c r="K743" s="288"/>
      <c r="L743" s="288"/>
      <c r="M743" s="288"/>
    </row>
    <row r="744" customFormat="false" ht="96.6" hidden="false" customHeight="false" outlineLevel="0" collapsed="false">
      <c r="A744" s="321"/>
      <c r="B744" s="322" t="s">
        <v>1146</v>
      </c>
      <c r="C744" s="323" t="n">
        <v>908</v>
      </c>
      <c r="D744" s="324" t="n">
        <v>702</v>
      </c>
      <c r="E744" s="325" t="n">
        <v>1008205</v>
      </c>
      <c r="F744" s="326" t="n">
        <v>0</v>
      </c>
      <c r="G744" s="327" t="n">
        <v>58717.2</v>
      </c>
      <c r="H744" s="327" t="n">
        <v>0</v>
      </c>
      <c r="I744" s="328" t="n">
        <v>0</v>
      </c>
      <c r="J744" s="288"/>
      <c r="K744" s="288"/>
      <c r="L744" s="288"/>
      <c r="M744" s="288"/>
    </row>
    <row r="745" customFormat="false" ht="13.8" hidden="false" customHeight="false" outlineLevel="0" collapsed="false">
      <c r="A745" s="321"/>
      <c r="B745" s="322" t="s">
        <v>1103</v>
      </c>
      <c r="C745" s="323" t="n">
        <v>908</v>
      </c>
      <c r="D745" s="324" t="n">
        <v>702</v>
      </c>
      <c r="E745" s="325" t="n">
        <v>1008205</v>
      </c>
      <c r="F745" s="326" t="s">
        <v>1104</v>
      </c>
      <c r="G745" s="327" t="n">
        <v>58717.2</v>
      </c>
      <c r="H745" s="327" t="n">
        <v>0</v>
      </c>
      <c r="I745" s="328" t="n">
        <v>0</v>
      </c>
      <c r="J745" s="288"/>
      <c r="K745" s="288"/>
      <c r="L745" s="288"/>
      <c r="M745" s="288"/>
    </row>
    <row r="746" customFormat="false" ht="82.8" hidden="false" customHeight="false" outlineLevel="0" collapsed="false">
      <c r="A746" s="321"/>
      <c r="B746" s="322" t="s">
        <v>1147</v>
      </c>
      <c r="C746" s="323" t="n">
        <v>908</v>
      </c>
      <c r="D746" s="324" t="n">
        <v>702</v>
      </c>
      <c r="E746" s="325" t="n">
        <v>1008216</v>
      </c>
      <c r="F746" s="326" t="n">
        <v>0</v>
      </c>
      <c r="G746" s="327" t="n">
        <v>27098</v>
      </c>
      <c r="H746" s="327" t="n">
        <v>0</v>
      </c>
      <c r="I746" s="328" t="n">
        <v>0</v>
      </c>
      <c r="J746" s="288"/>
      <c r="K746" s="288"/>
      <c r="L746" s="288"/>
      <c r="M746" s="288"/>
    </row>
    <row r="747" customFormat="false" ht="13.8" hidden="false" customHeight="false" outlineLevel="0" collapsed="false">
      <c r="A747" s="321"/>
      <c r="B747" s="322" t="s">
        <v>1103</v>
      </c>
      <c r="C747" s="323" t="n">
        <v>908</v>
      </c>
      <c r="D747" s="324" t="n">
        <v>702</v>
      </c>
      <c r="E747" s="325" t="n">
        <v>1008216</v>
      </c>
      <c r="F747" s="326" t="s">
        <v>1104</v>
      </c>
      <c r="G747" s="327" t="n">
        <v>27098</v>
      </c>
      <c r="H747" s="327" t="n">
        <v>0</v>
      </c>
      <c r="I747" s="328" t="n">
        <v>0</v>
      </c>
      <c r="J747" s="288"/>
      <c r="K747" s="288"/>
      <c r="L747" s="288"/>
      <c r="M747" s="288"/>
    </row>
    <row r="748" customFormat="false" ht="82.8" hidden="false" customHeight="false" outlineLevel="0" collapsed="false">
      <c r="A748" s="321"/>
      <c r="B748" s="322" t="s">
        <v>1148</v>
      </c>
      <c r="C748" s="323" t="n">
        <v>908</v>
      </c>
      <c r="D748" s="324" t="n">
        <v>702</v>
      </c>
      <c r="E748" s="325" t="n">
        <v>1008217</v>
      </c>
      <c r="F748" s="326" t="n">
        <v>0</v>
      </c>
      <c r="G748" s="327" t="n">
        <v>8638.133</v>
      </c>
      <c r="H748" s="327" t="n">
        <v>0</v>
      </c>
      <c r="I748" s="328" t="n">
        <v>0</v>
      </c>
      <c r="J748" s="288"/>
      <c r="K748" s="288"/>
      <c r="L748" s="288"/>
      <c r="M748" s="288"/>
    </row>
    <row r="749" customFormat="false" ht="13.8" hidden="false" customHeight="false" outlineLevel="0" collapsed="false">
      <c r="A749" s="321"/>
      <c r="B749" s="322" t="s">
        <v>1103</v>
      </c>
      <c r="C749" s="323" t="n">
        <v>908</v>
      </c>
      <c r="D749" s="324" t="n">
        <v>702</v>
      </c>
      <c r="E749" s="325" t="n">
        <v>1008217</v>
      </c>
      <c r="F749" s="326" t="s">
        <v>1104</v>
      </c>
      <c r="G749" s="327" t="n">
        <v>8638.133</v>
      </c>
      <c r="H749" s="327" t="n">
        <v>0</v>
      </c>
      <c r="I749" s="328" t="n">
        <v>0</v>
      </c>
      <c r="J749" s="288"/>
      <c r="K749" s="288"/>
      <c r="L749" s="288"/>
      <c r="M749" s="288"/>
    </row>
    <row r="750" customFormat="false" ht="27.6" hidden="false" customHeight="false" outlineLevel="0" collapsed="false">
      <c r="A750" s="321"/>
      <c r="B750" s="322" t="s">
        <v>957</v>
      </c>
      <c r="C750" s="323" t="n">
        <v>908</v>
      </c>
      <c r="D750" s="324" t="n">
        <v>702</v>
      </c>
      <c r="E750" s="325" t="n">
        <v>4210000</v>
      </c>
      <c r="F750" s="326" t="n">
        <v>0</v>
      </c>
      <c r="G750" s="327" t="n">
        <v>1920.792</v>
      </c>
      <c r="H750" s="327" t="n">
        <v>0</v>
      </c>
      <c r="I750" s="328" t="n">
        <v>0</v>
      </c>
      <c r="J750" s="288"/>
      <c r="K750" s="288"/>
      <c r="L750" s="288"/>
      <c r="M750" s="288"/>
    </row>
    <row r="751" customFormat="false" ht="27.6" hidden="false" customHeight="false" outlineLevel="0" collapsed="false">
      <c r="A751" s="321"/>
      <c r="B751" s="322" t="s">
        <v>932</v>
      </c>
      <c r="C751" s="323" t="n">
        <v>908</v>
      </c>
      <c r="D751" s="324" t="n">
        <v>702</v>
      </c>
      <c r="E751" s="325" t="n">
        <v>4219900</v>
      </c>
      <c r="F751" s="326" t="n">
        <v>0</v>
      </c>
      <c r="G751" s="327" t="n">
        <v>1920.792</v>
      </c>
      <c r="H751" s="327" t="n">
        <v>0</v>
      </c>
      <c r="I751" s="328" t="n">
        <v>0</v>
      </c>
      <c r="J751" s="288"/>
      <c r="K751" s="288"/>
      <c r="L751" s="288"/>
      <c r="M751" s="288"/>
    </row>
    <row r="752" customFormat="false" ht="27.6" hidden="false" customHeight="false" outlineLevel="0" collapsed="false">
      <c r="A752" s="321"/>
      <c r="B752" s="322" t="s">
        <v>934</v>
      </c>
      <c r="C752" s="323" t="n">
        <v>908</v>
      </c>
      <c r="D752" s="324" t="n">
        <v>702</v>
      </c>
      <c r="E752" s="325" t="n">
        <v>4219900</v>
      </c>
      <c r="F752" s="326" t="s">
        <v>935</v>
      </c>
      <c r="G752" s="327" t="n">
        <v>1920.792</v>
      </c>
      <c r="H752" s="327" t="n">
        <v>0</v>
      </c>
      <c r="I752" s="328" t="n">
        <v>0</v>
      </c>
      <c r="J752" s="288"/>
      <c r="K752" s="288"/>
      <c r="L752" s="288"/>
      <c r="M752" s="288"/>
    </row>
    <row r="753" customFormat="false" ht="13.8" hidden="false" customHeight="false" outlineLevel="0" collapsed="false">
      <c r="A753" s="321"/>
      <c r="B753" s="322" t="s">
        <v>959</v>
      </c>
      <c r="C753" s="323" t="n">
        <v>908</v>
      </c>
      <c r="D753" s="324" t="n">
        <v>702</v>
      </c>
      <c r="E753" s="325" t="n">
        <v>4230000</v>
      </c>
      <c r="F753" s="326" t="n">
        <v>0</v>
      </c>
      <c r="G753" s="327" t="n">
        <v>38.88077</v>
      </c>
      <c r="H753" s="327" t="n">
        <v>0</v>
      </c>
      <c r="I753" s="328" t="n">
        <v>0</v>
      </c>
      <c r="J753" s="288"/>
      <c r="K753" s="288"/>
      <c r="L753" s="288"/>
      <c r="M753" s="288"/>
    </row>
    <row r="754" customFormat="false" ht="27.6" hidden="false" customHeight="false" outlineLevel="0" collapsed="false">
      <c r="A754" s="321"/>
      <c r="B754" s="322" t="s">
        <v>932</v>
      </c>
      <c r="C754" s="323" t="n">
        <v>908</v>
      </c>
      <c r="D754" s="324" t="n">
        <v>702</v>
      </c>
      <c r="E754" s="325" t="n">
        <v>4239900</v>
      </c>
      <c r="F754" s="326" t="n">
        <v>0</v>
      </c>
      <c r="G754" s="327" t="n">
        <v>38.88077</v>
      </c>
      <c r="H754" s="327" t="n">
        <v>0</v>
      </c>
      <c r="I754" s="328" t="n">
        <v>0</v>
      </c>
      <c r="J754" s="288"/>
      <c r="K754" s="288"/>
      <c r="L754" s="288"/>
      <c r="M754" s="288"/>
    </row>
    <row r="755" customFormat="false" ht="27.6" hidden="false" customHeight="false" outlineLevel="0" collapsed="false">
      <c r="A755" s="321"/>
      <c r="B755" s="322" t="s">
        <v>960</v>
      </c>
      <c r="C755" s="323" t="n">
        <v>908</v>
      </c>
      <c r="D755" s="324" t="n">
        <v>702</v>
      </c>
      <c r="E755" s="325" t="n">
        <v>4239901</v>
      </c>
      <c r="F755" s="326" t="n">
        <v>0</v>
      </c>
      <c r="G755" s="327" t="n">
        <v>38.88077</v>
      </c>
      <c r="H755" s="327" t="n">
        <v>0</v>
      </c>
      <c r="I755" s="328" t="n">
        <v>0</v>
      </c>
      <c r="J755" s="288"/>
      <c r="K755" s="288"/>
      <c r="L755" s="288"/>
      <c r="M755" s="288"/>
    </row>
    <row r="756" customFormat="false" ht="27.6" hidden="false" customHeight="false" outlineLevel="0" collapsed="false">
      <c r="A756" s="321"/>
      <c r="B756" s="322" t="s">
        <v>934</v>
      </c>
      <c r="C756" s="323" t="n">
        <v>908</v>
      </c>
      <c r="D756" s="324" t="n">
        <v>702</v>
      </c>
      <c r="E756" s="325" t="n">
        <v>4239901</v>
      </c>
      <c r="F756" s="326" t="s">
        <v>935</v>
      </c>
      <c r="G756" s="327" t="n">
        <v>38.88077</v>
      </c>
      <c r="H756" s="327" t="n">
        <v>0</v>
      </c>
      <c r="I756" s="328" t="n">
        <v>0</v>
      </c>
      <c r="J756" s="288"/>
      <c r="K756" s="288"/>
      <c r="L756" s="288"/>
      <c r="M756" s="288"/>
    </row>
    <row r="757" customFormat="false" ht="27.6" hidden="false" customHeight="false" outlineLevel="0" collapsed="false">
      <c r="A757" s="321"/>
      <c r="B757" s="322" t="s">
        <v>929</v>
      </c>
      <c r="C757" s="323" t="n">
        <v>908</v>
      </c>
      <c r="D757" s="324" t="n">
        <v>702</v>
      </c>
      <c r="E757" s="325" t="n">
        <v>7950000</v>
      </c>
      <c r="F757" s="326" t="n">
        <v>0</v>
      </c>
      <c r="G757" s="327" t="n">
        <v>3209.66</v>
      </c>
      <c r="H757" s="327" t="n">
        <v>0</v>
      </c>
      <c r="I757" s="328" t="n">
        <v>0</v>
      </c>
      <c r="J757" s="288"/>
      <c r="K757" s="288"/>
      <c r="L757" s="288"/>
      <c r="M757" s="288"/>
    </row>
    <row r="758" customFormat="false" ht="27.6" hidden="false" customHeight="false" outlineLevel="0" collapsed="false">
      <c r="A758" s="321"/>
      <c r="B758" s="322" t="s">
        <v>929</v>
      </c>
      <c r="C758" s="323" t="n">
        <v>908</v>
      </c>
      <c r="D758" s="324" t="n">
        <v>702</v>
      </c>
      <c r="E758" s="325" t="n">
        <v>7950000</v>
      </c>
      <c r="F758" s="326" t="n">
        <v>0</v>
      </c>
      <c r="G758" s="327" t="n">
        <v>3209.66</v>
      </c>
      <c r="H758" s="327" t="n">
        <v>0</v>
      </c>
      <c r="I758" s="328" t="n">
        <v>0</v>
      </c>
      <c r="J758" s="288"/>
      <c r="K758" s="288"/>
      <c r="L758" s="288"/>
      <c r="M758" s="288"/>
    </row>
    <row r="759" customFormat="false" ht="96.6" hidden="false" customHeight="false" outlineLevel="0" collapsed="false">
      <c r="A759" s="321"/>
      <c r="B759" s="322" t="s">
        <v>1132</v>
      </c>
      <c r="C759" s="323" t="n">
        <v>908</v>
      </c>
      <c r="D759" s="324" t="n">
        <v>702</v>
      </c>
      <c r="E759" s="325" t="n">
        <v>7950042</v>
      </c>
      <c r="F759" s="326" t="n">
        <v>0</v>
      </c>
      <c r="G759" s="327" t="n">
        <v>3209.66</v>
      </c>
      <c r="H759" s="327" t="n">
        <v>0</v>
      </c>
      <c r="I759" s="328" t="n">
        <v>0</v>
      </c>
      <c r="J759" s="288"/>
      <c r="K759" s="288"/>
      <c r="L759" s="288"/>
      <c r="M759" s="288"/>
    </row>
    <row r="760" customFormat="false" ht="27.6" hidden="false" customHeight="false" outlineLevel="0" collapsed="false">
      <c r="A760" s="321"/>
      <c r="B760" s="322" t="s">
        <v>894</v>
      </c>
      <c r="C760" s="323" t="n">
        <v>908</v>
      </c>
      <c r="D760" s="324" t="n">
        <v>702</v>
      </c>
      <c r="E760" s="325" t="n">
        <v>7950042</v>
      </c>
      <c r="F760" s="326" t="s">
        <v>895</v>
      </c>
      <c r="G760" s="327" t="n">
        <v>3209.66</v>
      </c>
      <c r="H760" s="327" t="n">
        <v>0</v>
      </c>
      <c r="I760" s="328" t="n">
        <v>0</v>
      </c>
      <c r="J760" s="288"/>
      <c r="K760" s="288"/>
      <c r="L760" s="288"/>
      <c r="M760" s="288"/>
    </row>
    <row r="761" customFormat="false" ht="13.8" hidden="false" customHeight="false" outlineLevel="0" collapsed="false">
      <c r="A761" s="321"/>
      <c r="B761" s="322" t="s">
        <v>859</v>
      </c>
      <c r="C761" s="323" t="n">
        <v>908</v>
      </c>
      <c r="D761" s="324" t="n">
        <v>709</v>
      </c>
      <c r="E761" s="325" t="n">
        <v>0</v>
      </c>
      <c r="F761" s="326" t="n">
        <v>0</v>
      </c>
      <c r="G761" s="327" t="n">
        <v>6919.069</v>
      </c>
      <c r="H761" s="327" t="n">
        <v>0</v>
      </c>
      <c r="I761" s="328" t="n">
        <v>0</v>
      </c>
      <c r="J761" s="288"/>
      <c r="K761" s="288"/>
      <c r="L761" s="288"/>
      <c r="M761" s="288"/>
    </row>
    <row r="762" customFormat="false" ht="41.4" hidden="false" customHeight="false" outlineLevel="0" collapsed="false">
      <c r="A762" s="321"/>
      <c r="B762" s="322" t="s">
        <v>1133</v>
      </c>
      <c r="C762" s="323" t="n">
        <v>908</v>
      </c>
      <c r="D762" s="324" t="n">
        <v>709</v>
      </c>
      <c r="E762" s="325" t="n">
        <v>1020000</v>
      </c>
      <c r="F762" s="326" t="n">
        <v>0</v>
      </c>
      <c r="G762" s="327" t="n">
        <v>6919.069</v>
      </c>
      <c r="H762" s="327" t="n">
        <v>0</v>
      </c>
      <c r="I762" s="328" t="n">
        <v>0</v>
      </c>
      <c r="J762" s="288"/>
      <c r="K762" s="288"/>
      <c r="L762" s="288"/>
      <c r="M762" s="288"/>
    </row>
    <row r="763" customFormat="false" ht="69" hidden="false" customHeight="false" outlineLevel="0" collapsed="false">
      <c r="A763" s="321"/>
      <c r="B763" s="322" t="s">
        <v>1134</v>
      </c>
      <c r="C763" s="323" t="n">
        <v>908</v>
      </c>
      <c r="D763" s="324" t="n">
        <v>709</v>
      </c>
      <c r="E763" s="325" t="n">
        <v>1020100</v>
      </c>
      <c r="F763" s="326" t="n">
        <v>0</v>
      </c>
      <c r="G763" s="327" t="n">
        <v>6919.069</v>
      </c>
      <c r="H763" s="327" t="n">
        <v>0</v>
      </c>
      <c r="I763" s="328" t="n">
        <v>0</v>
      </c>
      <c r="J763" s="288"/>
      <c r="K763" s="288"/>
      <c r="L763" s="288"/>
      <c r="M763" s="288"/>
    </row>
    <row r="764" customFormat="false" ht="41.4" hidden="false" customHeight="false" outlineLevel="0" collapsed="false">
      <c r="A764" s="321"/>
      <c r="B764" s="322" t="s">
        <v>1135</v>
      </c>
      <c r="C764" s="323" t="n">
        <v>908</v>
      </c>
      <c r="D764" s="324" t="n">
        <v>709</v>
      </c>
      <c r="E764" s="325" t="n">
        <v>1020102</v>
      </c>
      <c r="F764" s="326" t="n">
        <v>0</v>
      </c>
      <c r="G764" s="327" t="n">
        <v>6919.069</v>
      </c>
      <c r="H764" s="327" t="n">
        <v>0</v>
      </c>
      <c r="I764" s="328" t="n">
        <v>0</v>
      </c>
      <c r="J764" s="288"/>
      <c r="K764" s="288"/>
      <c r="L764" s="288"/>
      <c r="M764" s="288"/>
    </row>
    <row r="765" customFormat="false" ht="13.8" hidden="false" customHeight="false" outlineLevel="0" collapsed="false">
      <c r="A765" s="321"/>
      <c r="B765" s="322" t="s">
        <v>1103</v>
      </c>
      <c r="C765" s="323" t="n">
        <v>908</v>
      </c>
      <c r="D765" s="324" t="n">
        <v>709</v>
      </c>
      <c r="E765" s="325" t="n">
        <v>1020102</v>
      </c>
      <c r="F765" s="326" t="s">
        <v>1104</v>
      </c>
      <c r="G765" s="327" t="n">
        <v>6919.069</v>
      </c>
      <c r="H765" s="327" t="n">
        <v>0</v>
      </c>
      <c r="I765" s="328" t="n">
        <v>0</v>
      </c>
      <c r="J765" s="288"/>
      <c r="K765" s="288"/>
      <c r="L765" s="288"/>
      <c r="M765" s="288"/>
    </row>
    <row r="766" customFormat="false" ht="13.8" hidden="false" customHeight="false" outlineLevel="0" collapsed="false">
      <c r="A766" s="321"/>
      <c r="B766" s="322" t="s">
        <v>861</v>
      </c>
      <c r="C766" s="323" t="n">
        <v>908</v>
      </c>
      <c r="D766" s="324" t="n">
        <v>801</v>
      </c>
      <c r="E766" s="325" t="n">
        <v>0</v>
      </c>
      <c r="F766" s="326" t="n">
        <v>0</v>
      </c>
      <c r="G766" s="327" t="n">
        <v>2502.32752</v>
      </c>
      <c r="H766" s="327" t="n">
        <v>0</v>
      </c>
      <c r="I766" s="328" t="n">
        <v>0</v>
      </c>
      <c r="J766" s="288"/>
      <c r="K766" s="288"/>
      <c r="L766" s="288"/>
      <c r="M766" s="288"/>
    </row>
    <row r="767" customFormat="false" ht="27.6" hidden="false" customHeight="false" outlineLevel="0" collapsed="false">
      <c r="A767" s="321"/>
      <c r="B767" s="322" t="s">
        <v>937</v>
      </c>
      <c r="C767" s="323" t="n">
        <v>908</v>
      </c>
      <c r="D767" s="324" t="n">
        <v>801</v>
      </c>
      <c r="E767" s="325" t="n">
        <v>4400000</v>
      </c>
      <c r="F767" s="326" t="n">
        <v>0</v>
      </c>
      <c r="G767" s="327" t="n">
        <v>542.12752</v>
      </c>
      <c r="H767" s="327" t="n">
        <v>0</v>
      </c>
      <c r="I767" s="328" t="n">
        <v>0</v>
      </c>
      <c r="J767" s="288"/>
      <c r="K767" s="288"/>
      <c r="L767" s="288"/>
      <c r="M767" s="288"/>
    </row>
    <row r="768" customFormat="false" ht="27.6" hidden="false" customHeight="false" outlineLevel="0" collapsed="false">
      <c r="A768" s="321"/>
      <c r="B768" s="322" t="s">
        <v>932</v>
      </c>
      <c r="C768" s="323" t="n">
        <v>908</v>
      </c>
      <c r="D768" s="324" t="n">
        <v>801</v>
      </c>
      <c r="E768" s="325" t="n">
        <v>4409900</v>
      </c>
      <c r="F768" s="326" t="n">
        <v>0</v>
      </c>
      <c r="G768" s="327" t="n">
        <v>542.12752</v>
      </c>
      <c r="H768" s="327" t="n">
        <v>0</v>
      </c>
      <c r="I768" s="328" t="n">
        <v>0</v>
      </c>
      <c r="J768" s="288"/>
      <c r="K768" s="288"/>
      <c r="L768" s="288"/>
      <c r="M768" s="288"/>
    </row>
    <row r="769" customFormat="false" ht="27.6" hidden="false" customHeight="false" outlineLevel="0" collapsed="false">
      <c r="A769" s="321"/>
      <c r="B769" s="322" t="s">
        <v>1149</v>
      </c>
      <c r="C769" s="323" t="n">
        <v>908</v>
      </c>
      <c r="D769" s="324" t="n">
        <v>801</v>
      </c>
      <c r="E769" s="325" t="n">
        <v>4409917</v>
      </c>
      <c r="F769" s="326" t="n">
        <v>0</v>
      </c>
      <c r="G769" s="327" t="n">
        <v>542.12752</v>
      </c>
      <c r="H769" s="327" t="n">
        <v>0</v>
      </c>
      <c r="I769" s="328" t="n">
        <v>0</v>
      </c>
      <c r="J769" s="288"/>
      <c r="K769" s="288"/>
      <c r="L769" s="288"/>
      <c r="M769" s="288"/>
    </row>
    <row r="770" customFormat="false" ht="27.6" hidden="false" customHeight="false" outlineLevel="0" collapsed="false">
      <c r="A770" s="321"/>
      <c r="B770" s="322" t="s">
        <v>934</v>
      </c>
      <c r="C770" s="323" t="n">
        <v>908</v>
      </c>
      <c r="D770" s="324" t="n">
        <v>801</v>
      </c>
      <c r="E770" s="325" t="n">
        <v>4409917</v>
      </c>
      <c r="F770" s="326" t="s">
        <v>935</v>
      </c>
      <c r="G770" s="327" t="n">
        <v>542.12752</v>
      </c>
      <c r="H770" s="327" t="n">
        <v>0</v>
      </c>
      <c r="I770" s="328" t="n">
        <v>0</v>
      </c>
      <c r="J770" s="288"/>
      <c r="K770" s="288"/>
      <c r="L770" s="288"/>
      <c r="M770" s="288"/>
    </row>
    <row r="771" customFormat="false" ht="13.8" hidden="false" customHeight="false" outlineLevel="0" collapsed="false">
      <c r="A771" s="321"/>
      <c r="B771" s="322" t="s">
        <v>993</v>
      </c>
      <c r="C771" s="323" t="n">
        <v>908</v>
      </c>
      <c r="D771" s="324" t="n">
        <v>801</v>
      </c>
      <c r="E771" s="325" t="n">
        <v>4420000</v>
      </c>
      <c r="F771" s="326" t="n">
        <v>0</v>
      </c>
      <c r="G771" s="327" t="n">
        <v>1960.2</v>
      </c>
      <c r="H771" s="327" t="n">
        <v>0</v>
      </c>
      <c r="I771" s="328" t="n">
        <v>0</v>
      </c>
      <c r="J771" s="288"/>
      <c r="K771" s="288"/>
      <c r="L771" s="288"/>
      <c r="M771" s="288"/>
    </row>
    <row r="772" customFormat="false" ht="27.6" hidden="false" customHeight="false" outlineLevel="0" collapsed="false">
      <c r="A772" s="321"/>
      <c r="B772" s="322" t="s">
        <v>932</v>
      </c>
      <c r="C772" s="323" t="n">
        <v>908</v>
      </c>
      <c r="D772" s="324" t="n">
        <v>801</v>
      </c>
      <c r="E772" s="325" t="n">
        <v>4429900</v>
      </c>
      <c r="F772" s="326" t="n">
        <v>0</v>
      </c>
      <c r="G772" s="327" t="n">
        <v>1960.2</v>
      </c>
      <c r="H772" s="327" t="n">
        <v>0</v>
      </c>
      <c r="I772" s="328" t="n">
        <v>0</v>
      </c>
      <c r="J772" s="288"/>
      <c r="K772" s="288"/>
      <c r="L772" s="288"/>
      <c r="M772" s="288"/>
    </row>
    <row r="773" customFormat="false" ht="27.6" hidden="false" customHeight="false" outlineLevel="0" collapsed="false">
      <c r="A773" s="321"/>
      <c r="B773" s="322" t="s">
        <v>934</v>
      </c>
      <c r="C773" s="323" t="n">
        <v>908</v>
      </c>
      <c r="D773" s="324" t="n">
        <v>801</v>
      </c>
      <c r="E773" s="325" t="n">
        <v>4429900</v>
      </c>
      <c r="F773" s="326" t="s">
        <v>935</v>
      </c>
      <c r="G773" s="327" t="n">
        <v>1960.2</v>
      </c>
      <c r="H773" s="327" t="n">
        <v>0</v>
      </c>
      <c r="I773" s="328" t="n">
        <v>0</v>
      </c>
      <c r="J773" s="288"/>
      <c r="K773" s="288"/>
      <c r="L773" s="288"/>
      <c r="M773" s="288"/>
    </row>
    <row r="774" customFormat="false" ht="13.8" hidden="false" customHeight="false" outlineLevel="0" collapsed="false">
      <c r="A774" s="321"/>
      <c r="B774" s="322" t="s">
        <v>864</v>
      </c>
      <c r="C774" s="323" t="n">
        <v>908</v>
      </c>
      <c r="D774" s="324" t="n">
        <v>901</v>
      </c>
      <c r="E774" s="325" t="n">
        <v>0</v>
      </c>
      <c r="F774" s="326" t="n">
        <v>0</v>
      </c>
      <c r="G774" s="327" t="n">
        <v>138784.69635</v>
      </c>
      <c r="H774" s="327" t="n">
        <v>0</v>
      </c>
      <c r="I774" s="328" t="n">
        <v>0</v>
      </c>
      <c r="J774" s="288"/>
      <c r="K774" s="288"/>
      <c r="L774" s="288"/>
      <c r="M774" s="288"/>
    </row>
    <row r="775" customFormat="false" ht="13.8" hidden="false" customHeight="false" outlineLevel="0" collapsed="false">
      <c r="A775" s="321"/>
      <c r="B775" s="322" t="s">
        <v>1063</v>
      </c>
      <c r="C775" s="323" t="n">
        <v>908</v>
      </c>
      <c r="D775" s="324" t="n">
        <v>901</v>
      </c>
      <c r="E775" s="325" t="n">
        <v>1000000</v>
      </c>
      <c r="F775" s="326" t="n">
        <v>0</v>
      </c>
      <c r="G775" s="327" t="n">
        <v>95703</v>
      </c>
      <c r="H775" s="327" t="n">
        <v>0</v>
      </c>
      <c r="I775" s="328" t="n">
        <v>0</v>
      </c>
      <c r="J775" s="288"/>
      <c r="K775" s="288"/>
      <c r="L775" s="288"/>
      <c r="M775" s="288"/>
    </row>
    <row r="776" customFormat="false" ht="55.2" hidden="false" customHeight="false" outlineLevel="0" collapsed="false">
      <c r="A776" s="321"/>
      <c r="B776" s="322" t="s">
        <v>1064</v>
      </c>
      <c r="C776" s="323" t="n">
        <v>908</v>
      </c>
      <c r="D776" s="324" t="n">
        <v>901</v>
      </c>
      <c r="E776" s="325" t="n">
        <v>1008200</v>
      </c>
      <c r="F776" s="326" t="n">
        <v>0</v>
      </c>
      <c r="G776" s="327" t="n">
        <v>95703</v>
      </c>
      <c r="H776" s="327" t="n">
        <v>0</v>
      </c>
      <c r="I776" s="328" t="n">
        <v>0</v>
      </c>
      <c r="J776" s="288"/>
      <c r="K776" s="288"/>
      <c r="L776" s="288"/>
      <c r="M776" s="288"/>
    </row>
    <row r="777" customFormat="false" ht="96.6" hidden="false" customHeight="false" outlineLevel="0" collapsed="false">
      <c r="A777" s="321"/>
      <c r="B777" s="322" t="s">
        <v>1150</v>
      </c>
      <c r="C777" s="323" t="n">
        <v>908</v>
      </c>
      <c r="D777" s="324" t="n">
        <v>901</v>
      </c>
      <c r="E777" s="325" t="n">
        <v>1008214</v>
      </c>
      <c r="F777" s="326" t="n">
        <v>0</v>
      </c>
      <c r="G777" s="327" t="n">
        <v>39304</v>
      </c>
      <c r="H777" s="327" t="n">
        <v>0</v>
      </c>
      <c r="I777" s="328" t="n">
        <v>0</v>
      </c>
      <c r="J777" s="288"/>
      <c r="K777" s="288"/>
      <c r="L777" s="288"/>
      <c r="M777" s="288"/>
    </row>
    <row r="778" customFormat="false" ht="13.8" hidden="false" customHeight="false" outlineLevel="0" collapsed="false">
      <c r="A778" s="321"/>
      <c r="B778" s="322" t="s">
        <v>1103</v>
      </c>
      <c r="C778" s="323" t="n">
        <v>908</v>
      </c>
      <c r="D778" s="324" t="n">
        <v>901</v>
      </c>
      <c r="E778" s="325" t="n">
        <v>1008214</v>
      </c>
      <c r="F778" s="326" t="s">
        <v>1104</v>
      </c>
      <c r="G778" s="327" t="n">
        <v>39304</v>
      </c>
      <c r="H778" s="327" t="n">
        <v>0</v>
      </c>
      <c r="I778" s="328" t="n">
        <v>0</v>
      </c>
      <c r="J778" s="288"/>
      <c r="K778" s="288"/>
      <c r="L778" s="288"/>
      <c r="M778" s="288"/>
    </row>
    <row r="779" customFormat="false" ht="96.6" hidden="false" customHeight="false" outlineLevel="0" collapsed="false">
      <c r="A779" s="321"/>
      <c r="B779" s="322" t="s">
        <v>1151</v>
      </c>
      <c r="C779" s="323" t="n">
        <v>908</v>
      </c>
      <c r="D779" s="324" t="n">
        <v>901</v>
      </c>
      <c r="E779" s="325" t="n">
        <v>1008215</v>
      </c>
      <c r="F779" s="326" t="n">
        <v>0</v>
      </c>
      <c r="G779" s="327" t="n">
        <v>49866.6</v>
      </c>
      <c r="H779" s="327" t="n">
        <v>0</v>
      </c>
      <c r="I779" s="328" t="n">
        <v>0</v>
      </c>
      <c r="J779" s="288"/>
      <c r="K779" s="288"/>
      <c r="L779" s="288"/>
      <c r="M779" s="288"/>
    </row>
    <row r="780" customFormat="false" ht="13.8" hidden="false" customHeight="false" outlineLevel="0" collapsed="false">
      <c r="A780" s="321"/>
      <c r="B780" s="322" t="s">
        <v>1103</v>
      </c>
      <c r="C780" s="323" t="n">
        <v>908</v>
      </c>
      <c r="D780" s="324" t="n">
        <v>901</v>
      </c>
      <c r="E780" s="325" t="n">
        <v>1008215</v>
      </c>
      <c r="F780" s="326" t="s">
        <v>1104</v>
      </c>
      <c r="G780" s="327" t="n">
        <v>49866.6</v>
      </c>
      <c r="H780" s="327" t="n">
        <v>0</v>
      </c>
      <c r="I780" s="328" t="n">
        <v>0</v>
      </c>
      <c r="J780" s="288"/>
      <c r="K780" s="288"/>
      <c r="L780" s="288"/>
      <c r="M780" s="288"/>
    </row>
    <row r="781" customFormat="false" ht="82.8" hidden="false" customHeight="false" outlineLevel="0" collapsed="false">
      <c r="A781" s="321"/>
      <c r="B781" s="322" t="s">
        <v>1152</v>
      </c>
      <c r="C781" s="323" t="n">
        <v>908</v>
      </c>
      <c r="D781" s="324" t="n">
        <v>901</v>
      </c>
      <c r="E781" s="325" t="n">
        <v>1008223</v>
      </c>
      <c r="F781" s="326" t="n">
        <v>0</v>
      </c>
      <c r="G781" s="327" t="n">
        <v>2899</v>
      </c>
      <c r="H781" s="327" t="n">
        <v>0</v>
      </c>
      <c r="I781" s="328" t="n">
        <v>0</v>
      </c>
      <c r="J781" s="288"/>
      <c r="K781" s="288"/>
      <c r="L781" s="288"/>
      <c r="M781" s="288"/>
    </row>
    <row r="782" customFormat="false" ht="13.8" hidden="false" customHeight="false" outlineLevel="0" collapsed="false">
      <c r="A782" s="321"/>
      <c r="B782" s="322" t="s">
        <v>1103</v>
      </c>
      <c r="C782" s="323" t="n">
        <v>908</v>
      </c>
      <c r="D782" s="324" t="n">
        <v>901</v>
      </c>
      <c r="E782" s="325" t="n">
        <v>1008223</v>
      </c>
      <c r="F782" s="326" t="s">
        <v>1104</v>
      </c>
      <c r="G782" s="327" t="n">
        <v>2899</v>
      </c>
      <c r="H782" s="327" t="n">
        <v>0</v>
      </c>
      <c r="I782" s="328" t="n">
        <v>0</v>
      </c>
      <c r="J782" s="288"/>
      <c r="K782" s="288"/>
      <c r="L782" s="288"/>
      <c r="M782" s="288"/>
    </row>
    <row r="783" customFormat="false" ht="82.8" hidden="false" customHeight="false" outlineLevel="0" collapsed="false">
      <c r="A783" s="321"/>
      <c r="B783" s="322" t="s">
        <v>1153</v>
      </c>
      <c r="C783" s="323" t="n">
        <v>908</v>
      </c>
      <c r="D783" s="324" t="n">
        <v>901</v>
      </c>
      <c r="E783" s="325" t="n">
        <v>1008224</v>
      </c>
      <c r="F783" s="326" t="n">
        <v>0</v>
      </c>
      <c r="G783" s="327" t="n">
        <v>3633.4</v>
      </c>
      <c r="H783" s="327" t="n">
        <v>0</v>
      </c>
      <c r="I783" s="328" t="n">
        <v>0</v>
      </c>
      <c r="J783" s="288"/>
      <c r="K783" s="288"/>
      <c r="L783" s="288"/>
      <c r="M783" s="288"/>
    </row>
    <row r="784" customFormat="false" ht="13.8" hidden="false" customHeight="false" outlineLevel="0" collapsed="false">
      <c r="A784" s="321"/>
      <c r="B784" s="322" t="s">
        <v>1103</v>
      </c>
      <c r="C784" s="323" t="n">
        <v>908</v>
      </c>
      <c r="D784" s="324" t="n">
        <v>901</v>
      </c>
      <c r="E784" s="325" t="n">
        <v>1008224</v>
      </c>
      <c r="F784" s="326" t="s">
        <v>1104</v>
      </c>
      <c r="G784" s="327" t="n">
        <v>3633.4</v>
      </c>
      <c r="H784" s="327" t="n">
        <v>0</v>
      </c>
      <c r="I784" s="328" t="n">
        <v>0</v>
      </c>
      <c r="J784" s="288"/>
      <c r="K784" s="288"/>
      <c r="L784" s="288"/>
      <c r="M784" s="288"/>
    </row>
    <row r="785" customFormat="false" ht="41.4" hidden="false" customHeight="false" outlineLevel="0" collapsed="false">
      <c r="A785" s="321"/>
      <c r="B785" s="322" t="s">
        <v>1133</v>
      </c>
      <c r="C785" s="323" t="n">
        <v>908</v>
      </c>
      <c r="D785" s="324" t="n">
        <v>901</v>
      </c>
      <c r="E785" s="325" t="n">
        <v>1020000</v>
      </c>
      <c r="F785" s="326" t="n">
        <v>0</v>
      </c>
      <c r="G785" s="327" t="n">
        <v>37000</v>
      </c>
      <c r="H785" s="327" t="n">
        <v>0</v>
      </c>
      <c r="I785" s="328" t="n">
        <v>0</v>
      </c>
      <c r="J785" s="288"/>
      <c r="K785" s="288"/>
      <c r="L785" s="288"/>
      <c r="M785" s="288"/>
    </row>
    <row r="786" customFormat="false" ht="69" hidden="false" customHeight="false" outlineLevel="0" collapsed="false">
      <c r="A786" s="321"/>
      <c r="B786" s="322" t="s">
        <v>1134</v>
      </c>
      <c r="C786" s="323" t="n">
        <v>908</v>
      </c>
      <c r="D786" s="324" t="n">
        <v>901</v>
      </c>
      <c r="E786" s="325" t="n">
        <v>1020100</v>
      </c>
      <c r="F786" s="326" t="n">
        <v>0</v>
      </c>
      <c r="G786" s="327" t="n">
        <v>37000</v>
      </c>
      <c r="H786" s="327" t="n">
        <v>0</v>
      </c>
      <c r="I786" s="328" t="n">
        <v>0</v>
      </c>
      <c r="J786" s="288"/>
      <c r="K786" s="288"/>
      <c r="L786" s="288"/>
      <c r="M786" s="288"/>
    </row>
    <row r="787" customFormat="false" ht="41.4" hidden="false" customHeight="false" outlineLevel="0" collapsed="false">
      <c r="A787" s="321"/>
      <c r="B787" s="322" t="s">
        <v>1135</v>
      </c>
      <c r="C787" s="323" t="n">
        <v>908</v>
      </c>
      <c r="D787" s="324" t="n">
        <v>901</v>
      </c>
      <c r="E787" s="325" t="n">
        <v>1020102</v>
      </c>
      <c r="F787" s="326" t="n">
        <v>0</v>
      </c>
      <c r="G787" s="327" t="n">
        <v>37000</v>
      </c>
      <c r="H787" s="327" t="n">
        <v>0</v>
      </c>
      <c r="I787" s="328" t="n">
        <v>0</v>
      </c>
      <c r="J787" s="288"/>
      <c r="K787" s="288"/>
      <c r="L787" s="288"/>
      <c r="M787" s="288"/>
    </row>
    <row r="788" customFormat="false" ht="13.8" hidden="false" customHeight="false" outlineLevel="0" collapsed="false">
      <c r="A788" s="321"/>
      <c r="B788" s="322" t="s">
        <v>1103</v>
      </c>
      <c r="C788" s="323" t="n">
        <v>908</v>
      </c>
      <c r="D788" s="324" t="n">
        <v>901</v>
      </c>
      <c r="E788" s="325" t="n">
        <v>1020102</v>
      </c>
      <c r="F788" s="326" t="s">
        <v>1104</v>
      </c>
      <c r="G788" s="327" t="n">
        <v>37000</v>
      </c>
      <c r="H788" s="327" t="n">
        <v>0</v>
      </c>
      <c r="I788" s="328" t="n">
        <v>0</v>
      </c>
      <c r="J788" s="288"/>
      <c r="K788" s="288"/>
      <c r="L788" s="288"/>
      <c r="M788" s="288"/>
    </row>
    <row r="789" customFormat="false" ht="27.6" hidden="false" customHeight="false" outlineLevel="0" collapsed="false">
      <c r="A789" s="321"/>
      <c r="B789" s="322" t="s">
        <v>997</v>
      </c>
      <c r="C789" s="323" t="n">
        <v>908</v>
      </c>
      <c r="D789" s="324" t="n">
        <v>901</v>
      </c>
      <c r="E789" s="325" t="n">
        <v>4700000</v>
      </c>
      <c r="F789" s="326" t="n">
        <v>0</v>
      </c>
      <c r="G789" s="327" t="n">
        <v>2958.36725</v>
      </c>
      <c r="H789" s="327" t="n">
        <v>0</v>
      </c>
      <c r="I789" s="328" t="n">
        <v>0</v>
      </c>
      <c r="J789" s="288"/>
      <c r="K789" s="288"/>
      <c r="L789" s="288"/>
      <c r="M789" s="288"/>
    </row>
    <row r="790" customFormat="false" ht="27.6" hidden="false" customHeight="false" outlineLevel="0" collapsed="false">
      <c r="A790" s="321"/>
      <c r="B790" s="322" t="s">
        <v>932</v>
      </c>
      <c r="C790" s="323" t="n">
        <v>908</v>
      </c>
      <c r="D790" s="324" t="n">
        <v>901</v>
      </c>
      <c r="E790" s="325" t="n">
        <v>4709900</v>
      </c>
      <c r="F790" s="326" t="n">
        <v>0</v>
      </c>
      <c r="G790" s="327" t="n">
        <v>2958.36725</v>
      </c>
      <c r="H790" s="327" t="n">
        <v>0</v>
      </c>
      <c r="I790" s="328" t="n">
        <v>0</v>
      </c>
      <c r="J790" s="288"/>
      <c r="K790" s="288"/>
      <c r="L790" s="288"/>
      <c r="M790" s="288"/>
    </row>
    <row r="791" customFormat="false" ht="27.6" hidden="false" customHeight="false" outlineLevel="0" collapsed="false">
      <c r="A791" s="321"/>
      <c r="B791" s="322" t="s">
        <v>934</v>
      </c>
      <c r="C791" s="323" t="n">
        <v>908</v>
      </c>
      <c r="D791" s="324" t="n">
        <v>901</v>
      </c>
      <c r="E791" s="325" t="n">
        <v>4709900</v>
      </c>
      <c r="F791" s="326" t="s">
        <v>935</v>
      </c>
      <c r="G791" s="327" t="n">
        <v>2958.36725</v>
      </c>
      <c r="H791" s="327" t="n">
        <v>0</v>
      </c>
      <c r="I791" s="328" t="n">
        <v>0</v>
      </c>
      <c r="J791" s="288"/>
      <c r="K791" s="288"/>
      <c r="L791" s="288"/>
      <c r="M791" s="288"/>
    </row>
    <row r="792" customFormat="false" ht="13.8" hidden="false" customHeight="false" outlineLevel="0" collapsed="false">
      <c r="A792" s="321"/>
      <c r="B792" s="322" t="s">
        <v>998</v>
      </c>
      <c r="C792" s="323" t="n">
        <v>908</v>
      </c>
      <c r="D792" s="324" t="n">
        <v>901</v>
      </c>
      <c r="E792" s="325" t="n">
        <v>4760000</v>
      </c>
      <c r="F792" s="326" t="n">
        <v>0</v>
      </c>
      <c r="G792" s="327" t="n">
        <v>648.6391</v>
      </c>
      <c r="H792" s="327" t="n">
        <v>0</v>
      </c>
      <c r="I792" s="328" t="n">
        <v>0</v>
      </c>
      <c r="J792" s="288"/>
      <c r="K792" s="288"/>
      <c r="L792" s="288"/>
      <c r="M792" s="288"/>
    </row>
    <row r="793" customFormat="false" ht="41.4" hidden="false" customHeight="false" outlineLevel="0" collapsed="false">
      <c r="A793" s="321"/>
      <c r="B793" s="322" t="s">
        <v>999</v>
      </c>
      <c r="C793" s="323" t="n">
        <v>908</v>
      </c>
      <c r="D793" s="324" t="n">
        <v>901</v>
      </c>
      <c r="E793" s="325" t="n">
        <v>4769900</v>
      </c>
      <c r="F793" s="326" t="n">
        <v>0</v>
      </c>
      <c r="G793" s="327" t="n">
        <v>648.6391</v>
      </c>
      <c r="H793" s="327" t="n">
        <v>0</v>
      </c>
      <c r="I793" s="328" t="n">
        <v>0</v>
      </c>
      <c r="J793" s="288"/>
      <c r="K793" s="288"/>
      <c r="L793" s="288"/>
      <c r="M793" s="288"/>
    </row>
    <row r="794" customFormat="false" ht="27.6" hidden="false" customHeight="false" outlineLevel="0" collapsed="false">
      <c r="A794" s="321"/>
      <c r="B794" s="322" t="s">
        <v>934</v>
      </c>
      <c r="C794" s="323" t="n">
        <v>908</v>
      </c>
      <c r="D794" s="324" t="n">
        <v>901</v>
      </c>
      <c r="E794" s="325" t="n">
        <v>4769900</v>
      </c>
      <c r="F794" s="326" t="s">
        <v>935</v>
      </c>
      <c r="G794" s="327" t="n">
        <v>648.6391</v>
      </c>
      <c r="H794" s="327" t="n">
        <v>0</v>
      </c>
      <c r="I794" s="328" t="n">
        <v>0</v>
      </c>
      <c r="J794" s="288"/>
      <c r="K794" s="288"/>
      <c r="L794" s="288"/>
      <c r="M794" s="288"/>
    </row>
    <row r="795" customFormat="false" ht="27.6" hidden="false" customHeight="false" outlineLevel="0" collapsed="false">
      <c r="A795" s="321"/>
      <c r="B795" s="322" t="s">
        <v>929</v>
      </c>
      <c r="C795" s="323" t="n">
        <v>908</v>
      </c>
      <c r="D795" s="324" t="n">
        <v>901</v>
      </c>
      <c r="E795" s="325" t="n">
        <v>7950000</v>
      </c>
      <c r="F795" s="326" t="n">
        <v>0</v>
      </c>
      <c r="G795" s="327" t="n">
        <v>2474.69</v>
      </c>
      <c r="H795" s="327" t="n">
        <v>0</v>
      </c>
      <c r="I795" s="328" t="n">
        <v>0</v>
      </c>
      <c r="J795" s="288"/>
      <c r="K795" s="288"/>
      <c r="L795" s="288"/>
      <c r="M795" s="288"/>
    </row>
    <row r="796" customFormat="false" ht="27.6" hidden="false" customHeight="false" outlineLevel="0" collapsed="false">
      <c r="A796" s="321"/>
      <c r="B796" s="322" t="s">
        <v>929</v>
      </c>
      <c r="C796" s="323" t="n">
        <v>908</v>
      </c>
      <c r="D796" s="324" t="n">
        <v>901</v>
      </c>
      <c r="E796" s="325" t="n">
        <v>7950000</v>
      </c>
      <c r="F796" s="326" t="n">
        <v>0</v>
      </c>
      <c r="G796" s="327" t="n">
        <v>2474.69</v>
      </c>
      <c r="H796" s="327" t="n">
        <v>0</v>
      </c>
      <c r="I796" s="328" t="n">
        <v>0</v>
      </c>
      <c r="J796" s="288"/>
      <c r="K796" s="288"/>
      <c r="L796" s="288"/>
      <c r="M796" s="288"/>
    </row>
    <row r="797" customFormat="false" ht="96.6" hidden="false" customHeight="false" outlineLevel="0" collapsed="false">
      <c r="A797" s="321"/>
      <c r="B797" s="322" t="s">
        <v>1132</v>
      </c>
      <c r="C797" s="323" t="n">
        <v>908</v>
      </c>
      <c r="D797" s="324" t="n">
        <v>901</v>
      </c>
      <c r="E797" s="325" t="n">
        <v>7950042</v>
      </c>
      <c r="F797" s="326" t="n">
        <v>0</v>
      </c>
      <c r="G797" s="327" t="n">
        <v>1666.37</v>
      </c>
      <c r="H797" s="327" t="n">
        <v>0</v>
      </c>
      <c r="I797" s="328" t="n">
        <v>0</v>
      </c>
      <c r="J797" s="288"/>
      <c r="K797" s="288"/>
      <c r="L797" s="288"/>
      <c r="M797" s="288"/>
    </row>
    <row r="798" customFormat="false" ht="27.6" hidden="false" customHeight="false" outlineLevel="0" collapsed="false">
      <c r="A798" s="321"/>
      <c r="B798" s="322" t="s">
        <v>894</v>
      </c>
      <c r="C798" s="323" t="n">
        <v>908</v>
      </c>
      <c r="D798" s="324" t="n">
        <v>901</v>
      </c>
      <c r="E798" s="325" t="n">
        <v>7950042</v>
      </c>
      <c r="F798" s="326" t="s">
        <v>895</v>
      </c>
      <c r="G798" s="327" t="n">
        <v>1666.37</v>
      </c>
      <c r="H798" s="327" t="n">
        <v>0</v>
      </c>
      <c r="I798" s="328" t="n">
        <v>0</v>
      </c>
      <c r="J798" s="288"/>
      <c r="K798" s="288"/>
      <c r="L798" s="288"/>
      <c r="M798" s="288"/>
    </row>
    <row r="799" customFormat="false" ht="82.8" hidden="false" customHeight="false" outlineLevel="0" collapsed="false">
      <c r="A799" s="321"/>
      <c r="B799" s="322" t="s">
        <v>956</v>
      </c>
      <c r="C799" s="323" t="n">
        <v>908</v>
      </c>
      <c r="D799" s="324" t="n">
        <v>901</v>
      </c>
      <c r="E799" s="325" t="n">
        <v>7950043</v>
      </c>
      <c r="F799" s="326" t="n">
        <v>0</v>
      </c>
      <c r="G799" s="327" t="n">
        <v>808.32</v>
      </c>
      <c r="H799" s="327" t="n">
        <v>0</v>
      </c>
      <c r="I799" s="328" t="n">
        <v>0</v>
      </c>
      <c r="J799" s="288"/>
      <c r="K799" s="288"/>
      <c r="L799" s="288"/>
      <c r="M799" s="288"/>
    </row>
    <row r="800" customFormat="false" ht="27.6" hidden="false" customHeight="false" outlineLevel="0" collapsed="false">
      <c r="A800" s="321"/>
      <c r="B800" s="322" t="s">
        <v>894</v>
      </c>
      <c r="C800" s="323" t="n">
        <v>908</v>
      </c>
      <c r="D800" s="324" t="n">
        <v>901</v>
      </c>
      <c r="E800" s="325" t="n">
        <v>7950043</v>
      </c>
      <c r="F800" s="326" t="s">
        <v>895</v>
      </c>
      <c r="G800" s="327" t="n">
        <v>808.32</v>
      </c>
      <c r="H800" s="327" t="n">
        <v>0</v>
      </c>
      <c r="I800" s="328" t="n">
        <v>0</v>
      </c>
      <c r="J800" s="288"/>
      <c r="K800" s="288"/>
      <c r="L800" s="288"/>
      <c r="M800" s="288"/>
    </row>
    <row r="801" customFormat="false" ht="13.8" hidden="false" customHeight="false" outlineLevel="0" collapsed="false">
      <c r="A801" s="321"/>
      <c r="B801" s="322" t="s">
        <v>865</v>
      </c>
      <c r="C801" s="323" t="n">
        <v>908</v>
      </c>
      <c r="D801" s="324" t="n">
        <v>902</v>
      </c>
      <c r="E801" s="325" t="n">
        <v>0</v>
      </c>
      <c r="F801" s="326" t="n">
        <v>0</v>
      </c>
      <c r="G801" s="327" t="n">
        <v>6774.1</v>
      </c>
      <c r="H801" s="327" t="n">
        <v>0</v>
      </c>
      <c r="I801" s="328" t="n">
        <v>0</v>
      </c>
      <c r="J801" s="288"/>
      <c r="K801" s="288"/>
      <c r="L801" s="288"/>
      <c r="M801" s="288"/>
    </row>
    <row r="802" customFormat="false" ht="27.6" hidden="false" customHeight="false" outlineLevel="0" collapsed="false">
      <c r="A802" s="321"/>
      <c r="B802" s="322" t="s">
        <v>1001</v>
      </c>
      <c r="C802" s="323" t="n">
        <v>908</v>
      </c>
      <c r="D802" s="324" t="n">
        <v>902</v>
      </c>
      <c r="E802" s="325" t="n">
        <v>4710000</v>
      </c>
      <c r="F802" s="326" t="n">
        <v>0</v>
      </c>
      <c r="G802" s="327" t="n">
        <v>6774.1</v>
      </c>
      <c r="H802" s="327" t="n">
        <v>0</v>
      </c>
      <c r="I802" s="328" t="n">
        <v>0</v>
      </c>
      <c r="J802" s="288"/>
      <c r="K802" s="288"/>
      <c r="L802" s="288"/>
      <c r="M802" s="288"/>
    </row>
    <row r="803" customFormat="false" ht="27.6" hidden="false" customHeight="false" outlineLevel="0" collapsed="false">
      <c r="A803" s="321"/>
      <c r="B803" s="322" t="s">
        <v>932</v>
      </c>
      <c r="C803" s="323" t="n">
        <v>908</v>
      </c>
      <c r="D803" s="324" t="n">
        <v>902</v>
      </c>
      <c r="E803" s="325" t="n">
        <v>4719900</v>
      </c>
      <c r="F803" s="326" t="n">
        <v>0</v>
      </c>
      <c r="G803" s="327" t="n">
        <v>6774.1</v>
      </c>
      <c r="H803" s="327" t="n">
        <v>0</v>
      </c>
      <c r="I803" s="328" t="n">
        <v>0</v>
      </c>
      <c r="J803" s="288"/>
      <c r="K803" s="288"/>
      <c r="L803" s="288"/>
      <c r="M803" s="288"/>
    </row>
    <row r="804" customFormat="false" ht="27.6" hidden="false" customHeight="false" outlineLevel="0" collapsed="false">
      <c r="A804" s="321"/>
      <c r="B804" s="322" t="s">
        <v>934</v>
      </c>
      <c r="C804" s="323" t="n">
        <v>908</v>
      </c>
      <c r="D804" s="324" t="n">
        <v>902</v>
      </c>
      <c r="E804" s="325" t="n">
        <v>4719900</v>
      </c>
      <c r="F804" s="326" t="s">
        <v>935</v>
      </c>
      <c r="G804" s="327" t="n">
        <v>6774.1</v>
      </c>
      <c r="H804" s="327" t="n">
        <v>0</v>
      </c>
      <c r="I804" s="328" t="n">
        <v>0</v>
      </c>
      <c r="J804" s="288"/>
      <c r="K804" s="288"/>
      <c r="L804" s="288"/>
      <c r="M804" s="288"/>
    </row>
    <row r="805" customFormat="false" ht="13.8" hidden="false" customHeight="false" outlineLevel="0" collapsed="false">
      <c r="A805" s="321"/>
      <c r="B805" s="322" t="s">
        <v>868</v>
      </c>
      <c r="C805" s="323" t="n">
        <v>908</v>
      </c>
      <c r="D805" s="324" t="n">
        <v>909</v>
      </c>
      <c r="E805" s="325" t="n">
        <v>0</v>
      </c>
      <c r="F805" s="326" t="n">
        <v>0</v>
      </c>
      <c r="G805" s="327" t="n">
        <v>169319.923</v>
      </c>
      <c r="H805" s="327" t="n">
        <v>0</v>
      </c>
      <c r="I805" s="328" t="n">
        <v>0</v>
      </c>
      <c r="J805" s="288"/>
      <c r="K805" s="288"/>
      <c r="L805" s="288"/>
      <c r="M805" s="288"/>
    </row>
    <row r="806" customFormat="false" ht="41.4" hidden="false" customHeight="false" outlineLevel="0" collapsed="false">
      <c r="A806" s="321"/>
      <c r="B806" s="322" t="s">
        <v>1133</v>
      </c>
      <c r="C806" s="323" t="n">
        <v>908</v>
      </c>
      <c r="D806" s="324" t="n">
        <v>909</v>
      </c>
      <c r="E806" s="325" t="n">
        <v>1020000</v>
      </c>
      <c r="F806" s="326" t="n">
        <v>0</v>
      </c>
      <c r="G806" s="327" t="n">
        <v>166608</v>
      </c>
      <c r="H806" s="327" t="n">
        <v>0</v>
      </c>
      <c r="I806" s="328" t="n">
        <v>0</v>
      </c>
      <c r="J806" s="288"/>
      <c r="K806" s="288"/>
      <c r="L806" s="288"/>
      <c r="M806" s="288"/>
    </row>
    <row r="807" customFormat="false" ht="69" hidden="false" customHeight="false" outlineLevel="0" collapsed="false">
      <c r="A807" s="321"/>
      <c r="B807" s="322" t="s">
        <v>1134</v>
      </c>
      <c r="C807" s="323" t="n">
        <v>908</v>
      </c>
      <c r="D807" s="324" t="n">
        <v>909</v>
      </c>
      <c r="E807" s="325" t="n">
        <v>1020100</v>
      </c>
      <c r="F807" s="326" t="n">
        <v>0</v>
      </c>
      <c r="G807" s="327" t="n">
        <v>166608</v>
      </c>
      <c r="H807" s="327" t="n">
        <v>0</v>
      </c>
      <c r="I807" s="328" t="n">
        <v>0</v>
      </c>
      <c r="J807" s="288"/>
      <c r="K807" s="288"/>
      <c r="L807" s="288"/>
      <c r="M807" s="288"/>
    </row>
    <row r="808" customFormat="false" ht="41.4" hidden="false" customHeight="false" outlineLevel="0" collapsed="false">
      <c r="A808" s="321"/>
      <c r="B808" s="322" t="s">
        <v>1135</v>
      </c>
      <c r="C808" s="323" t="n">
        <v>908</v>
      </c>
      <c r="D808" s="324" t="n">
        <v>909</v>
      </c>
      <c r="E808" s="325" t="n">
        <v>1020102</v>
      </c>
      <c r="F808" s="326" t="n">
        <v>0</v>
      </c>
      <c r="G808" s="327" t="n">
        <v>166608</v>
      </c>
      <c r="H808" s="327" t="n">
        <v>0</v>
      </c>
      <c r="I808" s="328" t="n">
        <v>0</v>
      </c>
      <c r="J808" s="288"/>
      <c r="K808" s="288"/>
      <c r="L808" s="288"/>
      <c r="M808" s="288"/>
    </row>
    <row r="809" customFormat="false" ht="13.8" hidden="false" customHeight="false" outlineLevel="0" collapsed="false">
      <c r="A809" s="321"/>
      <c r="B809" s="322" t="s">
        <v>1103</v>
      </c>
      <c r="C809" s="323" t="n">
        <v>908</v>
      </c>
      <c r="D809" s="324" t="n">
        <v>909</v>
      </c>
      <c r="E809" s="325" t="n">
        <v>1020102</v>
      </c>
      <c r="F809" s="326" t="s">
        <v>1104</v>
      </c>
      <c r="G809" s="327" t="n">
        <v>166608</v>
      </c>
      <c r="H809" s="327" t="n">
        <v>0</v>
      </c>
      <c r="I809" s="328" t="n">
        <v>0</v>
      </c>
      <c r="J809" s="288"/>
      <c r="K809" s="288"/>
      <c r="L809" s="288"/>
      <c r="M809" s="288"/>
    </row>
    <row r="810" customFormat="false" ht="27.6" hidden="false" customHeight="false" outlineLevel="0" collapsed="false">
      <c r="A810" s="321"/>
      <c r="B810" s="322" t="s">
        <v>1008</v>
      </c>
      <c r="C810" s="323" t="n">
        <v>908</v>
      </c>
      <c r="D810" s="324" t="n">
        <v>909</v>
      </c>
      <c r="E810" s="325" t="n">
        <v>4690000</v>
      </c>
      <c r="F810" s="326" t="n">
        <v>0</v>
      </c>
      <c r="G810" s="327" t="n">
        <v>2711.923</v>
      </c>
      <c r="H810" s="327" t="n">
        <v>0</v>
      </c>
      <c r="I810" s="328" t="n">
        <v>0</v>
      </c>
      <c r="J810" s="288"/>
      <c r="K810" s="288"/>
      <c r="L810" s="288"/>
      <c r="M810" s="288"/>
    </row>
    <row r="811" customFormat="false" ht="41.4" hidden="false" customHeight="false" outlineLevel="0" collapsed="false">
      <c r="A811" s="321"/>
      <c r="B811" s="322" t="s">
        <v>1009</v>
      </c>
      <c r="C811" s="323" t="n">
        <v>908</v>
      </c>
      <c r="D811" s="324" t="n">
        <v>909</v>
      </c>
      <c r="E811" s="325" t="n">
        <v>4699900</v>
      </c>
      <c r="F811" s="326" t="n">
        <v>0</v>
      </c>
      <c r="G811" s="327" t="n">
        <v>2711.923</v>
      </c>
      <c r="H811" s="327" t="n">
        <v>0</v>
      </c>
      <c r="I811" s="328" t="n">
        <v>0</v>
      </c>
      <c r="J811" s="288"/>
      <c r="K811" s="288"/>
      <c r="L811" s="288"/>
      <c r="M811" s="288"/>
    </row>
    <row r="812" customFormat="false" ht="27.6" hidden="false" customHeight="false" outlineLevel="0" collapsed="false">
      <c r="A812" s="321"/>
      <c r="B812" s="322" t="s">
        <v>934</v>
      </c>
      <c r="C812" s="323" t="n">
        <v>908</v>
      </c>
      <c r="D812" s="324" t="n">
        <v>909</v>
      </c>
      <c r="E812" s="325" t="n">
        <v>4699900</v>
      </c>
      <c r="F812" s="326" t="s">
        <v>935</v>
      </c>
      <c r="G812" s="327" t="n">
        <v>2711.923</v>
      </c>
      <c r="H812" s="327" t="n">
        <v>0</v>
      </c>
      <c r="I812" s="328" t="n">
        <v>0</v>
      </c>
      <c r="J812" s="288"/>
      <c r="K812" s="288"/>
      <c r="L812" s="288"/>
      <c r="M812" s="288"/>
    </row>
    <row r="813" customFormat="false" ht="27.6" hidden="false" customHeight="false" outlineLevel="0" collapsed="false">
      <c r="A813" s="329" t="n">
        <v>10</v>
      </c>
      <c r="B813" s="330" t="s">
        <v>1154</v>
      </c>
      <c r="C813" s="331" t="n">
        <v>909</v>
      </c>
      <c r="D813" s="332" t="n">
        <v>0</v>
      </c>
      <c r="E813" s="333" t="n">
        <v>0</v>
      </c>
      <c r="F813" s="334" t="n">
        <v>0</v>
      </c>
      <c r="G813" s="335" t="n">
        <v>828694.70906</v>
      </c>
      <c r="H813" s="335" t="n">
        <v>11509</v>
      </c>
      <c r="I813" s="336" t="n">
        <v>0</v>
      </c>
      <c r="J813" s="288"/>
      <c r="K813" s="288"/>
      <c r="L813" s="288"/>
      <c r="M813" s="288"/>
    </row>
    <row r="814" customFormat="false" ht="55.2" hidden="false" customHeight="false" outlineLevel="0" collapsed="false">
      <c r="A814" s="321"/>
      <c r="B814" s="322" t="s">
        <v>840</v>
      </c>
      <c r="C814" s="323" t="n">
        <v>909</v>
      </c>
      <c r="D814" s="324" t="n">
        <v>104</v>
      </c>
      <c r="E814" s="325" t="n">
        <v>0</v>
      </c>
      <c r="F814" s="326" t="n">
        <v>0</v>
      </c>
      <c r="G814" s="327" t="n">
        <v>15908.13922</v>
      </c>
      <c r="H814" s="327" t="n">
        <v>11509</v>
      </c>
      <c r="I814" s="328" t="n">
        <v>0</v>
      </c>
      <c r="J814" s="288"/>
      <c r="K814" s="288"/>
      <c r="L814" s="288"/>
      <c r="M814" s="288"/>
    </row>
    <row r="815" customFormat="false" ht="27.6" hidden="false" customHeight="false" outlineLevel="0" collapsed="false">
      <c r="A815" s="321"/>
      <c r="B815" s="322" t="s">
        <v>892</v>
      </c>
      <c r="C815" s="323" t="n">
        <v>909</v>
      </c>
      <c r="D815" s="324" t="n">
        <v>104</v>
      </c>
      <c r="E815" s="325" t="n">
        <v>20000</v>
      </c>
      <c r="F815" s="326" t="n">
        <v>0</v>
      </c>
      <c r="G815" s="327" t="n">
        <v>15908.13922</v>
      </c>
      <c r="H815" s="327" t="n">
        <v>11509</v>
      </c>
      <c r="I815" s="328" t="n">
        <v>0</v>
      </c>
      <c r="J815" s="288"/>
      <c r="K815" s="288"/>
      <c r="L815" s="288"/>
      <c r="M815" s="288"/>
    </row>
    <row r="816" customFormat="false" ht="13.8" hidden="false" customHeight="false" outlineLevel="0" collapsed="false">
      <c r="A816" s="321"/>
      <c r="B816" s="322" t="s">
        <v>893</v>
      </c>
      <c r="C816" s="323" t="n">
        <v>909</v>
      </c>
      <c r="D816" s="324" t="n">
        <v>104</v>
      </c>
      <c r="E816" s="325" t="n">
        <v>20400</v>
      </c>
      <c r="F816" s="326" t="n">
        <v>0</v>
      </c>
      <c r="G816" s="327" t="n">
        <v>15908.13922</v>
      </c>
      <c r="H816" s="327" t="n">
        <v>11509</v>
      </c>
      <c r="I816" s="328" t="n">
        <v>0</v>
      </c>
      <c r="J816" s="288"/>
      <c r="K816" s="288"/>
      <c r="L816" s="288"/>
      <c r="M816" s="288"/>
    </row>
    <row r="817" customFormat="false" ht="27.6" hidden="false" customHeight="false" outlineLevel="0" collapsed="false">
      <c r="A817" s="321"/>
      <c r="B817" s="322" t="s">
        <v>894</v>
      </c>
      <c r="C817" s="323" t="n">
        <v>909</v>
      </c>
      <c r="D817" s="324" t="n">
        <v>104</v>
      </c>
      <c r="E817" s="325" t="n">
        <v>20400</v>
      </c>
      <c r="F817" s="326" t="s">
        <v>895</v>
      </c>
      <c r="G817" s="327" t="n">
        <v>15908.13922</v>
      </c>
      <c r="H817" s="327" t="n">
        <v>11509</v>
      </c>
      <c r="I817" s="328" t="n">
        <v>0</v>
      </c>
      <c r="J817" s="288"/>
      <c r="K817" s="288"/>
      <c r="L817" s="288"/>
      <c r="M817" s="288"/>
    </row>
    <row r="818" customFormat="false" ht="13.8" hidden="false" customHeight="false" outlineLevel="0" collapsed="false">
      <c r="A818" s="321"/>
      <c r="B818" s="322" t="s">
        <v>843</v>
      </c>
      <c r="C818" s="323" t="n">
        <v>909</v>
      </c>
      <c r="D818" s="324" t="n">
        <v>113</v>
      </c>
      <c r="E818" s="325" t="n">
        <v>0</v>
      </c>
      <c r="F818" s="326" t="n">
        <v>0</v>
      </c>
      <c r="G818" s="327" t="n">
        <v>9483.54344</v>
      </c>
      <c r="H818" s="327" t="n">
        <v>0</v>
      </c>
      <c r="I818" s="328" t="n">
        <v>0</v>
      </c>
      <c r="J818" s="288"/>
      <c r="K818" s="288"/>
      <c r="L818" s="288"/>
      <c r="M818" s="288"/>
    </row>
    <row r="819" customFormat="false" ht="27.6" hidden="false" customHeight="false" outlineLevel="0" collapsed="false">
      <c r="A819" s="321"/>
      <c r="B819" s="322" t="s">
        <v>909</v>
      </c>
      <c r="C819" s="323" t="n">
        <v>909</v>
      </c>
      <c r="D819" s="324" t="n">
        <v>113</v>
      </c>
      <c r="E819" s="325" t="n">
        <v>920000</v>
      </c>
      <c r="F819" s="326" t="n">
        <v>0</v>
      </c>
      <c r="G819" s="327" t="n">
        <v>9483.54344</v>
      </c>
      <c r="H819" s="327" t="n">
        <v>0</v>
      </c>
      <c r="I819" s="328" t="n">
        <v>0</v>
      </c>
      <c r="J819" s="288"/>
      <c r="K819" s="288"/>
      <c r="L819" s="288"/>
      <c r="M819" s="288"/>
    </row>
    <row r="820" customFormat="false" ht="13.8" hidden="false" customHeight="false" outlineLevel="0" collapsed="false">
      <c r="A820" s="321"/>
      <c r="B820" s="322" t="s">
        <v>910</v>
      </c>
      <c r="C820" s="323" t="n">
        <v>909</v>
      </c>
      <c r="D820" s="324" t="n">
        <v>113</v>
      </c>
      <c r="E820" s="325" t="n">
        <v>920300</v>
      </c>
      <c r="F820" s="326" t="n">
        <v>0</v>
      </c>
      <c r="G820" s="327" t="n">
        <v>9483.54344</v>
      </c>
      <c r="H820" s="327" t="n">
        <v>0</v>
      </c>
      <c r="I820" s="328" t="n">
        <v>0</v>
      </c>
      <c r="J820" s="288"/>
      <c r="K820" s="288"/>
      <c r="L820" s="288"/>
      <c r="M820" s="288"/>
    </row>
    <row r="821" customFormat="false" ht="96.6" hidden="false" customHeight="false" outlineLevel="0" collapsed="false">
      <c r="A821" s="321"/>
      <c r="B821" s="322" t="s">
        <v>1155</v>
      </c>
      <c r="C821" s="323" t="n">
        <v>909</v>
      </c>
      <c r="D821" s="324" t="n">
        <v>113</v>
      </c>
      <c r="E821" s="325" t="n">
        <v>920316</v>
      </c>
      <c r="F821" s="326" t="n">
        <v>0</v>
      </c>
      <c r="G821" s="327" t="n">
        <v>9483.54344</v>
      </c>
      <c r="H821" s="327" t="n">
        <v>0</v>
      </c>
      <c r="I821" s="328" t="n">
        <v>0</v>
      </c>
      <c r="J821" s="288"/>
      <c r="K821" s="288"/>
      <c r="L821" s="288"/>
      <c r="M821" s="288"/>
    </row>
    <row r="822" customFormat="false" ht="13.8" hidden="false" customHeight="false" outlineLevel="0" collapsed="false">
      <c r="A822" s="321"/>
      <c r="B822" s="322" t="s">
        <v>946</v>
      </c>
      <c r="C822" s="323" t="n">
        <v>909</v>
      </c>
      <c r="D822" s="324" t="n">
        <v>113</v>
      </c>
      <c r="E822" s="325" t="n">
        <v>920316</v>
      </c>
      <c r="F822" s="326" t="s">
        <v>947</v>
      </c>
      <c r="G822" s="327" t="n">
        <v>9483.54344</v>
      </c>
      <c r="H822" s="327" t="n">
        <v>0</v>
      </c>
      <c r="I822" s="328" t="n">
        <v>0</v>
      </c>
      <c r="J822" s="288"/>
      <c r="K822" s="288"/>
      <c r="L822" s="288"/>
      <c r="M822" s="288"/>
    </row>
    <row r="823" customFormat="false" ht="13.8" hidden="false" customHeight="false" outlineLevel="0" collapsed="false">
      <c r="A823" s="321"/>
      <c r="B823" s="322" t="s">
        <v>872</v>
      </c>
      <c r="C823" s="323" t="n">
        <v>909</v>
      </c>
      <c r="D823" s="324" t="n">
        <v>1003</v>
      </c>
      <c r="E823" s="325" t="n">
        <v>0</v>
      </c>
      <c r="F823" s="326" t="n">
        <v>0</v>
      </c>
      <c r="G823" s="327" t="n">
        <v>803303.0264</v>
      </c>
      <c r="H823" s="327" t="n">
        <v>0</v>
      </c>
      <c r="I823" s="328" t="n">
        <v>0</v>
      </c>
      <c r="J823" s="288"/>
      <c r="K823" s="288"/>
      <c r="L823" s="288"/>
      <c r="M823" s="288"/>
    </row>
    <row r="824" customFormat="false" ht="13.8" hidden="false" customHeight="false" outlineLevel="0" collapsed="false">
      <c r="A824" s="321"/>
      <c r="B824" s="322" t="s">
        <v>1023</v>
      </c>
      <c r="C824" s="323" t="n">
        <v>909</v>
      </c>
      <c r="D824" s="324" t="n">
        <v>1003</v>
      </c>
      <c r="E824" s="325" t="n">
        <v>5050000</v>
      </c>
      <c r="F824" s="326" t="n">
        <v>0</v>
      </c>
      <c r="G824" s="327" t="n">
        <v>803303.0264</v>
      </c>
      <c r="H824" s="327" t="n">
        <v>0</v>
      </c>
      <c r="I824" s="328" t="n">
        <v>0</v>
      </c>
      <c r="J824" s="288"/>
      <c r="K824" s="288"/>
      <c r="L824" s="288"/>
      <c r="M824" s="288"/>
    </row>
    <row r="825" customFormat="false" ht="27.6" hidden="false" customHeight="false" outlineLevel="0" collapsed="false">
      <c r="A825" s="321"/>
      <c r="B825" s="322" t="s">
        <v>1026</v>
      </c>
      <c r="C825" s="323" t="n">
        <v>909</v>
      </c>
      <c r="D825" s="324" t="n">
        <v>1003</v>
      </c>
      <c r="E825" s="325" t="n">
        <v>5054800</v>
      </c>
      <c r="F825" s="326" t="n">
        <v>0</v>
      </c>
      <c r="G825" s="327" t="n">
        <v>803303.0264</v>
      </c>
      <c r="H825" s="327" t="n">
        <v>0</v>
      </c>
      <c r="I825" s="328" t="n">
        <v>0</v>
      </c>
      <c r="J825" s="288"/>
      <c r="K825" s="288"/>
      <c r="L825" s="288"/>
      <c r="M825" s="288"/>
    </row>
    <row r="826" customFormat="false" ht="41.4" hidden="false" customHeight="false" outlineLevel="0" collapsed="false">
      <c r="A826" s="321"/>
      <c r="B826" s="322" t="s">
        <v>1028</v>
      </c>
      <c r="C826" s="323" t="n">
        <v>909</v>
      </c>
      <c r="D826" s="324" t="n">
        <v>1003</v>
      </c>
      <c r="E826" s="325" t="n">
        <v>5054803</v>
      </c>
      <c r="F826" s="326" t="n">
        <v>0</v>
      </c>
      <c r="G826" s="327" t="n">
        <v>803303.0264</v>
      </c>
      <c r="H826" s="327" t="n">
        <v>0</v>
      </c>
      <c r="I826" s="328" t="n">
        <v>0</v>
      </c>
      <c r="J826" s="288"/>
      <c r="K826" s="288"/>
      <c r="L826" s="288"/>
      <c r="M826" s="288"/>
    </row>
    <row r="827" customFormat="false" ht="13.8" hidden="false" customHeight="false" outlineLevel="0" collapsed="false">
      <c r="A827" s="321"/>
      <c r="B827" s="322" t="s">
        <v>946</v>
      </c>
      <c r="C827" s="323" t="n">
        <v>909</v>
      </c>
      <c r="D827" s="324" t="n">
        <v>1003</v>
      </c>
      <c r="E827" s="325" t="n">
        <v>5054803</v>
      </c>
      <c r="F827" s="326" t="s">
        <v>947</v>
      </c>
      <c r="G827" s="327" t="n">
        <v>803303.0264</v>
      </c>
      <c r="H827" s="327" t="n">
        <v>0</v>
      </c>
      <c r="I827" s="328" t="n">
        <v>0</v>
      </c>
      <c r="J827" s="288"/>
      <c r="K827" s="288"/>
      <c r="L827" s="288"/>
      <c r="M827" s="288"/>
    </row>
    <row r="828" customFormat="false" ht="41.4" hidden="false" customHeight="false" outlineLevel="0" collapsed="false">
      <c r="A828" s="329" t="n">
        <v>11</v>
      </c>
      <c r="B828" s="330" t="s">
        <v>1156</v>
      </c>
      <c r="C828" s="331" t="n">
        <v>910</v>
      </c>
      <c r="D828" s="332" t="n">
        <v>0</v>
      </c>
      <c r="E828" s="333" t="n">
        <v>0</v>
      </c>
      <c r="F828" s="334" t="n">
        <v>0</v>
      </c>
      <c r="G828" s="335" t="n">
        <v>7887.29722</v>
      </c>
      <c r="H828" s="335" t="n">
        <v>5798</v>
      </c>
      <c r="I828" s="336" t="n">
        <v>0</v>
      </c>
      <c r="J828" s="288"/>
      <c r="K828" s="288"/>
      <c r="L828" s="288"/>
      <c r="M828" s="288"/>
    </row>
    <row r="829" customFormat="false" ht="55.2" hidden="false" customHeight="false" outlineLevel="0" collapsed="false">
      <c r="A829" s="321"/>
      <c r="B829" s="322" t="s">
        <v>840</v>
      </c>
      <c r="C829" s="323" t="n">
        <v>910</v>
      </c>
      <c r="D829" s="324" t="n">
        <v>104</v>
      </c>
      <c r="E829" s="325" t="n">
        <v>0</v>
      </c>
      <c r="F829" s="326" t="n">
        <v>0</v>
      </c>
      <c r="G829" s="327" t="n">
        <v>7887.29722</v>
      </c>
      <c r="H829" s="327" t="n">
        <v>5798</v>
      </c>
      <c r="I829" s="328" t="n">
        <v>0</v>
      </c>
      <c r="J829" s="288"/>
      <c r="K829" s="288"/>
      <c r="L829" s="288"/>
      <c r="M829" s="288"/>
    </row>
    <row r="830" customFormat="false" ht="27.6" hidden="false" customHeight="false" outlineLevel="0" collapsed="false">
      <c r="A830" s="321"/>
      <c r="B830" s="322" t="s">
        <v>892</v>
      </c>
      <c r="C830" s="323" t="n">
        <v>910</v>
      </c>
      <c r="D830" s="324" t="n">
        <v>104</v>
      </c>
      <c r="E830" s="325" t="n">
        <v>20000</v>
      </c>
      <c r="F830" s="326" t="n">
        <v>0</v>
      </c>
      <c r="G830" s="327" t="n">
        <v>7887.29722</v>
      </c>
      <c r="H830" s="327" t="n">
        <v>5798</v>
      </c>
      <c r="I830" s="328" t="n">
        <v>0</v>
      </c>
      <c r="J830" s="288"/>
      <c r="K830" s="288"/>
      <c r="L830" s="288"/>
      <c r="M830" s="288"/>
    </row>
    <row r="831" customFormat="false" ht="13.8" hidden="false" customHeight="false" outlineLevel="0" collapsed="false">
      <c r="A831" s="321"/>
      <c r="B831" s="322" t="s">
        <v>893</v>
      </c>
      <c r="C831" s="323" t="n">
        <v>910</v>
      </c>
      <c r="D831" s="324" t="n">
        <v>104</v>
      </c>
      <c r="E831" s="325" t="n">
        <v>20400</v>
      </c>
      <c r="F831" s="326" t="n">
        <v>0</v>
      </c>
      <c r="G831" s="327" t="n">
        <v>7887.29722</v>
      </c>
      <c r="H831" s="327" t="n">
        <v>5798</v>
      </c>
      <c r="I831" s="328" t="n">
        <v>0</v>
      </c>
      <c r="J831" s="288"/>
      <c r="K831" s="288"/>
      <c r="L831" s="288"/>
      <c r="M831" s="288"/>
    </row>
    <row r="832" customFormat="false" ht="27.6" hidden="false" customHeight="false" outlineLevel="0" collapsed="false">
      <c r="A832" s="321"/>
      <c r="B832" s="322" t="s">
        <v>894</v>
      </c>
      <c r="C832" s="323" t="n">
        <v>910</v>
      </c>
      <c r="D832" s="324" t="n">
        <v>104</v>
      </c>
      <c r="E832" s="325" t="n">
        <v>20400</v>
      </c>
      <c r="F832" s="326" t="s">
        <v>895</v>
      </c>
      <c r="G832" s="327" t="n">
        <v>7887.29722</v>
      </c>
      <c r="H832" s="327" t="n">
        <v>5798</v>
      </c>
      <c r="I832" s="328" t="n">
        <v>0</v>
      </c>
      <c r="J832" s="288"/>
      <c r="K832" s="288"/>
      <c r="L832" s="288"/>
      <c r="M832" s="288"/>
    </row>
    <row r="833" customFormat="false" ht="55.2" hidden="false" customHeight="false" outlineLevel="0" collapsed="false">
      <c r="A833" s="329" t="n">
        <v>12</v>
      </c>
      <c r="B833" s="330" t="s">
        <v>236</v>
      </c>
      <c r="C833" s="331" t="n">
        <v>911</v>
      </c>
      <c r="D833" s="332" t="n">
        <v>0</v>
      </c>
      <c r="E833" s="333" t="n">
        <v>0</v>
      </c>
      <c r="F833" s="334" t="n">
        <v>0</v>
      </c>
      <c r="G833" s="335" t="n">
        <v>17896.65578</v>
      </c>
      <c r="H833" s="335" t="n">
        <v>8974</v>
      </c>
      <c r="I833" s="336" t="n">
        <v>0</v>
      </c>
      <c r="J833" s="288"/>
      <c r="K833" s="288"/>
      <c r="L833" s="288"/>
      <c r="M833" s="288"/>
    </row>
    <row r="834" customFormat="false" ht="55.2" hidden="false" customHeight="false" outlineLevel="0" collapsed="false">
      <c r="A834" s="321"/>
      <c r="B834" s="322" t="s">
        <v>840</v>
      </c>
      <c r="C834" s="323" t="n">
        <v>911</v>
      </c>
      <c r="D834" s="324" t="n">
        <v>104</v>
      </c>
      <c r="E834" s="325" t="n">
        <v>0</v>
      </c>
      <c r="F834" s="326" t="n">
        <v>0</v>
      </c>
      <c r="G834" s="327" t="n">
        <v>12576.65578</v>
      </c>
      <c r="H834" s="327" t="n">
        <v>8974</v>
      </c>
      <c r="I834" s="328" t="n">
        <v>0</v>
      </c>
      <c r="J834" s="288"/>
      <c r="K834" s="288"/>
      <c r="L834" s="288"/>
      <c r="M834" s="288"/>
    </row>
    <row r="835" customFormat="false" ht="27.6" hidden="false" customHeight="false" outlineLevel="0" collapsed="false">
      <c r="A835" s="321"/>
      <c r="B835" s="322" t="s">
        <v>892</v>
      </c>
      <c r="C835" s="323" t="n">
        <v>911</v>
      </c>
      <c r="D835" s="324" t="n">
        <v>104</v>
      </c>
      <c r="E835" s="325" t="n">
        <v>20000</v>
      </c>
      <c r="F835" s="326" t="n">
        <v>0</v>
      </c>
      <c r="G835" s="327" t="n">
        <v>12576.65578</v>
      </c>
      <c r="H835" s="327" t="n">
        <v>8974</v>
      </c>
      <c r="I835" s="328" t="n">
        <v>0</v>
      </c>
      <c r="J835" s="288"/>
      <c r="K835" s="288"/>
      <c r="L835" s="288"/>
      <c r="M835" s="288"/>
    </row>
    <row r="836" customFormat="false" ht="13.8" hidden="false" customHeight="false" outlineLevel="0" collapsed="false">
      <c r="A836" s="321"/>
      <c r="B836" s="322" t="s">
        <v>893</v>
      </c>
      <c r="C836" s="323" t="n">
        <v>911</v>
      </c>
      <c r="D836" s="324" t="n">
        <v>104</v>
      </c>
      <c r="E836" s="325" t="n">
        <v>20400</v>
      </c>
      <c r="F836" s="326" t="n">
        <v>0</v>
      </c>
      <c r="G836" s="327" t="n">
        <v>12576.65578</v>
      </c>
      <c r="H836" s="327" t="n">
        <v>8974</v>
      </c>
      <c r="I836" s="328" t="n">
        <v>0</v>
      </c>
      <c r="J836" s="288"/>
      <c r="K836" s="288"/>
      <c r="L836" s="288"/>
      <c r="M836" s="288"/>
    </row>
    <row r="837" customFormat="false" ht="27.6" hidden="false" customHeight="false" outlineLevel="0" collapsed="false">
      <c r="A837" s="321"/>
      <c r="B837" s="322" t="s">
        <v>894</v>
      </c>
      <c r="C837" s="323" t="n">
        <v>911</v>
      </c>
      <c r="D837" s="324" t="n">
        <v>104</v>
      </c>
      <c r="E837" s="325" t="n">
        <v>20400</v>
      </c>
      <c r="F837" s="326" t="s">
        <v>895</v>
      </c>
      <c r="G837" s="327" t="n">
        <v>12576.65578</v>
      </c>
      <c r="H837" s="327" t="n">
        <v>8974</v>
      </c>
      <c r="I837" s="328" t="n">
        <v>0</v>
      </c>
      <c r="J837" s="288"/>
      <c r="K837" s="288"/>
      <c r="L837" s="288"/>
      <c r="M837" s="288"/>
    </row>
    <row r="838" customFormat="false" ht="13.8" hidden="false" customHeight="false" outlineLevel="0" collapsed="false">
      <c r="A838" s="321"/>
      <c r="B838" s="322" t="s">
        <v>843</v>
      </c>
      <c r="C838" s="323" t="n">
        <v>911</v>
      </c>
      <c r="D838" s="324" t="n">
        <v>113</v>
      </c>
      <c r="E838" s="325" t="n">
        <v>0</v>
      </c>
      <c r="F838" s="326" t="n">
        <v>0</v>
      </c>
      <c r="G838" s="327" t="n">
        <v>5320</v>
      </c>
      <c r="H838" s="327" t="n">
        <v>0</v>
      </c>
      <c r="I838" s="328" t="n">
        <v>0</v>
      </c>
      <c r="J838" s="288"/>
      <c r="K838" s="288"/>
      <c r="L838" s="288"/>
      <c r="M838" s="288"/>
    </row>
    <row r="839" customFormat="false" ht="27.6" hidden="false" customHeight="false" outlineLevel="0" collapsed="false">
      <c r="A839" s="321"/>
      <c r="B839" s="322" t="s">
        <v>909</v>
      </c>
      <c r="C839" s="323" t="n">
        <v>911</v>
      </c>
      <c r="D839" s="324" t="n">
        <v>113</v>
      </c>
      <c r="E839" s="325" t="n">
        <v>920000</v>
      </c>
      <c r="F839" s="326" t="n">
        <v>0</v>
      </c>
      <c r="G839" s="327" t="n">
        <v>320</v>
      </c>
      <c r="H839" s="327" t="n">
        <v>0</v>
      </c>
      <c r="I839" s="328" t="n">
        <v>0</v>
      </c>
      <c r="J839" s="288"/>
      <c r="K839" s="288"/>
      <c r="L839" s="288"/>
      <c r="M839" s="288"/>
    </row>
    <row r="840" customFormat="false" ht="13.8" hidden="false" customHeight="false" outlineLevel="0" collapsed="false">
      <c r="A840" s="321"/>
      <c r="B840" s="322" t="s">
        <v>910</v>
      </c>
      <c r="C840" s="323" t="n">
        <v>911</v>
      </c>
      <c r="D840" s="324" t="n">
        <v>113</v>
      </c>
      <c r="E840" s="325" t="n">
        <v>920300</v>
      </c>
      <c r="F840" s="326" t="n">
        <v>0</v>
      </c>
      <c r="G840" s="327" t="n">
        <v>320</v>
      </c>
      <c r="H840" s="327" t="n">
        <v>0</v>
      </c>
      <c r="I840" s="328" t="n">
        <v>0</v>
      </c>
      <c r="J840" s="288"/>
      <c r="K840" s="288"/>
      <c r="L840" s="288"/>
      <c r="M840" s="288"/>
    </row>
    <row r="841" customFormat="false" ht="27.6" hidden="false" customHeight="false" outlineLevel="0" collapsed="false">
      <c r="A841" s="321"/>
      <c r="B841" s="322" t="s">
        <v>894</v>
      </c>
      <c r="C841" s="323" t="n">
        <v>911</v>
      </c>
      <c r="D841" s="324" t="n">
        <v>113</v>
      </c>
      <c r="E841" s="325" t="n">
        <v>920300</v>
      </c>
      <c r="F841" s="326" t="s">
        <v>895</v>
      </c>
      <c r="G841" s="327" t="n">
        <v>320</v>
      </c>
      <c r="H841" s="327" t="n">
        <v>0</v>
      </c>
      <c r="I841" s="328" t="n">
        <v>0</v>
      </c>
      <c r="J841" s="288"/>
      <c r="K841" s="288"/>
      <c r="L841" s="288"/>
      <c r="M841" s="288"/>
    </row>
    <row r="842" customFormat="false" ht="27.6" hidden="false" customHeight="false" outlineLevel="0" collapsed="false">
      <c r="A842" s="321"/>
      <c r="B842" s="322" t="s">
        <v>929</v>
      </c>
      <c r="C842" s="323" t="n">
        <v>911</v>
      </c>
      <c r="D842" s="324" t="n">
        <v>113</v>
      </c>
      <c r="E842" s="325" t="n">
        <v>7950000</v>
      </c>
      <c r="F842" s="326" t="n">
        <v>0</v>
      </c>
      <c r="G842" s="327" t="n">
        <v>5000</v>
      </c>
      <c r="H842" s="327" t="n">
        <v>0</v>
      </c>
      <c r="I842" s="328" t="n">
        <v>0</v>
      </c>
      <c r="J842" s="288"/>
      <c r="K842" s="288"/>
      <c r="L842" s="288"/>
      <c r="M842" s="288"/>
    </row>
    <row r="843" customFormat="false" ht="27.6" hidden="false" customHeight="false" outlineLevel="0" collapsed="false">
      <c r="A843" s="321"/>
      <c r="B843" s="322" t="s">
        <v>929</v>
      </c>
      <c r="C843" s="323" t="n">
        <v>911</v>
      </c>
      <c r="D843" s="324" t="n">
        <v>113</v>
      </c>
      <c r="E843" s="325" t="n">
        <v>7950000</v>
      </c>
      <c r="F843" s="326" t="n">
        <v>0</v>
      </c>
      <c r="G843" s="327" t="n">
        <v>5000</v>
      </c>
      <c r="H843" s="327" t="n">
        <v>0</v>
      </c>
      <c r="I843" s="328" t="n">
        <v>0</v>
      </c>
      <c r="J843" s="288"/>
      <c r="K843" s="288"/>
      <c r="L843" s="288"/>
      <c r="M843" s="288"/>
    </row>
    <row r="844" customFormat="false" ht="82.8" hidden="false" customHeight="false" outlineLevel="0" collapsed="false">
      <c r="A844" s="321"/>
      <c r="B844" s="322" t="s">
        <v>1157</v>
      </c>
      <c r="C844" s="323" t="n">
        <v>911</v>
      </c>
      <c r="D844" s="324" t="n">
        <v>113</v>
      </c>
      <c r="E844" s="325" t="n">
        <v>7950030</v>
      </c>
      <c r="F844" s="326" t="n">
        <v>0</v>
      </c>
      <c r="G844" s="327" t="n">
        <v>5000</v>
      </c>
      <c r="H844" s="327" t="n">
        <v>0</v>
      </c>
      <c r="I844" s="328" t="n">
        <v>0</v>
      </c>
      <c r="J844" s="288"/>
      <c r="K844" s="288"/>
      <c r="L844" s="288"/>
      <c r="M844" s="288"/>
    </row>
    <row r="845" customFormat="false" ht="27.6" hidden="false" customHeight="false" outlineLevel="0" collapsed="false">
      <c r="A845" s="321"/>
      <c r="B845" s="322" t="s">
        <v>894</v>
      </c>
      <c r="C845" s="323" t="n">
        <v>911</v>
      </c>
      <c r="D845" s="324" t="n">
        <v>113</v>
      </c>
      <c r="E845" s="325" t="n">
        <v>7950030</v>
      </c>
      <c r="F845" s="326" t="s">
        <v>895</v>
      </c>
      <c r="G845" s="327" t="n">
        <v>5000</v>
      </c>
      <c r="H845" s="327" t="n">
        <v>0</v>
      </c>
      <c r="I845" s="328" t="n">
        <v>0</v>
      </c>
      <c r="J845" s="288"/>
      <c r="K845" s="288"/>
      <c r="L845" s="288"/>
      <c r="M845" s="288"/>
    </row>
    <row r="846" customFormat="false" ht="55.2" hidden="false" customHeight="false" outlineLevel="0" collapsed="false">
      <c r="A846" s="329" t="n">
        <v>13</v>
      </c>
      <c r="B846" s="330" t="s">
        <v>1158</v>
      </c>
      <c r="C846" s="331" t="n">
        <v>912</v>
      </c>
      <c r="D846" s="332" t="n">
        <v>0</v>
      </c>
      <c r="E846" s="333" t="n">
        <v>0</v>
      </c>
      <c r="F846" s="334" t="n">
        <v>0</v>
      </c>
      <c r="G846" s="335" t="n">
        <v>16119.61132</v>
      </c>
      <c r="H846" s="335" t="n">
        <v>0</v>
      </c>
      <c r="I846" s="336" t="n">
        <v>0</v>
      </c>
      <c r="J846" s="288"/>
      <c r="K846" s="288"/>
      <c r="L846" s="288"/>
      <c r="M846" s="288"/>
    </row>
    <row r="847" customFormat="false" ht="13.8" hidden="false" customHeight="false" outlineLevel="0" collapsed="false">
      <c r="A847" s="321"/>
      <c r="B847" s="322" t="s">
        <v>853</v>
      </c>
      <c r="C847" s="323" t="n">
        <v>912</v>
      </c>
      <c r="D847" s="324" t="n">
        <v>502</v>
      </c>
      <c r="E847" s="325" t="n">
        <v>0</v>
      </c>
      <c r="F847" s="326" t="n">
        <v>0</v>
      </c>
      <c r="G847" s="327" t="n">
        <v>16019.61132</v>
      </c>
      <c r="H847" s="327" t="n">
        <v>0</v>
      </c>
      <c r="I847" s="328" t="n">
        <v>0</v>
      </c>
      <c r="J847" s="288"/>
      <c r="K847" s="288"/>
      <c r="L847" s="288"/>
      <c r="M847" s="288"/>
    </row>
    <row r="848" customFormat="false" ht="13.8" hidden="false" customHeight="false" outlineLevel="0" collapsed="false">
      <c r="A848" s="321"/>
      <c r="B848" s="322" t="s">
        <v>1066</v>
      </c>
      <c r="C848" s="323" t="n">
        <v>912</v>
      </c>
      <c r="D848" s="324" t="n">
        <v>502</v>
      </c>
      <c r="E848" s="325" t="n">
        <v>3500000</v>
      </c>
      <c r="F848" s="326" t="n">
        <v>0</v>
      </c>
      <c r="G848" s="327" t="n">
        <v>100</v>
      </c>
      <c r="H848" s="327" t="n">
        <v>0</v>
      </c>
      <c r="I848" s="328" t="n">
        <v>0</v>
      </c>
      <c r="J848" s="288"/>
      <c r="K848" s="288"/>
      <c r="L848" s="288"/>
      <c r="M848" s="288"/>
    </row>
    <row r="849" customFormat="false" ht="55.2" hidden="false" customHeight="false" outlineLevel="0" collapsed="false">
      <c r="A849" s="321"/>
      <c r="B849" s="322" t="s">
        <v>1067</v>
      </c>
      <c r="C849" s="323" t="n">
        <v>912</v>
      </c>
      <c r="D849" s="324" t="n">
        <v>502</v>
      </c>
      <c r="E849" s="325" t="n">
        <v>3500100</v>
      </c>
      <c r="F849" s="326" t="n">
        <v>0</v>
      </c>
      <c r="G849" s="327" t="n">
        <v>100</v>
      </c>
      <c r="H849" s="327" t="n">
        <v>0</v>
      </c>
      <c r="I849" s="328" t="n">
        <v>0</v>
      </c>
      <c r="J849" s="288"/>
      <c r="K849" s="288"/>
      <c r="L849" s="288"/>
      <c r="M849" s="288"/>
    </row>
    <row r="850" customFormat="false" ht="27.6" hidden="false" customHeight="false" outlineLevel="0" collapsed="false">
      <c r="A850" s="321"/>
      <c r="B850" s="322" t="s">
        <v>1159</v>
      </c>
      <c r="C850" s="323" t="n">
        <v>912</v>
      </c>
      <c r="D850" s="324" t="n">
        <v>502</v>
      </c>
      <c r="E850" s="325" t="n">
        <v>3500102</v>
      </c>
      <c r="F850" s="326" t="n">
        <v>0</v>
      </c>
      <c r="G850" s="327" t="n">
        <v>100</v>
      </c>
      <c r="H850" s="327" t="n">
        <v>0</v>
      </c>
      <c r="I850" s="328" t="n">
        <v>0</v>
      </c>
      <c r="J850" s="288"/>
      <c r="K850" s="288"/>
      <c r="L850" s="288"/>
      <c r="M850" s="288"/>
    </row>
    <row r="851" customFormat="false" ht="13.8" hidden="false" customHeight="false" outlineLevel="0" collapsed="false">
      <c r="A851" s="321"/>
      <c r="B851" s="322" t="s">
        <v>900</v>
      </c>
      <c r="C851" s="323" t="n">
        <v>912</v>
      </c>
      <c r="D851" s="324" t="n">
        <v>502</v>
      </c>
      <c r="E851" s="325" t="n">
        <v>3500102</v>
      </c>
      <c r="F851" s="326" t="s">
        <v>901</v>
      </c>
      <c r="G851" s="327" t="n">
        <v>100</v>
      </c>
      <c r="H851" s="327" t="n">
        <v>0</v>
      </c>
      <c r="I851" s="328" t="n">
        <v>0</v>
      </c>
      <c r="J851" s="288"/>
      <c r="K851" s="288"/>
      <c r="L851" s="288"/>
      <c r="M851" s="288"/>
    </row>
    <row r="852" customFormat="false" ht="13.8" hidden="false" customHeight="false" outlineLevel="0" collapsed="false">
      <c r="A852" s="321"/>
      <c r="B852" s="322" t="s">
        <v>899</v>
      </c>
      <c r="C852" s="323" t="n">
        <v>912</v>
      </c>
      <c r="D852" s="324" t="n">
        <v>502</v>
      </c>
      <c r="E852" s="325" t="n">
        <v>3510000</v>
      </c>
      <c r="F852" s="326" t="n">
        <v>0</v>
      </c>
      <c r="G852" s="327" t="n">
        <v>15919.61132</v>
      </c>
      <c r="H852" s="327" t="n">
        <v>0</v>
      </c>
      <c r="I852" s="328" t="n">
        <v>0</v>
      </c>
      <c r="J852" s="288"/>
      <c r="K852" s="288"/>
      <c r="L852" s="288"/>
      <c r="M852" s="288"/>
    </row>
    <row r="853" customFormat="false" ht="13.8" hidden="false" customHeight="false" outlineLevel="0" collapsed="false">
      <c r="A853" s="321"/>
      <c r="B853" s="322" t="s">
        <v>899</v>
      </c>
      <c r="C853" s="323" t="n">
        <v>912</v>
      </c>
      <c r="D853" s="324" t="n">
        <v>502</v>
      </c>
      <c r="E853" s="325" t="n">
        <v>3510000</v>
      </c>
      <c r="F853" s="326" t="n">
        <v>0</v>
      </c>
      <c r="G853" s="327" t="n">
        <v>15327.14346</v>
      </c>
      <c r="H853" s="327" t="n">
        <v>0</v>
      </c>
      <c r="I853" s="328" t="n">
        <v>0</v>
      </c>
      <c r="J853" s="288"/>
      <c r="K853" s="288"/>
      <c r="L853" s="288"/>
      <c r="M853" s="288"/>
    </row>
    <row r="854" customFormat="false" ht="41.4" hidden="false" customHeight="false" outlineLevel="0" collapsed="false">
      <c r="A854" s="321"/>
      <c r="B854" s="322" t="s">
        <v>1160</v>
      </c>
      <c r="C854" s="323" t="n">
        <v>912</v>
      </c>
      <c r="D854" s="324" t="n">
        <v>502</v>
      </c>
      <c r="E854" s="325" t="n">
        <v>3510001</v>
      </c>
      <c r="F854" s="326" t="n">
        <v>0</v>
      </c>
      <c r="G854" s="327" t="n">
        <v>15327.14346</v>
      </c>
      <c r="H854" s="327" t="n">
        <v>0</v>
      </c>
      <c r="I854" s="328" t="n">
        <v>0</v>
      </c>
      <c r="J854" s="288"/>
      <c r="K854" s="288"/>
      <c r="L854" s="288"/>
      <c r="M854" s="288"/>
    </row>
    <row r="855" customFormat="false" ht="13.8" hidden="false" customHeight="false" outlineLevel="0" collapsed="false">
      <c r="A855" s="321"/>
      <c r="B855" s="322" t="s">
        <v>900</v>
      </c>
      <c r="C855" s="323" t="n">
        <v>912</v>
      </c>
      <c r="D855" s="324" t="n">
        <v>502</v>
      </c>
      <c r="E855" s="325" t="n">
        <v>3510001</v>
      </c>
      <c r="F855" s="326" t="s">
        <v>901</v>
      </c>
      <c r="G855" s="327" t="n">
        <v>15327.14346</v>
      </c>
      <c r="H855" s="327" t="n">
        <v>0</v>
      </c>
      <c r="I855" s="328" t="n">
        <v>0</v>
      </c>
      <c r="J855" s="288"/>
      <c r="K855" s="288"/>
      <c r="L855" s="288"/>
      <c r="M855" s="288"/>
    </row>
    <row r="856" customFormat="false" ht="55.2" hidden="false" customHeight="false" outlineLevel="0" collapsed="false">
      <c r="A856" s="321"/>
      <c r="B856" s="322" t="s">
        <v>1161</v>
      </c>
      <c r="C856" s="323" t="n">
        <v>912</v>
      </c>
      <c r="D856" s="324" t="n">
        <v>502</v>
      </c>
      <c r="E856" s="325" t="n">
        <v>3510200</v>
      </c>
      <c r="F856" s="326" t="n">
        <v>0</v>
      </c>
      <c r="G856" s="327" t="n">
        <v>592.46786</v>
      </c>
      <c r="H856" s="327" t="n">
        <v>0</v>
      </c>
      <c r="I856" s="328" t="n">
        <v>0</v>
      </c>
      <c r="J856" s="288"/>
      <c r="K856" s="288"/>
      <c r="L856" s="288"/>
      <c r="M856" s="288"/>
    </row>
    <row r="857" customFormat="false" ht="27.6" hidden="false" customHeight="false" outlineLevel="0" collapsed="false">
      <c r="A857" s="321"/>
      <c r="B857" s="322" t="s">
        <v>1162</v>
      </c>
      <c r="C857" s="323" t="n">
        <v>912</v>
      </c>
      <c r="D857" s="324" t="n">
        <v>502</v>
      </c>
      <c r="E857" s="325" t="n">
        <v>3510207</v>
      </c>
      <c r="F857" s="326" t="n">
        <v>0</v>
      </c>
      <c r="G857" s="327" t="n">
        <v>592.46786</v>
      </c>
      <c r="H857" s="327" t="n">
        <v>0</v>
      </c>
      <c r="I857" s="328" t="n">
        <v>0</v>
      </c>
      <c r="J857" s="288"/>
      <c r="K857" s="288"/>
      <c r="L857" s="288"/>
      <c r="M857" s="288"/>
    </row>
    <row r="858" customFormat="false" ht="13.8" hidden="false" customHeight="false" outlineLevel="0" collapsed="false">
      <c r="A858" s="321"/>
      <c r="B858" s="322" t="s">
        <v>900</v>
      </c>
      <c r="C858" s="323" t="n">
        <v>912</v>
      </c>
      <c r="D858" s="324" t="n">
        <v>502</v>
      </c>
      <c r="E858" s="325" t="n">
        <v>3510207</v>
      </c>
      <c r="F858" s="326" t="s">
        <v>901</v>
      </c>
      <c r="G858" s="327" t="n">
        <v>592.46786</v>
      </c>
      <c r="H858" s="327" t="n">
        <v>0</v>
      </c>
      <c r="I858" s="328" t="n">
        <v>0</v>
      </c>
      <c r="J858" s="288"/>
      <c r="K858" s="288"/>
      <c r="L858" s="288"/>
      <c r="M858" s="288"/>
    </row>
    <row r="859" customFormat="false" ht="13.8" hidden="false" customHeight="false" outlineLevel="0" collapsed="false">
      <c r="A859" s="321"/>
      <c r="B859" s="322" t="s">
        <v>874</v>
      </c>
      <c r="C859" s="323" t="n">
        <v>912</v>
      </c>
      <c r="D859" s="324" t="n">
        <v>1006</v>
      </c>
      <c r="E859" s="325" t="n">
        <v>0</v>
      </c>
      <c r="F859" s="326" t="n">
        <v>0</v>
      </c>
      <c r="G859" s="327" t="n">
        <v>100</v>
      </c>
      <c r="H859" s="327" t="n">
        <v>0</v>
      </c>
      <c r="I859" s="328" t="n">
        <v>0</v>
      </c>
      <c r="J859" s="288"/>
      <c r="K859" s="288"/>
      <c r="L859" s="288"/>
      <c r="M859" s="288"/>
    </row>
    <row r="860" customFormat="false" ht="13.8" hidden="false" customHeight="false" outlineLevel="0" collapsed="false">
      <c r="A860" s="321"/>
      <c r="B860" s="322" t="s">
        <v>1066</v>
      </c>
      <c r="C860" s="323" t="n">
        <v>912</v>
      </c>
      <c r="D860" s="324" t="n">
        <v>1006</v>
      </c>
      <c r="E860" s="325" t="n">
        <v>3500000</v>
      </c>
      <c r="F860" s="326" t="n">
        <v>0</v>
      </c>
      <c r="G860" s="327" t="n">
        <v>100</v>
      </c>
      <c r="H860" s="327" t="n">
        <v>0</v>
      </c>
      <c r="I860" s="328" t="n">
        <v>0</v>
      </c>
      <c r="J860" s="288"/>
      <c r="K860" s="288"/>
      <c r="L860" s="288"/>
      <c r="M860" s="288"/>
    </row>
    <row r="861" customFormat="false" ht="55.2" hidden="false" customHeight="false" outlineLevel="0" collapsed="false">
      <c r="A861" s="321"/>
      <c r="B861" s="322" t="s">
        <v>1067</v>
      </c>
      <c r="C861" s="323" t="n">
        <v>912</v>
      </c>
      <c r="D861" s="324" t="n">
        <v>1006</v>
      </c>
      <c r="E861" s="325" t="n">
        <v>3500100</v>
      </c>
      <c r="F861" s="326" t="n">
        <v>0</v>
      </c>
      <c r="G861" s="327" t="n">
        <v>100</v>
      </c>
      <c r="H861" s="327" t="n">
        <v>0</v>
      </c>
      <c r="I861" s="328" t="n">
        <v>0</v>
      </c>
      <c r="J861" s="288"/>
      <c r="K861" s="288"/>
      <c r="L861" s="288"/>
      <c r="M861" s="288"/>
    </row>
    <row r="862" customFormat="false" ht="27.6" hidden="false" customHeight="false" outlineLevel="0" collapsed="false">
      <c r="A862" s="321"/>
      <c r="B862" s="322" t="s">
        <v>1159</v>
      </c>
      <c r="C862" s="323" t="n">
        <v>912</v>
      </c>
      <c r="D862" s="324" t="n">
        <v>1006</v>
      </c>
      <c r="E862" s="325" t="n">
        <v>3500102</v>
      </c>
      <c r="F862" s="326" t="n">
        <v>0</v>
      </c>
      <c r="G862" s="327" t="n">
        <v>100</v>
      </c>
      <c r="H862" s="327" t="n">
        <v>0</v>
      </c>
      <c r="I862" s="328" t="n">
        <v>0</v>
      </c>
      <c r="J862" s="288"/>
      <c r="K862" s="288"/>
      <c r="L862" s="288"/>
      <c r="M862" s="288"/>
    </row>
    <row r="863" customFormat="false" ht="13.8" hidden="false" customHeight="false" outlineLevel="0" collapsed="false">
      <c r="A863" s="321"/>
      <c r="B863" s="322" t="s">
        <v>900</v>
      </c>
      <c r="C863" s="323" t="n">
        <v>912</v>
      </c>
      <c r="D863" s="324" t="n">
        <v>1006</v>
      </c>
      <c r="E863" s="325" t="n">
        <v>3500102</v>
      </c>
      <c r="F863" s="326" t="s">
        <v>901</v>
      </c>
      <c r="G863" s="327" t="n">
        <v>100</v>
      </c>
      <c r="H863" s="327" t="n">
        <v>0</v>
      </c>
      <c r="I863" s="328" t="n">
        <v>0</v>
      </c>
      <c r="J863" s="288"/>
      <c r="K863" s="288"/>
      <c r="L863" s="288"/>
      <c r="M863" s="288"/>
    </row>
    <row r="864" customFormat="false" ht="27.6" hidden="false" customHeight="false" outlineLevel="0" collapsed="false">
      <c r="A864" s="329" t="n">
        <v>14</v>
      </c>
      <c r="B864" s="330" t="s">
        <v>1163</v>
      </c>
      <c r="C864" s="331" t="n">
        <v>913</v>
      </c>
      <c r="D864" s="332" t="n">
        <v>0</v>
      </c>
      <c r="E864" s="333" t="n">
        <v>0</v>
      </c>
      <c r="F864" s="334" t="n">
        <v>0</v>
      </c>
      <c r="G864" s="335" t="n">
        <v>668.583</v>
      </c>
      <c r="H864" s="335" t="n">
        <v>194.295</v>
      </c>
      <c r="I864" s="336" t="n">
        <v>128.93</v>
      </c>
      <c r="J864" s="288"/>
      <c r="K864" s="288"/>
      <c r="L864" s="288"/>
      <c r="M864" s="288"/>
    </row>
    <row r="865" customFormat="false" ht="13.8" hidden="false" customHeight="false" outlineLevel="0" collapsed="false">
      <c r="A865" s="321"/>
      <c r="B865" s="322" t="s">
        <v>843</v>
      </c>
      <c r="C865" s="323" t="n">
        <v>913</v>
      </c>
      <c r="D865" s="324" t="n">
        <v>113</v>
      </c>
      <c r="E865" s="325" t="n">
        <v>0</v>
      </c>
      <c r="F865" s="326" t="n">
        <v>0</v>
      </c>
      <c r="G865" s="327" t="n">
        <v>668.583</v>
      </c>
      <c r="H865" s="327" t="n">
        <v>194.295</v>
      </c>
      <c r="I865" s="328" t="n">
        <v>128.93</v>
      </c>
      <c r="J865" s="288"/>
      <c r="K865" s="288"/>
      <c r="L865" s="288"/>
      <c r="M865" s="288"/>
    </row>
    <row r="866" customFormat="false" ht="27.6" hidden="false" customHeight="false" outlineLevel="0" collapsed="false">
      <c r="A866" s="321"/>
      <c r="B866" s="322" t="s">
        <v>931</v>
      </c>
      <c r="C866" s="323" t="n">
        <v>913</v>
      </c>
      <c r="D866" s="324" t="n">
        <v>113</v>
      </c>
      <c r="E866" s="325" t="n">
        <v>930000</v>
      </c>
      <c r="F866" s="326" t="n">
        <v>0</v>
      </c>
      <c r="G866" s="327" t="n">
        <v>668.583</v>
      </c>
      <c r="H866" s="327" t="n">
        <v>194.295</v>
      </c>
      <c r="I866" s="328" t="n">
        <v>128.93</v>
      </c>
      <c r="J866" s="288"/>
      <c r="K866" s="288"/>
      <c r="L866" s="288"/>
      <c r="M866" s="288"/>
    </row>
    <row r="867" customFormat="false" ht="27.6" hidden="false" customHeight="false" outlineLevel="0" collapsed="false">
      <c r="A867" s="321"/>
      <c r="B867" s="322" t="s">
        <v>932</v>
      </c>
      <c r="C867" s="323" t="n">
        <v>913</v>
      </c>
      <c r="D867" s="324" t="n">
        <v>113</v>
      </c>
      <c r="E867" s="325" t="n">
        <v>939900</v>
      </c>
      <c r="F867" s="326" t="n">
        <v>0</v>
      </c>
      <c r="G867" s="327" t="n">
        <v>668.583</v>
      </c>
      <c r="H867" s="327" t="n">
        <v>194.295</v>
      </c>
      <c r="I867" s="328" t="n">
        <v>128.93</v>
      </c>
      <c r="J867" s="288"/>
      <c r="K867" s="288"/>
      <c r="L867" s="288"/>
      <c r="M867" s="288"/>
    </row>
    <row r="868" customFormat="false" ht="13.8" hidden="false" customHeight="false" outlineLevel="0" collapsed="false">
      <c r="A868" s="321"/>
      <c r="B868" s="322" t="s">
        <v>1164</v>
      </c>
      <c r="C868" s="323" t="n">
        <v>913</v>
      </c>
      <c r="D868" s="324" t="n">
        <v>113</v>
      </c>
      <c r="E868" s="325" t="n">
        <v>939903</v>
      </c>
      <c r="F868" s="326" t="n">
        <v>0</v>
      </c>
      <c r="G868" s="327" t="n">
        <v>668.583</v>
      </c>
      <c r="H868" s="327" t="n">
        <v>194.295</v>
      </c>
      <c r="I868" s="328" t="n">
        <v>128.93</v>
      </c>
      <c r="J868" s="288"/>
      <c r="K868" s="288"/>
      <c r="L868" s="288"/>
      <c r="M868" s="288"/>
    </row>
    <row r="869" customFormat="false" ht="27.6" hidden="false" customHeight="false" outlineLevel="0" collapsed="false">
      <c r="A869" s="321"/>
      <c r="B869" s="322" t="s">
        <v>934</v>
      </c>
      <c r="C869" s="323" t="n">
        <v>913</v>
      </c>
      <c r="D869" s="324" t="n">
        <v>113</v>
      </c>
      <c r="E869" s="325" t="n">
        <v>939903</v>
      </c>
      <c r="F869" s="326" t="s">
        <v>935</v>
      </c>
      <c r="G869" s="327" t="n">
        <v>668.583</v>
      </c>
      <c r="H869" s="327" t="n">
        <v>194.295</v>
      </c>
      <c r="I869" s="328" t="n">
        <v>128.93</v>
      </c>
      <c r="J869" s="288"/>
      <c r="K869" s="288"/>
      <c r="L869" s="288"/>
      <c r="M869" s="288"/>
    </row>
    <row r="870" customFormat="false" ht="27.6" hidden="false" customHeight="false" outlineLevel="0" collapsed="false">
      <c r="A870" s="329" t="n">
        <v>15</v>
      </c>
      <c r="B870" s="330" t="s">
        <v>242</v>
      </c>
      <c r="C870" s="331" t="n">
        <v>914</v>
      </c>
      <c r="D870" s="332" t="n">
        <v>0</v>
      </c>
      <c r="E870" s="333" t="n">
        <v>0</v>
      </c>
      <c r="F870" s="334" t="n">
        <v>0</v>
      </c>
      <c r="G870" s="335" t="n">
        <v>5556.272</v>
      </c>
      <c r="H870" s="335" t="n">
        <v>0</v>
      </c>
      <c r="I870" s="336" t="n">
        <v>0</v>
      </c>
      <c r="J870" s="288"/>
      <c r="K870" s="288"/>
      <c r="L870" s="288"/>
      <c r="M870" s="288"/>
    </row>
    <row r="871" customFormat="false" ht="27.6" hidden="false" customHeight="false" outlineLevel="0" collapsed="false">
      <c r="A871" s="321"/>
      <c r="B871" s="322" t="s">
        <v>862</v>
      </c>
      <c r="C871" s="323" t="n">
        <v>914</v>
      </c>
      <c r="D871" s="324" t="n">
        <v>804</v>
      </c>
      <c r="E871" s="325" t="n">
        <v>0</v>
      </c>
      <c r="F871" s="326" t="n">
        <v>0</v>
      </c>
      <c r="G871" s="327" t="n">
        <v>5556.272</v>
      </c>
      <c r="H871" s="327" t="n">
        <v>0</v>
      </c>
      <c r="I871" s="328" t="n">
        <v>0</v>
      </c>
      <c r="J871" s="288"/>
      <c r="K871" s="288"/>
      <c r="L871" s="288"/>
      <c r="M871" s="288"/>
    </row>
    <row r="872" customFormat="false" ht="82.8" hidden="false" customHeight="false" outlineLevel="0" collapsed="false">
      <c r="A872" s="321"/>
      <c r="B872" s="322" t="s">
        <v>982</v>
      </c>
      <c r="C872" s="323" t="n">
        <v>914</v>
      </c>
      <c r="D872" s="324" t="n">
        <v>804</v>
      </c>
      <c r="E872" s="325" t="n">
        <v>4520000</v>
      </c>
      <c r="F872" s="326" t="n">
        <v>0</v>
      </c>
      <c r="G872" s="327" t="n">
        <v>5556.272</v>
      </c>
      <c r="H872" s="327" t="n">
        <v>0</v>
      </c>
      <c r="I872" s="328" t="n">
        <v>0</v>
      </c>
      <c r="J872" s="288"/>
      <c r="K872" s="288"/>
      <c r="L872" s="288"/>
      <c r="M872" s="288"/>
    </row>
    <row r="873" customFormat="false" ht="27.6" hidden="false" customHeight="false" outlineLevel="0" collapsed="false">
      <c r="A873" s="321"/>
      <c r="B873" s="322" t="s">
        <v>932</v>
      </c>
      <c r="C873" s="323" t="n">
        <v>914</v>
      </c>
      <c r="D873" s="324" t="n">
        <v>804</v>
      </c>
      <c r="E873" s="325" t="n">
        <v>4529900</v>
      </c>
      <c r="F873" s="326" t="n">
        <v>0</v>
      </c>
      <c r="G873" s="327" t="n">
        <v>5556.272</v>
      </c>
      <c r="H873" s="327" t="n">
        <v>0</v>
      </c>
      <c r="I873" s="328" t="n">
        <v>0</v>
      </c>
      <c r="J873" s="288"/>
      <c r="K873" s="288"/>
      <c r="L873" s="288"/>
      <c r="M873" s="288"/>
    </row>
    <row r="874" customFormat="false" ht="27.6" hidden="false" customHeight="false" outlineLevel="0" collapsed="false">
      <c r="A874" s="321"/>
      <c r="B874" s="322" t="s">
        <v>1165</v>
      </c>
      <c r="C874" s="323" t="n">
        <v>914</v>
      </c>
      <c r="D874" s="324" t="n">
        <v>804</v>
      </c>
      <c r="E874" s="325" t="n">
        <v>4529902</v>
      </c>
      <c r="F874" s="326" t="n">
        <v>0</v>
      </c>
      <c r="G874" s="327" t="n">
        <v>5556.272</v>
      </c>
      <c r="H874" s="327" t="n">
        <v>0</v>
      </c>
      <c r="I874" s="328" t="n">
        <v>0</v>
      </c>
      <c r="J874" s="288"/>
      <c r="K874" s="288"/>
      <c r="L874" s="288"/>
      <c r="M874" s="288"/>
    </row>
    <row r="875" customFormat="false" ht="27.6" hidden="false" customHeight="false" outlineLevel="0" collapsed="false">
      <c r="A875" s="321"/>
      <c r="B875" s="322" t="s">
        <v>894</v>
      </c>
      <c r="C875" s="323" t="n">
        <v>914</v>
      </c>
      <c r="D875" s="324" t="n">
        <v>804</v>
      </c>
      <c r="E875" s="325" t="n">
        <v>4529902</v>
      </c>
      <c r="F875" s="326" t="s">
        <v>895</v>
      </c>
      <c r="G875" s="327" t="n">
        <v>5556.272</v>
      </c>
      <c r="H875" s="327" t="n">
        <v>0</v>
      </c>
      <c r="I875" s="328" t="n">
        <v>0</v>
      </c>
      <c r="J875" s="288"/>
      <c r="K875" s="288"/>
      <c r="L875" s="288"/>
      <c r="M875" s="288"/>
    </row>
    <row r="876" customFormat="false" ht="41.4" hidden="false" customHeight="false" outlineLevel="0" collapsed="false">
      <c r="A876" s="329" t="n">
        <v>16</v>
      </c>
      <c r="B876" s="330" t="s">
        <v>1166</v>
      </c>
      <c r="C876" s="331" t="n">
        <v>915</v>
      </c>
      <c r="D876" s="332" t="n">
        <v>0</v>
      </c>
      <c r="E876" s="333" t="n">
        <v>0</v>
      </c>
      <c r="F876" s="334" t="n">
        <v>0</v>
      </c>
      <c r="G876" s="335" t="n">
        <v>0.23491</v>
      </c>
      <c r="H876" s="335" t="n">
        <v>0</v>
      </c>
      <c r="I876" s="336" t="n">
        <v>0</v>
      </c>
      <c r="J876" s="288"/>
      <c r="K876" s="288"/>
      <c r="L876" s="288"/>
      <c r="M876" s="288"/>
    </row>
    <row r="877" customFormat="false" ht="13.8" hidden="false" customHeight="false" outlineLevel="0" collapsed="false">
      <c r="A877" s="321"/>
      <c r="B877" s="322" t="s">
        <v>874</v>
      </c>
      <c r="C877" s="323" t="n">
        <v>915</v>
      </c>
      <c r="D877" s="324" t="n">
        <v>1006</v>
      </c>
      <c r="E877" s="325" t="n">
        <v>0</v>
      </c>
      <c r="F877" s="326" t="n">
        <v>0</v>
      </c>
      <c r="G877" s="327" t="n">
        <v>0.23491</v>
      </c>
      <c r="H877" s="327" t="n">
        <v>0</v>
      </c>
      <c r="I877" s="328" t="n">
        <v>0</v>
      </c>
      <c r="J877" s="288"/>
      <c r="K877" s="288"/>
      <c r="L877" s="288"/>
      <c r="M877" s="288"/>
    </row>
    <row r="878" customFormat="false" ht="82.8" hidden="false" customHeight="false" outlineLevel="0" collapsed="false">
      <c r="A878" s="321"/>
      <c r="B878" s="322" t="s">
        <v>982</v>
      </c>
      <c r="C878" s="323" t="n">
        <v>915</v>
      </c>
      <c r="D878" s="324" t="n">
        <v>1006</v>
      </c>
      <c r="E878" s="325" t="n">
        <v>4520000</v>
      </c>
      <c r="F878" s="326" t="n">
        <v>0</v>
      </c>
      <c r="G878" s="327" t="n">
        <v>0.23491</v>
      </c>
      <c r="H878" s="327" t="n">
        <v>0</v>
      </c>
      <c r="I878" s="328" t="n">
        <v>0</v>
      </c>
      <c r="J878" s="288"/>
      <c r="K878" s="288"/>
      <c r="L878" s="288"/>
      <c r="M878" s="288"/>
    </row>
    <row r="879" customFormat="false" ht="27.6" hidden="false" customHeight="false" outlineLevel="0" collapsed="false">
      <c r="A879" s="321"/>
      <c r="B879" s="322" t="s">
        <v>932</v>
      </c>
      <c r="C879" s="323" t="n">
        <v>915</v>
      </c>
      <c r="D879" s="324" t="n">
        <v>1006</v>
      </c>
      <c r="E879" s="325" t="n">
        <v>4529900</v>
      </c>
      <c r="F879" s="326" t="n">
        <v>0</v>
      </c>
      <c r="G879" s="327" t="n">
        <v>0.23491</v>
      </c>
      <c r="H879" s="327" t="n">
        <v>0</v>
      </c>
      <c r="I879" s="328" t="n">
        <v>0</v>
      </c>
      <c r="J879" s="288"/>
      <c r="K879" s="288"/>
      <c r="L879" s="288"/>
      <c r="M879" s="288"/>
    </row>
    <row r="880" customFormat="false" ht="41.4" hidden="false" customHeight="false" outlineLevel="0" collapsed="false">
      <c r="A880" s="321"/>
      <c r="B880" s="322" t="s">
        <v>1167</v>
      </c>
      <c r="C880" s="323" t="n">
        <v>915</v>
      </c>
      <c r="D880" s="324" t="n">
        <v>1006</v>
      </c>
      <c r="E880" s="325" t="n">
        <v>4529901</v>
      </c>
      <c r="F880" s="326" t="n">
        <v>0</v>
      </c>
      <c r="G880" s="327" t="n">
        <v>0.23491</v>
      </c>
      <c r="H880" s="327" t="n">
        <v>0</v>
      </c>
      <c r="I880" s="328" t="n">
        <v>0</v>
      </c>
      <c r="J880" s="288"/>
      <c r="K880" s="288"/>
      <c r="L880" s="288"/>
      <c r="M880" s="288"/>
    </row>
    <row r="881" customFormat="false" ht="27.6" hidden="false" customHeight="false" outlineLevel="0" collapsed="false">
      <c r="A881" s="337"/>
      <c r="B881" s="338" t="s">
        <v>894</v>
      </c>
      <c r="C881" s="339" t="n">
        <v>915</v>
      </c>
      <c r="D881" s="340" t="n">
        <v>1006</v>
      </c>
      <c r="E881" s="341" t="n">
        <v>4529901</v>
      </c>
      <c r="F881" s="342" t="s">
        <v>895</v>
      </c>
      <c r="G881" s="343" t="n">
        <v>0.23491</v>
      </c>
      <c r="H881" s="343" t="n">
        <v>0</v>
      </c>
      <c r="I881" s="344" t="n">
        <v>0</v>
      </c>
      <c r="J881" s="288"/>
      <c r="K881" s="288"/>
      <c r="L881" s="288"/>
      <c r="M881" s="288"/>
    </row>
    <row r="882" customFormat="false" ht="13.8" hidden="false" customHeight="false" outlineLevel="0" collapsed="false">
      <c r="A882" s="345"/>
      <c r="B882" s="346" t="s">
        <v>1168</v>
      </c>
      <c r="C882" s="346"/>
      <c r="D882" s="346"/>
      <c r="E882" s="347"/>
      <c r="F882" s="347"/>
      <c r="G882" s="348" t="n">
        <v>10112654.56016</v>
      </c>
      <c r="H882" s="348" t="n">
        <v>2427675.34927</v>
      </c>
      <c r="I882" s="348" t="n">
        <v>353977.15116</v>
      </c>
      <c r="J882" s="349"/>
      <c r="K882" s="288"/>
      <c r="L882" s="288"/>
      <c r="M882" s="288"/>
    </row>
    <row r="883" customFormat="false" ht="15" hidden="false" customHeight="true" outlineLevel="0" collapsed="false">
      <c r="A883" s="297"/>
      <c r="B883" s="288"/>
      <c r="C883" s="288"/>
      <c r="D883" s="288"/>
      <c r="E883" s="288"/>
      <c r="F883" s="288"/>
      <c r="G883" s="288"/>
      <c r="H883" s="288"/>
      <c r="I883" s="289" t="s">
        <v>404</v>
      </c>
      <c r="J883" s="288"/>
      <c r="K883" s="288"/>
      <c r="L883" s="288"/>
      <c r="M883" s="288"/>
    </row>
    <row r="884" customFormat="false" ht="15" hidden="false" customHeight="true" outlineLevel="0" collapsed="false">
      <c r="A884" s="350"/>
      <c r="B884" s="296"/>
      <c r="C884" s="296"/>
      <c r="D884" s="296"/>
      <c r="E884" s="288"/>
      <c r="F884" s="288"/>
      <c r="G884" s="296"/>
      <c r="H884" s="296"/>
      <c r="I884" s="288"/>
      <c r="J884" s="296"/>
      <c r="K884" s="288"/>
      <c r="L884" s="288"/>
      <c r="M884" s="288"/>
    </row>
    <row r="885" customFormat="false" ht="15" hidden="false" customHeight="true" outlineLevel="0" collapsed="false">
      <c r="A885" s="350"/>
      <c r="B885" s="296"/>
      <c r="C885" s="296"/>
      <c r="D885" s="296"/>
      <c r="E885" s="296"/>
      <c r="F885" s="296"/>
      <c r="G885" s="296"/>
      <c r="H885" s="296"/>
      <c r="I885" s="288"/>
      <c r="J885" s="296"/>
      <c r="K885" s="288"/>
      <c r="L885" s="288"/>
      <c r="M885" s="288"/>
    </row>
    <row r="886" customFormat="false" ht="15" hidden="false" customHeight="true" outlineLevel="0" collapsed="false">
      <c r="A886" s="297"/>
      <c r="B886" s="288"/>
      <c r="C886" s="288"/>
      <c r="D886" s="288"/>
      <c r="E886" s="288"/>
      <c r="F886" s="288"/>
      <c r="G886" s="296"/>
      <c r="H886" s="296"/>
      <c r="I886" s="288"/>
      <c r="J886" s="296"/>
      <c r="K886" s="288"/>
      <c r="L886" s="288"/>
      <c r="M886" s="288"/>
    </row>
    <row r="887" customFormat="false" ht="15" hidden="false" customHeight="true" outlineLevel="0" collapsed="false">
      <c r="A887" s="297"/>
      <c r="B887" s="288"/>
      <c r="C887" s="288"/>
      <c r="D887" s="288"/>
      <c r="E887" s="288"/>
      <c r="F887" s="288"/>
      <c r="G887" s="296"/>
      <c r="H887" s="296"/>
      <c r="I887" s="288"/>
      <c r="J887" s="296"/>
      <c r="K887" s="288"/>
      <c r="L887" s="288"/>
      <c r="M887" s="288"/>
    </row>
    <row r="888" customFormat="false" ht="15" hidden="false" customHeight="true" outlineLevel="0" collapsed="false">
      <c r="A888" s="297"/>
      <c r="B888" s="288"/>
      <c r="C888" s="288"/>
      <c r="D888" s="288"/>
      <c r="E888" s="288"/>
      <c r="F888" s="288"/>
      <c r="G888" s="296"/>
      <c r="H888" s="296"/>
      <c r="I888" s="288"/>
      <c r="J888" s="296"/>
      <c r="K888" s="288"/>
      <c r="L888" s="288"/>
      <c r="M888" s="288"/>
    </row>
    <row r="889" customFormat="false" ht="12.75" hidden="false" customHeight="true" outlineLevel="0" collapsed="false">
      <c r="A889" s="297"/>
      <c r="B889" s="288"/>
      <c r="C889" s="288"/>
      <c r="D889" s="288"/>
      <c r="E889" s="288"/>
      <c r="F889" s="288"/>
      <c r="G889" s="296"/>
      <c r="H889" s="296"/>
      <c r="I889" s="288"/>
      <c r="J889" s="296"/>
      <c r="K889" s="288"/>
      <c r="L889" s="288"/>
      <c r="M889" s="288"/>
    </row>
  </sheetData>
  <mergeCells count="6">
    <mergeCell ref="B21:I21"/>
    <mergeCell ref="A24:A25"/>
    <mergeCell ref="B24:B25"/>
    <mergeCell ref="C24:F24"/>
    <mergeCell ref="G24:G25"/>
    <mergeCell ref="H24:I24"/>
  </mergeCells>
  <printOptions headings="false" gridLines="false" gridLinesSet="true" horizontalCentered="false" verticalCentered="false"/>
  <pageMargins left="1.06319444444444" right="0.315277777777778" top="0.590277777777778" bottom="0.511805555555556" header="0.511811023622047" footer="0.43333333333333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23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9" activeCellId="0" sqref="B9"/>
    </sheetView>
  </sheetViews>
  <sheetFormatPr defaultColWidth="9.1015625" defaultRowHeight="13.8" zeroHeight="false" outlineLevelRow="0" outlineLevelCol="0"/>
  <cols>
    <col collapsed="false" customWidth="true" hidden="false" outlineLevel="0" max="1" min="1" style="351" width="4.55"/>
    <col collapsed="false" customWidth="true" hidden="false" outlineLevel="0" max="2" min="2" style="351" width="45.1"/>
    <col collapsed="false" customWidth="true" hidden="false" outlineLevel="0" max="3" min="3" style="351" width="11.43"/>
    <col collapsed="false" customWidth="true" hidden="false" outlineLevel="0" max="4" min="4" style="351" width="11.87"/>
    <col collapsed="false" customWidth="true" hidden="false" outlineLevel="0" max="6" min="5" style="351" width="10.66"/>
    <col collapsed="false" customWidth="true" hidden="false" outlineLevel="0" max="8" min="7" style="351" width="15.66"/>
    <col collapsed="false" customWidth="true" hidden="false" outlineLevel="0" max="9" min="9" style="351" width="16.43"/>
    <col collapsed="false" customWidth="true" hidden="false" outlineLevel="0" max="10" min="10" style="351" width="15.43"/>
    <col collapsed="false" customWidth="false" hidden="false" outlineLevel="0" max="257" min="11" style="351" width="9.1"/>
  </cols>
  <sheetData>
    <row r="2" customFormat="false" ht="13.8" hidden="false" customHeight="false" outlineLevel="0" collapsed="false">
      <c r="I2" s="5" t="s">
        <v>1169</v>
      </c>
    </row>
    <row r="3" customFormat="false" ht="13.8" hidden="false" customHeight="false" outlineLevel="0" collapsed="false">
      <c r="I3" s="8" t="s">
        <v>1</v>
      </c>
    </row>
    <row r="4" customFormat="false" ht="13.8" hidden="false" customHeight="false" outlineLevel="0" collapsed="false">
      <c r="B4" s="352"/>
      <c r="I4" s="8" t="s">
        <v>2</v>
      </c>
    </row>
    <row r="5" customFormat="false" ht="13.8" hidden="false" customHeight="false" outlineLevel="0" collapsed="false">
      <c r="B5" s="352"/>
      <c r="I5" s="8" t="s">
        <v>3</v>
      </c>
    </row>
    <row r="6" customFormat="false" ht="13.8" hidden="false" customHeight="false" outlineLevel="0" collapsed="false">
      <c r="B6" s="352"/>
      <c r="I6" s="8" t="s">
        <v>2</v>
      </c>
    </row>
    <row r="7" customFormat="false" ht="13.8" hidden="false" customHeight="false" outlineLevel="0" collapsed="false">
      <c r="B7" s="352"/>
      <c r="I7" s="8" t="s">
        <v>4</v>
      </c>
    </row>
    <row r="8" customFormat="false" ht="13.8" hidden="false" customHeight="false" outlineLevel="0" collapsed="false">
      <c r="B8" s="352"/>
      <c r="I8" s="8" t="s">
        <v>5</v>
      </c>
    </row>
    <row r="9" customFormat="false" ht="13.8" hidden="false" customHeight="false" outlineLevel="0" collapsed="false">
      <c r="I9" s="8" t="s">
        <v>6</v>
      </c>
    </row>
    <row r="10" customFormat="false" ht="13.8" hidden="false" customHeight="false" outlineLevel="0" collapsed="false">
      <c r="I10" s="8" t="s">
        <v>406</v>
      </c>
    </row>
    <row r="11" customFormat="false" ht="13.8" hidden="false" customHeight="false" outlineLevel="0" collapsed="false">
      <c r="I11" s="8"/>
    </row>
    <row r="12" customFormat="false" ht="13.8" hidden="false" customHeight="false" outlineLevel="0" collapsed="false">
      <c r="I12" s="8" t="s">
        <v>1170</v>
      </c>
    </row>
    <row r="13" customFormat="false" ht="13.8" hidden="false" customHeight="false" outlineLevel="0" collapsed="false">
      <c r="I13" s="8" t="s">
        <v>9</v>
      </c>
    </row>
    <row r="14" customFormat="false" ht="13.8" hidden="false" customHeight="false" outlineLevel="0" collapsed="false">
      <c r="I14" s="8" t="s">
        <v>2</v>
      </c>
    </row>
    <row r="15" customFormat="false" ht="13.8" hidden="false" customHeight="false" outlineLevel="0" collapsed="false">
      <c r="I15" s="8" t="s">
        <v>4</v>
      </c>
    </row>
    <row r="16" customFormat="false" ht="16.5" hidden="false" customHeight="true" outlineLevel="0" collapsed="false">
      <c r="A16" s="353"/>
      <c r="B16" s="354"/>
      <c r="C16" s="354"/>
      <c r="D16" s="354"/>
      <c r="E16" s="354"/>
      <c r="F16" s="354"/>
      <c r="G16" s="353"/>
      <c r="H16" s="353"/>
      <c r="I16" s="8" t="s">
        <v>5</v>
      </c>
      <c r="J16" s="355"/>
      <c r="K16" s="355"/>
      <c r="L16" s="355"/>
    </row>
    <row r="17" customFormat="false" ht="16.5" hidden="false" customHeight="true" outlineLevel="0" collapsed="false">
      <c r="A17" s="353"/>
      <c r="B17" s="354"/>
      <c r="C17" s="354"/>
      <c r="D17" s="354"/>
      <c r="E17" s="354"/>
      <c r="F17" s="354"/>
      <c r="G17" s="353"/>
      <c r="H17" s="353"/>
      <c r="I17" s="8" t="s">
        <v>6</v>
      </c>
      <c r="J17" s="355"/>
      <c r="K17" s="355"/>
      <c r="L17" s="355"/>
    </row>
    <row r="18" customFormat="false" ht="18" hidden="false" customHeight="true" outlineLevel="0" collapsed="false">
      <c r="A18" s="356"/>
      <c r="B18" s="356"/>
      <c r="C18" s="353"/>
      <c r="D18" s="353"/>
      <c r="E18" s="353"/>
      <c r="F18" s="353"/>
      <c r="G18" s="353"/>
      <c r="H18" s="353"/>
      <c r="I18" s="357"/>
      <c r="J18" s="355"/>
      <c r="K18" s="355"/>
      <c r="L18" s="355"/>
    </row>
    <row r="19" customFormat="false" ht="36.75" hidden="false" customHeight="true" outlineLevel="0" collapsed="false">
      <c r="A19" s="356"/>
      <c r="B19" s="358" t="s">
        <v>1171</v>
      </c>
      <c r="C19" s="358"/>
      <c r="D19" s="358"/>
      <c r="E19" s="358"/>
      <c r="F19" s="358"/>
      <c r="G19" s="358"/>
      <c r="H19" s="358"/>
      <c r="I19" s="358"/>
      <c r="J19" s="359"/>
      <c r="K19" s="360"/>
      <c r="L19" s="355"/>
    </row>
    <row r="20" customFormat="false" ht="15.75" hidden="false" customHeight="true" outlineLevel="0" collapsed="false">
      <c r="A20" s="356"/>
      <c r="B20" s="359"/>
      <c r="C20" s="359"/>
      <c r="D20" s="359"/>
      <c r="E20" s="359"/>
      <c r="F20" s="359"/>
      <c r="G20" s="359"/>
      <c r="H20" s="355"/>
      <c r="I20" s="355"/>
      <c r="J20" s="353"/>
      <c r="K20" s="353"/>
      <c r="L20" s="361"/>
    </row>
    <row r="21" customFormat="false" ht="15" hidden="false" customHeight="true" outlineLevel="0" collapsed="false">
      <c r="A21" s="357"/>
      <c r="B21" s="362"/>
      <c r="C21" s="362"/>
      <c r="D21" s="362"/>
      <c r="E21" s="362"/>
      <c r="F21" s="362"/>
      <c r="G21" s="362"/>
      <c r="H21" s="363"/>
      <c r="I21" s="364" t="s">
        <v>599</v>
      </c>
      <c r="J21" s="364"/>
      <c r="K21" s="357"/>
      <c r="L21" s="361"/>
    </row>
    <row r="22" customFormat="false" ht="15" hidden="false" customHeight="true" outlineLevel="0" collapsed="false">
      <c r="A22" s="365" t="s">
        <v>1172</v>
      </c>
      <c r="B22" s="366" t="s">
        <v>817</v>
      </c>
      <c r="C22" s="366" t="s">
        <v>772</v>
      </c>
      <c r="D22" s="366"/>
      <c r="E22" s="366"/>
      <c r="F22" s="366"/>
      <c r="G22" s="367"/>
      <c r="H22" s="368"/>
      <c r="I22" s="368"/>
      <c r="J22" s="364"/>
      <c r="K22" s="357"/>
      <c r="L22" s="355"/>
    </row>
    <row r="23" customFormat="false" ht="15" hidden="false" customHeight="true" outlineLevel="0" collapsed="false">
      <c r="A23" s="365"/>
      <c r="B23" s="366" t="s">
        <v>1173</v>
      </c>
      <c r="C23" s="369" t="n">
        <v>30000000000000000</v>
      </c>
      <c r="D23" s="369"/>
      <c r="E23" s="369"/>
      <c r="F23" s="369"/>
      <c r="G23" s="370" t="n">
        <v>317824.70173</v>
      </c>
      <c r="H23" s="368"/>
      <c r="I23" s="368"/>
      <c r="J23" s="364"/>
      <c r="K23" s="357"/>
      <c r="L23" s="355"/>
    </row>
    <row r="24" customFormat="false" ht="14.25" hidden="false" customHeight="true" outlineLevel="0" collapsed="false">
      <c r="A24" s="365"/>
      <c r="B24" s="366" t="s">
        <v>834</v>
      </c>
      <c r="C24" s="366" t="s">
        <v>884</v>
      </c>
      <c r="D24" s="366"/>
      <c r="E24" s="366"/>
      <c r="F24" s="366"/>
      <c r="G24" s="371" t="s">
        <v>602</v>
      </c>
      <c r="H24" s="368" t="s">
        <v>885</v>
      </c>
      <c r="I24" s="368"/>
      <c r="J24" s="372"/>
      <c r="K24" s="357"/>
      <c r="L24" s="355"/>
    </row>
    <row r="25" customFormat="false" ht="53.25" hidden="false" customHeight="true" outlineLevel="0" collapsed="false">
      <c r="A25" s="365"/>
      <c r="B25" s="366"/>
      <c r="C25" s="371" t="s">
        <v>886</v>
      </c>
      <c r="D25" s="371" t="s">
        <v>887</v>
      </c>
      <c r="E25" s="371" t="s">
        <v>888</v>
      </c>
      <c r="F25" s="371" t="s">
        <v>889</v>
      </c>
      <c r="G25" s="371"/>
      <c r="H25" s="371" t="s">
        <v>890</v>
      </c>
      <c r="I25" s="371" t="s">
        <v>1174</v>
      </c>
      <c r="J25" s="373"/>
      <c r="K25" s="353"/>
      <c r="L25" s="361"/>
    </row>
    <row r="26" customFormat="false" ht="15.75" hidden="false" customHeight="true" outlineLevel="0" collapsed="false">
      <c r="A26" s="374" t="n">
        <v>1</v>
      </c>
      <c r="B26" s="368" t="n">
        <v>2</v>
      </c>
      <c r="C26" s="368" t="n">
        <v>3</v>
      </c>
      <c r="D26" s="368" t="n">
        <v>4</v>
      </c>
      <c r="E26" s="368" t="n">
        <v>5</v>
      </c>
      <c r="F26" s="368" t="n">
        <v>6</v>
      </c>
      <c r="G26" s="368" t="n">
        <v>7</v>
      </c>
      <c r="H26" s="366" t="n">
        <v>8</v>
      </c>
      <c r="I26" s="366" t="n">
        <v>9</v>
      </c>
      <c r="J26" s="375"/>
      <c r="K26" s="353"/>
      <c r="L26" s="361"/>
    </row>
    <row r="27" customFormat="false" ht="41.4" hidden="false" customHeight="false" outlineLevel="0" collapsed="false">
      <c r="A27" s="376" t="s">
        <v>16</v>
      </c>
      <c r="B27" s="377" t="s">
        <v>71</v>
      </c>
      <c r="C27" s="378" t="n">
        <v>905</v>
      </c>
      <c r="D27" s="379" t="n">
        <v>0</v>
      </c>
      <c r="E27" s="380" t="n">
        <v>0</v>
      </c>
      <c r="F27" s="381" t="n">
        <v>0</v>
      </c>
      <c r="G27" s="382" t="n">
        <v>331471.41763</v>
      </c>
      <c r="H27" s="383" t="n">
        <v>71855.09919</v>
      </c>
      <c r="I27" s="384" t="n">
        <v>9453.72136</v>
      </c>
      <c r="J27" s="363"/>
      <c r="K27" s="355"/>
      <c r="L27" s="355"/>
    </row>
    <row r="28" customFormat="false" ht="13.8" hidden="false" customHeight="false" outlineLevel="0" collapsed="false">
      <c r="A28" s="385"/>
      <c r="B28" s="386" t="s">
        <v>856</v>
      </c>
      <c r="C28" s="387" t="n">
        <v>905</v>
      </c>
      <c r="D28" s="388" t="n">
        <v>701</v>
      </c>
      <c r="E28" s="389" t="n">
        <v>0</v>
      </c>
      <c r="F28" s="390" t="n">
        <v>0</v>
      </c>
      <c r="G28" s="391" t="n">
        <v>134814.33671</v>
      </c>
      <c r="H28" s="392" t="n">
        <v>0</v>
      </c>
      <c r="I28" s="393" t="n">
        <v>119.115</v>
      </c>
      <c r="J28" s="363"/>
      <c r="K28" s="355"/>
      <c r="L28" s="355"/>
    </row>
    <row r="29" customFormat="false" ht="13.8" hidden="false" customHeight="false" outlineLevel="0" collapsed="false">
      <c r="A29" s="385"/>
      <c r="B29" s="386" t="s">
        <v>954</v>
      </c>
      <c r="C29" s="387" t="n">
        <v>905</v>
      </c>
      <c r="D29" s="388" t="n">
        <v>701</v>
      </c>
      <c r="E29" s="389" t="n">
        <v>4200000</v>
      </c>
      <c r="F29" s="390" t="n">
        <v>0</v>
      </c>
      <c r="G29" s="391" t="n">
        <v>134814.33671</v>
      </c>
      <c r="H29" s="392" t="n">
        <v>0</v>
      </c>
      <c r="I29" s="393" t="n">
        <v>119.115</v>
      </c>
      <c r="J29" s="363"/>
      <c r="K29" s="355"/>
      <c r="L29" s="355"/>
    </row>
    <row r="30" customFormat="false" ht="27.6" hidden="false" customHeight="false" outlineLevel="0" collapsed="false">
      <c r="A30" s="385"/>
      <c r="B30" s="386" t="s">
        <v>932</v>
      </c>
      <c r="C30" s="387" t="n">
        <v>905</v>
      </c>
      <c r="D30" s="388" t="n">
        <v>701</v>
      </c>
      <c r="E30" s="389" t="n">
        <v>4209900</v>
      </c>
      <c r="F30" s="390" t="n">
        <v>0</v>
      </c>
      <c r="G30" s="391" t="n">
        <v>134814.33671</v>
      </c>
      <c r="H30" s="392" t="n">
        <v>0</v>
      </c>
      <c r="I30" s="393" t="n">
        <v>119.115</v>
      </c>
      <c r="J30" s="363"/>
      <c r="K30" s="355"/>
      <c r="L30" s="355"/>
    </row>
    <row r="31" customFormat="false" ht="27.6" hidden="false" customHeight="false" outlineLevel="0" collapsed="false">
      <c r="A31" s="385"/>
      <c r="B31" s="386" t="s">
        <v>934</v>
      </c>
      <c r="C31" s="387" t="n">
        <v>905</v>
      </c>
      <c r="D31" s="388" t="n">
        <v>701</v>
      </c>
      <c r="E31" s="389" t="n">
        <v>4209900</v>
      </c>
      <c r="F31" s="390" t="s">
        <v>935</v>
      </c>
      <c r="G31" s="391" t="n">
        <v>134814.33671</v>
      </c>
      <c r="H31" s="392" t="n">
        <v>0</v>
      </c>
      <c r="I31" s="393" t="n">
        <v>119.115</v>
      </c>
      <c r="J31" s="363"/>
      <c r="K31" s="355"/>
      <c r="L31" s="355"/>
    </row>
    <row r="32" customFormat="false" ht="13.8" hidden="false" customHeight="false" outlineLevel="0" collapsed="false">
      <c r="A32" s="385"/>
      <c r="B32" s="386" t="s">
        <v>857</v>
      </c>
      <c r="C32" s="387" t="n">
        <v>905</v>
      </c>
      <c r="D32" s="388" t="n">
        <v>702</v>
      </c>
      <c r="E32" s="389" t="n">
        <v>0</v>
      </c>
      <c r="F32" s="390" t="n">
        <v>0</v>
      </c>
      <c r="G32" s="391" t="n">
        <v>48103.76171</v>
      </c>
      <c r="H32" s="392" t="n">
        <v>927.95</v>
      </c>
      <c r="I32" s="393" t="n">
        <v>679.11077</v>
      </c>
      <c r="J32" s="363"/>
      <c r="K32" s="355"/>
      <c r="L32" s="355"/>
    </row>
    <row r="33" customFormat="false" ht="27.6" hidden="false" customHeight="false" outlineLevel="0" collapsed="false">
      <c r="A33" s="385"/>
      <c r="B33" s="386" t="s">
        <v>957</v>
      </c>
      <c r="C33" s="387" t="n">
        <v>905</v>
      </c>
      <c r="D33" s="388" t="n">
        <v>702</v>
      </c>
      <c r="E33" s="389" t="n">
        <v>4210000</v>
      </c>
      <c r="F33" s="390" t="n">
        <v>0</v>
      </c>
      <c r="G33" s="391" t="n">
        <v>38196.34829</v>
      </c>
      <c r="H33" s="392" t="n">
        <v>0</v>
      </c>
      <c r="I33" s="393" t="n">
        <v>662.93937</v>
      </c>
      <c r="J33" s="363"/>
      <c r="K33" s="355"/>
      <c r="L33" s="355"/>
    </row>
    <row r="34" customFormat="false" ht="27.6" hidden="false" customHeight="false" outlineLevel="0" collapsed="false">
      <c r="A34" s="385"/>
      <c r="B34" s="386" t="s">
        <v>932</v>
      </c>
      <c r="C34" s="387" t="n">
        <v>905</v>
      </c>
      <c r="D34" s="388" t="n">
        <v>702</v>
      </c>
      <c r="E34" s="389" t="n">
        <v>4219900</v>
      </c>
      <c r="F34" s="390" t="n">
        <v>0</v>
      </c>
      <c r="G34" s="391" t="n">
        <v>38196.34829</v>
      </c>
      <c r="H34" s="392" t="n">
        <v>0</v>
      </c>
      <c r="I34" s="393" t="n">
        <v>662.93937</v>
      </c>
      <c r="J34" s="363"/>
      <c r="K34" s="355"/>
      <c r="L34" s="355"/>
    </row>
    <row r="35" customFormat="false" ht="27.6" hidden="false" customHeight="false" outlineLevel="0" collapsed="false">
      <c r="A35" s="385"/>
      <c r="B35" s="386" t="s">
        <v>934</v>
      </c>
      <c r="C35" s="387" t="n">
        <v>905</v>
      </c>
      <c r="D35" s="388" t="n">
        <v>702</v>
      </c>
      <c r="E35" s="389" t="n">
        <v>4219900</v>
      </c>
      <c r="F35" s="390" t="s">
        <v>935</v>
      </c>
      <c r="G35" s="391" t="n">
        <v>38196.34829</v>
      </c>
      <c r="H35" s="392" t="n">
        <v>0</v>
      </c>
      <c r="I35" s="393" t="n">
        <v>662.93937</v>
      </c>
      <c r="J35" s="363"/>
      <c r="K35" s="355"/>
      <c r="L35" s="355"/>
    </row>
    <row r="36" customFormat="false" ht="13.8" hidden="false" customHeight="false" outlineLevel="0" collapsed="false">
      <c r="A36" s="385"/>
      <c r="B36" s="386" t="s">
        <v>959</v>
      </c>
      <c r="C36" s="387" t="n">
        <v>905</v>
      </c>
      <c r="D36" s="388" t="n">
        <v>702</v>
      </c>
      <c r="E36" s="389" t="n">
        <v>4230000</v>
      </c>
      <c r="F36" s="390" t="n">
        <v>0</v>
      </c>
      <c r="G36" s="391" t="n">
        <v>9357.41342</v>
      </c>
      <c r="H36" s="392" t="n">
        <v>927.95</v>
      </c>
      <c r="I36" s="393" t="n">
        <v>16.1714</v>
      </c>
      <c r="J36" s="363"/>
      <c r="K36" s="355"/>
      <c r="L36" s="355"/>
    </row>
    <row r="37" customFormat="false" ht="27.6" hidden="false" customHeight="false" outlineLevel="0" collapsed="false">
      <c r="A37" s="385"/>
      <c r="B37" s="386" t="s">
        <v>932</v>
      </c>
      <c r="C37" s="387" t="n">
        <v>905</v>
      </c>
      <c r="D37" s="388" t="n">
        <v>702</v>
      </c>
      <c r="E37" s="389" t="n">
        <v>4239900</v>
      </c>
      <c r="F37" s="390" t="n">
        <v>0</v>
      </c>
      <c r="G37" s="391" t="n">
        <v>9357.41342</v>
      </c>
      <c r="H37" s="392" t="n">
        <v>927.95</v>
      </c>
      <c r="I37" s="393" t="n">
        <v>16.1714</v>
      </c>
      <c r="J37" s="363"/>
      <c r="K37" s="355"/>
      <c r="L37" s="355"/>
    </row>
    <row r="38" customFormat="false" ht="27.6" hidden="false" customHeight="false" outlineLevel="0" collapsed="false">
      <c r="A38" s="385"/>
      <c r="B38" s="386" t="s">
        <v>960</v>
      </c>
      <c r="C38" s="387" t="n">
        <v>905</v>
      </c>
      <c r="D38" s="388" t="n">
        <v>702</v>
      </c>
      <c r="E38" s="389" t="n">
        <v>4239901</v>
      </c>
      <c r="F38" s="390" t="n">
        <v>0</v>
      </c>
      <c r="G38" s="391" t="n">
        <v>7422.2617</v>
      </c>
      <c r="H38" s="392" t="n">
        <v>927.95</v>
      </c>
      <c r="I38" s="393" t="n">
        <v>0</v>
      </c>
      <c r="J38" s="363"/>
      <c r="K38" s="355"/>
      <c r="L38" s="355"/>
    </row>
    <row r="39" customFormat="false" ht="27.6" hidden="false" customHeight="false" outlineLevel="0" collapsed="false">
      <c r="A39" s="385"/>
      <c r="B39" s="386" t="s">
        <v>934</v>
      </c>
      <c r="C39" s="387" t="n">
        <v>905</v>
      </c>
      <c r="D39" s="388" t="n">
        <v>702</v>
      </c>
      <c r="E39" s="389" t="n">
        <v>4239901</v>
      </c>
      <c r="F39" s="390" t="s">
        <v>935</v>
      </c>
      <c r="G39" s="391" t="n">
        <v>7422.2617</v>
      </c>
      <c r="H39" s="392" t="n">
        <v>927.95</v>
      </c>
      <c r="I39" s="393" t="n">
        <v>0</v>
      </c>
      <c r="J39" s="363"/>
      <c r="K39" s="355"/>
      <c r="L39" s="355"/>
    </row>
    <row r="40" customFormat="false" ht="27.6" hidden="false" customHeight="false" outlineLevel="0" collapsed="false">
      <c r="A40" s="385"/>
      <c r="B40" s="386" t="s">
        <v>961</v>
      </c>
      <c r="C40" s="387" t="n">
        <v>905</v>
      </c>
      <c r="D40" s="388" t="n">
        <v>702</v>
      </c>
      <c r="E40" s="389" t="n">
        <v>4239902</v>
      </c>
      <c r="F40" s="390" t="n">
        <v>0</v>
      </c>
      <c r="G40" s="391" t="n">
        <v>1935.15172</v>
      </c>
      <c r="H40" s="392" t="n">
        <v>0</v>
      </c>
      <c r="I40" s="393" t="n">
        <v>16.1714</v>
      </c>
      <c r="J40" s="363"/>
      <c r="K40" s="355"/>
      <c r="L40" s="355"/>
    </row>
    <row r="41" customFormat="false" ht="27.6" hidden="false" customHeight="false" outlineLevel="0" collapsed="false">
      <c r="A41" s="385"/>
      <c r="B41" s="386" t="s">
        <v>934</v>
      </c>
      <c r="C41" s="387" t="n">
        <v>905</v>
      </c>
      <c r="D41" s="388" t="n">
        <v>702</v>
      </c>
      <c r="E41" s="389" t="n">
        <v>4239902</v>
      </c>
      <c r="F41" s="390" t="s">
        <v>935</v>
      </c>
      <c r="G41" s="391" t="n">
        <v>1935.15172</v>
      </c>
      <c r="H41" s="392" t="n">
        <v>0</v>
      </c>
      <c r="I41" s="393" t="n">
        <v>16.1714</v>
      </c>
      <c r="J41" s="363"/>
      <c r="K41" s="355"/>
      <c r="L41" s="355"/>
    </row>
    <row r="42" customFormat="false" ht="13.8" hidden="false" customHeight="false" outlineLevel="0" collapsed="false">
      <c r="A42" s="385"/>
      <c r="B42" s="386" t="s">
        <v>964</v>
      </c>
      <c r="C42" s="387" t="n">
        <v>905</v>
      </c>
      <c r="D42" s="388" t="n">
        <v>702</v>
      </c>
      <c r="E42" s="389" t="n">
        <v>4240000</v>
      </c>
      <c r="F42" s="390" t="n">
        <v>0</v>
      </c>
      <c r="G42" s="391" t="n">
        <v>550</v>
      </c>
      <c r="H42" s="392" t="n">
        <v>0</v>
      </c>
      <c r="I42" s="393" t="n">
        <v>0</v>
      </c>
      <c r="J42" s="363"/>
      <c r="K42" s="355"/>
      <c r="L42" s="355"/>
    </row>
    <row r="43" customFormat="false" ht="27.6" hidden="false" customHeight="false" outlineLevel="0" collapsed="false">
      <c r="A43" s="385"/>
      <c r="B43" s="386" t="s">
        <v>932</v>
      </c>
      <c r="C43" s="387" t="n">
        <v>905</v>
      </c>
      <c r="D43" s="388" t="n">
        <v>702</v>
      </c>
      <c r="E43" s="389" t="n">
        <v>4249900</v>
      </c>
      <c r="F43" s="390" t="n">
        <v>0</v>
      </c>
      <c r="G43" s="391" t="n">
        <v>550</v>
      </c>
      <c r="H43" s="392" t="n">
        <v>0</v>
      </c>
      <c r="I43" s="393" t="n">
        <v>0</v>
      </c>
      <c r="J43" s="363"/>
      <c r="K43" s="355"/>
      <c r="L43" s="355"/>
    </row>
    <row r="44" customFormat="false" ht="27.6" hidden="false" customHeight="false" outlineLevel="0" collapsed="false">
      <c r="A44" s="385"/>
      <c r="B44" s="386" t="s">
        <v>934</v>
      </c>
      <c r="C44" s="387" t="n">
        <v>905</v>
      </c>
      <c r="D44" s="388" t="n">
        <v>702</v>
      </c>
      <c r="E44" s="389" t="n">
        <v>4249900</v>
      </c>
      <c r="F44" s="390" t="s">
        <v>935</v>
      </c>
      <c r="G44" s="391" t="n">
        <v>550</v>
      </c>
      <c r="H44" s="392" t="n">
        <v>0</v>
      </c>
      <c r="I44" s="393" t="n">
        <v>0</v>
      </c>
      <c r="J44" s="363"/>
      <c r="K44" s="355"/>
      <c r="L44" s="355"/>
    </row>
    <row r="45" customFormat="false" ht="13.8" hidden="false" customHeight="false" outlineLevel="0" collapsed="false">
      <c r="A45" s="385"/>
      <c r="B45" s="386" t="s">
        <v>861</v>
      </c>
      <c r="C45" s="387" t="n">
        <v>905</v>
      </c>
      <c r="D45" s="388" t="n">
        <v>801</v>
      </c>
      <c r="E45" s="389" t="n">
        <v>0</v>
      </c>
      <c r="F45" s="390" t="n">
        <v>0</v>
      </c>
      <c r="G45" s="391" t="n">
        <v>3537.08553</v>
      </c>
      <c r="H45" s="392" t="n">
        <v>454.88</v>
      </c>
      <c r="I45" s="393" t="n">
        <v>611.64</v>
      </c>
      <c r="J45" s="363"/>
      <c r="K45" s="355"/>
      <c r="L45" s="355"/>
    </row>
    <row r="46" customFormat="false" ht="27.6" hidden="false" customHeight="false" outlineLevel="0" collapsed="false">
      <c r="A46" s="385"/>
      <c r="B46" s="386" t="s">
        <v>937</v>
      </c>
      <c r="C46" s="387" t="n">
        <v>905</v>
      </c>
      <c r="D46" s="388" t="n">
        <v>801</v>
      </c>
      <c r="E46" s="389" t="n">
        <v>4400000</v>
      </c>
      <c r="F46" s="390" t="n">
        <v>0</v>
      </c>
      <c r="G46" s="391" t="n">
        <v>3443.88279</v>
      </c>
      <c r="H46" s="392" t="n">
        <v>454.88</v>
      </c>
      <c r="I46" s="393" t="n">
        <v>611.64</v>
      </c>
      <c r="J46" s="363"/>
      <c r="K46" s="355"/>
      <c r="L46" s="355"/>
    </row>
    <row r="47" customFormat="false" ht="27.6" hidden="false" customHeight="false" outlineLevel="0" collapsed="false">
      <c r="A47" s="385"/>
      <c r="B47" s="386" t="s">
        <v>932</v>
      </c>
      <c r="C47" s="387" t="n">
        <v>905</v>
      </c>
      <c r="D47" s="388" t="n">
        <v>801</v>
      </c>
      <c r="E47" s="389" t="n">
        <v>4409900</v>
      </c>
      <c r="F47" s="390" t="n">
        <v>0</v>
      </c>
      <c r="G47" s="391" t="n">
        <v>3443.88279</v>
      </c>
      <c r="H47" s="392" t="n">
        <v>454.88</v>
      </c>
      <c r="I47" s="393" t="n">
        <v>611.64</v>
      </c>
      <c r="J47" s="363"/>
      <c r="K47" s="355"/>
      <c r="L47" s="355"/>
    </row>
    <row r="48" customFormat="false" ht="41.4" hidden="false" customHeight="false" outlineLevel="0" collapsed="false">
      <c r="A48" s="385"/>
      <c r="B48" s="386" t="s">
        <v>987</v>
      </c>
      <c r="C48" s="387" t="n">
        <v>905</v>
      </c>
      <c r="D48" s="388" t="n">
        <v>801</v>
      </c>
      <c r="E48" s="389" t="n">
        <v>4409910</v>
      </c>
      <c r="F48" s="390" t="n">
        <v>0</v>
      </c>
      <c r="G48" s="391" t="n">
        <v>1782.93127</v>
      </c>
      <c r="H48" s="392" t="n">
        <v>157.19</v>
      </c>
      <c r="I48" s="393" t="n">
        <v>611.64</v>
      </c>
      <c r="J48" s="363"/>
      <c r="K48" s="355"/>
      <c r="L48" s="355"/>
    </row>
    <row r="49" customFormat="false" ht="27.6" hidden="false" customHeight="false" outlineLevel="0" collapsed="false">
      <c r="A49" s="385"/>
      <c r="B49" s="386" t="s">
        <v>934</v>
      </c>
      <c r="C49" s="387" t="n">
        <v>905</v>
      </c>
      <c r="D49" s="388" t="n">
        <v>801</v>
      </c>
      <c r="E49" s="389" t="n">
        <v>4409910</v>
      </c>
      <c r="F49" s="390" t="s">
        <v>935</v>
      </c>
      <c r="G49" s="391" t="n">
        <v>1782.93127</v>
      </c>
      <c r="H49" s="392" t="n">
        <v>157.19</v>
      </c>
      <c r="I49" s="393" t="n">
        <v>611.64</v>
      </c>
      <c r="J49" s="363"/>
      <c r="K49" s="355"/>
      <c r="L49" s="355"/>
    </row>
    <row r="50" customFormat="false" ht="41.4" hidden="false" customHeight="false" outlineLevel="0" collapsed="false">
      <c r="A50" s="385"/>
      <c r="B50" s="386" t="s">
        <v>988</v>
      </c>
      <c r="C50" s="387" t="n">
        <v>905</v>
      </c>
      <c r="D50" s="388" t="n">
        <v>801</v>
      </c>
      <c r="E50" s="389" t="n">
        <v>4409911</v>
      </c>
      <c r="F50" s="390" t="n">
        <v>0</v>
      </c>
      <c r="G50" s="391" t="n">
        <v>621.4</v>
      </c>
      <c r="H50" s="392" t="n">
        <v>201.1</v>
      </c>
      <c r="I50" s="393" t="n">
        <v>0</v>
      </c>
      <c r="J50" s="363"/>
      <c r="K50" s="355"/>
      <c r="L50" s="355"/>
    </row>
    <row r="51" customFormat="false" ht="27.6" hidden="false" customHeight="false" outlineLevel="0" collapsed="false">
      <c r="A51" s="385"/>
      <c r="B51" s="386" t="s">
        <v>934</v>
      </c>
      <c r="C51" s="387" t="n">
        <v>905</v>
      </c>
      <c r="D51" s="388" t="n">
        <v>801</v>
      </c>
      <c r="E51" s="389" t="n">
        <v>4409911</v>
      </c>
      <c r="F51" s="390" t="s">
        <v>935</v>
      </c>
      <c r="G51" s="391" t="n">
        <v>621.4</v>
      </c>
      <c r="H51" s="392" t="n">
        <v>201.1</v>
      </c>
      <c r="I51" s="393" t="n">
        <v>0</v>
      </c>
      <c r="J51" s="363"/>
      <c r="K51" s="355"/>
      <c r="L51" s="355"/>
    </row>
    <row r="52" customFormat="false" ht="41.4" hidden="false" customHeight="false" outlineLevel="0" collapsed="false">
      <c r="A52" s="385"/>
      <c r="B52" s="386" t="s">
        <v>989</v>
      </c>
      <c r="C52" s="387" t="n">
        <v>905</v>
      </c>
      <c r="D52" s="388" t="n">
        <v>801</v>
      </c>
      <c r="E52" s="389" t="n">
        <v>4409912</v>
      </c>
      <c r="F52" s="390" t="n">
        <v>0</v>
      </c>
      <c r="G52" s="391" t="n">
        <v>360.88</v>
      </c>
      <c r="H52" s="392" t="n">
        <v>0</v>
      </c>
      <c r="I52" s="393" t="n">
        <v>0</v>
      </c>
      <c r="J52" s="363"/>
      <c r="K52" s="355"/>
      <c r="L52" s="355"/>
    </row>
    <row r="53" customFormat="false" ht="27.6" hidden="false" customHeight="false" outlineLevel="0" collapsed="false">
      <c r="A53" s="385"/>
      <c r="B53" s="386" t="s">
        <v>934</v>
      </c>
      <c r="C53" s="387" t="n">
        <v>905</v>
      </c>
      <c r="D53" s="388" t="n">
        <v>801</v>
      </c>
      <c r="E53" s="389" t="n">
        <v>4409912</v>
      </c>
      <c r="F53" s="390" t="s">
        <v>935</v>
      </c>
      <c r="G53" s="391" t="n">
        <v>360.88</v>
      </c>
      <c r="H53" s="392" t="n">
        <v>0</v>
      </c>
      <c r="I53" s="393" t="n">
        <v>0</v>
      </c>
      <c r="J53" s="363"/>
      <c r="K53" s="355"/>
      <c r="L53" s="355"/>
    </row>
    <row r="54" customFormat="false" ht="41.4" hidden="false" customHeight="false" outlineLevel="0" collapsed="false">
      <c r="A54" s="385"/>
      <c r="B54" s="386" t="s">
        <v>990</v>
      </c>
      <c r="C54" s="387" t="n">
        <v>905</v>
      </c>
      <c r="D54" s="388" t="n">
        <v>801</v>
      </c>
      <c r="E54" s="389" t="n">
        <v>4409913</v>
      </c>
      <c r="F54" s="390" t="n">
        <v>0</v>
      </c>
      <c r="G54" s="391" t="n">
        <v>475.0018</v>
      </c>
      <c r="H54" s="392" t="n">
        <v>96.59</v>
      </c>
      <c r="I54" s="393" t="n">
        <v>0</v>
      </c>
      <c r="J54" s="363"/>
      <c r="K54" s="355"/>
      <c r="L54" s="355"/>
    </row>
    <row r="55" customFormat="false" ht="27.6" hidden="false" customHeight="false" outlineLevel="0" collapsed="false">
      <c r="A55" s="385"/>
      <c r="B55" s="386" t="s">
        <v>934</v>
      </c>
      <c r="C55" s="387" t="n">
        <v>905</v>
      </c>
      <c r="D55" s="388" t="n">
        <v>801</v>
      </c>
      <c r="E55" s="389" t="n">
        <v>4409913</v>
      </c>
      <c r="F55" s="390" t="s">
        <v>935</v>
      </c>
      <c r="G55" s="391" t="n">
        <v>475.0018</v>
      </c>
      <c r="H55" s="392" t="n">
        <v>96.59</v>
      </c>
      <c r="I55" s="393" t="n">
        <v>0</v>
      </c>
      <c r="J55" s="363"/>
      <c r="K55" s="355"/>
      <c r="L55" s="355"/>
    </row>
    <row r="56" customFormat="false" ht="41.4" hidden="false" customHeight="false" outlineLevel="0" collapsed="false">
      <c r="A56" s="385"/>
      <c r="B56" s="386" t="s">
        <v>991</v>
      </c>
      <c r="C56" s="387" t="n">
        <v>905</v>
      </c>
      <c r="D56" s="388" t="n">
        <v>801</v>
      </c>
      <c r="E56" s="389" t="n">
        <v>4409914</v>
      </c>
      <c r="F56" s="390" t="n">
        <v>0</v>
      </c>
      <c r="G56" s="391" t="n">
        <v>203.66972</v>
      </c>
      <c r="H56" s="392" t="n">
        <v>0</v>
      </c>
      <c r="I56" s="393" t="n">
        <v>0</v>
      </c>
      <c r="J56" s="363"/>
      <c r="K56" s="355"/>
      <c r="L56" s="355"/>
    </row>
    <row r="57" customFormat="false" ht="27.6" hidden="false" customHeight="false" outlineLevel="0" collapsed="false">
      <c r="A57" s="385"/>
      <c r="B57" s="386" t="s">
        <v>934</v>
      </c>
      <c r="C57" s="387" t="n">
        <v>905</v>
      </c>
      <c r="D57" s="388" t="n">
        <v>801</v>
      </c>
      <c r="E57" s="389" t="n">
        <v>4409914</v>
      </c>
      <c r="F57" s="390" t="s">
        <v>935</v>
      </c>
      <c r="G57" s="391" t="n">
        <v>203.66972</v>
      </c>
      <c r="H57" s="392" t="n">
        <v>0</v>
      </c>
      <c r="I57" s="393" t="n">
        <v>0</v>
      </c>
      <c r="J57" s="363"/>
      <c r="K57" s="355"/>
      <c r="L57" s="355"/>
    </row>
    <row r="58" customFormat="false" ht="13.8" hidden="false" customHeight="false" outlineLevel="0" collapsed="false">
      <c r="A58" s="385"/>
      <c r="B58" s="386" t="s">
        <v>993</v>
      </c>
      <c r="C58" s="387" t="n">
        <v>905</v>
      </c>
      <c r="D58" s="388" t="n">
        <v>801</v>
      </c>
      <c r="E58" s="389" t="n">
        <v>4420000</v>
      </c>
      <c r="F58" s="390" t="n">
        <v>0</v>
      </c>
      <c r="G58" s="391" t="n">
        <v>93.20274</v>
      </c>
      <c r="H58" s="392" t="n">
        <v>0</v>
      </c>
      <c r="I58" s="393" t="n">
        <v>0</v>
      </c>
      <c r="J58" s="363"/>
      <c r="K58" s="355"/>
      <c r="L58" s="355"/>
    </row>
    <row r="59" customFormat="false" ht="27.6" hidden="false" customHeight="false" outlineLevel="0" collapsed="false">
      <c r="A59" s="385"/>
      <c r="B59" s="386" t="s">
        <v>932</v>
      </c>
      <c r="C59" s="387" t="n">
        <v>905</v>
      </c>
      <c r="D59" s="388" t="n">
        <v>801</v>
      </c>
      <c r="E59" s="389" t="n">
        <v>4429900</v>
      </c>
      <c r="F59" s="390" t="n">
        <v>0</v>
      </c>
      <c r="G59" s="391" t="n">
        <v>93.20274</v>
      </c>
      <c r="H59" s="392" t="n">
        <v>0</v>
      </c>
      <c r="I59" s="393" t="n">
        <v>0</v>
      </c>
      <c r="J59" s="363"/>
      <c r="K59" s="355"/>
      <c r="L59" s="355"/>
    </row>
    <row r="60" customFormat="false" ht="27.6" hidden="false" customHeight="false" outlineLevel="0" collapsed="false">
      <c r="A60" s="385"/>
      <c r="B60" s="386" t="s">
        <v>934</v>
      </c>
      <c r="C60" s="387" t="n">
        <v>905</v>
      </c>
      <c r="D60" s="388" t="n">
        <v>801</v>
      </c>
      <c r="E60" s="389" t="n">
        <v>4429900</v>
      </c>
      <c r="F60" s="390" t="s">
        <v>935</v>
      </c>
      <c r="G60" s="391" t="n">
        <v>93.20274</v>
      </c>
      <c r="H60" s="392" t="n">
        <v>0</v>
      </c>
      <c r="I60" s="393" t="n">
        <v>0</v>
      </c>
      <c r="J60" s="363"/>
      <c r="K60" s="355"/>
      <c r="L60" s="355"/>
    </row>
    <row r="61" customFormat="false" ht="13.8" hidden="false" customHeight="false" outlineLevel="0" collapsed="false">
      <c r="A61" s="385"/>
      <c r="B61" s="386" t="s">
        <v>864</v>
      </c>
      <c r="C61" s="387" t="n">
        <v>905</v>
      </c>
      <c r="D61" s="388" t="n">
        <v>901</v>
      </c>
      <c r="E61" s="389" t="n">
        <v>0</v>
      </c>
      <c r="F61" s="390" t="n">
        <v>0</v>
      </c>
      <c r="G61" s="391" t="n">
        <v>58308.63493</v>
      </c>
      <c r="H61" s="392" t="n">
        <v>29521.7769</v>
      </c>
      <c r="I61" s="393" t="n">
        <v>2122.12516</v>
      </c>
      <c r="J61" s="363"/>
      <c r="K61" s="355"/>
      <c r="L61" s="355"/>
    </row>
    <row r="62" customFormat="false" ht="27.6" hidden="false" customHeight="false" outlineLevel="0" collapsed="false">
      <c r="A62" s="385"/>
      <c r="B62" s="386" t="s">
        <v>997</v>
      </c>
      <c r="C62" s="387" t="n">
        <v>905</v>
      </c>
      <c r="D62" s="388" t="n">
        <v>901</v>
      </c>
      <c r="E62" s="389" t="n">
        <v>4700000</v>
      </c>
      <c r="F62" s="390" t="n">
        <v>0</v>
      </c>
      <c r="G62" s="391" t="n">
        <v>46357.12712</v>
      </c>
      <c r="H62" s="392" t="n">
        <v>23161.45</v>
      </c>
      <c r="I62" s="393" t="n">
        <v>1812.0992</v>
      </c>
      <c r="J62" s="363"/>
      <c r="K62" s="355"/>
      <c r="L62" s="355"/>
    </row>
    <row r="63" customFormat="false" ht="27.6" hidden="false" customHeight="false" outlineLevel="0" collapsed="false">
      <c r="A63" s="385"/>
      <c r="B63" s="386" t="s">
        <v>932</v>
      </c>
      <c r="C63" s="387" t="n">
        <v>905</v>
      </c>
      <c r="D63" s="388" t="n">
        <v>901</v>
      </c>
      <c r="E63" s="389" t="n">
        <v>4709900</v>
      </c>
      <c r="F63" s="390" t="n">
        <v>0</v>
      </c>
      <c r="G63" s="391" t="n">
        <v>46357.12712</v>
      </c>
      <c r="H63" s="392" t="n">
        <v>23161.45</v>
      </c>
      <c r="I63" s="393" t="n">
        <v>1812.0992</v>
      </c>
      <c r="J63" s="363"/>
      <c r="K63" s="355"/>
      <c r="L63" s="355"/>
    </row>
    <row r="64" customFormat="false" ht="27.6" hidden="false" customHeight="false" outlineLevel="0" collapsed="false">
      <c r="A64" s="385"/>
      <c r="B64" s="386" t="s">
        <v>934</v>
      </c>
      <c r="C64" s="387" t="n">
        <v>905</v>
      </c>
      <c r="D64" s="388" t="n">
        <v>901</v>
      </c>
      <c r="E64" s="389" t="n">
        <v>4709900</v>
      </c>
      <c r="F64" s="390" t="s">
        <v>935</v>
      </c>
      <c r="G64" s="391" t="n">
        <v>46357.12712</v>
      </c>
      <c r="H64" s="392" t="n">
        <v>23161.45</v>
      </c>
      <c r="I64" s="393" t="n">
        <v>1812.0992</v>
      </c>
      <c r="J64" s="363"/>
      <c r="K64" s="355"/>
      <c r="L64" s="355"/>
    </row>
    <row r="65" customFormat="false" ht="13.8" hidden="false" customHeight="false" outlineLevel="0" collapsed="false">
      <c r="A65" s="385"/>
      <c r="B65" s="386" t="s">
        <v>998</v>
      </c>
      <c r="C65" s="387" t="n">
        <v>905</v>
      </c>
      <c r="D65" s="388" t="n">
        <v>901</v>
      </c>
      <c r="E65" s="389" t="n">
        <v>4760000</v>
      </c>
      <c r="F65" s="390" t="n">
        <v>0</v>
      </c>
      <c r="G65" s="391" t="n">
        <v>11951.50781</v>
      </c>
      <c r="H65" s="392" t="n">
        <v>6360.3269</v>
      </c>
      <c r="I65" s="393" t="n">
        <v>310.02596</v>
      </c>
      <c r="J65" s="363"/>
      <c r="K65" s="355"/>
      <c r="L65" s="355"/>
    </row>
    <row r="66" customFormat="false" ht="41.4" hidden="false" customHeight="false" outlineLevel="0" collapsed="false">
      <c r="A66" s="385"/>
      <c r="B66" s="386" t="s">
        <v>999</v>
      </c>
      <c r="C66" s="387" t="n">
        <v>905</v>
      </c>
      <c r="D66" s="388" t="n">
        <v>901</v>
      </c>
      <c r="E66" s="389" t="n">
        <v>4769900</v>
      </c>
      <c r="F66" s="390" t="n">
        <v>0</v>
      </c>
      <c r="G66" s="391" t="n">
        <v>11951.50781</v>
      </c>
      <c r="H66" s="392" t="n">
        <v>6360.3269</v>
      </c>
      <c r="I66" s="393" t="n">
        <v>310.02596</v>
      </c>
      <c r="J66" s="363"/>
      <c r="K66" s="355"/>
      <c r="L66" s="355"/>
    </row>
    <row r="67" customFormat="false" ht="27.6" hidden="false" customHeight="false" outlineLevel="0" collapsed="false">
      <c r="A67" s="385"/>
      <c r="B67" s="386" t="s">
        <v>934</v>
      </c>
      <c r="C67" s="387" t="n">
        <v>905</v>
      </c>
      <c r="D67" s="388" t="n">
        <v>901</v>
      </c>
      <c r="E67" s="389" t="n">
        <v>4769900</v>
      </c>
      <c r="F67" s="390" t="s">
        <v>935</v>
      </c>
      <c r="G67" s="391" t="n">
        <v>11951.50781</v>
      </c>
      <c r="H67" s="392" t="n">
        <v>6360.3269</v>
      </c>
      <c r="I67" s="393" t="n">
        <v>310.02596</v>
      </c>
      <c r="J67" s="363"/>
      <c r="K67" s="355"/>
      <c r="L67" s="355"/>
    </row>
    <row r="68" customFormat="false" ht="13.8" hidden="false" customHeight="false" outlineLevel="0" collapsed="false">
      <c r="A68" s="385"/>
      <c r="B68" s="386" t="s">
        <v>865</v>
      </c>
      <c r="C68" s="387" t="n">
        <v>905</v>
      </c>
      <c r="D68" s="388" t="n">
        <v>902</v>
      </c>
      <c r="E68" s="389" t="n">
        <v>0</v>
      </c>
      <c r="F68" s="390" t="n">
        <v>0</v>
      </c>
      <c r="G68" s="391" t="n">
        <v>71645.34225</v>
      </c>
      <c r="H68" s="392" t="n">
        <v>35342.84781</v>
      </c>
      <c r="I68" s="393" t="n">
        <v>4273.80218</v>
      </c>
      <c r="J68" s="363"/>
      <c r="K68" s="355"/>
      <c r="L68" s="355"/>
    </row>
    <row r="69" customFormat="false" ht="27.6" hidden="false" customHeight="false" outlineLevel="0" collapsed="false">
      <c r="A69" s="385"/>
      <c r="B69" s="386" t="s">
        <v>997</v>
      </c>
      <c r="C69" s="387" t="n">
        <v>905</v>
      </c>
      <c r="D69" s="388" t="n">
        <v>902</v>
      </c>
      <c r="E69" s="389" t="n">
        <v>4700000</v>
      </c>
      <c r="F69" s="390" t="n">
        <v>0</v>
      </c>
      <c r="G69" s="391" t="n">
        <v>13714.719</v>
      </c>
      <c r="H69" s="392" t="n">
        <v>6959.057</v>
      </c>
      <c r="I69" s="393" t="n">
        <v>1033.24618</v>
      </c>
      <c r="J69" s="363"/>
      <c r="K69" s="355"/>
      <c r="L69" s="355"/>
    </row>
    <row r="70" customFormat="false" ht="27.6" hidden="false" customHeight="false" outlineLevel="0" collapsed="false">
      <c r="A70" s="385"/>
      <c r="B70" s="386" t="s">
        <v>932</v>
      </c>
      <c r="C70" s="387" t="n">
        <v>905</v>
      </c>
      <c r="D70" s="388" t="n">
        <v>902</v>
      </c>
      <c r="E70" s="389" t="n">
        <v>4709900</v>
      </c>
      <c r="F70" s="390" t="n">
        <v>0</v>
      </c>
      <c r="G70" s="391" t="n">
        <v>13714.719</v>
      </c>
      <c r="H70" s="392" t="n">
        <v>6959.057</v>
      </c>
      <c r="I70" s="393" t="n">
        <v>1033.24618</v>
      </c>
      <c r="J70" s="363"/>
      <c r="K70" s="355"/>
      <c r="L70" s="355"/>
    </row>
    <row r="71" customFormat="false" ht="27.6" hidden="false" customHeight="false" outlineLevel="0" collapsed="false">
      <c r="A71" s="385"/>
      <c r="B71" s="386" t="s">
        <v>934</v>
      </c>
      <c r="C71" s="387" t="n">
        <v>905</v>
      </c>
      <c r="D71" s="388" t="n">
        <v>902</v>
      </c>
      <c r="E71" s="389" t="n">
        <v>4709900</v>
      </c>
      <c r="F71" s="390" t="s">
        <v>935</v>
      </c>
      <c r="G71" s="391" t="n">
        <v>12232.6</v>
      </c>
      <c r="H71" s="392" t="n">
        <v>6221.78</v>
      </c>
      <c r="I71" s="393" t="n">
        <v>983.21678</v>
      </c>
      <c r="J71" s="363"/>
      <c r="K71" s="355"/>
      <c r="L71" s="355"/>
    </row>
    <row r="72" customFormat="false" ht="13.8" hidden="false" customHeight="false" outlineLevel="0" collapsed="false">
      <c r="A72" s="385"/>
      <c r="B72" s="386" t="s">
        <v>1000</v>
      </c>
      <c r="C72" s="387" t="n">
        <v>905</v>
      </c>
      <c r="D72" s="388" t="n">
        <v>902</v>
      </c>
      <c r="E72" s="389" t="n">
        <v>4709906</v>
      </c>
      <c r="F72" s="390" t="n">
        <v>0</v>
      </c>
      <c r="G72" s="391" t="n">
        <v>1482.119</v>
      </c>
      <c r="H72" s="392" t="n">
        <v>737.277</v>
      </c>
      <c r="I72" s="393" t="n">
        <v>50.0294</v>
      </c>
      <c r="J72" s="363"/>
      <c r="K72" s="355"/>
      <c r="L72" s="355"/>
    </row>
    <row r="73" customFormat="false" ht="27.6" hidden="false" customHeight="false" outlineLevel="0" collapsed="false">
      <c r="A73" s="385"/>
      <c r="B73" s="386" t="s">
        <v>934</v>
      </c>
      <c r="C73" s="387" t="n">
        <v>905</v>
      </c>
      <c r="D73" s="388" t="n">
        <v>902</v>
      </c>
      <c r="E73" s="389" t="n">
        <v>4709906</v>
      </c>
      <c r="F73" s="390" t="s">
        <v>935</v>
      </c>
      <c r="G73" s="391" t="n">
        <v>1482.119</v>
      </c>
      <c r="H73" s="392" t="n">
        <v>737.277</v>
      </c>
      <c r="I73" s="393" t="n">
        <v>50.0294</v>
      </c>
      <c r="J73" s="363"/>
      <c r="K73" s="355"/>
      <c r="L73" s="355"/>
    </row>
    <row r="74" customFormat="false" ht="27.6" hidden="false" customHeight="false" outlineLevel="0" collapsed="false">
      <c r="A74" s="385"/>
      <c r="B74" s="386" t="s">
        <v>1001</v>
      </c>
      <c r="C74" s="387" t="n">
        <v>905</v>
      </c>
      <c r="D74" s="388" t="n">
        <v>902</v>
      </c>
      <c r="E74" s="389" t="n">
        <v>4710000</v>
      </c>
      <c r="F74" s="390" t="n">
        <v>0</v>
      </c>
      <c r="G74" s="391" t="n">
        <v>57930.62325</v>
      </c>
      <c r="H74" s="392" t="n">
        <v>28383.79081</v>
      </c>
      <c r="I74" s="393" t="n">
        <v>3240.556</v>
      </c>
      <c r="J74" s="363"/>
      <c r="K74" s="355"/>
      <c r="L74" s="355"/>
    </row>
    <row r="75" customFormat="false" ht="27.6" hidden="false" customHeight="false" outlineLevel="0" collapsed="false">
      <c r="A75" s="385"/>
      <c r="B75" s="386" t="s">
        <v>932</v>
      </c>
      <c r="C75" s="387" t="n">
        <v>905</v>
      </c>
      <c r="D75" s="388" t="n">
        <v>902</v>
      </c>
      <c r="E75" s="389" t="n">
        <v>4719900</v>
      </c>
      <c r="F75" s="390" t="n">
        <v>0</v>
      </c>
      <c r="G75" s="391" t="n">
        <v>57930.62325</v>
      </c>
      <c r="H75" s="392" t="n">
        <v>28383.79081</v>
      </c>
      <c r="I75" s="393" t="n">
        <v>3240.556</v>
      </c>
      <c r="J75" s="363"/>
      <c r="K75" s="355"/>
      <c r="L75" s="355"/>
    </row>
    <row r="76" customFormat="false" ht="27.6" hidden="false" customHeight="false" outlineLevel="0" collapsed="false">
      <c r="A76" s="385"/>
      <c r="B76" s="386" t="s">
        <v>934</v>
      </c>
      <c r="C76" s="387" t="n">
        <v>905</v>
      </c>
      <c r="D76" s="388" t="n">
        <v>902</v>
      </c>
      <c r="E76" s="389" t="n">
        <v>4719900</v>
      </c>
      <c r="F76" s="390" t="s">
        <v>935</v>
      </c>
      <c r="G76" s="391" t="n">
        <v>57930.62325</v>
      </c>
      <c r="H76" s="392" t="n">
        <v>28383.79081</v>
      </c>
      <c r="I76" s="393" t="n">
        <v>3240.556</v>
      </c>
      <c r="J76" s="363"/>
      <c r="K76" s="355"/>
      <c r="L76" s="355"/>
    </row>
    <row r="77" customFormat="false" ht="27.6" hidden="false" customHeight="false" outlineLevel="0" collapsed="false">
      <c r="A77" s="385"/>
      <c r="B77" s="386" t="s">
        <v>866</v>
      </c>
      <c r="C77" s="387" t="n">
        <v>905</v>
      </c>
      <c r="D77" s="388" t="n">
        <v>903</v>
      </c>
      <c r="E77" s="389" t="n">
        <v>0</v>
      </c>
      <c r="F77" s="390" t="n">
        <v>0</v>
      </c>
      <c r="G77" s="391" t="n">
        <v>413.88</v>
      </c>
      <c r="H77" s="392" t="n">
        <v>195.476</v>
      </c>
      <c r="I77" s="393" t="n">
        <v>0</v>
      </c>
      <c r="J77" s="363"/>
      <c r="K77" s="355"/>
      <c r="L77" s="355"/>
    </row>
    <row r="78" customFormat="false" ht="27.6" hidden="false" customHeight="false" outlineLevel="0" collapsed="false">
      <c r="A78" s="385"/>
      <c r="B78" s="386" t="s">
        <v>997</v>
      </c>
      <c r="C78" s="387" t="n">
        <v>905</v>
      </c>
      <c r="D78" s="388" t="n">
        <v>903</v>
      </c>
      <c r="E78" s="389" t="n">
        <v>4700000</v>
      </c>
      <c r="F78" s="390" t="n">
        <v>0</v>
      </c>
      <c r="G78" s="391" t="n">
        <v>413.88</v>
      </c>
      <c r="H78" s="392" t="n">
        <v>195.476</v>
      </c>
      <c r="I78" s="393" t="n">
        <v>0</v>
      </c>
      <c r="J78" s="363"/>
      <c r="K78" s="355"/>
      <c r="L78" s="355"/>
    </row>
    <row r="79" customFormat="false" ht="27.6" hidden="false" customHeight="false" outlineLevel="0" collapsed="false">
      <c r="A79" s="385"/>
      <c r="B79" s="386" t="s">
        <v>932</v>
      </c>
      <c r="C79" s="387" t="n">
        <v>905</v>
      </c>
      <c r="D79" s="388" t="n">
        <v>903</v>
      </c>
      <c r="E79" s="389" t="n">
        <v>4709900</v>
      </c>
      <c r="F79" s="390" t="n">
        <v>0</v>
      </c>
      <c r="G79" s="391" t="n">
        <v>413.88</v>
      </c>
      <c r="H79" s="392" t="n">
        <v>195.476</v>
      </c>
      <c r="I79" s="393" t="n">
        <v>0</v>
      </c>
      <c r="J79" s="363"/>
      <c r="K79" s="355"/>
      <c r="L79" s="355"/>
    </row>
    <row r="80" customFormat="false" ht="27.6" hidden="false" customHeight="false" outlineLevel="0" collapsed="false">
      <c r="A80" s="385"/>
      <c r="B80" s="386" t="s">
        <v>1004</v>
      </c>
      <c r="C80" s="387" t="n">
        <v>905</v>
      </c>
      <c r="D80" s="388" t="n">
        <v>903</v>
      </c>
      <c r="E80" s="389" t="n">
        <v>4709907</v>
      </c>
      <c r="F80" s="390" t="n">
        <v>0</v>
      </c>
      <c r="G80" s="391" t="n">
        <v>413.88</v>
      </c>
      <c r="H80" s="392" t="n">
        <v>195.476</v>
      </c>
      <c r="I80" s="393" t="n">
        <v>0</v>
      </c>
      <c r="J80" s="363"/>
      <c r="K80" s="355"/>
      <c r="L80" s="355"/>
    </row>
    <row r="81" customFormat="false" ht="27.6" hidden="false" customHeight="false" outlineLevel="0" collapsed="false">
      <c r="A81" s="385"/>
      <c r="B81" s="386" t="s">
        <v>934</v>
      </c>
      <c r="C81" s="387" t="n">
        <v>905</v>
      </c>
      <c r="D81" s="388" t="n">
        <v>903</v>
      </c>
      <c r="E81" s="389" t="n">
        <v>4709907</v>
      </c>
      <c r="F81" s="390" t="s">
        <v>935</v>
      </c>
      <c r="G81" s="391" t="n">
        <v>413.88</v>
      </c>
      <c r="H81" s="392" t="n">
        <v>195.476</v>
      </c>
      <c r="I81" s="393" t="n">
        <v>0</v>
      </c>
      <c r="J81" s="363"/>
      <c r="K81" s="355"/>
      <c r="L81" s="355"/>
    </row>
    <row r="82" customFormat="false" ht="13.8" hidden="false" customHeight="false" outlineLevel="0" collapsed="false">
      <c r="A82" s="385"/>
      <c r="B82" s="386" t="s">
        <v>867</v>
      </c>
      <c r="C82" s="387" t="n">
        <v>905</v>
      </c>
      <c r="D82" s="388" t="n">
        <v>904</v>
      </c>
      <c r="E82" s="389" t="n">
        <v>0</v>
      </c>
      <c r="F82" s="390" t="n">
        <v>0</v>
      </c>
      <c r="G82" s="391" t="n">
        <v>2000</v>
      </c>
      <c r="H82" s="392" t="n">
        <v>0</v>
      </c>
      <c r="I82" s="393" t="n">
        <v>280</v>
      </c>
      <c r="J82" s="363"/>
      <c r="K82" s="355"/>
      <c r="L82" s="355"/>
    </row>
    <row r="83" customFormat="false" ht="13.8" hidden="false" customHeight="false" outlineLevel="0" collapsed="false">
      <c r="A83" s="385"/>
      <c r="B83" s="386" t="s">
        <v>1005</v>
      </c>
      <c r="C83" s="387" t="n">
        <v>905</v>
      </c>
      <c r="D83" s="388" t="n">
        <v>904</v>
      </c>
      <c r="E83" s="389" t="n">
        <v>4770000</v>
      </c>
      <c r="F83" s="390" t="n">
        <v>0</v>
      </c>
      <c r="G83" s="391" t="n">
        <v>2000</v>
      </c>
      <c r="H83" s="392" t="n">
        <v>0</v>
      </c>
      <c r="I83" s="393" t="n">
        <v>280</v>
      </c>
      <c r="J83" s="363"/>
      <c r="K83" s="355"/>
      <c r="L83" s="355"/>
    </row>
    <row r="84" customFormat="false" ht="41.4" hidden="false" customHeight="false" outlineLevel="0" collapsed="false">
      <c r="A84" s="385"/>
      <c r="B84" s="386" t="s">
        <v>1006</v>
      </c>
      <c r="C84" s="387" t="n">
        <v>905</v>
      </c>
      <c r="D84" s="388" t="n">
        <v>904</v>
      </c>
      <c r="E84" s="389" t="n">
        <v>4779900</v>
      </c>
      <c r="F84" s="390" t="n">
        <v>0</v>
      </c>
      <c r="G84" s="391" t="n">
        <v>2000</v>
      </c>
      <c r="H84" s="392" t="n">
        <v>0</v>
      </c>
      <c r="I84" s="393" t="n">
        <v>280</v>
      </c>
      <c r="J84" s="363"/>
      <c r="K84" s="355"/>
      <c r="L84" s="355"/>
    </row>
    <row r="85" customFormat="false" ht="27.6" hidden="false" customHeight="false" outlineLevel="0" collapsed="false">
      <c r="A85" s="385"/>
      <c r="B85" s="386" t="s">
        <v>934</v>
      </c>
      <c r="C85" s="387" t="n">
        <v>905</v>
      </c>
      <c r="D85" s="388" t="n">
        <v>904</v>
      </c>
      <c r="E85" s="389" t="n">
        <v>4779900</v>
      </c>
      <c r="F85" s="390" t="s">
        <v>935</v>
      </c>
      <c r="G85" s="391" t="n">
        <v>2000</v>
      </c>
      <c r="H85" s="392" t="n">
        <v>0</v>
      </c>
      <c r="I85" s="393" t="n">
        <v>280</v>
      </c>
      <c r="J85" s="363"/>
      <c r="K85" s="355"/>
      <c r="L85" s="355"/>
    </row>
    <row r="86" customFormat="false" ht="13.8" hidden="false" customHeight="false" outlineLevel="0" collapsed="false">
      <c r="A86" s="385"/>
      <c r="B86" s="386" t="s">
        <v>868</v>
      </c>
      <c r="C86" s="387" t="n">
        <v>905</v>
      </c>
      <c r="D86" s="388" t="n">
        <v>909</v>
      </c>
      <c r="E86" s="389" t="n">
        <v>0</v>
      </c>
      <c r="F86" s="390" t="n">
        <v>0</v>
      </c>
      <c r="G86" s="391" t="n">
        <v>11053.02594</v>
      </c>
      <c r="H86" s="392" t="n">
        <v>4652.16848</v>
      </c>
      <c r="I86" s="393" t="n">
        <v>1304.3732</v>
      </c>
      <c r="J86" s="363"/>
      <c r="K86" s="355"/>
      <c r="L86" s="355"/>
    </row>
    <row r="87" customFormat="false" ht="27.6" hidden="false" customHeight="false" outlineLevel="0" collapsed="false">
      <c r="A87" s="385"/>
      <c r="B87" s="386" t="s">
        <v>1008</v>
      </c>
      <c r="C87" s="387" t="n">
        <v>905</v>
      </c>
      <c r="D87" s="388" t="n">
        <v>909</v>
      </c>
      <c r="E87" s="389" t="n">
        <v>4690000</v>
      </c>
      <c r="F87" s="390" t="n">
        <v>0</v>
      </c>
      <c r="G87" s="391" t="n">
        <v>10963.76574</v>
      </c>
      <c r="H87" s="392" t="n">
        <v>4652.16848</v>
      </c>
      <c r="I87" s="393" t="n">
        <v>1304.3732</v>
      </c>
      <c r="J87" s="363"/>
      <c r="K87" s="355"/>
      <c r="L87" s="355"/>
    </row>
    <row r="88" customFormat="false" ht="41.4" hidden="false" customHeight="false" outlineLevel="0" collapsed="false">
      <c r="A88" s="385"/>
      <c r="B88" s="386" t="s">
        <v>1009</v>
      </c>
      <c r="C88" s="387" t="n">
        <v>905</v>
      </c>
      <c r="D88" s="388" t="n">
        <v>909</v>
      </c>
      <c r="E88" s="389" t="n">
        <v>4699900</v>
      </c>
      <c r="F88" s="390" t="n">
        <v>0</v>
      </c>
      <c r="G88" s="391" t="n">
        <v>10963.76574</v>
      </c>
      <c r="H88" s="392" t="n">
        <v>4652.16848</v>
      </c>
      <c r="I88" s="393" t="n">
        <v>1304.3732</v>
      </c>
      <c r="J88" s="363"/>
      <c r="K88" s="355"/>
      <c r="L88" s="355"/>
    </row>
    <row r="89" customFormat="false" ht="27.6" hidden="false" customHeight="false" outlineLevel="0" collapsed="false">
      <c r="A89" s="385"/>
      <c r="B89" s="386" t="s">
        <v>934</v>
      </c>
      <c r="C89" s="387" t="n">
        <v>905</v>
      </c>
      <c r="D89" s="388" t="n">
        <v>909</v>
      </c>
      <c r="E89" s="389" t="n">
        <v>4699900</v>
      </c>
      <c r="F89" s="390" t="s">
        <v>935</v>
      </c>
      <c r="G89" s="391" t="n">
        <v>10963.76574</v>
      </c>
      <c r="H89" s="392" t="n">
        <v>4652.16848</v>
      </c>
      <c r="I89" s="393" t="n">
        <v>1304.3732</v>
      </c>
      <c r="J89" s="363"/>
      <c r="K89" s="355"/>
      <c r="L89" s="355"/>
    </row>
    <row r="90" customFormat="false" ht="13.8" hidden="false" customHeight="false" outlineLevel="0" collapsed="false">
      <c r="A90" s="385"/>
      <c r="B90" s="386" t="s">
        <v>1011</v>
      </c>
      <c r="C90" s="387" t="n">
        <v>905</v>
      </c>
      <c r="D90" s="388" t="n">
        <v>909</v>
      </c>
      <c r="E90" s="389" t="n">
        <v>4860000</v>
      </c>
      <c r="F90" s="390" t="n">
        <v>0</v>
      </c>
      <c r="G90" s="391" t="n">
        <v>89.2602</v>
      </c>
      <c r="H90" s="392" t="n">
        <v>0</v>
      </c>
      <c r="I90" s="393" t="n">
        <v>0</v>
      </c>
      <c r="J90" s="363"/>
      <c r="K90" s="355"/>
      <c r="L90" s="355"/>
    </row>
    <row r="91" customFormat="false" ht="27.6" hidden="false" customHeight="false" outlineLevel="0" collapsed="false">
      <c r="A91" s="385"/>
      <c r="B91" s="386" t="s">
        <v>932</v>
      </c>
      <c r="C91" s="387" t="n">
        <v>905</v>
      </c>
      <c r="D91" s="388" t="n">
        <v>909</v>
      </c>
      <c r="E91" s="389" t="n">
        <v>4869900</v>
      </c>
      <c r="F91" s="390" t="n">
        <v>0</v>
      </c>
      <c r="G91" s="391" t="n">
        <v>89.2602</v>
      </c>
      <c r="H91" s="392" t="n">
        <v>0</v>
      </c>
      <c r="I91" s="393" t="n">
        <v>0</v>
      </c>
      <c r="J91" s="363"/>
      <c r="K91" s="355"/>
      <c r="L91" s="355"/>
    </row>
    <row r="92" customFormat="false" ht="27.6" hidden="false" customHeight="false" outlineLevel="0" collapsed="false">
      <c r="A92" s="385"/>
      <c r="B92" s="386" t="s">
        <v>934</v>
      </c>
      <c r="C92" s="387" t="n">
        <v>905</v>
      </c>
      <c r="D92" s="388" t="n">
        <v>909</v>
      </c>
      <c r="E92" s="389" t="n">
        <v>4869900</v>
      </c>
      <c r="F92" s="390" t="s">
        <v>935</v>
      </c>
      <c r="G92" s="391" t="n">
        <v>89.2602</v>
      </c>
      <c r="H92" s="392" t="n">
        <v>0</v>
      </c>
      <c r="I92" s="393" t="n">
        <v>0</v>
      </c>
      <c r="J92" s="363"/>
      <c r="K92" s="355"/>
      <c r="L92" s="355"/>
    </row>
    <row r="93" customFormat="false" ht="13.8" hidden="false" customHeight="false" outlineLevel="0" collapsed="false">
      <c r="A93" s="385"/>
      <c r="B93" s="386" t="s">
        <v>871</v>
      </c>
      <c r="C93" s="387" t="n">
        <v>905</v>
      </c>
      <c r="D93" s="388" t="n">
        <v>1002</v>
      </c>
      <c r="E93" s="389" t="n">
        <v>0</v>
      </c>
      <c r="F93" s="390" t="n">
        <v>0</v>
      </c>
      <c r="G93" s="391" t="n">
        <v>1595.35056</v>
      </c>
      <c r="H93" s="392" t="n">
        <v>760</v>
      </c>
      <c r="I93" s="393" t="n">
        <v>63.55505</v>
      </c>
      <c r="J93" s="363"/>
      <c r="K93" s="355"/>
      <c r="L93" s="355"/>
    </row>
    <row r="94" customFormat="false" ht="27.6" hidden="false" customHeight="false" outlineLevel="0" collapsed="false">
      <c r="A94" s="385"/>
      <c r="B94" s="386" t="s">
        <v>1019</v>
      </c>
      <c r="C94" s="387" t="n">
        <v>905</v>
      </c>
      <c r="D94" s="388" t="n">
        <v>1002</v>
      </c>
      <c r="E94" s="389" t="n">
        <v>5070000</v>
      </c>
      <c r="F94" s="390" t="n">
        <v>0</v>
      </c>
      <c r="G94" s="391" t="n">
        <v>1595.35056</v>
      </c>
      <c r="H94" s="392" t="n">
        <v>760</v>
      </c>
      <c r="I94" s="393" t="n">
        <v>63.55505</v>
      </c>
      <c r="J94" s="363"/>
      <c r="K94" s="355"/>
      <c r="L94" s="355"/>
    </row>
    <row r="95" customFormat="false" ht="27.6" hidden="false" customHeight="false" outlineLevel="0" collapsed="false">
      <c r="A95" s="385"/>
      <c r="B95" s="386" t="s">
        <v>932</v>
      </c>
      <c r="C95" s="387" t="n">
        <v>905</v>
      </c>
      <c r="D95" s="388" t="n">
        <v>1002</v>
      </c>
      <c r="E95" s="389" t="n">
        <v>5079900</v>
      </c>
      <c r="F95" s="390" t="n">
        <v>0</v>
      </c>
      <c r="G95" s="391" t="n">
        <v>1595.35056</v>
      </c>
      <c r="H95" s="392" t="n">
        <v>760</v>
      </c>
      <c r="I95" s="393" t="n">
        <v>63.55505</v>
      </c>
      <c r="J95" s="363"/>
      <c r="K95" s="355"/>
      <c r="L95" s="355"/>
    </row>
    <row r="96" customFormat="false" ht="41.4" hidden="false" customHeight="false" outlineLevel="0" collapsed="false">
      <c r="A96" s="385"/>
      <c r="B96" s="386" t="s">
        <v>1020</v>
      </c>
      <c r="C96" s="387" t="n">
        <v>905</v>
      </c>
      <c r="D96" s="388" t="n">
        <v>1002</v>
      </c>
      <c r="E96" s="389" t="n">
        <v>5079901</v>
      </c>
      <c r="F96" s="390" t="n">
        <v>0</v>
      </c>
      <c r="G96" s="391" t="n">
        <v>1595.35056</v>
      </c>
      <c r="H96" s="392" t="n">
        <v>760</v>
      </c>
      <c r="I96" s="393" t="n">
        <v>63.55505</v>
      </c>
      <c r="J96" s="363"/>
      <c r="K96" s="355"/>
      <c r="L96" s="355"/>
    </row>
    <row r="97" customFormat="false" ht="27.6" hidden="false" customHeight="false" outlineLevel="0" collapsed="false">
      <c r="A97" s="385"/>
      <c r="B97" s="386" t="s">
        <v>934</v>
      </c>
      <c r="C97" s="387" t="n">
        <v>905</v>
      </c>
      <c r="D97" s="388" t="n">
        <v>1002</v>
      </c>
      <c r="E97" s="389" t="n">
        <v>5079901</v>
      </c>
      <c r="F97" s="390" t="s">
        <v>935</v>
      </c>
      <c r="G97" s="391" t="n">
        <v>1595.35056</v>
      </c>
      <c r="H97" s="392" t="n">
        <v>760</v>
      </c>
      <c r="I97" s="393" t="n">
        <v>63.55505</v>
      </c>
      <c r="J97" s="363"/>
      <c r="K97" s="355"/>
      <c r="L97" s="355"/>
    </row>
    <row r="98" customFormat="false" ht="41.4" hidden="false" customHeight="false" outlineLevel="0" collapsed="false">
      <c r="A98" s="394" t="s">
        <v>48</v>
      </c>
      <c r="B98" s="395" t="s">
        <v>1124</v>
      </c>
      <c r="C98" s="396" t="n">
        <v>908</v>
      </c>
      <c r="D98" s="397" t="n">
        <v>0</v>
      </c>
      <c r="E98" s="398" t="n">
        <v>0</v>
      </c>
      <c r="F98" s="399" t="n">
        <v>0</v>
      </c>
      <c r="G98" s="400" t="n">
        <v>1092.41337</v>
      </c>
      <c r="H98" s="401" t="n">
        <v>0</v>
      </c>
      <c r="I98" s="402" t="n">
        <v>0</v>
      </c>
      <c r="J98" s="363"/>
      <c r="K98" s="355"/>
      <c r="L98" s="355"/>
    </row>
    <row r="99" customFormat="false" ht="13.8" hidden="false" customHeight="false" outlineLevel="0" collapsed="false">
      <c r="A99" s="385"/>
      <c r="B99" s="386" t="s">
        <v>843</v>
      </c>
      <c r="C99" s="387" t="n">
        <v>908</v>
      </c>
      <c r="D99" s="388" t="n">
        <v>113</v>
      </c>
      <c r="E99" s="389" t="n">
        <v>0</v>
      </c>
      <c r="F99" s="390" t="n">
        <v>0</v>
      </c>
      <c r="G99" s="391" t="n">
        <v>1092.41337</v>
      </c>
      <c r="H99" s="392" t="n">
        <v>0</v>
      </c>
      <c r="I99" s="393" t="n">
        <v>0</v>
      </c>
      <c r="J99" s="363"/>
      <c r="K99" s="355"/>
      <c r="L99" s="355"/>
    </row>
    <row r="100" customFormat="false" ht="27.6" hidden="false" customHeight="false" outlineLevel="0" collapsed="false">
      <c r="A100" s="385"/>
      <c r="B100" s="386" t="s">
        <v>931</v>
      </c>
      <c r="C100" s="387" t="n">
        <v>908</v>
      </c>
      <c r="D100" s="388" t="n">
        <v>113</v>
      </c>
      <c r="E100" s="389" t="n">
        <v>930000</v>
      </c>
      <c r="F100" s="390" t="n">
        <v>0</v>
      </c>
      <c r="G100" s="391" t="n">
        <v>1092.41337</v>
      </c>
      <c r="H100" s="392" t="n">
        <v>0</v>
      </c>
      <c r="I100" s="393" t="n">
        <v>0</v>
      </c>
      <c r="J100" s="363"/>
      <c r="K100" s="355"/>
      <c r="L100" s="355"/>
    </row>
    <row r="101" customFormat="false" ht="27.6" hidden="false" customHeight="false" outlineLevel="0" collapsed="false">
      <c r="A101" s="385"/>
      <c r="B101" s="386" t="s">
        <v>932</v>
      </c>
      <c r="C101" s="387" t="n">
        <v>908</v>
      </c>
      <c r="D101" s="388" t="n">
        <v>113</v>
      </c>
      <c r="E101" s="389" t="n">
        <v>939900</v>
      </c>
      <c r="F101" s="390" t="n">
        <v>0</v>
      </c>
      <c r="G101" s="391" t="n">
        <v>1092.41337</v>
      </c>
      <c r="H101" s="392" t="n">
        <v>0</v>
      </c>
      <c r="I101" s="393" t="n">
        <v>0</v>
      </c>
      <c r="J101" s="363"/>
      <c r="K101" s="355"/>
      <c r="L101" s="355"/>
    </row>
    <row r="102" customFormat="false" ht="27.6" hidden="false" customHeight="false" outlineLevel="0" collapsed="false">
      <c r="A102" s="385"/>
      <c r="B102" s="386" t="s">
        <v>1126</v>
      </c>
      <c r="C102" s="387" t="n">
        <v>908</v>
      </c>
      <c r="D102" s="388" t="n">
        <v>113</v>
      </c>
      <c r="E102" s="389" t="n">
        <v>939902</v>
      </c>
      <c r="F102" s="390" t="n">
        <v>0</v>
      </c>
      <c r="G102" s="391" t="n">
        <v>1092.41337</v>
      </c>
      <c r="H102" s="392" t="n">
        <v>0</v>
      </c>
      <c r="I102" s="393" t="n">
        <v>0</v>
      </c>
      <c r="J102" s="363"/>
      <c r="K102" s="355"/>
      <c r="L102" s="355"/>
    </row>
    <row r="103" customFormat="false" ht="27.6" hidden="false" customHeight="false" outlineLevel="0" collapsed="false">
      <c r="A103" s="385"/>
      <c r="B103" s="386" t="s">
        <v>934</v>
      </c>
      <c r="C103" s="387" t="n">
        <v>908</v>
      </c>
      <c r="D103" s="388" t="n">
        <v>113</v>
      </c>
      <c r="E103" s="389" t="n">
        <v>939902</v>
      </c>
      <c r="F103" s="390" t="s">
        <v>935</v>
      </c>
      <c r="G103" s="391" t="n">
        <v>1092.41337</v>
      </c>
      <c r="H103" s="392" t="n">
        <v>0</v>
      </c>
      <c r="I103" s="393" t="n">
        <v>0</v>
      </c>
      <c r="J103" s="363"/>
      <c r="K103" s="355"/>
      <c r="L103" s="355"/>
    </row>
    <row r="104" customFormat="false" ht="15" hidden="false" customHeight="true" outlineLevel="0" collapsed="false">
      <c r="A104" s="403"/>
      <c r="B104" s="404" t="s">
        <v>1168</v>
      </c>
      <c r="C104" s="405"/>
      <c r="D104" s="405"/>
      <c r="E104" s="403"/>
      <c r="F104" s="406"/>
      <c r="G104" s="407" t="n">
        <v>332563.831</v>
      </c>
      <c r="H104" s="407" t="n">
        <v>71855.09919</v>
      </c>
      <c r="I104" s="407" t="n">
        <v>9453.72136</v>
      </c>
      <c r="J104" s="355"/>
      <c r="K104" s="355"/>
      <c r="L104" s="355"/>
    </row>
    <row r="105" customFormat="false" ht="12.75" hidden="false" customHeight="true" outlineLevel="0" collapsed="false">
      <c r="A105" s="357"/>
      <c r="B105" s="357"/>
      <c r="C105" s="357"/>
      <c r="D105" s="357"/>
      <c r="E105" s="357"/>
      <c r="F105" s="357"/>
      <c r="G105" s="357"/>
      <c r="H105" s="357"/>
      <c r="I105" s="408" t="s">
        <v>404</v>
      </c>
      <c r="J105" s="355"/>
      <c r="K105" s="355"/>
      <c r="L105" s="355"/>
    </row>
    <row r="106" customFormat="false" ht="12.75" hidden="false" customHeight="true" outlineLevel="0" collapsed="false">
      <c r="A106" s="357"/>
      <c r="B106" s="409"/>
      <c r="C106" s="409"/>
      <c r="D106" s="409"/>
      <c r="E106" s="357"/>
      <c r="F106" s="357"/>
      <c r="G106" s="409"/>
      <c r="H106" s="409"/>
      <c r="I106" s="409"/>
      <c r="J106" s="355"/>
      <c r="K106" s="355"/>
      <c r="L106" s="355"/>
    </row>
    <row r="107" customFormat="false" ht="12.75" hidden="false" customHeight="true" outlineLevel="0" collapsed="false">
      <c r="A107" s="357"/>
      <c r="B107" s="409"/>
      <c r="C107" s="409"/>
      <c r="D107" s="409"/>
      <c r="E107" s="409"/>
      <c r="F107" s="409"/>
      <c r="G107" s="409"/>
      <c r="H107" s="409"/>
      <c r="I107" s="409"/>
      <c r="J107" s="355"/>
      <c r="K107" s="355"/>
      <c r="L107" s="355"/>
    </row>
    <row r="108" customFormat="false" ht="12.75" hidden="false" customHeight="true" outlineLevel="0" collapsed="false">
      <c r="A108" s="355"/>
      <c r="B108" s="355"/>
      <c r="C108" s="355"/>
      <c r="D108" s="355"/>
      <c r="E108" s="355"/>
      <c r="F108" s="355"/>
      <c r="G108" s="361"/>
      <c r="H108" s="361"/>
      <c r="I108" s="361"/>
      <c r="J108" s="355"/>
      <c r="K108" s="355"/>
      <c r="L108" s="355"/>
    </row>
    <row r="109" customFormat="false" ht="12.75" hidden="false" customHeight="true" outlineLevel="0" collapsed="false">
      <c r="A109" s="355"/>
      <c r="B109" s="355"/>
      <c r="C109" s="355"/>
      <c r="D109" s="355"/>
      <c r="E109" s="355"/>
      <c r="F109" s="355"/>
      <c r="G109" s="361"/>
      <c r="H109" s="361"/>
      <c r="I109" s="361"/>
      <c r="J109" s="355"/>
      <c r="K109" s="355"/>
      <c r="L109" s="355"/>
    </row>
    <row r="110" customFormat="false" ht="12.75" hidden="false" customHeight="true" outlineLevel="0" collapsed="false">
      <c r="A110" s="355"/>
      <c r="B110" s="355"/>
      <c r="C110" s="355"/>
      <c r="D110" s="355"/>
      <c r="E110" s="355"/>
      <c r="F110" s="355"/>
      <c r="G110" s="361"/>
      <c r="H110" s="361"/>
      <c r="I110" s="361"/>
      <c r="J110" s="355"/>
      <c r="K110" s="355"/>
      <c r="L110" s="355"/>
    </row>
    <row r="111" customFormat="false" ht="12.75" hidden="false" customHeight="true" outlineLevel="0" collapsed="false">
      <c r="A111" s="355"/>
      <c r="B111" s="355"/>
      <c r="C111" s="355"/>
      <c r="D111" s="355"/>
      <c r="E111" s="355"/>
      <c r="F111" s="355"/>
      <c r="G111" s="361"/>
      <c r="H111" s="361"/>
      <c r="I111" s="361"/>
      <c r="J111" s="355"/>
      <c r="K111" s="355"/>
      <c r="L111" s="355"/>
    </row>
    <row r="112" customFormat="false" ht="12.75" hidden="false" customHeight="true" outlineLevel="0" collapsed="false">
      <c r="A112" s="355"/>
      <c r="B112" s="355"/>
      <c r="C112" s="355"/>
      <c r="D112" s="355"/>
      <c r="E112" s="355"/>
      <c r="F112" s="355"/>
      <c r="G112" s="355"/>
      <c r="H112" s="355"/>
      <c r="I112" s="355"/>
      <c r="J112" s="355"/>
      <c r="K112" s="355"/>
      <c r="L112" s="355"/>
    </row>
    <row r="113" customFormat="false" ht="12.75" hidden="false" customHeight="true" outlineLevel="0" collapsed="false">
      <c r="A113" s="355"/>
      <c r="B113" s="355"/>
      <c r="C113" s="355"/>
      <c r="D113" s="355"/>
      <c r="E113" s="355"/>
      <c r="F113" s="355"/>
      <c r="G113" s="355"/>
      <c r="H113" s="355"/>
      <c r="I113" s="355"/>
      <c r="J113" s="355"/>
      <c r="K113" s="355"/>
      <c r="L113" s="355"/>
    </row>
    <row r="114" customFormat="false" ht="12.75" hidden="false" customHeight="true" outlineLevel="0" collapsed="false">
      <c r="A114" s="355"/>
      <c r="B114" s="355"/>
      <c r="C114" s="355"/>
      <c r="D114" s="355"/>
      <c r="E114" s="355"/>
      <c r="F114" s="355"/>
      <c r="G114" s="355"/>
      <c r="H114" s="355"/>
      <c r="I114" s="355"/>
      <c r="J114" s="355"/>
      <c r="K114" s="355"/>
      <c r="L114" s="355"/>
    </row>
    <row r="115" customFormat="false" ht="12.75" hidden="false" customHeight="true" outlineLevel="0" collapsed="false">
      <c r="A115" s="355"/>
      <c r="B115" s="355"/>
      <c r="C115" s="355"/>
      <c r="D115" s="355"/>
      <c r="E115" s="355"/>
      <c r="F115" s="355"/>
      <c r="G115" s="355"/>
      <c r="H115" s="355"/>
      <c r="I115" s="355"/>
      <c r="J115" s="355"/>
      <c r="K115" s="355"/>
      <c r="L115" s="355"/>
    </row>
    <row r="116" customFormat="false" ht="12.75" hidden="false" customHeight="true" outlineLevel="0" collapsed="false">
      <c r="A116" s="355"/>
      <c r="B116" s="355"/>
      <c r="C116" s="355"/>
      <c r="D116" s="355"/>
      <c r="E116" s="355"/>
      <c r="F116" s="355"/>
      <c r="G116" s="355"/>
      <c r="H116" s="355"/>
      <c r="I116" s="355"/>
      <c r="J116" s="355"/>
      <c r="K116" s="355"/>
      <c r="L116" s="355"/>
    </row>
    <row r="117" customFormat="false" ht="12.75" hidden="false" customHeight="true" outlineLevel="0" collapsed="false">
      <c r="A117" s="355"/>
      <c r="B117" s="355"/>
      <c r="C117" s="355"/>
      <c r="D117" s="355"/>
      <c r="E117" s="355"/>
      <c r="F117" s="355"/>
      <c r="G117" s="355"/>
      <c r="H117" s="355"/>
      <c r="I117" s="355"/>
      <c r="J117" s="355"/>
      <c r="K117" s="355"/>
      <c r="L117" s="355"/>
    </row>
    <row r="118" customFormat="false" ht="12.75" hidden="false" customHeight="true" outlineLevel="0" collapsed="false">
      <c r="A118" s="355"/>
      <c r="B118" s="355"/>
      <c r="C118" s="355"/>
      <c r="D118" s="355"/>
      <c r="E118" s="355"/>
      <c r="F118" s="355"/>
      <c r="G118" s="355"/>
      <c r="H118" s="355"/>
      <c r="I118" s="355"/>
      <c r="J118" s="355"/>
      <c r="K118" s="355"/>
      <c r="L118" s="355"/>
    </row>
    <row r="119" customFormat="false" ht="12.75" hidden="false" customHeight="true" outlineLevel="0" collapsed="false">
      <c r="A119" s="355"/>
      <c r="B119" s="355"/>
      <c r="C119" s="355"/>
      <c r="D119" s="355"/>
      <c r="E119" s="355"/>
      <c r="F119" s="355"/>
      <c r="G119" s="355"/>
      <c r="H119" s="355"/>
      <c r="I119" s="355"/>
      <c r="J119" s="355"/>
      <c r="K119" s="355"/>
      <c r="L119" s="355"/>
    </row>
    <row r="120" customFormat="false" ht="12.75" hidden="false" customHeight="true" outlineLevel="0" collapsed="false">
      <c r="A120" s="355"/>
      <c r="B120" s="355"/>
      <c r="C120" s="355"/>
      <c r="D120" s="355"/>
      <c r="E120" s="355"/>
      <c r="F120" s="355"/>
      <c r="G120" s="355"/>
      <c r="H120" s="355"/>
      <c r="I120" s="355"/>
      <c r="J120" s="355"/>
      <c r="K120" s="355"/>
      <c r="L120" s="355"/>
    </row>
    <row r="121" customFormat="false" ht="12.75" hidden="false" customHeight="true" outlineLevel="0" collapsed="false">
      <c r="A121" s="355"/>
      <c r="B121" s="355"/>
      <c r="C121" s="355"/>
      <c r="D121" s="355"/>
      <c r="E121" s="355"/>
      <c r="F121" s="355"/>
      <c r="G121" s="355"/>
      <c r="H121" s="355"/>
      <c r="I121" s="355"/>
      <c r="J121" s="355"/>
      <c r="K121" s="355"/>
      <c r="L121" s="355"/>
    </row>
    <row r="122" customFormat="false" ht="12.75" hidden="false" customHeight="true" outlineLevel="0" collapsed="false">
      <c r="A122" s="355"/>
      <c r="B122" s="355"/>
      <c r="C122" s="355"/>
      <c r="D122" s="355"/>
      <c r="E122" s="355"/>
      <c r="F122" s="355"/>
      <c r="G122" s="355"/>
      <c r="H122" s="355"/>
      <c r="I122" s="355"/>
      <c r="J122" s="355"/>
      <c r="K122" s="355"/>
      <c r="L122" s="355"/>
    </row>
    <row r="123" customFormat="false" ht="12.75" hidden="false" customHeight="true" outlineLevel="0" collapsed="false">
      <c r="A123" s="355"/>
      <c r="B123" s="355"/>
      <c r="C123" s="355"/>
      <c r="D123" s="355"/>
      <c r="E123" s="355"/>
      <c r="F123" s="355"/>
      <c r="G123" s="355"/>
      <c r="H123" s="355"/>
      <c r="I123" s="355"/>
      <c r="J123" s="355"/>
      <c r="K123" s="355"/>
      <c r="L123" s="355"/>
    </row>
  </sheetData>
  <mergeCells count="9">
    <mergeCell ref="B19:I19"/>
    <mergeCell ref="A22:A25"/>
    <mergeCell ref="C22:F22"/>
    <mergeCell ref="H22:I23"/>
    <mergeCell ref="C23:F23"/>
    <mergeCell ref="B24:B25"/>
    <mergeCell ref="C24:F24"/>
    <mergeCell ref="G24:G25"/>
    <mergeCell ref="H24:I24"/>
  </mergeCells>
  <printOptions headings="false" gridLines="false" gridLinesSet="true" horizontalCentered="false" verticalCentered="false"/>
  <pageMargins left="0.8" right="0.39375" top="0.790277777777778" bottom="0.770138888888889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B57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410" width="3.55"/>
    <col collapsed="false" customWidth="false" hidden="false" outlineLevel="0" max="2" min="2" style="410" width="9.1"/>
    <col collapsed="false" customWidth="true" hidden="false" outlineLevel="0" max="3" min="3" style="410" width="36.43"/>
    <col collapsed="false" customWidth="true" hidden="false" outlineLevel="0" max="4" min="4" style="410" width="27.43"/>
    <col collapsed="false" customWidth="false" hidden="false" outlineLevel="0" max="5" min="5" style="411" width="9.1"/>
    <col collapsed="false" customWidth="false" hidden="false" outlineLevel="0" max="7" min="6" style="410" width="9.1"/>
    <col collapsed="false" customWidth="true" hidden="false" outlineLevel="0" max="8" min="8" style="410" width="17.43"/>
    <col collapsed="false" customWidth="true" hidden="false" outlineLevel="0" max="9" min="9" style="410" width="12.99"/>
    <col collapsed="false" customWidth="false" hidden="false" outlineLevel="0" max="257" min="10" style="410" width="9.1"/>
  </cols>
  <sheetData>
    <row r="1" customFormat="false" ht="15.6" hidden="true" customHeight="false" outlineLevel="0" collapsed="false">
      <c r="H1" s="412"/>
    </row>
    <row r="2" customFormat="false" ht="0.75" hidden="false" customHeight="true" outlineLevel="0" collapsed="false">
      <c r="H2" s="412"/>
    </row>
    <row r="4" customFormat="false" ht="0.75" hidden="false" customHeight="true" outlineLevel="0" collapsed="false"/>
    <row r="5" s="6" customFormat="true" ht="18.75" hidden="false" customHeight="true" outlineLevel="0" collapsed="false">
      <c r="A5" s="413"/>
      <c r="B5" s="413"/>
      <c r="E5" s="414"/>
      <c r="H5" s="415" t="s">
        <v>1175</v>
      </c>
    </row>
    <row r="6" s="6" customFormat="true" ht="16.8" hidden="false" customHeight="false" outlineLevel="0" collapsed="false">
      <c r="A6" s="413"/>
      <c r="B6" s="413"/>
      <c r="C6" s="412"/>
      <c r="E6" s="414"/>
      <c r="H6" s="415" t="s">
        <v>1</v>
      </c>
    </row>
    <row r="7" s="10" customFormat="true" ht="16.8" hidden="false" customHeight="false" outlineLevel="0" collapsed="false">
      <c r="A7" s="416"/>
      <c r="B7" s="416"/>
      <c r="C7" s="412"/>
      <c r="H7" s="415" t="s">
        <v>2</v>
      </c>
    </row>
    <row r="8" s="10" customFormat="true" ht="16.8" hidden="false" customHeight="false" outlineLevel="0" collapsed="false">
      <c r="A8" s="416"/>
      <c r="B8" s="416"/>
      <c r="H8" s="415" t="s">
        <v>3</v>
      </c>
    </row>
    <row r="9" s="10" customFormat="true" ht="16.8" hidden="false" customHeight="false" outlineLevel="0" collapsed="false">
      <c r="A9" s="416"/>
      <c r="B9" s="416"/>
      <c r="H9" s="415" t="s">
        <v>2</v>
      </c>
    </row>
    <row r="10" s="10" customFormat="true" ht="16.8" hidden="false" customHeight="false" outlineLevel="0" collapsed="false">
      <c r="A10" s="416"/>
      <c r="B10" s="416"/>
      <c r="C10" s="412"/>
      <c r="H10" s="415" t="s">
        <v>4</v>
      </c>
    </row>
    <row r="11" s="420" customFormat="true" ht="13.8" hidden="false" customHeight="false" outlineLevel="0" collapsed="false">
      <c r="A11" s="417"/>
      <c r="B11" s="418"/>
      <c r="C11" s="418"/>
      <c r="D11" s="418"/>
      <c r="E11" s="419"/>
      <c r="F11" s="418"/>
      <c r="G11" s="418"/>
      <c r="H11" s="415" t="s">
        <v>5</v>
      </c>
    </row>
    <row r="12" s="6" customFormat="true" ht="16.8" hidden="false" customHeight="false" outlineLevel="0" collapsed="false">
      <c r="A12" s="413"/>
      <c r="B12" s="413"/>
      <c r="C12" s="412"/>
      <c r="E12" s="414"/>
      <c r="H12" s="415" t="s">
        <v>6</v>
      </c>
    </row>
    <row r="13" s="6" customFormat="true" ht="16.8" hidden="false" customHeight="false" outlineLevel="0" collapsed="false">
      <c r="A13" s="413"/>
      <c r="B13" s="413"/>
      <c r="C13" s="421"/>
      <c r="E13" s="414"/>
      <c r="H13" s="415" t="s">
        <v>406</v>
      </c>
    </row>
    <row r="14" customFormat="false" ht="13.8" hidden="false" customHeight="false" outlineLevel="0" collapsed="false">
      <c r="B14" s="422"/>
      <c r="C14" s="422"/>
      <c r="D14" s="422"/>
      <c r="E14" s="423"/>
      <c r="F14" s="422"/>
      <c r="G14" s="422"/>
      <c r="H14" s="415"/>
    </row>
    <row r="15" s="424" customFormat="true" ht="13.8" hidden="false" customHeight="false" outlineLevel="0" collapsed="false">
      <c r="B15" s="425"/>
      <c r="C15" s="425"/>
      <c r="D15" s="425"/>
      <c r="E15" s="426"/>
      <c r="F15" s="425"/>
      <c r="G15" s="427"/>
      <c r="H15" s="415" t="s">
        <v>1176</v>
      </c>
    </row>
    <row r="16" s="424" customFormat="true" ht="13.8" hidden="false" customHeight="false" outlineLevel="0" collapsed="false">
      <c r="B16" s="425"/>
      <c r="C16" s="427"/>
      <c r="D16" s="428"/>
      <c r="E16" s="5"/>
      <c r="F16" s="428"/>
      <c r="G16" s="428"/>
      <c r="H16" s="415" t="s">
        <v>9</v>
      </c>
    </row>
    <row r="17" s="424" customFormat="true" ht="13.8" hidden="false" customHeight="false" outlineLevel="0" collapsed="false">
      <c r="B17" s="425"/>
      <c r="C17" s="427"/>
      <c r="D17" s="427"/>
      <c r="E17" s="426"/>
      <c r="F17" s="427"/>
      <c r="G17" s="427"/>
      <c r="H17" s="415" t="s">
        <v>2</v>
      </c>
    </row>
    <row r="18" s="424" customFormat="true" ht="13.8" hidden="false" customHeight="false" outlineLevel="0" collapsed="false">
      <c r="B18" s="425"/>
      <c r="C18" s="425"/>
      <c r="D18" s="427"/>
      <c r="E18" s="426"/>
      <c r="F18" s="427"/>
      <c r="G18" s="427"/>
      <c r="H18" s="415" t="s">
        <v>4</v>
      </c>
    </row>
    <row r="19" s="424" customFormat="true" ht="13.8" hidden="false" customHeight="false" outlineLevel="0" collapsed="false">
      <c r="B19" s="425"/>
      <c r="C19" s="425"/>
      <c r="D19" s="425"/>
      <c r="E19" s="426"/>
      <c r="F19" s="425"/>
      <c r="G19" s="425"/>
      <c r="H19" s="415" t="s">
        <v>5</v>
      </c>
    </row>
    <row r="20" s="424" customFormat="true" ht="13.8" hidden="false" customHeight="false" outlineLevel="0" collapsed="false">
      <c r="B20" s="425"/>
      <c r="C20" s="425"/>
      <c r="D20" s="425"/>
      <c r="E20" s="426"/>
      <c r="F20" s="425"/>
      <c r="G20" s="425"/>
      <c r="H20" s="415" t="s">
        <v>6</v>
      </c>
    </row>
    <row r="21" customFormat="false" ht="13.2" hidden="false" customHeight="false" outlineLevel="0" collapsed="false">
      <c r="B21" s="422"/>
      <c r="C21" s="422"/>
      <c r="D21" s="422"/>
      <c r="E21" s="423"/>
      <c r="F21" s="422"/>
      <c r="G21" s="422"/>
      <c r="H21" s="422"/>
    </row>
    <row r="22" customFormat="false" ht="15.6" hidden="false" customHeight="true" outlineLevel="0" collapsed="false">
      <c r="B22" s="422"/>
      <c r="C22" s="429" t="s">
        <v>1177</v>
      </c>
      <c r="D22" s="429"/>
      <c r="E22" s="429"/>
      <c r="F22" s="429"/>
      <c r="G22" s="429"/>
      <c r="H22" s="429"/>
    </row>
    <row r="23" customFormat="false" ht="13.2" hidden="false" customHeight="false" outlineLevel="0" collapsed="false">
      <c r="B23" s="430"/>
      <c r="C23" s="430"/>
      <c r="D23" s="430"/>
      <c r="E23" s="431"/>
      <c r="F23" s="430"/>
      <c r="G23" s="430"/>
      <c r="H23" s="430"/>
    </row>
    <row r="24" customFormat="false" ht="13.2" hidden="false" customHeight="false" outlineLevel="0" collapsed="false">
      <c r="B24" s="430"/>
      <c r="C24" s="430"/>
      <c r="D24" s="430"/>
      <c r="E24" s="431"/>
      <c r="F24" s="430"/>
      <c r="G24" s="430"/>
      <c r="H24" s="431" t="s">
        <v>1178</v>
      </c>
    </row>
    <row r="25" s="437" customFormat="true" ht="39.6" hidden="false" customHeight="false" outlineLevel="0" collapsed="false">
      <c r="A25" s="432" t="s">
        <v>1179</v>
      </c>
      <c r="B25" s="433" t="s">
        <v>888</v>
      </c>
      <c r="C25" s="434" t="s">
        <v>1180</v>
      </c>
      <c r="D25" s="433" t="s">
        <v>1181</v>
      </c>
      <c r="E25" s="435" t="s">
        <v>1182</v>
      </c>
      <c r="F25" s="433" t="s">
        <v>835</v>
      </c>
      <c r="G25" s="433" t="s">
        <v>889</v>
      </c>
      <c r="H25" s="436" t="s">
        <v>602</v>
      </c>
    </row>
    <row r="26" customFormat="false" ht="13.2" hidden="false" customHeight="false" outlineLevel="0" collapsed="false">
      <c r="A26" s="438" t="n">
        <v>1</v>
      </c>
      <c r="B26" s="439" t="n">
        <v>2</v>
      </c>
      <c r="C26" s="439" t="n">
        <v>3</v>
      </c>
      <c r="D26" s="439" t="n">
        <v>4</v>
      </c>
      <c r="E26" s="439" t="n">
        <v>5</v>
      </c>
      <c r="F26" s="439" t="n">
        <v>6</v>
      </c>
      <c r="G26" s="439" t="n">
        <v>7</v>
      </c>
      <c r="H26" s="440" t="n">
        <v>8</v>
      </c>
    </row>
    <row r="27" customFormat="false" ht="26.4" hidden="false" customHeight="true" outlineLevel="0" collapsed="false">
      <c r="A27" s="441" t="n">
        <v>1</v>
      </c>
      <c r="B27" s="442" t="n">
        <v>7950002</v>
      </c>
      <c r="C27" s="443" t="s">
        <v>930</v>
      </c>
      <c r="D27" s="443" t="s">
        <v>50</v>
      </c>
      <c r="E27" s="444" t="n">
        <v>903</v>
      </c>
      <c r="F27" s="445" t="n">
        <v>314</v>
      </c>
      <c r="G27" s="446" t="n">
        <v>500</v>
      </c>
      <c r="H27" s="447" t="n">
        <v>5145.1</v>
      </c>
      <c r="J27" s="448"/>
    </row>
    <row r="28" customFormat="false" ht="39.6" hidden="false" customHeight="false" outlineLevel="0" collapsed="false">
      <c r="A28" s="441"/>
      <c r="B28" s="442"/>
      <c r="C28" s="443"/>
      <c r="D28" s="449" t="s">
        <v>1183</v>
      </c>
      <c r="E28" s="450" t="n">
        <v>906</v>
      </c>
      <c r="F28" s="451" t="n">
        <v>314</v>
      </c>
      <c r="G28" s="452" t="n">
        <v>500</v>
      </c>
      <c r="H28" s="453" t="n">
        <v>2232</v>
      </c>
      <c r="J28" s="448"/>
    </row>
    <row r="29" customFormat="false" ht="13.2" hidden="false" customHeight="false" outlineLevel="0" collapsed="false">
      <c r="A29" s="441"/>
      <c r="B29" s="442"/>
      <c r="C29" s="443"/>
      <c r="D29" s="449"/>
      <c r="E29" s="450"/>
      <c r="F29" s="451"/>
      <c r="G29" s="452"/>
      <c r="H29" s="454" t="n">
        <f aca="false">H27+H28</f>
        <v>7377.1</v>
      </c>
      <c r="J29" s="448"/>
    </row>
    <row r="30" customFormat="false" ht="105.6" hidden="false" customHeight="false" outlineLevel="0" collapsed="false">
      <c r="A30" s="455" t="n">
        <v>2</v>
      </c>
      <c r="B30" s="456" t="n">
        <v>7950013</v>
      </c>
      <c r="C30" s="457" t="s">
        <v>953</v>
      </c>
      <c r="D30" s="458" t="s">
        <v>1184</v>
      </c>
      <c r="E30" s="450" t="n">
        <v>905</v>
      </c>
      <c r="F30" s="451" t="n">
        <v>314</v>
      </c>
      <c r="G30" s="452" t="n">
        <v>500</v>
      </c>
      <c r="H30" s="454" t="n">
        <v>1450</v>
      </c>
      <c r="J30" s="448"/>
    </row>
    <row r="31" customFormat="false" ht="92.4" hidden="false" customHeight="false" outlineLevel="0" collapsed="false">
      <c r="A31" s="459" t="n">
        <v>3</v>
      </c>
      <c r="B31" s="460" t="n">
        <v>7950018</v>
      </c>
      <c r="C31" s="461" t="s">
        <v>1185</v>
      </c>
      <c r="D31" s="449" t="s">
        <v>1184</v>
      </c>
      <c r="E31" s="450" t="n">
        <v>905</v>
      </c>
      <c r="F31" s="451" t="n">
        <v>804</v>
      </c>
      <c r="G31" s="452" t="n">
        <v>500</v>
      </c>
      <c r="H31" s="454" t="n">
        <v>5400</v>
      </c>
      <c r="J31" s="448"/>
    </row>
    <row r="32" s="420" customFormat="true" ht="105.6" hidden="false" customHeight="false" outlineLevel="0" collapsed="false">
      <c r="A32" s="455" t="n">
        <v>4</v>
      </c>
      <c r="B32" s="462"/>
      <c r="C32" s="461" t="s">
        <v>1186</v>
      </c>
      <c r="D32" s="463"/>
      <c r="E32" s="464"/>
      <c r="F32" s="465"/>
      <c r="G32" s="466"/>
      <c r="H32" s="454" t="n">
        <f aca="false">SUM(H33:H37)</f>
        <v>73321.3</v>
      </c>
      <c r="I32" s="410"/>
      <c r="J32" s="448"/>
      <c r="K32" s="410"/>
      <c r="L32" s="410"/>
      <c r="M32" s="410"/>
      <c r="N32" s="410"/>
      <c r="O32" s="410"/>
      <c r="P32" s="410"/>
      <c r="Q32" s="410"/>
      <c r="R32" s="410"/>
      <c r="S32" s="410"/>
      <c r="T32" s="410"/>
      <c r="U32" s="410"/>
      <c r="V32" s="410"/>
      <c r="W32" s="410"/>
      <c r="X32" s="410"/>
      <c r="Y32" s="410"/>
      <c r="Z32" s="410"/>
      <c r="AA32" s="410"/>
      <c r="AB32" s="410"/>
      <c r="AC32" s="410"/>
      <c r="AD32" s="410"/>
      <c r="AE32" s="410"/>
      <c r="AF32" s="410"/>
      <c r="AG32" s="410"/>
      <c r="AH32" s="410"/>
      <c r="AI32" s="410"/>
      <c r="AJ32" s="410"/>
      <c r="AK32" s="410"/>
      <c r="AL32" s="410"/>
      <c r="AM32" s="410"/>
      <c r="AN32" s="410"/>
      <c r="AO32" s="410"/>
      <c r="AP32" s="410"/>
      <c r="AQ32" s="410"/>
      <c r="AR32" s="410"/>
      <c r="AS32" s="410"/>
      <c r="AT32" s="410"/>
      <c r="AU32" s="410"/>
      <c r="AV32" s="410"/>
      <c r="AW32" s="410"/>
      <c r="AX32" s="410"/>
      <c r="AY32" s="410"/>
      <c r="AZ32" s="410"/>
      <c r="BA32" s="410"/>
      <c r="BB32" s="410"/>
      <c r="BC32" s="410"/>
      <c r="BD32" s="410"/>
      <c r="BE32" s="410"/>
      <c r="BF32" s="410"/>
      <c r="BG32" s="410"/>
      <c r="BH32" s="410"/>
      <c r="BI32" s="410"/>
      <c r="BJ32" s="410"/>
      <c r="BK32" s="410"/>
      <c r="BL32" s="410"/>
      <c r="BM32" s="410"/>
      <c r="BN32" s="410"/>
      <c r="BO32" s="410"/>
      <c r="BP32" s="410"/>
      <c r="BQ32" s="410"/>
      <c r="BR32" s="410"/>
      <c r="BS32" s="410"/>
      <c r="BT32" s="410"/>
      <c r="BU32" s="410"/>
      <c r="BV32" s="410"/>
      <c r="BW32" s="410"/>
      <c r="BX32" s="410"/>
      <c r="BY32" s="410"/>
      <c r="BZ32" s="410"/>
      <c r="CA32" s="410"/>
      <c r="CB32" s="410"/>
      <c r="CC32" s="410"/>
      <c r="CD32" s="410"/>
      <c r="CE32" s="410"/>
      <c r="CF32" s="410"/>
      <c r="CG32" s="410"/>
      <c r="CH32" s="410"/>
      <c r="CI32" s="410"/>
      <c r="CJ32" s="410"/>
      <c r="CK32" s="410"/>
      <c r="CL32" s="410"/>
      <c r="CM32" s="410"/>
      <c r="CN32" s="410"/>
      <c r="CO32" s="410"/>
      <c r="CP32" s="410"/>
      <c r="CQ32" s="410"/>
      <c r="CR32" s="410"/>
      <c r="CS32" s="410"/>
      <c r="CT32" s="410"/>
      <c r="CU32" s="410"/>
      <c r="CV32" s="410"/>
      <c r="CW32" s="410"/>
      <c r="CX32" s="410"/>
      <c r="CY32" s="410"/>
      <c r="CZ32" s="410"/>
      <c r="DA32" s="410"/>
      <c r="DB32" s="410"/>
      <c r="DC32" s="410"/>
      <c r="DD32" s="410"/>
      <c r="DE32" s="410"/>
      <c r="DF32" s="410"/>
      <c r="DG32" s="410"/>
      <c r="DH32" s="410"/>
      <c r="DI32" s="410"/>
      <c r="DJ32" s="410"/>
      <c r="DK32" s="410"/>
      <c r="DL32" s="410"/>
      <c r="DM32" s="410"/>
      <c r="DN32" s="410"/>
      <c r="DO32" s="410"/>
      <c r="DP32" s="410"/>
      <c r="DQ32" s="410"/>
      <c r="DR32" s="410"/>
      <c r="DS32" s="410"/>
      <c r="DT32" s="410"/>
      <c r="DU32" s="410"/>
      <c r="DV32" s="410"/>
      <c r="DW32" s="410"/>
      <c r="DX32" s="410"/>
      <c r="DY32" s="410"/>
      <c r="DZ32" s="410"/>
      <c r="EA32" s="410"/>
      <c r="EB32" s="410"/>
      <c r="EC32" s="410"/>
      <c r="ED32" s="410"/>
      <c r="EE32" s="410"/>
      <c r="EF32" s="410"/>
      <c r="EG32" s="410"/>
      <c r="EH32" s="410"/>
      <c r="EI32" s="410"/>
      <c r="EJ32" s="410"/>
      <c r="EK32" s="410"/>
      <c r="EL32" s="410"/>
      <c r="EM32" s="410"/>
      <c r="EN32" s="410"/>
      <c r="EO32" s="410"/>
      <c r="EP32" s="410"/>
      <c r="EQ32" s="410"/>
      <c r="ER32" s="410"/>
      <c r="ES32" s="410"/>
      <c r="ET32" s="410"/>
      <c r="EU32" s="410"/>
      <c r="EV32" s="410"/>
      <c r="EW32" s="410"/>
      <c r="EX32" s="410"/>
      <c r="EY32" s="410"/>
      <c r="EZ32" s="410"/>
      <c r="FA32" s="410"/>
      <c r="FB32" s="410"/>
      <c r="FC32" s="410"/>
      <c r="FD32" s="410"/>
      <c r="FE32" s="410"/>
      <c r="FF32" s="410"/>
      <c r="FG32" s="410"/>
      <c r="FH32" s="410"/>
      <c r="FI32" s="410"/>
      <c r="FJ32" s="410"/>
      <c r="FK32" s="410"/>
      <c r="FL32" s="410"/>
      <c r="FM32" s="410"/>
      <c r="FN32" s="410"/>
      <c r="FO32" s="410"/>
      <c r="FP32" s="410"/>
      <c r="FQ32" s="410"/>
      <c r="FR32" s="410"/>
      <c r="FS32" s="410"/>
      <c r="FT32" s="410"/>
      <c r="FU32" s="410"/>
      <c r="FV32" s="410"/>
      <c r="FW32" s="410"/>
      <c r="FX32" s="410"/>
      <c r="FY32" s="410"/>
      <c r="FZ32" s="410"/>
      <c r="GA32" s="410"/>
      <c r="GB32" s="410"/>
    </row>
    <row r="33" customFormat="false" ht="52.8" hidden="false" customHeight="true" outlineLevel="0" collapsed="false">
      <c r="A33" s="455"/>
      <c r="B33" s="456" t="n">
        <v>7950020</v>
      </c>
      <c r="C33" s="457" t="s">
        <v>1187</v>
      </c>
      <c r="D33" s="458" t="s">
        <v>1188</v>
      </c>
      <c r="E33" s="450" t="n">
        <v>908</v>
      </c>
      <c r="F33" s="451" t="n">
        <v>502</v>
      </c>
      <c r="G33" s="452" t="n">
        <v>500</v>
      </c>
      <c r="H33" s="453" t="n">
        <v>38935</v>
      </c>
      <c r="J33" s="448"/>
    </row>
    <row r="34" customFormat="false" ht="39.6" hidden="false" customHeight="false" outlineLevel="0" collapsed="false">
      <c r="A34" s="455"/>
      <c r="B34" s="456"/>
      <c r="C34" s="457"/>
      <c r="D34" s="458" t="s">
        <v>1189</v>
      </c>
      <c r="E34" s="450" t="n">
        <v>907</v>
      </c>
      <c r="F34" s="451" t="n">
        <v>502</v>
      </c>
      <c r="G34" s="452" t="n">
        <v>3</v>
      </c>
      <c r="H34" s="453" t="n">
        <v>30042</v>
      </c>
      <c r="J34" s="448"/>
    </row>
    <row r="35" customFormat="false" ht="13.2" hidden="false" customHeight="true" outlineLevel="0" collapsed="false">
      <c r="A35" s="455"/>
      <c r="B35" s="456" t="n">
        <v>7950021</v>
      </c>
      <c r="C35" s="457" t="s">
        <v>1190</v>
      </c>
      <c r="D35" s="458" t="s">
        <v>1189</v>
      </c>
      <c r="E35" s="450" t="n">
        <v>907</v>
      </c>
      <c r="F35" s="451" t="n">
        <v>502</v>
      </c>
      <c r="G35" s="452" t="n">
        <v>500</v>
      </c>
      <c r="H35" s="453" t="n">
        <v>1773.3</v>
      </c>
      <c r="J35" s="448"/>
    </row>
    <row r="36" customFormat="false" ht="13.2" hidden="false" customHeight="false" outlineLevel="0" collapsed="false">
      <c r="A36" s="455"/>
      <c r="B36" s="456" t="n">
        <v>7950022</v>
      </c>
      <c r="C36" s="457" t="s">
        <v>1191</v>
      </c>
      <c r="D36" s="458"/>
      <c r="E36" s="450" t="n">
        <v>907</v>
      </c>
      <c r="F36" s="451" t="n">
        <v>502</v>
      </c>
      <c r="G36" s="452" t="n">
        <v>500</v>
      </c>
      <c r="H36" s="453" t="n">
        <v>1371</v>
      </c>
      <c r="J36" s="448"/>
    </row>
    <row r="37" customFormat="false" ht="52.8" hidden="false" customHeight="false" outlineLevel="0" collapsed="false">
      <c r="A37" s="455"/>
      <c r="B37" s="456" t="n">
        <v>7950023</v>
      </c>
      <c r="C37" s="457" t="s">
        <v>1192</v>
      </c>
      <c r="D37" s="458"/>
      <c r="E37" s="450" t="n">
        <v>907</v>
      </c>
      <c r="F37" s="451" t="n">
        <v>502</v>
      </c>
      <c r="G37" s="452" t="n">
        <v>500</v>
      </c>
      <c r="H37" s="453" t="n">
        <v>1200</v>
      </c>
      <c r="I37" s="448"/>
      <c r="J37" s="448"/>
    </row>
    <row r="38" customFormat="false" ht="39.6" hidden="false" customHeight="true" outlineLevel="0" collapsed="false">
      <c r="A38" s="455" t="n">
        <v>5</v>
      </c>
      <c r="B38" s="456" t="n">
        <v>7950026</v>
      </c>
      <c r="C38" s="461" t="s">
        <v>984</v>
      </c>
      <c r="D38" s="458" t="s">
        <v>1184</v>
      </c>
      <c r="E38" s="450" t="n">
        <v>905</v>
      </c>
      <c r="F38" s="451" t="n">
        <v>709</v>
      </c>
      <c r="G38" s="452" t="n">
        <v>500</v>
      </c>
      <c r="H38" s="453" t="n">
        <v>61700</v>
      </c>
      <c r="J38" s="448"/>
    </row>
    <row r="39" customFormat="false" ht="39.6" hidden="false" customHeight="false" outlineLevel="0" collapsed="false">
      <c r="A39" s="455"/>
      <c r="B39" s="456"/>
      <c r="C39" s="461"/>
      <c r="D39" s="458" t="s">
        <v>1189</v>
      </c>
      <c r="E39" s="450" t="n">
        <v>907</v>
      </c>
      <c r="F39" s="451" t="n">
        <v>502</v>
      </c>
      <c r="G39" s="452" t="n">
        <v>6</v>
      </c>
      <c r="H39" s="453" t="n">
        <v>4500</v>
      </c>
      <c r="J39" s="448"/>
    </row>
    <row r="40" customFormat="false" ht="13.2" hidden="false" customHeight="false" outlineLevel="0" collapsed="false">
      <c r="A40" s="455"/>
      <c r="B40" s="456"/>
      <c r="C40" s="461"/>
      <c r="D40" s="458"/>
      <c r="E40" s="450"/>
      <c r="F40" s="451"/>
      <c r="G40" s="452"/>
      <c r="H40" s="454" t="n">
        <f aca="false">H38+H39</f>
        <v>66200</v>
      </c>
      <c r="J40" s="448"/>
    </row>
    <row r="41" customFormat="false" ht="105.6" hidden="false" customHeight="false" outlineLevel="0" collapsed="false">
      <c r="A41" s="455" t="n">
        <v>6</v>
      </c>
      <c r="B41" s="456" t="n">
        <v>7950030</v>
      </c>
      <c r="C41" s="461" t="s">
        <v>1157</v>
      </c>
      <c r="D41" s="458" t="s">
        <v>1193</v>
      </c>
      <c r="E41" s="450" t="n">
        <v>911</v>
      </c>
      <c r="F41" s="451" t="n">
        <v>113</v>
      </c>
      <c r="G41" s="452" t="n">
        <v>500</v>
      </c>
      <c r="H41" s="454" t="n">
        <v>5000</v>
      </c>
      <c r="J41" s="448"/>
    </row>
    <row r="42" customFormat="false" ht="13.2" hidden="false" customHeight="true" outlineLevel="0" collapsed="false">
      <c r="A42" s="459" t="n">
        <v>7</v>
      </c>
      <c r="B42" s="460" t="n">
        <v>7950035</v>
      </c>
      <c r="C42" s="457" t="s">
        <v>939</v>
      </c>
      <c r="D42" s="449" t="s">
        <v>65</v>
      </c>
      <c r="E42" s="450" t="n">
        <v>904</v>
      </c>
      <c r="F42" s="451" t="n">
        <v>113</v>
      </c>
      <c r="G42" s="452" t="n">
        <v>500</v>
      </c>
      <c r="H42" s="453" t="n">
        <v>14020</v>
      </c>
      <c r="J42" s="448"/>
    </row>
    <row r="43" customFormat="false" ht="13.2" hidden="false" customHeight="false" outlineLevel="0" collapsed="false">
      <c r="A43" s="459"/>
      <c r="B43" s="460"/>
      <c r="C43" s="457"/>
      <c r="D43" s="449"/>
      <c r="E43" s="450" t="n">
        <v>904</v>
      </c>
      <c r="F43" s="451" t="n">
        <v>709</v>
      </c>
      <c r="G43" s="452" t="n">
        <v>500</v>
      </c>
      <c r="H43" s="453" t="n">
        <v>5180</v>
      </c>
      <c r="J43" s="448"/>
    </row>
    <row r="44" customFormat="false" ht="13.2" hidden="false" customHeight="false" outlineLevel="0" collapsed="false">
      <c r="A44" s="459"/>
      <c r="B44" s="460"/>
      <c r="C44" s="457"/>
      <c r="D44" s="449"/>
      <c r="E44" s="450" t="n">
        <v>904</v>
      </c>
      <c r="F44" s="451" t="n">
        <v>804</v>
      </c>
      <c r="G44" s="452" t="n">
        <v>500</v>
      </c>
      <c r="H44" s="453" t="n">
        <v>1550</v>
      </c>
      <c r="J44" s="448"/>
    </row>
    <row r="45" customFormat="false" ht="13.2" hidden="false" customHeight="false" outlineLevel="0" collapsed="false">
      <c r="A45" s="459"/>
      <c r="B45" s="460"/>
      <c r="C45" s="457"/>
      <c r="D45" s="449"/>
      <c r="E45" s="450" t="n">
        <v>904</v>
      </c>
      <c r="F45" s="451" t="n">
        <v>909</v>
      </c>
      <c r="G45" s="452" t="n">
        <v>500</v>
      </c>
      <c r="H45" s="453" t="n">
        <v>6275</v>
      </c>
      <c r="J45" s="448"/>
    </row>
    <row r="46" customFormat="false" ht="13.2" hidden="false" customHeight="false" outlineLevel="0" collapsed="false">
      <c r="A46" s="459"/>
      <c r="B46" s="460"/>
      <c r="C46" s="457"/>
      <c r="D46" s="449"/>
      <c r="E46" s="450" t="n">
        <v>904</v>
      </c>
      <c r="F46" s="451" t="n">
        <v>1006</v>
      </c>
      <c r="G46" s="452" t="n">
        <v>500</v>
      </c>
      <c r="H46" s="453" t="n">
        <v>1750</v>
      </c>
      <c r="J46" s="448"/>
    </row>
    <row r="47" customFormat="false" ht="13.2" hidden="false" customHeight="false" outlineLevel="0" collapsed="false">
      <c r="A47" s="459"/>
      <c r="B47" s="460"/>
      <c r="C47" s="457"/>
      <c r="D47" s="449"/>
      <c r="E47" s="450"/>
      <c r="F47" s="451"/>
      <c r="G47" s="452"/>
      <c r="H47" s="454" t="n">
        <f aca="false">H42+H43+H44+H45+H46</f>
        <v>28775</v>
      </c>
      <c r="J47" s="448"/>
    </row>
    <row r="48" customFormat="false" ht="79.2" hidden="false" customHeight="false" outlineLevel="0" collapsed="false">
      <c r="A48" s="455" t="n">
        <v>8</v>
      </c>
      <c r="B48" s="456" t="n">
        <v>7950038</v>
      </c>
      <c r="C48" s="457" t="s">
        <v>1053</v>
      </c>
      <c r="D48" s="458" t="s">
        <v>1184</v>
      </c>
      <c r="E48" s="450" t="n">
        <v>905</v>
      </c>
      <c r="F48" s="451" t="n">
        <v>1105</v>
      </c>
      <c r="G48" s="452" t="n">
        <v>500</v>
      </c>
      <c r="H48" s="454" t="n">
        <v>2690</v>
      </c>
      <c r="J48" s="448"/>
    </row>
    <row r="49" customFormat="false" ht="92.4" hidden="false" customHeight="false" outlineLevel="0" collapsed="false">
      <c r="A49" s="459" t="n">
        <v>9</v>
      </c>
      <c r="B49" s="460" t="n">
        <v>7950040</v>
      </c>
      <c r="C49" s="457" t="s">
        <v>940</v>
      </c>
      <c r="D49" s="449" t="s">
        <v>65</v>
      </c>
      <c r="E49" s="450" t="n">
        <v>904</v>
      </c>
      <c r="F49" s="451" t="n">
        <v>113</v>
      </c>
      <c r="G49" s="452" t="n">
        <v>500</v>
      </c>
      <c r="H49" s="454" t="n">
        <v>11830</v>
      </c>
      <c r="J49" s="448"/>
    </row>
    <row r="50" customFormat="false" ht="105.6" hidden="false" customHeight="false" outlineLevel="0" collapsed="false">
      <c r="A50" s="455" t="n">
        <v>10</v>
      </c>
      <c r="B50" s="456" t="n">
        <v>7950041</v>
      </c>
      <c r="C50" s="457" t="s">
        <v>1016</v>
      </c>
      <c r="D50" s="458" t="s">
        <v>1184</v>
      </c>
      <c r="E50" s="450" t="n">
        <v>905</v>
      </c>
      <c r="F50" s="451" t="n">
        <v>909</v>
      </c>
      <c r="G50" s="452" t="n">
        <v>500</v>
      </c>
      <c r="H50" s="454" t="n">
        <v>28388</v>
      </c>
      <c r="J50" s="448"/>
    </row>
    <row r="51" customFormat="false" ht="13.2" hidden="false" customHeight="true" outlineLevel="0" collapsed="false">
      <c r="A51" s="455" t="n">
        <v>11</v>
      </c>
      <c r="B51" s="456" t="n">
        <v>7950042</v>
      </c>
      <c r="C51" s="457" t="s">
        <v>1132</v>
      </c>
      <c r="D51" s="458" t="s">
        <v>1188</v>
      </c>
      <c r="E51" s="450" t="n">
        <v>908</v>
      </c>
      <c r="F51" s="451" t="n">
        <v>501</v>
      </c>
      <c r="G51" s="452" t="n">
        <v>500</v>
      </c>
      <c r="H51" s="453" t="n">
        <v>48305.82</v>
      </c>
      <c r="I51" s="467"/>
      <c r="J51" s="448"/>
    </row>
    <row r="52" customFormat="false" ht="13.2" hidden="false" customHeight="false" outlineLevel="0" collapsed="false">
      <c r="A52" s="455"/>
      <c r="B52" s="456"/>
      <c r="C52" s="457"/>
      <c r="D52" s="458"/>
      <c r="E52" s="450"/>
      <c r="F52" s="451" t="n">
        <v>701</v>
      </c>
      <c r="G52" s="452" t="n">
        <v>500</v>
      </c>
      <c r="H52" s="453" t="n">
        <v>2177.83</v>
      </c>
      <c r="I52" s="467"/>
      <c r="J52" s="448"/>
    </row>
    <row r="53" customFormat="false" ht="13.2" hidden="false" customHeight="false" outlineLevel="0" collapsed="false">
      <c r="A53" s="455"/>
      <c r="B53" s="456"/>
      <c r="C53" s="457"/>
      <c r="D53" s="458"/>
      <c r="E53" s="450"/>
      <c r="F53" s="451" t="n">
        <v>702</v>
      </c>
      <c r="G53" s="452" t="n">
        <v>500</v>
      </c>
      <c r="H53" s="453" t="n">
        <v>3209.66</v>
      </c>
      <c r="I53" s="467"/>
      <c r="J53" s="448"/>
    </row>
    <row r="54" customFormat="false" ht="13.2" hidden="false" customHeight="false" outlineLevel="0" collapsed="false">
      <c r="A54" s="455"/>
      <c r="B54" s="456"/>
      <c r="C54" s="457"/>
      <c r="D54" s="458"/>
      <c r="E54" s="450"/>
      <c r="F54" s="451" t="n">
        <v>901</v>
      </c>
      <c r="G54" s="452" t="n">
        <v>500</v>
      </c>
      <c r="H54" s="453" t="n">
        <v>1666.37</v>
      </c>
      <c r="I54" s="467"/>
      <c r="J54" s="448"/>
    </row>
    <row r="55" customFormat="false" ht="13.2" hidden="false" customHeight="false" outlineLevel="0" collapsed="false">
      <c r="A55" s="455"/>
      <c r="B55" s="456"/>
      <c r="C55" s="457"/>
      <c r="D55" s="458"/>
      <c r="E55" s="450"/>
      <c r="F55" s="451"/>
      <c r="G55" s="452"/>
      <c r="H55" s="454" t="n">
        <f aca="false">SUM(H51:H54)</f>
        <v>55359.68</v>
      </c>
      <c r="I55" s="467"/>
      <c r="J55" s="448"/>
    </row>
    <row r="56" customFormat="false" ht="13.2" hidden="false" customHeight="true" outlineLevel="0" collapsed="false">
      <c r="A56" s="459" t="n">
        <v>12</v>
      </c>
      <c r="B56" s="460" t="n">
        <v>7950043</v>
      </c>
      <c r="C56" s="457" t="s">
        <v>1194</v>
      </c>
      <c r="D56" s="449" t="s">
        <v>1184</v>
      </c>
      <c r="E56" s="450" t="n">
        <v>905</v>
      </c>
      <c r="F56" s="451" t="n">
        <v>701</v>
      </c>
      <c r="G56" s="452" t="n">
        <v>500</v>
      </c>
      <c r="H56" s="468" t="n">
        <v>12194.33844</v>
      </c>
      <c r="I56" s="467"/>
      <c r="J56" s="448"/>
    </row>
    <row r="57" customFormat="false" ht="13.2" hidden="false" customHeight="false" outlineLevel="0" collapsed="false">
      <c r="A57" s="459"/>
      <c r="B57" s="460"/>
      <c r="C57" s="457"/>
      <c r="D57" s="449"/>
      <c r="E57" s="450"/>
      <c r="F57" s="451" t="n">
        <v>702</v>
      </c>
      <c r="G57" s="452" t="n">
        <v>500</v>
      </c>
      <c r="H57" s="453" t="n">
        <v>17084.8</v>
      </c>
      <c r="I57" s="467"/>
      <c r="J57" s="448"/>
    </row>
    <row r="58" customFormat="false" ht="13.2" hidden="false" customHeight="false" outlineLevel="0" collapsed="false">
      <c r="A58" s="459"/>
      <c r="B58" s="460"/>
      <c r="C58" s="457"/>
      <c r="D58" s="449"/>
      <c r="E58" s="450"/>
      <c r="F58" s="451" t="n">
        <v>901</v>
      </c>
      <c r="G58" s="452" t="n">
        <v>500</v>
      </c>
      <c r="H58" s="453" t="n">
        <v>5771.4</v>
      </c>
      <c r="I58" s="467"/>
      <c r="J58" s="448"/>
    </row>
    <row r="59" customFormat="false" ht="13.2" hidden="false" customHeight="false" outlineLevel="0" collapsed="false">
      <c r="A59" s="459"/>
      <c r="B59" s="460"/>
      <c r="C59" s="457"/>
      <c r="D59" s="449"/>
      <c r="E59" s="450"/>
      <c r="F59" s="451" t="n">
        <v>902</v>
      </c>
      <c r="G59" s="452" t="n">
        <v>500</v>
      </c>
      <c r="H59" s="453" t="n">
        <v>6970</v>
      </c>
      <c r="I59" s="467"/>
      <c r="J59" s="448"/>
    </row>
    <row r="60" customFormat="false" ht="13.2" hidden="false" customHeight="false" outlineLevel="0" collapsed="false">
      <c r="A60" s="459"/>
      <c r="B60" s="460"/>
      <c r="C60" s="457"/>
      <c r="D60" s="449"/>
      <c r="E60" s="450"/>
      <c r="F60" s="451" t="n">
        <v>909</v>
      </c>
      <c r="G60" s="452" t="n">
        <v>500</v>
      </c>
      <c r="H60" s="453" t="n">
        <v>354.38</v>
      </c>
      <c r="I60" s="467"/>
      <c r="J60" s="448"/>
    </row>
    <row r="61" customFormat="false" ht="13.2" hidden="false" customHeight="false" outlineLevel="0" collapsed="false">
      <c r="A61" s="459"/>
      <c r="B61" s="460"/>
      <c r="C61" s="457"/>
      <c r="D61" s="449"/>
      <c r="E61" s="450"/>
      <c r="F61" s="451"/>
      <c r="G61" s="452"/>
      <c r="H61" s="454" t="n">
        <f aca="false">SUM(H56:H60)</f>
        <v>42374.91844</v>
      </c>
      <c r="I61" s="467"/>
      <c r="J61" s="448"/>
    </row>
    <row r="62" customFormat="false" ht="13.2" hidden="false" customHeight="true" outlineLevel="0" collapsed="false">
      <c r="A62" s="459"/>
      <c r="B62" s="460"/>
      <c r="C62" s="457"/>
      <c r="D62" s="458" t="s">
        <v>1188</v>
      </c>
      <c r="E62" s="450" t="n">
        <v>908</v>
      </c>
      <c r="F62" s="451" t="n">
        <v>701</v>
      </c>
      <c r="G62" s="452" t="n">
        <v>500</v>
      </c>
      <c r="H62" s="453" t="n">
        <v>4772.76156</v>
      </c>
      <c r="I62" s="467"/>
      <c r="J62" s="448"/>
    </row>
    <row r="63" customFormat="false" ht="13.2" hidden="false" customHeight="false" outlineLevel="0" collapsed="false">
      <c r="A63" s="459"/>
      <c r="B63" s="460"/>
      <c r="C63" s="457"/>
      <c r="D63" s="458"/>
      <c r="E63" s="450"/>
      <c r="F63" s="451" t="n">
        <v>901</v>
      </c>
      <c r="G63" s="452" t="n">
        <v>500</v>
      </c>
      <c r="H63" s="453" t="n">
        <v>808.32</v>
      </c>
      <c r="I63" s="467"/>
      <c r="J63" s="448"/>
    </row>
    <row r="64" customFormat="false" ht="13.2" hidden="false" customHeight="false" outlineLevel="0" collapsed="false">
      <c r="A64" s="459"/>
      <c r="B64" s="460"/>
      <c r="C64" s="457"/>
      <c r="D64" s="458"/>
      <c r="E64" s="450"/>
      <c r="F64" s="451"/>
      <c r="G64" s="452"/>
      <c r="H64" s="454" t="n">
        <f aca="false">H62+H63</f>
        <v>5581.08156</v>
      </c>
      <c r="I64" s="467"/>
      <c r="J64" s="448"/>
    </row>
    <row r="65" customFormat="false" ht="39.6" hidden="false" customHeight="false" outlineLevel="0" collapsed="false">
      <c r="A65" s="459"/>
      <c r="B65" s="460"/>
      <c r="C65" s="457"/>
      <c r="D65" s="458" t="s">
        <v>1189</v>
      </c>
      <c r="E65" s="450" t="n">
        <v>907</v>
      </c>
      <c r="F65" s="451" t="n">
        <v>502</v>
      </c>
      <c r="G65" s="452" t="n">
        <v>500</v>
      </c>
      <c r="H65" s="453" t="n">
        <v>1000</v>
      </c>
      <c r="I65" s="467"/>
      <c r="J65" s="448"/>
    </row>
    <row r="66" customFormat="false" ht="13.2" hidden="false" customHeight="false" outlineLevel="0" collapsed="false">
      <c r="A66" s="459"/>
      <c r="B66" s="460"/>
      <c r="C66" s="457"/>
      <c r="D66" s="458"/>
      <c r="E66" s="450"/>
      <c r="F66" s="451"/>
      <c r="G66" s="452"/>
      <c r="H66" s="454" t="n">
        <f aca="false">H61+H64+H65</f>
        <v>48956</v>
      </c>
      <c r="J66" s="448"/>
    </row>
    <row r="67" customFormat="false" ht="39.6" hidden="false" customHeight="true" outlineLevel="0" collapsed="false">
      <c r="A67" s="459" t="n">
        <v>13</v>
      </c>
      <c r="B67" s="460" t="n">
        <v>7950047</v>
      </c>
      <c r="C67" s="457" t="s">
        <v>1195</v>
      </c>
      <c r="D67" s="449" t="s">
        <v>1189</v>
      </c>
      <c r="E67" s="450" t="n">
        <v>907</v>
      </c>
      <c r="F67" s="451" t="n">
        <v>503</v>
      </c>
      <c r="G67" s="452" t="n">
        <v>500</v>
      </c>
      <c r="H67" s="453" t="n">
        <v>8729.6</v>
      </c>
      <c r="J67" s="448"/>
    </row>
    <row r="68" customFormat="false" ht="13.2" hidden="false" customHeight="true" outlineLevel="0" collapsed="false">
      <c r="A68" s="459"/>
      <c r="B68" s="460"/>
      <c r="C68" s="457"/>
      <c r="D68" s="449" t="s">
        <v>1184</v>
      </c>
      <c r="E68" s="450" t="n">
        <v>905</v>
      </c>
      <c r="F68" s="451" t="n">
        <v>701</v>
      </c>
      <c r="G68" s="452" t="n">
        <v>500</v>
      </c>
      <c r="H68" s="453" t="n">
        <v>770</v>
      </c>
      <c r="J68" s="448"/>
    </row>
    <row r="69" customFormat="false" ht="13.2" hidden="false" customHeight="false" outlineLevel="0" collapsed="false">
      <c r="A69" s="459"/>
      <c r="B69" s="460"/>
      <c r="C69" s="457"/>
      <c r="D69" s="449"/>
      <c r="E69" s="450"/>
      <c r="F69" s="451" t="n">
        <v>702</v>
      </c>
      <c r="G69" s="452" t="n">
        <v>500</v>
      </c>
      <c r="H69" s="453" t="n">
        <v>1547</v>
      </c>
      <c r="J69" s="448"/>
    </row>
    <row r="70" customFormat="false" ht="13.2" hidden="false" customHeight="false" outlineLevel="0" collapsed="false">
      <c r="A70" s="459"/>
      <c r="B70" s="460"/>
      <c r="C70" s="457"/>
      <c r="D70" s="449"/>
      <c r="E70" s="450"/>
      <c r="F70" s="451"/>
      <c r="G70" s="452"/>
      <c r="H70" s="453" t="n">
        <f aca="false">SUM(H68:H69)</f>
        <v>2317</v>
      </c>
      <c r="J70" s="448"/>
    </row>
    <row r="71" customFormat="false" ht="39.6" hidden="false" customHeight="false" outlineLevel="0" collapsed="false">
      <c r="A71" s="459"/>
      <c r="B71" s="460"/>
      <c r="C71" s="457"/>
      <c r="D71" s="449" t="s">
        <v>65</v>
      </c>
      <c r="E71" s="450" t="n">
        <v>904</v>
      </c>
      <c r="F71" s="451" t="n">
        <v>113</v>
      </c>
      <c r="G71" s="452" t="n">
        <v>500</v>
      </c>
      <c r="H71" s="453" t="n">
        <v>100</v>
      </c>
      <c r="I71" s="467"/>
      <c r="J71" s="448"/>
    </row>
    <row r="72" customFormat="false" ht="13.2" hidden="false" customHeight="false" outlineLevel="0" collapsed="false">
      <c r="A72" s="459"/>
      <c r="B72" s="460"/>
      <c r="C72" s="457"/>
      <c r="D72" s="458"/>
      <c r="E72" s="450"/>
      <c r="F72" s="451"/>
      <c r="G72" s="452"/>
      <c r="H72" s="454" t="n">
        <f aca="false">SUM(H67,H70,H71)</f>
        <v>11146.6</v>
      </c>
      <c r="I72" s="448"/>
      <c r="J72" s="448"/>
    </row>
    <row r="73" customFormat="false" ht="92.4" hidden="false" customHeight="false" outlineLevel="0" collapsed="false">
      <c r="A73" s="459" t="n">
        <v>14</v>
      </c>
      <c r="B73" s="460" t="n">
        <v>7950048</v>
      </c>
      <c r="C73" s="457" t="s">
        <v>980</v>
      </c>
      <c r="D73" s="449" t="s">
        <v>1184</v>
      </c>
      <c r="E73" s="450" t="n">
        <v>905</v>
      </c>
      <c r="F73" s="451" t="n">
        <v>707</v>
      </c>
      <c r="G73" s="452" t="n">
        <v>500</v>
      </c>
      <c r="H73" s="454" t="n">
        <v>6917.4</v>
      </c>
      <c r="J73" s="448"/>
    </row>
    <row r="74" customFormat="false" ht="92.4" hidden="false" customHeight="false" outlineLevel="0" collapsed="false">
      <c r="A74" s="459" t="n">
        <v>15</v>
      </c>
      <c r="B74" s="460" t="n">
        <v>7950049</v>
      </c>
      <c r="C74" s="457" t="s">
        <v>985</v>
      </c>
      <c r="D74" s="449" t="s">
        <v>1184</v>
      </c>
      <c r="E74" s="450" t="n">
        <v>905</v>
      </c>
      <c r="F74" s="451" t="n">
        <v>709</v>
      </c>
      <c r="G74" s="452" t="n">
        <v>500</v>
      </c>
      <c r="H74" s="454" t="n">
        <v>29000</v>
      </c>
      <c r="J74" s="448"/>
    </row>
    <row r="75" customFormat="false" ht="79.2" hidden="false" customHeight="false" outlineLevel="0" collapsed="false">
      <c r="A75" s="459" t="n">
        <v>16</v>
      </c>
      <c r="B75" s="460" t="n">
        <v>7950050</v>
      </c>
      <c r="C75" s="457" t="s">
        <v>981</v>
      </c>
      <c r="D75" s="449" t="s">
        <v>1184</v>
      </c>
      <c r="E75" s="450" t="n">
        <v>905</v>
      </c>
      <c r="F75" s="451" t="n">
        <v>707</v>
      </c>
      <c r="G75" s="452" t="n">
        <v>500</v>
      </c>
      <c r="H75" s="454" t="n">
        <v>8050</v>
      </c>
      <c r="I75" s="448"/>
      <c r="J75" s="448"/>
    </row>
    <row r="76" customFormat="false" ht="13.2" hidden="false" customHeight="true" outlineLevel="0" collapsed="false">
      <c r="A76" s="455" t="n">
        <v>17</v>
      </c>
      <c r="B76" s="456" t="n">
        <v>7950053</v>
      </c>
      <c r="C76" s="461" t="s">
        <v>1196</v>
      </c>
      <c r="D76" s="458" t="s">
        <v>1184</v>
      </c>
      <c r="E76" s="450" t="n">
        <v>905</v>
      </c>
      <c r="F76" s="451" t="n">
        <v>909</v>
      </c>
      <c r="G76" s="452" t="n">
        <v>500</v>
      </c>
      <c r="H76" s="453" t="n">
        <v>8831.4</v>
      </c>
      <c r="I76" s="430"/>
      <c r="J76" s="448"/>
      <c r="K76" s="430"/>
      <c r="L76" s="430"/>
      <c r="M76" s="430"/>
      <c r="N76" s="430"/>
      <c r="O76" s="430"/>
      <c r="P76" s="430"/>
      <c r="Q76" s="430"/>
      <c r="R76" s="430"/>
      <c r="S76" s="430"/>
      <c r="T76" s="430"/>
      <c r="U76" s="430"/>
      <c r="V76" s="430"/>
      <c r="W76" s="430"/>
      <c r="X76" s="430"/>
      <c r="Y76" s="430"/>
      <c r="Z76" s="430"/>
      <c r="AA76" s="430"/>
      <c r="AB76" s="430"/>
      <c r="AC76" s="430"/>
      <c r="AD76" s="430"/>
      <c r="AE76" s="430"/>
      <c r="AF76" s="430"/>
      <c r="AG76" s="430"/>
      <c r="AH76" s="430"/>
      <c r="AI76" s="430"/>
      <c r="AJ76" s="430"/>
      <c r="AK76" s="430"/>
      <c r="AL76" s="430"/>
      <c r="AM76" s="430"/>
      <c r="AN76" s="430"/>
    </row>
    <row r="77" customFormat="false" ht="13.2" hidden="false" customHeight="false" outlineLevel="0" collapsed="false">
      <c r="A77" s="455"/>
      <c r="B77" s="456"/>
      <c r="C77" s="461"/>
      <c r="D77" s="458"/>
      <c r="E77" s="450"/>
      <c r="F77" s="451" t="n">
        <v>709</v>
      </c>
      <c r="G77" s="452" t="n">
        <v>500</v>
      </c>
      <c r="H77" s="453" t="n">
        <v>6988.8</v>
      </c>
      <c r="I77" s="430"/>
      <c r="J77" s="448"/>
      <c r="K77" s="430"/>
      <c r="L77" s="430"/>
      <c r="M77" s="430"/>
      <c r="N77" s="430"/>
      <c r="O77" s="430"/>
      <c r="P77" s="430"/>
      <c r="Q77" s="430"/>
      <c r="R77" s="430"/>
      <c r="S77" s="430"/>
      <c r="T77" s="430"/>
      <c r="U77" s="430"/>
      <c r="V77" s="430"/>
      <c r="W77" s="430"/>
      <c r="X77" s="430"/>
      <c r="Y77" s="430"/>
      <c r="Z77" s="430"/>
      <c r="AA77" s="430"/>
      <c r="AB77" s="430"/>
      <c r="AC77" s="430"/>
      <c r="AD77" s="430"/>
      <c r="AE77" s="430"/>
      <c r="AF77" s="430"/>
      <c r="AG77" s="430"/>
      <c r="AH77" s="430"/>
      <c r="AI77" s="430"/>
      <c r="AJ77" s="430"/>
      <c r="AK77" s="430"/>
      <c r="AL77" s="430"/>
      <c r="AM77" s="430"/>
      <c r="AN77" s="430"/>
    </row>
    <row r="78" customFormat="false" ht="13.2" hidden="false" customHeight="false" outlineLevel="0" collapsed="false">
      <c r="A78" s="455"/>
      <c r="B78" s="456"/>
      <c r="C78" s="461"/>
      <c r="D78" s="458"/>
      <c r="E78" s="450"/>
      <c r="F78" s="451"/>
      <c r="G78" s="452"/>
      <c r="H78" s="454" t="n">
        <f aca="false">SUM(H76:H77)</f>
        <v>15820.2</v>
      </c>
      <c r="I78" s="430"/>
      <c r="J78" s="448"/>
      <c r="K78" s="430"/>
      <c r="L78" s="430"/>
      <c r="M78" s="430"/>
      <c r="N78" s="430"/>
      <c r="O78" s="430"/>
      <c r="P78" s="430"/>
      <c r="Q78" s="430"/>
      <c r="R78" s="430"/>
      <c r="S78" s="430"/>
      <c r="T78" s="430"/>
      <c r="U78" s="430"/>
      <c r="V78" s="430"/>
      <c r="W78" s="430"/>
      <c r="X78" s="430"/>
      <c r="Y78" s="430"/>
      <c r="Z78" s="430"/>
      <c r="AA78" s="430"/>
      <c r="AB78" s="430"/>
      <c r="AC78" s="430"/>
      <c r="AD78" s="430"/>
      <c r="AE78" s="430"/>
      <c r="AF78" s="430"/>
      <c r="AG78" s="430"/>
      <c r="AH78" s="430"/>
      <c r="AI78" s="430"/>
      <c r="AJ78" s="430"/>
      <c r="AK78" s="430"/>
      <c r="AL78" s="430"/>
      <c r="AM78" s="430"/>
      <c r="AN78" s="430"/>
    </row>
    <row r="79" customFormat="false" ht="39.6" hidden="false" customHeight="true" outlineLevel="0" collapsed="false">
      <c r="A79" s="469" t="n">
        <v>18</v>
      </c>
      <c r="B79" s="470" t="n">
        <v>7950054</v>
      </c>
      <c r="C79" s="471" t="s">
        <v>1197</v>
      </c>
      <c r="D79" s="449" t="s">
        <v>65</v>
      </c>
      <c r="E79" s="450" t="n">
        <v>904</v>
      </c>
      <c r="F79" s="451" t="n">
        <v>113</v>
      </c>
      <c r="G79" s="452" t="n">
        <v>500</v>
      </c>
      <c r="H79" s="453" t="n">
        <v>9000</v>
      </c>
      <c r="I79" s="430"/>
      <c r="J79" s="448"/>
      <c r="K79" s="430"/>
      <c r="L79" s="430"/>
      <c r="M79" s="430"/>
      <c r="N79" s="430"/>
      <c r="O79" s="430"/>
      <c r="P79" s="430"/>
      <c r="Q79" s="430"/>
      <c r="R79" s="430"/>
      <c r="S79" s="430"/>
      <c r="T79" s="430"/>
      <c r="U79" s="430"/>
      <c r="V79" s="430"/>
      <c r="W79" s="430"/>
      <c r="X79" s="430"/>
      <c r="Y79" s="430"/>
      <c r="Z79" s="430"/>
      <c r="AA79" s="430"/>
      <c r="AB79" s="430"/>
      <c r="AC79" s="430"/>
      <c r="AD79" s="430"/>
      <c r="AE79" s="430"/>
      <c r="AF79" s="430"/>
      <c r="AG79" s="430"/>
      <c r="AH79" s="430"/>
      <c r="AI79" s="430"/>
      <c r="AJ79" s="430"/>
      <c r="AK79" s="430"/>
      <c r="AL79" s="430"/>
      <c r="AM79" s="430"/>
      <c r="AN79" s="430"/>
    </row>
    <row r="80" customFormat="false" ht="39.6" hidden="false" customHeight="false" outlineLevel="0" collapsed="false">
      <c r="A80" s="469"/>
      <c r="B80" s="470"/>
      <c r="C80" s="471"/>
      <c r="D80" s="458" t="s">
        <v>1189</v>
      </c>
      <c r="E80" s="450" t="n">
        <v>907</v>
      </c>
      <c r="F80" s="451" t="n">
        <v>503</v>
      </c>
      <c r="G80" s="452" t="n">
        <v>500</v>
      </c>
      <c r="H80" s="453" t="n">
        <v>31464.496</v>
      </c>
      <c r="I80" s="430"/>
      <c r="J80" s="448"/>
      <c r="K80" s="430"/>
      <c r="L80" s="430"/>
      <c r="M80" s="430"/>
      <c r="N80" s="430"/>
      <c r="O80" s="430"/>
      <c r="P80" s="430"/>
      <c r="Q80" s="430"/>
      <c r="R80" s="430"/>
      <c r="S80" s="430"/>
      <c r="T80" s="430"/>
      <c r="U80" s="430"/>
      <c r="V80" s="430"/>
      <c r="W80" s="430"/>
      <c r="X80" s="430"/>
      <c r="Y80" s="430"/>
      <c r="Z80" s="430"/>
      <c r="AA80" s="430"/>
      <c r="AB80" s="430"/>
      <c r="AC80" s="430"/>
      <c r="AD80" s="430"/>
      <c r="AE80" s="430"/>
      <c r="AF80" s="430"/>
      <c r="AG80" s="430"/>
      <c r="AH80" s="430"/>
      <c r="AI80" s="430"/>
      <c r="AJ80" s="430"/>
      <c r="AK80" s="430"/>
      <c r="AL80" s="430"/>
      <c r="AM80" s="430"/>
      <c r="AN80" s="430"/>
    </row>
    <row r="81" customFormat="false" ht="13.2" hidden="false" customHeight="true" outlineLevel="0" collapsed="false">
      <c r="A81" s="469"/>
      <c r="B81" s="470"/>
      <c r="C81" s="471"/>
      <c r="D81" s="458" t="s">
        <v>1188</v>
      </c>
      <c r="E81" s="450" t="n">
        <v>908</v>
      </c>
      <c r="F81" s="451" t="n">
        <v>501</v>
      </c>
      <c r="G81" s="452" t="n">
        <v>500</v>
      </c>
      <c r="H81" s="453" t="n">
        <v>229.328</v>
      </c>
      <c r="I81" s="430"/>
      <c r="J81" s="448"/>
      <c r="K81" s="430"/>
      <c r="L81" s="430"/>
      <c r="M81" s="430"/>
      <c r="N81" s="430"/>
      <c r="O81" s="430"/>
      <c r="P81" s="430"/>
      <c r="Q81" s="430"/>
      <c r="R81" s="430"/>
      <c r="S81" s="430"/>
      <c r="T81" s="430"/>
      <c r="U81" s="430"/>
      <c r="V81" s="430"/>
      <c r="W81" s="430"/>
      <c r="X81" s="430"/>
      <c r="Y81" s="430"/>
      <c r="Z81" s="430"/>
      <c r="AA81" s="430"/>
      <c r="AB81" s="430"/>
      <c r="AC81" s="430"/>
      <c r="AD81" s="430"/>
      <c r="AE81" s="430"/>
      <c r="AF81" s="430"/>
      <c r="AG81" s="430"/>
      <c r="AH81" s="430"/>
      <c r="AI81" s="430"/>
      <c r="AJ81" s="430"/>
      <c r="AK81" s="430"/>
      <c r="AL81" s="430"/>
      <c r="AM81" s="430"/>
      <c r="AN81" s="430"/>
    </row>
    <row r="82" customFormat="false" ht="13.2" hidden="false" customHeight="false" outlineLevel="0" collapsed="false">
      <c r="A82" s="469"/>
      <c r="B82" s="470"/>
      <c r="C82" s="471"/>
      <c r="D82" s="458"/>
      <c r="E82" s="450"/>
      <c r="F82" s="451" t="n">
        <v>503</v>
      </c>
      <c r="G82" s="452" t="n">
        <v>500</v>
      </c>
      <c r="H82" s="453" t="n">
        <v>24085.97</v>
      </c>
      <c r="I82" s="430"/>
      <c r="J82" s="448"/>
      <c r="K82" s="430"/>
      <c r="L82" s="430"/>
      <c r="M82" s="430"/>
      <c r="N82" s="430"/>
      <c r="O82" s="430"/>
      <c r="P82" s="430"/>
      <c r="Q82" s="430"/>
      <c r="R82" s="430"/>
      <c r="S82" s="430"/>
      <c r="T82" s="430"/>
      <c r="U82" s="430"/>
      <c r="V82" s="430"/>
      <c r="W82" s="430"/>
      <c r="X82" s="430"/>
      <c r="Y82" s="430"/>
      <c r="Z82" s="430"/>
      <c r="AA82" s="430"/>
      <c r="AB82" s="430"/>
      <c r="AC82" s="430"/>
      <c r="AD82" s="430"/>
      <c r="AE82" s="430"/>
      <c r="AF82" s="430"/>
      <c r="AG82" s="430"/>
      <c r="AH82" s="430"/>
      <c r="AI82" s="430"/>
      <c r="AJ82" s="430"/>
      <c r="AK82" s="430"/>
      <c r="AL82" s="430"/>
      <c r="AM82" s="430"/>
      <c r="AN82" s="430"/>
    </row>
    <row r="83" customFormat="false" ht="13.2" hidden="false" customHeight="false" outlineLevel="0" collapsed="false">
      <c r="A83" s="469"/>
      <c r="B83" s="470"/>
      <c r="C83" s="471"/>
      <c r="D83" s="458"/>
      <c r="E83" s="450"/>
      <c r="F83" s="451" t="n">
        <v>701</v>
      </c>
      <c r="G83" s="452" t="n">
        <v>500</v>
      </c>
      <c r="H83" s="453" t="n">
        <v>66.72</v>
      </c>
      <c r="I83" s="430"/>
      <c r="J83" s="448"/>
      <c r="K83" s="430"/>
      <c r="L83" s="430"/>
      <c r="M83" s="430"/>
      <c r="N83" s="430"/>
      <c r="O83" s="430"/>
      <c r="P83" s="430"/>
      <c r="Q83" s="430"/>
      <c r="R83" s="430"/>
      <c r="S83" s="430"/>
      <c r="T83" s="430"/>
      <c r="U83" s="430"/>
      <c r="V83" s="430"/>
      <c r="W83" s="430"/>
      <c r="X83" s="430"/>
      <c r="Y83" s="430"/>
      <c r="Z83" s="430"/>
      <c r="AA83" s="430"/>
      <c r="AB83" s="430"/>
      <c r="AC83" s="430"/>
      <c r="AD83" s="430"/>
      <c r="AE83" s="430"/>
      <c r="AF83" s="430"/>
      <c r="AG83" s="430"/>
      <c r="AH83" s="430"/>
      <c r="AI83" s="430"/>
      <c r="AJ83" s="430"/>
      <c r="AK83" s="430"/>
      <c r="AL83" s="430"/>
      <c r="AM83" s="430"/>
      <c r="AN83" s="430"/>
    </row>
    <row r="84" customFormat="false" ht="13.2" hidden="false" customHeight="false" outlineLevel="0" collapsed="false">
      <c r="A84" s="469"/>
      <c r="B84" s="470"/>
      <c r="C84" s="471"/>
      <c r="D84" s="472"/>
      <c r="E84" s="473"/>
      <c r="F84" s="474"/>
      <c r="G84" s="475"/>
      <c r="H84" s="476" t="n">
        <f aca="false">H79+H80+H81+H82+H83</f>
        <v>64846.514</v>
      </c>
      <c r="I84" s="430"/>
      <c r="J84" s="448"/>
      <c r="K84" s="430"/>
      <c r="L84" s="430"/>
      <c r="M84" s="430"/>
      <c r="N84" s="430"/>
      <c r="O84" s="430"/>
      <c r="P84" s="430"/>
      <c r="Q84" s="430"/>
      <c r="R84" s="430"/>
      <c r="S84" s="430"/>
      <c r="T84" s="430"/>
      <c r="U84" s="430"/>
      <c r="V84" s="430"/>
      <c r="W84" s="430"/>
      <c r="X84" s="430"/>
      <c r="Y84" s="430"/>
      <c r="Z84" s="430"/>
      <c r="AA84" s="430"/>
      <c r="AB84" s="430"/>
      <c r="AC84" s="430"/>
      <c r="AD84" s="430"/>
      <c r="AE84" s="430"/>
      <c r="AF84" s="430"/>
      <c r="AG84" s="430"/>
      <c r="AH84" s="430"/>
      <c r="AI84" s="430"/>
      <c r="AJ84" s="430"/>
      <c r="AK84" s="430"/>
      <c r="AL84" s="430"/>
      <c r="AM84" s="430"/>
      <c r="AN84" s="430"/>
    </row>
    <row r="85" customFormat="false" ht="13.8" hidden="false" customHeight="false" outlineLevel="0" collapsed="false">
      <c r="A85" s="477"/>
      <c r="B85" s="478"/>
      <c r="C85" s="479" t="s">
        <v>1198</v>
      </c>
      <c r="D85" s="478"/>
      <c r="E85" s="480"/>
      <c r="F85" s="481"/>
      <c r="G85" s="481"/>
      <c r="H85" s="482" t="n">
        <f aca="false">H29+H30+H31+H40+H41+H47+H48+H49+H50+H66+H72+H73+H74+H75+H78+H84+H32+H55</f>
        <v>470527.794</v>
      </c>
      <c r="I85" s="483"/>
      <c r="J85" s="430"/>
      <c r="K85" s="430"/>
      <c r="L85" s="430"/>
      <c r="M85" s="430"/>
      <c r="N85" s="430"/>
      <c r="O85" s="430"/>
      <c r="P85" s="430"/>
      <c r="Q85" s="430"/>
      <c r="R85" s="430"/>
      <c r="S85" s="430"/>
      <c r="T85" s="430"/>
      <c r="U85" s="430"/>
      <c r="V85" s="430"/>
      <c r="W85" s="430"/>
      <c r="X85" s="430"/>
      <c r="Y85" s="430"/>
      <c r="Z85" s="430"/>
      <c r="AA85" s="430"/>
      <c r="AB85" s="430"/>
      <c r="AC85" s="430"/>
      <c r="AD85" s="430"/>
      <c r="AE85" s="430"/>
      <c r="AF85" s="430"/>
      <c r="AG85" s="430"/>
      <c r="AH85" s="430"/>
      <c r="AI85" s="430"/>
      <c r="AJ85" s="430"/>
      <c r="AK85" s="430"/>
      <c r="AL85" s="430"/>
      <c r="AM85" s="430"/>
      <c r="AN85" s="430"/>
    </row>
    <row r="86" customFormat="false" ht="13.2" hidden="false" customHeight="false" outlineLevel="0" collapsed="false">
      <c r="B86" s="430"/>
      <c r="C86" s="430"/>
      <c r="D86" s="430"/>
      <c r="E86" s="431"/>
      <c r="F86" s="430"/>
      <c r="G86" s="430"/>
      <c r="H86" s="431" t="s">
        <v>404</v>
      </c>
      <c r="I86" s="430"/>
      <c r="J86" s="430"/>
      <c r="K86" s="430"/>
      <c r="L86" s="430"/>
      <c r="M86" s="430"/>
      <c r="N86" s="430"/>
      <c r="O86" s="430"/>
      <c r="P86" s="430"/>
      <c r="Q86" s="430"/>
      <c r="R86" s="430"/>
      <c r="S86" s="430"/>
      <c r="T86" s="430"/>
      <c r="U86" s="430"/>
      <c r="V86" s="430"/>
      <c r="W86" s="430"/>
      <c r="X86" s="430"/>
      <c r="Y86" s="430"/>
      <c r="Z86" s="430"/>
      <c r="AA86" s="430"/>
      <c r="AB86" s="430"/>
      <c r="AC86" s="430"/>
      <c r="AD86" s="430"/>
      <c r="AE86" s="430"/>
      <c r="AF86" s="430"/>
      <c r="AG86" s="430"/>
      <c r="AH86" s="430"/>
      <c r="AI86" s="430"/>
      <c r="AJ86" s="430"/>
      <c r="AK86" s="430"/>
      <c r="AL86" s="430"/>
      <c r="AM86" s="430"/>
      <c r="AN86" s="430"/>
    </row>
    <row r="87" customFormat="false" ht="13.2" hidden="false" customHeight="false" outlineLevel="0" collapsed="false">
      <c r="B87" s="430"/>
      <c r="C87" s="430"/>
      <c r="D87" s="484"/>
      <c r="E87" s="431"/>
      <c r="F87" s="430"/>
      <c r="G87" s="430"/>
      <c r="H87" s="430"/>
      <c r="I87" s="430"/>
      <c r="J87" s="430"/>
      <c r="K87" s="430"/>
      <c r="L87" s="430"/>
      <c r="M87" s="430"/>
      <c r="N87" s="430"/>
      <c r="O87" s="430"/>
      <c r="P87" s="430"/>
      <c r="Q87" s="430"/>
      <c r="R87" s="430"/>
      <c r="S87" s="430"/>
      <c r="T87" s="430"/>
      <c r="U87" s="430"/>
      <c r="V87" s="430"/>
      <c r="W87" s="430"/>
      <c r="X87" s="430"/>
      <c r="Y87" s="430"/>
      <c r="Z87" s="430"/>
      <c r="AA87" s="430"/>
      <c r="AB87" s="430"/>
      <c r="AC87" s="430"/>
      <c r="AD87" s="430"/>
      <c r="AE87" s="430"/>
      <c r="AF87" s="430"/>
      <c r="AG87" s="430"/>
      <c r="AH87" s="430"/>
      <c r="AI87" s="430"/>
      <c r="AJ87" s="430"/>
      <c r="AK87" s="430"/>
      <c r="AL87" s="430"/>
      <c r="AM87" s="430"/>
      <c r="AN87" s="430"/>
    </row>
    <row r="88" customFormat="false" ht="13.2" hidden="false" customHeight="false" outlineLevel="0" collapsed="false">
      <c r="B88" s="430"/>
      <c r="C88" s="430"/>
      <c r="D88" s="430"/>
      <c r="E88" s="431"/>
      <c r="F88" s="430"/>
      <c r="G88" s="430"/>
      <c r="H88" s="484"/>
      <c r="I88" s="484"/>
      <c r="J88" s="430"/>
      <c r="K88" s="430"/>
      <c r="L88" s="430"/>
      <c r="M88" s="430"/>
      <c r="N88" s="430"/>
      <c r="O88" s="430"/>
      <c r="P88" s="430"/>
      <c r="Q88" s="430"/>
      <c r="R88" s="430"/>
      <c r="S88" s="430"/>
      <c r="T88" s="430"/>
      <c r="U88" s="430"/>
      <c r="V88" s="430"/>
      <c r="W88" s="430"/>
      <c r="X88" s="430"/>
      <c r="Y88" s="430"/>
      <c r="Z88" s="430"/>
      <c r="AA88" s="430"/>
      <c r="AB88" s="430"/>
      <c r="AC88" s="430"/>
      <c r="AD88" s="430"/>
      <c r="AE88" s="430"/>
      <c r="AF88" s="430"/>
      <c r="AG88" s="430"/>
      <c r="AH88" s="430"/>
      <c r="AI88" s="430"/>
      <c r="AJ88" s="430"/>
      <c r="AK88" s="430"/>
      <c r="AL88" s="430"/>
      <c r="AM88" s="430"/>
      <c r="AN88" s="430"/>
    </row>
    <row r="89" customFormat="false" ht="13.2" hidden="false" customHeight="false" outlineLevel="0" collapsed="false">
      <c r="B89" s="430"/>
      <c r="C89" s="430"/>
      <c r="D89" s="430"/>
      <c r="E89" s="431"/>
      <c r="F89" s="430"/>
      <c r="G89" s="430"/>
      <c r="H89" s="430"/>
      <c r="I89" s="430"/>
      <c r="J89" s="430"/>
      <c r="K89" s="430"/>
      <c r="L89" s="430"/>
      <c r="M89" s="430"/>
      <c r="N89" s="430"/>
      <c r="O89" s="430"/>
      <c r="P89" s="430"/>
      <c r="Q89" s="430"/>
      <c r="R89" s="430"/>
      <c r="S89" s="430"/>
      <c r="T89" s="430"/>
      <c r="U89" s="430"/>
      <c r="V89" s="430"/>
      <c r="W89" s="430"/>
      <c r="X89" s="430"/>
      <c r="Y89" s="430"/>
      <c r="Z89" s="430"/>
      <c r="AA89" s="430"/>
      <c r="AB89" s="430"/>
      <c r="AC89" s="430"/>
      <c r="AD89" s="430"/>
      <c r="AE89" s="430"/>
      <c r="AF89" s="430"/>
      <c r="AG89" s="430"/>
      <c r="AH89" s="430"/>
      <c r="AI89" s="430"/>
      <c r="AJ89" s="430"/>
      <c r="AK89" s="430"/>
      <c r="AL89" s="430"/>
      <c r="AM89" s="430"/>
      <c r="AN89" s="430"/>
    </row>
    <row r="90" customFormat="false" ht="13.2" hidden="false" customHeight="false" outlineLevel="0" collapsed="false">
      <c r="B90" s="430"/>
      <c r="C90" s="430"/>
      <c r="D90" s="484"/>
      <c r="E90" s="431"/>
      <c r="F90" s="430"/>
      <c r="G90" s="430"/>
      <c r="H90" s="484"/>
      <c r="I90" s="430"/>
      <c r="J90" s="430"/>
      <c r="K90" s="430"/>
      <c r="L90" s="430"/>
      <c r="M90" s="430"/>
      <c r="N90" s="430"/>
      <c r="O90" s="430"/>
      <c r="P90" s="430"/>
      <c r="Q90" s="430"/>
      <c r="R90" s="430"/>
      <c r="S90" s="430"/>
      <c r="T90" s="430"/>
      <c r="U90" s="430"/>
      <c r="V90" s="430"/>
      <c r="W90" s="430"/>
      <c r="X90" s="430"/>
      <c r="Y90" s="430"/>
      <c r="Z90" s="430"/>
      <c r="AA90" s="430"/>
      <c r="AB90" s="430"/>
      <c r="AC90" s="430"/>
      <c r="AD90" s="430"/>
      <c r="AE90" s="430"/>
      <c r="AF90" s="430"/>
      <c r="AG90" s="430"/>
      <c r="AH90" s="430"/>
      <c r="AI90" s="430"/>
      <c r="AJ90" s="430"/>
      <c r="AK90" s="430"/>
      <c r="AL90" s="430"/>
      <c r="AM90" s="430"/>
      <c r="AN90" s="430"/>
    </row>
    <row r="91" customFormat="false" ht="13.2" hidden="false" customHeight="false" outlineLevel="0" collapsed="false">
      <c r="B91" s="430"/>
      <c r="C91" s="430"/>
      <c r="D91" s="484"/>
      <c r="E91" s="431"/>
      <c r="F91" s="430"/>
      <c r="G91" s="430"/>
      <c r="H91" s="430"/>
      <c r="I91" s="430"/>
      <c r="J91" s="430"/>
      <c r="K91" s="430"/>
      <c r="L91" s="430"/>
      <c r="M91" s="430"/>
      <c r="N91" s="430"/>
      <c r="O91" s="430"/>
      <c r="P91" s="430"/>
      <c r="Q91" s="430"/>
      <c r="R91" s="430"/>
      <c r="S91" s="430"/>
      <c r="T91" s="430"/>
      <c r="U91" s="430"/>
      <c r="V91" s="430"/>
      <c r="W91" s="430"/>
      <c r="X91" s="430"/>
      <c r="Y91" s="430"/>
      <c r="Z91" s="430"/>
      <c r="AA91" s="430"/>
      <c r="AB91" s="430"/>
      <c r="AC91" s="430"/>
      <c r="AD91" s="430"/>
      <c r="AE91" s="430"/>
      <c r="AF91" s="430"/>
      <c r="AG91" s="430"/>
      <c r="AH91" s="430"/>
      <c r="AI91" s="430"/>
      <c r="AJ91" s="430"/>
      <c r="AK91" s="430"/>
      <c r="AL91" s="430"/>
      <c r="AM91" s="430"/>
      <c r="AN91" s="430"/>
    </row>
    <row r="92" customFormat="false" ht="13.2" hidden="false" customHeight="false" outlineLevel="0" collapsed="false">
      <c r="B92" s="430"/>
      <c r="C92" s="430"/>
      <c r="D92" s="484"/>
      <c r="E92" s="431"/>
      <c r="F92" s="430"/>
      <c r="G92" s="430"/>
      <c r="H92" s="430"/>
      <c r="I92" s="430"/>
      <c r="J92" s="430"/>
      <c r="K92" s="430"/>
      <c r="L92" s="430"/>
      <c r="M92" s="430"/>
      <c r="N92" s="430"/>
      <c r="O92" s="430"/>
      <c r="P92" s="430"/>
      <c r="Q92" s="430"/>
      <c r="R92" s="430"/>
      <c r="S92" s="430"/>
      <c r="T92" s="430"/>
      <c r="U92" s="430"/>
      <c r="V92" s="430"/>
      <c r="W92" s="430"/>
      <c r="X92" s="430"/>
      <c r="Y92" s="430"/>
      <c r="Z92" s="430"/>
      <c r="AA92" s="430"/>
      <c r="AB92" s="430"/>
      <c r="AC92" s="430"/>
      <c r="AD92" s="430"/>
      <c r="AE92" s="430"/>
      <c r="AF92" s="430"/>
      <c r="AG92" s="430"/>
      <c r="AH92" s="430"/>
      <c r="AI92" s="430"/>
      <c r="AJ92" s="430"/>
      <c r="AK92" s="430"/>
      <c r="AL92" s="430"/>
      <c r="AM92" s="430"/>
      <c r="AN92" s="430"/>
    </row>
    <row r="93" customFormat="false" ht="13.2" hidden="false" customHeight="false" outlineLevel="0" collapsed="false">
      <c r="B93" s="430"/>
      <c r="C93" s="430"/>
      <c r="D93" s="484"/>
      <c r="E93" s="431"/>
      <c r="F93" s="430"/>
      <c r="G93" s="430"/>
      <c r="H93" s="430"/>
      <c r="I93" s="430"/>
      <c r="J93" s="430"/>
      <c r="K93" s="430"/>
      <c r="L93" s="430"/>
      <c r="M93" s="430"/>
      <c r="N93" s="430"/>
      <c r="O93" s="430"/>
      <c r="P93" s="430"/>
      <c r="Q93" s="430"/>
      <c r="R93" s="430"/>
      <c r="S93" s="430"/>
      <c r="T93" s="430"/>
      <c r="U93" s="430"/>
      <c r="V93" s="430"/>
      <c r="W93" s="430"/>
      <c r="X93" s="430"/>
      <c r="Y93" s="430"/>
      <c r="Z93" s="430"/>
      <c r="AA93" s="430"/>
      <c r="AB93" s="430"/>
      <c r="AC93" s="430"/>
      <c r="AD93" s="430"/>
      <c r="AE93" s="430"/>
      <c r="AF93" s="430"/>
      <c r="AG93" s="430"/>
      <c r="AH93" s="430"/>
      <c r="AI93" s="430"/>
      <c r="AJ93" s="430"/>
      <c r="AK93" s="430"/>
      <c r="AL93" s="430"/>
      <c r="AM93" s="430"/>
      <c r="AN93" s="430"/>
    </row>
    <row r="94" customFormat="false" ht="13.2" hidden="false" customHeight="false" outlineLevel="0" collapsed="false">
      <c r="B94" s="430"/>
      <c r="C94" s="430"/>
      <c r="D94" s="484"/>
      <c r="E94" s="431"/>
      <c r="F94" s="430"/>
      <c r="G94" s="430"/>
      <c r="H94" s="430"/>
      <c r="I94" s="430"/>
      <c r="J94" s="430"/>
      <c r="K94" s="430"/>
      <c r="L94" s="430"/>
      <c r="M94" s="430"/>
      <c r="N94" s="430"/>
      <c r="O94" s="430"/>
      <c r="P94" s="430"/>
      <c r="Q94" s="430"/>
      <c r="R94" s="430"/>
      <c r="S94" s="430"/>
      <c r="T94" s="430"/>
      <c r="U94" s="430"/>
      <c r="V94" s="430"/>
      <c r="W94" s="430"/>
      <c r="X94" s="430"/>
      <c r="Y94" s="430"/>
      <c r="Z94" s="430"/>
      <c r="AA94" s="430"/>
      <c r="AB94" s="430"/>
      <c r="AC94" s="430"/>
      <c r="AD94" s="430"/>
      <c r="AE94" s="430"/>
      <c r="AF94" s="430"/>
      <c r="AG94" s="430"/>
      <c r="AH94" s="430"/>
      <c r="AI94" s="430"/>
      <c r="AJ94" s="430"/>
      <c r="AK94" s="430"/>
      <c r="AL94" s="430"/>
      <c r="AM94" s="430"/>
      <c r="AN94" s="430"/>
    </row>
    <row r="95" customFormat="false" ht="13.2" hidden="false" customHeight="false" outlineLevel="0" collapsed="false">
      <c r="B95" s="430"/>
      <c r="C95" s="430"/>
      <c r="D95" s="430"/>
      <c r="E95" s="431"/>
      <c r="F95" s="430"/>
      <c r="G95" s="430"/>
      <c r="H95" s="430"/>
      <c r="I95" s="430"/>
      <c r="J95" s="430"/>
      <c r="K95" s="430"/>
      <c r="L95" s="430"/>
      <c r="M95" s="430"/>
      <c r="N95" s="430"/>
      <c r="O95" s="430"/>
      <c r="P95" s="430"/>
      <c r="Q95" s="430"/>
      <c r="R95" s="430"/>
      <c r="S95" s="430"/>
      <c r="T95" s="430"/>
      <c r="U95" s="430"/>
      <c r="V95" s="430"/>
      <c r="W95" s="430"/>
      <c r="X95" s="430"/>
      <c r="Y95" s="430"/>
      <c r="Z95" s="430"/>
      <c r="AA95" s="430"/>
      <c r="AB95" s="430"/>
      <c r="AC95" s="430"/>
      <c r="AD95" s="430"/>
      <c r="AE95" s="430"/>
      <c r="AF95" s="430"/>
      <c r="AG95" s="430"/>
      <c r="AH95" s="430"/>
      <c r="AI95" s="430"/>
      <c r="AJ95" s="430"/>
      <c r="AK95" s="430"/>
      <c r="AL95" s="430"/>
      <c r="AM95" s="430"/>
      <c r="AN95" s="430"/>
    </row>
    <row r="96" customFormat="false" ht="13.2" hidden="false" customHeight="false" outlineLevel="0" collapsed="false">
      <c r="B96" s="430"/>
      <c r="C96" s="430"/>
      <c r="D96" s="430"/>
      <c r="E96" s="431"/>
      <c r="F96" s="430"/>
      <c r="G96" s="430"/>
      <c r="H96" s="430"/>
      <c r="I96" s="430"/>
      <c r="J96" s="430"/>
      <c r="K96" s="430"/>
      <c r="L96" s="430"/>
      <c r="M96" s="430"/>
      <c r="N96" s="430"/>
      <c r="O96" s="430"/>
      <c r="P96" s="430"/>
      <c r="Q96" s="430"/>
      <c r="R96" s="430"/>
      <c r="S96" s="430"/>
      <c r="T96" s="430"/>
      <c r="U96" s="430"/>
      <c r="V96" s="430"/>
      <c r="W96" s="430"/>
      <c r="X96" s="430"/>
      <c r="Y96" s="430"/>
      <c r="Z96" s="430"/>
      <c r="AA96" s="430"/>
      <c r="AB96" s="430"/>
      <c r="AC96" s="430"/>
      <c r="AD96" s="430"/>
      <c r="AE96" s="430"/>
      <c r="AF96" s="430"/>
      <c r="AG96" s="430"/>
      <c r="AH96" s="430"/>
      <c r="AI96" s="430"/>
      <c r="AJ96" s="430"/>
      <c r="AK96" s="430"/>
      <c r="AL96" s="430"/>
      <c r="AM96" s="430"/>
      <c r="AN96" s="430"/>
    </row>
    <row r="97" customFormat="false" ht="13.2" hidden="false" customHeight="false" outlineLevel="0" collapsed="false">
      <c r="B97" s="430"/>
      <c r="C97" s="430"/>
      <c r="D97" s="430"/>
      <c r="E97" s="431"/>
      <c r="F97" s="430"/>
      <c r="G97" s="430"/>
      <c r="H97" s="430"/>
      <c r="I97" s="430"/>
      <c r="J97" s="430"/>
      <c r="K97" s="430"/>
      <c r="L97" s="430"/>
      <c r="M97" s="430"/>
      <c r="N97" s="430"/>
      <c r="O97" s="430"/>
      <c r="P97" s="430"/>
      <c r="Q97" s="430"/>
      <c r="R97" s="430"/>
      <c r="S97" s="430"/>
      <c r="T97" s="430"/>
      <c r="U97" s="430"/>
      <c r="V97" s="430"/>
      <c r="W97" s="430"/>
      <c r="X97" s="430"/>
      <c r="Y97" s="430"/>
      <c r="Z97" s="430"/>
      <c r="AA97" s="430"/>
      <c r="AB97" s="430"/>
      <c r="AC97" s="430"/>
      <c r="AD97" s="430"/>
      <c r="AE97" s="430"/>
      <c r="AF97" s="430"/>
      <c r="AG97" s="430"/>
      <c r="AH97" s="430"/>
      <c r="AI97" s="430"/>
      <c r="AJ97" s="430"/>
      <c r="AK97" s="430"/>
      <c r="AL97" s="430"/>
      <c r="AM97" s="430"/>
      <c r="AN97" s="430"/>
    </row>
    <row r="98" customFormat="false" ht="13.2" hidden="false" customHeight="false" outlineLevel="0" collapsed="false">
      <c r="B98" s="430"/>
      <c r="C98" s="430"/>
      <c r="D98" s="430"/>
      <c r="E98" s="431"/>
      <c r="F98" s="430"/>
      <c r="G98" s="430"/>
      <c r="H98" s="430"/>
      <c r="I98" s="430"/>
      <c r="J98" s="430"/>
      <c r="K98" s="430"/>
      <c r="L98" s="430"/>
      <c r="M98" s="430"/>
      <c r="N98" s="430"/>
      <c r="O98" s="430"/>
      <c r="P98" s="430"/>
      <c r="Q98" s="430"/>
      <c r="R98" s="430"/>
      <c r="S98" s="430"/>
      <c r="T98" s="430"/>
      <c r="U98" s="430"/>
      <c r="V98" s="430"/>
      <c r="W98" s="430"/>
      <c r="X98" s="430"/>
      <c r="Y98" s="430"/>
      <c r="Z98" s="430"/>
      <c r="AA98" s="430"/>
      <c r="AB98" s="430"/>
      <c r="AC98" s="430"/>
      <c r="AD98" s="430"/>
      <c r="AE98" s="430"/>
      <c r="AF98" s="430"/>
      <c r="AG98" s="430"/>
      <c r="AH98" s="430"/>
      <c r="AI98" s="430"/>
      <c r="AJ98" s="430"/>
      <c r="AK98" s="430"/>
      <c r="AL98" s="430"/>
      <c r="AM98" s="430"/>
      <c r="AN98" s="430"/>
    </row>
    <row r="99" customFormat="false" ht="13.2" hidden="false" customHeight="false" outlineLevel="0" collapsed="false">
      <c r="B99" s="430"/>
      <c r="C99" s="430"/>
      <c r="D99" s="430"/>
      <c r="E99" s="431"/>
      <c r="F99" s="430"/>
      <c r="G99" s="430"/>
      <c r="H99" s="430"/>
      <c r="I99" s="430"/>
      <c r="J99" s="430"/>
      <c r="K99" s="430"/>
      <c r="L99" s="430"/>
      <c r="M99" s="430"/>
      <c r="N99" s="430"/>
      <c r="O99" s="430"/>
      <c r="P99" s="430"/>
      <c r="Q99" s="430"/>
      <c r="R99" s="430"/>
      <c r="S99" s="430"/>
      <c r="T99" s="430"/>
      <c r="U99" s="430"/>
      <c r="V99" s="430"/>
      <c r="W99" s="430"/>
      <c r="X99" s="430"/>
      <c r="Y99" s="430"/>
      <c r="Z99" s="430"/>
      <c r="AA99" s="430"/>
      <c r="AB99" s="430"/>
      <c r="AC99" s="430"/>
      <c r="AD99" s="430"/>
      <c r="AE99" s="430"/>
      <c r="AF99" s="430"/>
      <c r="AG99" s="430"/>
      <c r="AH99" s="430"/>
      <c r="AI99" s="430"/>
      <c r="AJ99" s="430"/>
      <c r="AK99" s="430"/>
      <c r="AL99" s="430"/>
      <c r="AM99" s="430"/>
      <c r="AN99" s="430"/>
    </row>
    <row r="100" customFormat="false" ht="13.2" hidden="false" customHeight="false" outlineLevel="0" collapsed="false">
      <c r="B100" s="430"/>
      <c r="C100" s="430"/>
      <c r="D100" s="430"/>
      <c r="E100" s="431"/>
      <c r="F100" s="430"/>
      <c r="G100" s="430"/>
      <c r="H100" s="430"/>
      <c r="I100" s="430"/>
      <c r="J100" s="430"/>
      <c r="K100" s="430"/>
      <c r="L100" s="430"/>
      <c r="M100" s="430"/>
      <c r="N100" s="430"/>
      <c r="O100" s="430"/>
      <c r="P100" s="430"/>
      <c r="Q100" s="430"/>
      <c r="R100" s="430"/>
      <c r="S100" s="430"/>
      <c r="T100" s="430"/>
      <c r="U100" s="430"/>
      <c r="V100" s="430"/>
      <c r="W100" s="430"/>
      <c r="X100" s="430"/>
      <c r="Y100" s="430"/>
      <c r="Z100" s="430"/>
      <c r="AA100" s="430"/>
      <c r="AB100" s="430"/>
      <c r="AC100" s="430"/>
      <c r="AD100" s="430"/>
      <c r="AE100" s="430"/>
      <c r="AF100" s="430"/>
      <c r="AG100" s="430"/>
      <c r="AH100" s="430"/>
      <c r="AI100" s="430"/>
      <c r="AJ100" s="430"/>
      <c r="AK100" s="430"/>
      <c r="AL100" s="430"/>
      <c r="AM100" s="430"/>
      <c r="AN100" s="430"/>
    </row>
    <row r="101" customFormat="false" ht="13.2" hidden="false" customHeight="false" outlineLevel="0" collapsed="false">
      <c r="B101" s="430"/>
      <c r="C101" s="430"/>
      <c r="D101" s="430"/>
      <c r="E101" s="431"/>
      <c r="F101" s="430"/>
      <c r="G101" s="430"/>
      <c r="H101" s="430"/>
      <c r="I101" s="430"/>
      <c r="J101" s="430"/>
      <c r="K101" s="430"/>
      <c r="L101" s="430"/>
      <c r="M101" s="430"/>
      <c r="N101" s="430"/>
      <c r="O101" s="430"/>
      <c r="P101" s="430"/>
      <c r="Q101" s="430"/>
      <c r="R101" s="430"/>
      <c r="S101" s="430"/>
      <c r="T101" s="430"/>
      <c r="U101" s="430"/>
      <c r="V101" s="430"/>
      <c r="W101" s="430"/>
      <c r="X101" s="430"/>
      <c r="Y101" s="430"/>
      <c r="Z101" s="430"/>
      <c r="AA101" s="430"/>
      <c r="AB101" s="430"/>
      <c r="AC101" s="430"/>
      <c r="AD101" s="430"/>
      <c r="AE101" s="430"/>
      <c r="AF101" s="430"/>
      <c r="AG101" s="430"/>
      <c r="AH101" s="430"/>
      <c r="AI101" s="430"/>
      <c r="AJ101" s="430"/>
      <c r="AK101" s="430"/>
      <c r="AL101" s="430"/>
      <c r="AM101" s="430"/>
      <c r="AN101" s="430"/>
    </row>
    <row r="102" customFormat="false" ht="13.2" hidden="false" customHeight="false" outlineLevel="0" collapsed="false">
      <c r="B102" s="430"/>
      <c r="C102" s="430"/>
      <c r="D102" s="430"/>
      <c r="E102" s="431"/>
      <c r="F102" s="430"/>
      <c r="G102" s="430"/>
      <c r="H102" s="430"/>
      <c r="I102" s="430"/>
      <c r="J102" s="430"/>
      <c r="K102" s="430"/>
      <c r="L102" s="430"/>
      <c r="M102" s="430"/>
      <c r="N102" s="430"/>
      <c r="O102" s="430"/>
      <c r="P102" s="430"/>
      <c r="Q102" s="430"/>
      <c r="R102" s="430"/>
      <c r="S102" s="430"/>
      <c r="T102" s="430"/>
      <c r="U102" s="430"/>
      <c r="V102" s="430"/>
      <c r="W102" s="430"/>
      <c r="X102" s="430"/>
      <c r="Y102" s="430"/>
      <c r="Z102" s="430"/>
      <c r="AA102" s="430"/>
      <c r="AB102" s="430"/>
      <c r="AC102" s="430"/>
      <c r="AD102" s="430"/>
      <c r="AE102" s="430"/>
      <c r="AF102" s="430"/>
      <c r="AG102" s="430"/>
      <c r="AH102" s="430"/>
      <c r="AI102" s="430"/>
      <c r="AJ102" s="430"/>
      <c r="AK102" s="430"/>
      <c r="AL102" s="430"/>
      <c r="AM102" s="430"/>
      <c r="AN102" s="430"/>
    </row>
    <row r="103" customFormat="false" ht="13.2" hidden="false" customHeight="false" outlineLevel="0" collapsed="false">
      <c r="B103" s="430"/>
      <c r="C103" s="430"/>
      <c r="D103" s="430"/>
      <c r="E103" s="431"/>
      <c r="F103" s="430"/>
      <c r="G103" s="430"/>
      <c r="H103" s="430"/>
      <c r="I103" s="430"/>
      <c r="J103" s="430"/>
      <c r="K103" s="430"/>
      <c r="L103" s="430"/>
      <c r="M103" s="430"/>
      <c r="N103" s="430"/>
      <c r="O103" s="430"/>
      <c r="P103" s="430"/>
      <c r="Q103" s="430"/>
      <c r="R103" s="430"/>
      <c r="S103" s="430"/>
      <c r="T103" s="430"/>
      <c r="U103" s="430"/>
      <c r="V103" s="430"/>
      <c r="W103" s="430"/>
      <c r="X103" s="430"/>
      <c r="Y103" s="430"/>
      <c r="Z103" s="430"/>
      <c r="AA103" s="430"/>
      <c r="AB103" s="430"/>
      <c r="AC103" s="430"/>
      <c r="AD103" s="430"/>
      <c r="AE103" s="430"/>
      <c r="AF103" s="430"/>
      <c r="AG103" s="430"/>
      <c r="AH103" s="430"/>
      <c r="AI103" s="430"/>
      <c r="AJ103" s="430"/>
      <c r="AK103" s="430"/>
      <c r="AL103" s="430"/>
      <c r="AM103" s="430"/>
      <c r="AN103" s="430"/>
    </row>
    <row r="104" customFormat="false" ht="13.2" hidden="false" customHeight="false" outlineLevel="0" collapsed="false">
      <c r="B104" s="430"/>
      <c r="C104" s="430"/>
      <c r="D104" s="430"/>
      <c r="E104" s="431"/>
      <c r="F104" s="430"/>
      <c r="G104" s="430"/>
      <c r="H104" s="430"/>
      <c r="I104" s="430"/>
      <c r="J104" s="430"/>
      <c r="K104" s="430"/>
      <c r="L104" s="430"/>
      <c r="M104" s="430"/>
      <c r="N104" s="430"/>
      <c r="O104" s="430"/>
      <c r="P104" s="430"/>
      <c r="Q104" s="430"/>
      <c r="R104" s="430"/>
      <c r="S104" s="430"/>
      <c r="T104" s="430"/>
      <c r="U104" s="430"/>
      <c r="V104" s="430"/>
      <c r="W104" s="430"/>
      <c r="X104" s="430"/>
      <c r="Y104" s="430"/>
      <c r="Z104" s="430"/>
      <c r="AA104" s="430"/>
      <c r="AB104" s="430"/>
      <c r="AC104" s="430"/>
      <c r="AD104" s="430"/>
      <c r="AE104" s="430"/>
      <c r="AF104" s="430"/>
      <c r="AG104" s="430"/>
      <c r="AH104" s="430"/>
      <c r="AI104" s="430"/>
      <c r="AJ104" s="430"/>
      <c r="AK104" s="430"/>
      <c r="AL104" s="430"/>
      <c r="AM104" s="430"/>
      <c r="AN104" s="430"/>
    </row>
    <row r="105" customFormat="false" ht="13.2" hidden="false" customHeight="false" outlineLevel="0" collapsed="false">
      <c r="B105" s="430"/>
      <c r="C105" s="430"/>
      <c r="D105" s="430"/>
      <c r="E105" s="431"/>
      <c r="F105" s="430"/>
      <c r="G105" s="430"/>
      <c r="H105" s="430"/>
      <c r="I105" s="430"/>
      <c r="J105" s="430"/>
      <c r="K105" s="430"/>
      <c r="L105" s="430"/>
      <c r="M105" s="430"/>
      <c r="N105" s="430"/>
      <c r="O105" s="430"/>
      <c r="P105" s="430"/>
      <c r="Q105" s="430"/>
      <c r="R105" s="430"/>
      <c r="S105" s="430"/>
      <c r="T105" s="430"/>
      <c r="U105" s="430"/>
      <c r="V105" s="430"/>
      <c r="W105" s="430"/>
      <c r="X105" s="430"/>
      <c r="Y105" s="430"/>
      <c r="Z105" s="430"/>
      <c r="AA105" s="430"/>
      <c r="AB105" s="430"/>
      <c r="AC105" s="430"/>
      <c r="AD105" s="430"/>
      <c r="AE105" s="430"/>
      <c r="AF105" s="430"/>
      <c r="AG105" s="430"/>
      <c r="AH105" s="430"/>
      <c r="AI105" s="430"/>
      <c r="AJ105" s="430"/>
      <c r="AK105" s="430"/>
      <c r="AL105" s="430"/>
      <c r="AM105" s="430"/>
      <c r="AN105" s="430"/>
    </row>
    <row r="106" customFormat="false" ht="13.2" hidden="false" customHeight="false" outlineLevel="0" collapsed="false">
      <c r="B106" s="430"/>
      <c r="C106" s="430"/>
      <c r="D106" s="430"/>
      <c r="E106" s="431"/>
      <c r="F106" s="430"/>
      <c r="G106" s="430"/>
      <c r="H106" s="430"/>
      <c r="I106" s="430"/>
      <c r="J106" s="430"/>
      <c r="K106" s="430"/>
      <c r="L106" s="430"/>
      <c r="M106" s="430"/>
      <c r="N106" s="430"/>
      <c r="O106" s="430"/>
      <c r="P106" s="430"/>
      <c r="Q106" s="430"/>
      <c r="R106" s="430"/>
      <c r="S106" s="430"/>
      <c r="T106" s="430"/>
      <c r="U106" s="430"/>
      <c r="V106" s="430"/>
      <c r="W106" s="430"/>
      <c r="X106" s="430"/>
      <c r="Y106" s="430"/>
      <c r="Z106" s="430"/>
      <c r="AA106" s="430"/>
      <c r="AB106" s="430"/>
      <c r="AC106" s="430"/>
      <c r="AD106" s="430"/>
      <c r="AE106" s="430"/>
      <c r="AF106" s="430"/>
      <c r="AG106" s="430"/>
      <c r="AH106" s="430"/>
      <c r="AI106" s="430"/>
      <c r="AJ106" s="430"/>
      <c r="AK106" s="430"/>
      <c r="AL106" s="430"/>
      <c r="AM106" s="430"/>
      <c r="AN106" s="430"/>
    </row>
    <row r="107" customFormat="false" ht="13.2" hidden="false" customHeight="false" outlineLevel="0" collapsed="false">
      <c r="B107" s="430"/>
      <c r="C107" s="430"/>
      <c r="D107" s="430"/>
      <c r="E107" s="431"/>
      <c r="F107" s="430"/>
      <c r="G107" s="430"/>
      <c r="H107" s="430"/>
    </row>
    <row r="108" customFormat="false" ht="13.2" hidden="false" customHeight="false" outlineLevel="0" collapsed="false">
      <c r="B108" s="430"/>
      <c r="C108" s="430"/>
      <c r="D108" s="430"/>
      <c r="E108" s="431"/>
      <c r="F108" s="430"/>
      <c r="G108" s="430"/>
      <c r="H108" s="430"/>
    </row>
    <row r="109" customFormat="false" ht="13.2" hidden="false" customHeight="false" outlineLevel="0" collapsed="false">
      <c r="B109" s="430"/>
      <c r="C109" s="430"/>
      <c r="D109" s="430"/>
      <c r="E109" s="431"/>
      <c r="F109" s="430"/>
      <c r="G109" s="430"/>
      <c r="H109" s="430"/>
    </row>
    <row r="110" customFormat="false" ht="13.2" hidden="false" customHeight="false" outlineLevel="0" collapsed="false">
      <c r="B110" s="430"/>
      <c r="C110" s="430"/>
      <c r="D110" s="430"/>
      <c r="E110" s="431"/>
      <c r="F110" s="430"/>
      <c r="G110" s="430"/>
      <c r="H110" s="430"/>
    </row>
    <row r="111" customFormat="false" ht="13.2" hidden="false" customHeight="false" outlineLevel="0" collapsed="false">
      <c r="B111" s="430"/>
      <c r="C111" s="430"/>
      <c r="D111" s="430"/>
      <c r="E111" s="431"/>
      <c r="F111" s="430"/>
      <c r="G111" s="430"/>
      <c r="H111" s="430"/>
    </row>
    <row r="112" customFormat="false" ht="13.2" hidden="false" customHeight="false" outlineLevel="0" collapsed="false">
      <c r="B112" s="430"/>
      <c r="C112" s="430"/>
      <c r="D112" s="430"/>
      <c r="E112" s="431"/>
      <c r="F112" s="430"/>
      <c r="G112" s="430"/>
      <c r="H112" s="430"/>
    </row>
    <row r="113" customFormat="false" ht="13.2" hidden="false" customHeight="false" outlineLevel="0" collapsed="false">
      <c r="B113" s="430"/>
      <c r="C113" s="430"/>
      <c r="D113" s="430"/>
      <c r="E113" s="431"/>
      <c r="F113" s="430"/>
      <c r="G113" s="430"/>
      <c r="H113" s="430"/>
    </row>
    <row r="114" customFormat="false" ht="13.2" hidden="false" customHeight="false" outlineLevel="0" collapsed="false">
      <c r="B114" s="430"/>
      <c r="C114" s="430"/>
      <c r="D114" s="430"/>
      <c r="E114" s="431"/>
      <c r="F114" s="430"/>
      <c r="G114" s="430"/>
      <c r="H114" s="430"/>
    </row>
    <row r="115" customFormat="false" ht="13.2" hidden="false" customHeight="false" outlineLevel="0" collapsed="false">
      <c r="B115" s="430"/>
      <c r="C115" s="430"/>
      <c r="D115" s="430"/>
      <c r="E115" s="431"/>
      <c r="F115" s="430"/>
      <c r="G115" s="430"/>
      <c r="H115" s="430"/>
    </row>
    <row r="116" customFormat="false" ht="13.2" hidden="false" customHeight="false" outlineLevel="0" collapsed="false">
      <c r="B116" s="430"/>
      <c r="C116" s="430"/>
      <c r="D116" s="430"/>
      <c r="E116" s="431"/>
      <c r="F116" s="430"/>
      <c r="G116" s="430"/>
      <c r="H116" s="430"/>
    </row>
    <row r="117" customFormat="false" ht="13.2" hidden="false" customHeight="false" outlineLevel="0" collapsed="false">
      <c r="B117" s="430"/>
      <c r="C117" s="430"/>
      <c r="D117" s="430"/>
      <c r="E117" s="431"/>
      <c r="F117" s="430"/>
      <c r="G117" s="430"/>
      <c r="H117" s="430"/>
    </row>
    <row r="118" customFormat="false" ht="13.2" hidden="false" customHeight="false" outlineLevel="0" collapsed="false">
      <c r="B118" s="430"/>
      <c r="C118" s="430"/>
      <c r="D118" s="430"/>
      <c r="E118" s="431"/>
      <c r="F118" s="430"/>
      <c r="G118" s="430"/>
      <c r="H118" s="430"/>
    </row>
    <row r="119" customFormat="false" ht="13.2" hidden="false" customHeight="false" outlineLevel="0" collapsed="false">
      <c r="B119" s="430"/>
      <c r="C119" s="430"/>
      <c r="D119" s="430"/>
      <c r="E119" s="431"/>
      <c r="F119" s="430"/>
      <c r="G119" s="430"/>
      <c r="H119" s="430"/>
    </row>
    <row r="120" customFormat="false" ht="13.2" hidden="false" customHeight="false" outlineLevel="0" collapsed="false">
      <c r="B120" s="430"/>
      <c r="C120" s="430"/>
      <c r="D120" s="430"/>
      <c r="E120" s="431"/>
      <c r="F120" s="430"/>
      <c r="G120" s="430"/>
      <c r="H120" s="430"/>
    </row>
    <row r="121" customFormat="false" ht="13.2" hidden="false" customHeight="false" outlineLevel="0" collapsed="false">
      <c r="B121" s="430"/>
      <c r="C121" s="430"/>
      <c r="D121" s="430"/>
      <c r="E121" s="431"/>
      <c r="F121" s="430"/>
      <c r="G121" s="430"/>
      <c r="H121" s="430"/>
    </row>
    <row r="122" customFormat="false" ht="13.2" hidden="false" customHeight="false" outlineLevel="0" collapsed="false">
      <c r="B122" s="430"/>
      <c r="C122" s="430"/>
      <c r="D122" s="430"/>
      <c r="E122" s="431"/>
      <c r="F122" s="430"/>
      <c r="G122" s="430"/>
      <c r="H122" s="430"/>
    </row>
    <row r="123" customFormat="false" ht="13.2" hidden="false" customHeight="false" outlineLevel="0" collapsed="false">
      <c r="B123" s="430"/>
      <c r="C123" s="430"/>
      <c r="D123" s="430"/>
      <c r="E123" s="431"/>
      <c r="F123" s="430"/>
      <c r="G123" s="430"/>
      <c r="H123" s="430"/>
    </row>
    <row r="124" customFormat="false" ht="13.2" hidden="false" customHeight="false" outlineLevel="0" collapsed="false">
      <c r="B124" s="430"/>
      <c r="C124" s="430"/>
      <c r="D124" s="430"/>
      <c r="E124" s="431"/>
      <c r="F124" s="430"/>
      <c r="G124" s="430"/>
      <c r="H124" s="430"/>
    </row>
    <row r="125" customFormat="false" ht="13.2" hidden="false" customHeight="false" outlineLevel="0" collapsed="false">
      <c r="B125" s="430"/>
      <c r="C125" s="430"/>
      <c r="D125" s="430"/>
      <c r="E125" s="431"/>
      <c r="F125" s="430"/>
      <c r="G125" s="430"/>
      <c r="H125" s="430"/>
    </row>
    <row r="126" customFormat="false" ht="13.2" hidden="false" customHeight="false" outlineLevel="0" collapsed="false">
      <c r="B126" s="430"/>
      <c r="C126" s="430"/>
      <c r="D126" s="430"/>
      <c r="E126" s="431"/>
      <c r="F126" s="430"/>
      <c r="G126" s="430"/>
      <c r="H126" s="430"/>
    </row>
    <row r="127" customFormat="false" ht="13.2" hidden="false" customHeight="false" outlineLevel="0" collapsed="false">
      <c r="B127" s="430"/>
      <c r="C127" s="430"/>
      <c r="D127" s="430"/>
      <c r="E127" s="431"/>
      <c r="F127" s="430"/>
      <c r="G127" s="430"/>
      <c r="H127" s="430"/>
    </row>
    <row r="128" customFormat="false" ht="13.2" hidden="false" customHeight="false" outlineLevel="0" collapsed="false">
      <c r="B128" s="430"/>
      <c r="C128" s="430"/>
      <c r="D128" s="430"/>
      <c r="E128" s="431"/>
      <c r="F128" s="430"/>
      <c r="G128" s="430"/>
      <c r="H128" s="430"/>
    </row>
    <row r="129" customFormat="false" ht="13.2" hidden="false" customHeight="false" outlineLevel="0" collapsed="false">
      <c r="B129" s="430"/>
      <c r="C129" s="430"/>
      <c r="D129" s="430"/>
      <c r="E129" s="431"/>
      <c r="F129" s="430"/>
      <c r="G129" s="430"/>
      <c r="H129" s="430"/>
    </row>
    <row r="130" customFormat="false" ht="13.2" hidden="false" customHeight="false" outlineLevel="0" collapsed="false">
      <c r="B130" s="430"/>
      <c r="C130" s="430"/>
      <c r="D130" s="430"/>
      <c r="E130" s="431"/>
      <c r="F130" s="430"/>
      <c r="G130" s="430"/>
      <c r="H130" s="430"/>
    </row>
    <row r="131" customFormat="false" ht="13.2" hidden="false" customHeight="false" outlineLevel="0" collapsed="false">
      <c r="B131" s="430"/>
      <c r="C131" s="430"/>
      <c r="D131" s="430"/>
      <c r="E131" s="431"/>
      <c r="F131" s="430"/>
      <c r="G131" s="430"/>
      <c r="H131" s="430"/>
    </row>
    <row r="132" customFormat="false" ht="13.2" hidden="false" customHeight="false" outlineLevel="0" collapsed="false">
      <c r="B132" s="430"/>
      <c r="C132" s="430"/>
      <c r="D132" s="430"/>
      <c r="E132" s="431"/>
      <c r="F132" s="430"/>
      <c r="G132" s="430"/>
      <c r="H132" s="430"/>
    </row>
    <row r="133" customFormat="false" ht="13.2" hidden="false" customHeight="false" outlineLevel="0" collapsed="false">
      <c r="B133" s="430"/>
      <c r="C133" s="430"/>
      <c r="D133" s="430"/>
      <c r="E133" s="431"/>
      <c r="F133" s="430"/>
      <c r="G133" s="430"/>
      <c r="H133" s="430"/>
    </row>
    <row r="134" customFormat="false" ht="13.2" hidden="false" customHeight="false" outlineLevel="0" collapsed="false">
      <c r="B134" s="430"/>
      <c r="C134" s="430"/>
      <c r="D134" s="430"/>
      <c r="E134" s="431"/>
      <c r="F134" s="430"/>
      <c r="G134" s="430"/>
      <c r="H134" s="430"/>
    </row>
    <row r="135" customFormat="false" ht="13.2" hidden="false" customHeight="false" outlineLevel="0" collapsed="false">
      <c r="B135" s="430"/>
      <c r="C135" s="430"/>
      <c r="D135" s="430"/>
      <c r="E135" s="431"/>
      <c r="F135" s="430"/>
      <c r="G135" s="430"/>
      <c r="H135" s="430"/>
    </row>
    <row r="136" customFormat="false" ht="13.2" hidden="false" customHeight="false" outlineLevel="0" collapsed="false">
      <c r="B136" s="430"/>
      <c r="C136" s="430"/>
      <c r="D136" s="430"/>
      <c r="E136" s="431"/>
      <c r="F136" s="430"/>
      <c r="G136" s="430"/>
      <c r="H136" s="430"/>
    </row>
    <row r="137" customFormat="false" ht="13.2" hidden="false" customHeight="false" outlineLevel="0" collapsed="false">
      <c r="B137" s="430"/>
      <c r="C137" s="430"/>
      <c r="D137" s="430"/>
      <c r="E137" s="431"/>
      <c r="F137" s="430"/>
      <c r="G137" s="430"/>
      <c r="H137" s="430"/>
    </row>
    <row r="138" customFormat="false" ht="13.2" hidden="false" customHeight="false" outlineLevel="0" collapsed="false">
      <c r="B138" s="430"/>
      <c r="C138" s="430"/>
      <c r="D138" s="430"/>
      <c r="E138" s="431"/>
      <c r="F138" s="430"/>
      <c r="G138" s="430"/>
      <c r="H138" s="430"/>
    </row>
    <row r="139" customFormat="false" ht="13.2" hidden="false" customHeight="false" outlineLevel="0" collapsed="false">
      <c r="B139" s="430"/>
      <c r="C139" s="430"/>
      <c r="D139" s="430"/>
      <c r="E139" s="431"/>
      <c r="F139" s="430"/>
      <c r="G139" s="430"/>
      <c r="H139" s="430"/>
    </row>
    <row r="140" customFormat="false" ht="13.2" hidden="false" customHeight="false" outlineLevel="0" collapsed="false">
      <c r="B140" s="430"/>
      <c r="C140" s="430"/>
      <c r="D140" s="430"/>
      <c r="E140" s="431"/>
      <c r="F140" s="430"/>
      <c r="G140" s="430"/>
      <c r="H140" s="430"/>
    </row>
    <row r="141" customFormat="false" ht="13.2" hidden="false" customHeight="false" outlineLevel="0" collapsed="false">
      <c r="B141" s="430"/>
      <c r="C141" s="430"/>
      <c r="D141" s="430"/>
      <c r="E141" s="431"/>
      <c r="F141" s="430"/>
      <c r="G141" s="430"/>
      <c r="H141" s="430"/>
    </row>
    <row r="142" customFormat="false" ht="13.2" hidden="false" customHeight="false" outlineLevel="0" collapsed="false">
      <c r="B142" s="430"/>
      <c r="C142" s="430"/>
      <c r="D142" s="430"/>
      <c r="E142" s="431"/>
      <c r="F142" s="430"/>
      <c r="G142" s="430"/>
      <c r="H142" s="430"/>
    </row>
    <row r="143" customFormat="false" ht="13.2" hidden="false" customHeight="false" outlineLevel="0" collapsed="false">
      <c r="B143" s="430"/>
      <c r="C143" s="430"/>
      <c r="D143" s="430"/>
      <c r="E143" s="431"/>
      <c r="F143" s="430"/>
      <c r="G143" s="430"/>
      <c r="H143" s="430"/>
    </row>
    <row r="144" customFormat="false" ht="13.2" hidden="false" customHeight="false" outlineLevel="0" collapsed="false">
      <c r="B144" s="430"/>
      <c r="C144" s="430"/>
      <c r="D144" s="430"/>
      <c r="E144" s="431"/>
      <c r="F144" s="430"/>
      <c r="G144" s="430"/>
      <c r="H144" s="430"/>
    </row>
    <row r="145" customFormat="false" ht="13.2" hidden="false" customHeight="false" outlineLevel="0" collapsed="false">
      <c r="B145" s="430"/>
      <c r="C145" s="430"/>
      <c r="D145" s="430"/>
      <c r="E145" s="431"/>
      <c r="F145" s="430"/>
      <c r="G145" s="430"/>
      <c r="H145" s="430"/>
    </row>
    <row r="146" customFormat="false" ht="13.2" hidden="false" customHeight="false" outlineLevel="0" collapsed="false">
      <c r="B146" s="430"/>
      <c r="C146" s="430"/>
      <c r="D146" s="430"/>
      <c r="E146" s="431"/>
      <c r="F146" s="430"/>
      <c r="G146" s="430"/>
      <c r="H146" s="430"/>
    </row>
    <row r="147" customFormat="false" ht="13.2" hidden="false" customHeight="false" outlineLevel="0" collapsed="false">
      <c r="B147" s="430"/>
      <c r="C147" s="430"/>
      <c r="D147" s="430"/>
      <c r="E147" s="431"/>
      <c r="F147" s="430"/>
      <c r="G147" s="430"/>
      <c r="H147" s="430"/>
    </row>
    <row r="148" customFormat="false" ht="13.2" hidden="false" customHeight="false" outlineLevel="0" collapsed="false">
      <c r="B148" s="430"/>
      <c r="C148" s="430"/>
      <c r="D148" s="430"/>
      <c r="E148" s="431"/>
      <c r="F148" s="430"/>
      <c r="G148" s="430"/>
      <c r="H148" s="430"/>
    </row>
    <row r="149" customFormat="false" ht="13.2" hidden="false" customHeight="false" outlineLevel="0" collapsed="false">
      <c r="B149" s="430"/>
      <c r="C149" s="430"/>
      <c r="D149" s="430"/>
      <c r="E149" s="431"/>
      <c r="F149" s="430"/>
      <c r="G149" s="430"/>
      <c r="H149" s="430"/>
    </row>
    <row r="150" customFormat="false" ht="13.2" hidden="false" customHeight="false" outlineLevel="0" collapsed="false">
      <c r="B150" s="430"/>
      <c r="C150" s="430"/>
      <c r="D150" s="430"/>
      <c r="E150" s="431"/>
      <c r="F150" s="430"/>
      <c r="G150" s="430"/>
      <c r="H150" s="430"/>
    </row>
    <row r="151" customFormat="false" ht="13.2" hidden="false" customHeight="false" outlineLevel="0" collapsed="false">
      <c r="B151" s="430"/>
      <c r="C151" s="430"/>
      <c r="D151" s="430"/>
      <c r="E151" s="431"/>
      <c r="F151" s="430"/>
      <c r="G151" s="430"/>
      <c r="H151" s="430"/>
    </row>
    <row r="152" customFormat="false" ht="13.2" hidden="false" customHeight="false" outlineLevel="0" collapsed="false">
      <c r="B152" s="430"/>
      <c r="C152" s="430"/>
      <c r="D152" s="430"/>
      <c r="E152" s="431"/>
      <c r="F152" s="430"/>
      <c r="G152" s="430"/>
      <c r="H152" s="430"/>
    </row>
    <row r="153" customFormat="false" ht="13.2" hidden="false" customHeight="false" outlineLevel="0" collapsed="false">
      <c r="B153" s="430"/>
      <c r="C153" s="430"/>
      <c r="D153" s="430"/>
      <c r="E153" s="431"/>
      <c r="F153" s="430"/>
      <c r="G153" s="430"/>
      <c r="H153" s="430"/>
    </row>
    <row r="154" customFormat="false" ht="13.2" hidden="false" customHeight="false" outlineLevel="0" collapsed="false">
      <c r="B154" s="430"/>
      <c r="C154" s="430"/>
      <c r="D154" s="430"/>
      <c r="E154" s="431"/>
      <c r="F154" s="430"/>
      <c r="G154" s="430"/>
      <c r="H154" s="430"/>
    </row>
    <row r="155" customFormat="false" ht="13.2" hidden="false" customHeight="false" outlineLevel="0" collapsed="false">
      <c r="B155" s="430"/>
      <c r="C155" s="430"/>
      <c r="D155" s="430"/>
      <c r="E155" s="431"/>
      <c r="F155" s="430"/>
      <c r="G155" s="430"/>
      <c r="H155" s="430"/>
    </row>
    <row r="156" customFormat="false" ht="13.2" hidden="false" customHeight="false" outlineLevel="0" collapsed="false">
      <c r="B156" s="430"/>
      <c r="C156" s="430"/>
      <c r="D156" s="430"/>
      <c r="E156" s="431"/>
      <c r="F156" s="430"/>
      <c r="G156" s="430"/>
      <c r="H156" s="430"/>
    </row>
    <row r="157" customFormat="false" ht="13.2" hidden="false" customHeight="false" outlineLevel="0" collapsed="false">
      <c r="B157" s="430"/>
      <c r="C157" s="430"/>
      <c r="D157" s="430"/>
      <c r="E157" s="431"/>
      <c r="F157" s="430"/>
      <c r="G157" s="430"/>
      <c r="H157" s="430"/>
    </row>
    <row r="158" customFormat="false" ht="13.2" hidden="false" customHeight="false" outlineLevel="0" collapsed="false">
      <c r="B158" s="430"/>
      <c r="C158" s="430"/>
      <c r="D158" s="430"/>
      <c r="E158" s="431"/>
      <c r="F158" s="430"/>
      <c r="G158" s="430"/>
      <c r="H158" s="430"/>
    </row>
    <row r="159" customFormat="false" ht="13.2" hidden="false" customHeight="false" outlineLevel="0" collapsed="false">
      <c r="B159" s="430"/>
      <c r="C159" s="430"/>
      <c r="D159" s="430"/>
      <c r="E159" s="431"/>
      <c r="F159" s="430"/>
      <c r="G159" s="430"/>
      <c r="H159" s="430"/>
    </row>
    <row r="160" customFormat="false" ht="13.2" hidden="false" customHeight="false" outlineLevel="0" collapsed="false">
      <c r="B160" s="430"/>
      <c r="C160" s="430"/>
      <c r="D160" s="430"/>
      <c r="E160" s="431"/>
      <c r="F160" s="430"/>
      <c r="G160" s="430"/>
      <c r="H160" s="430"/>
    </row>
    <row r="161" customFormat="false" ht="13.2" hidden="false" customHeight="false" outlineLevel="0" collapsed="false">
      <c r="B161" s="430"/>
      <c r="C161" s="430"/>
      <c r="D161" s="430"/>
      <c r="E161" s="431"/>
      <c r="F161" s="430"/>
      <c r="G161" s="430"/>
      <c r="H161" s="430"/>
    </row>
    <row r="162" customFormat="false" ht="13.2" hidden="false" customHeight="false" outlineLevel="0" collapsed="false">
      <c r="B162" s="430"/>
      <c r="C162" s="430"/>
      <c r="D162" s="430"/>
      <c r="E162" s="431"/>
      <c r="F162" s="430"/>
      <c r="G162" s="430"/>
      <c r="H162" s="430"/>
    </row>
    <row r="163" customFormat="false" ht="13.2" hidden="false" customHeight="false" outlineLevel="0" collapsed="false">
      <c r="B163" s="430"/>
      <c r="C163" s="430"/>
      <c r="D163" s="430"/>
      <c r="E163" s="431"/>
      <c r="F163" s="430"/>
      <c r="G163" s="430"/>
      <c r="H163" s="430"/>
    </row>
    <row r="164" customFormat="false" ht="13.2" hidden="false" customHeight="false" outlineLevel="0" collapsed="false">
      <c r="B164" s="430"/>
      <c r="C164" s="430"/>
      <c r="D164" s="430"/>
      <c r="E164" s="431"/>
      <c r="F164" s="430"/>
      <c r="G164" s="430"/>
      <c r="H164" s="430"/>
    </row>
    <row r="165" customFormat="false" ht="13.2" hidden="false" customHeight="false" outlineLevel="0" collapsed="false">
      <c r="B165" s="430"/>
      <c r="C165" s="430"/>
      <c r="D165" s="430"/>
      <c r="E165" s="431"/>
      <c r="F165" s="430"/>
      <c r="G165" s="430"/>
      <c r="H165" s="430"/>
    </row>
    <row r="166" customFormat="false" ht="13.2" hidden="false" customHeight="false" outlineLevel="0" collapsed="false">
      <c r="B166" s="430"/>
      <c r="C166" s="430"/>
      <c r="D166" s="430"/>
      <c r="E166" s="431"/>
      <c r="F166" s="430"/>
      <c r="G166" s="430"/>
      <c r="H166" s="430"/>
    </row>
    <row r="167" customFormat="false" ht="13.2" hidden="false" customHeight="false" outlineLevel="0" collapsed="false">
      <c r="B167" s="430"/>
      <c r="C167" s="430"/>
      <c r="D167" s="430"/>
      <c r="E167" s="431"/>
      <c r="F167" s="430"/>
      <c r="G167" s="430"/>
      <c r="H167" s="430"/>
    </row>
    <row r="168" customFormat="false" ht="13.2" hidden="false" customHeight="false" outlineLevel="0" collapsed="false">
      <c r="B168" s="430"/>
      <c r="C168" s="430"/>
      <c r="D168" s="430"/>
      <c r="E168" s="431"/>
      <c r="F168" s="430"/>
      <c r="G168" s="430"/>
      <c r="H168" s="430"/>
    </row>
    <row r="169" customFormat="false" ht="13.2" hidden="false" customHeight="false" outlineLevel="0" collapsed="false">
      <c r="B169" s="430"/>
      <c r="C169" s="430"/>
      <c r="D169" s="430"/>
      <c r="E169" s="431"/>
      <c r="F169" s="430"/>
      <c r="G169" s="430"/>
      <c r="H169" s="430"/>
    </row>
    <row r="170" customFormat="false" ht="13.2" hidden="false" customHeight="false" outlineLevel="0" collapsed="false">
      <c r="B170" s="430"/>
      <c r="C170" s="430"/>
      <c r="D170" s="430"/>
      <c r="E170" s="431"/>
      <c r="F170" s="430"/>
      <c r="G170" s="430"/>
      <c r="H170" s="430"/>
    </row>
    <row r="171" customFormat="false" ht="13.2" hidden="false" customHeight="false" outlineLevel="0" collapsed="false">
      <c r="B171" s="430"/>
      <c r="C171" s="430"/>
      <c r="D171" s="430"/>
      <c r="E171" s="431"/>
      <c r="F171" s="430"/>
      <c r="G171" s="430"/>
      <c r="H171" s="430"/>
    </row>
    <row r="172" customFormat="false" ht="13.2" hidden="false" customHeight="false" outlineLevel="0" collapsed="false">
      <c r="B172" s="430"/>
      <c r="C172" s="430"/>
      <c r="D172" s="430"/>
      <c r="E172" s="431"/>
      <c r="F172" s="430"/>
      <c r="G172" s="430"/>
      <c r="H172" s="430"/>
    </row>
    <row r="173" customFormat="false" ht="13.2" hidden="false" customHeight="false" outlineLevel="0" collapsed="false">
      <c r="B173" s="430"/>
      <c r="C173" s="430"/>
      <c r="D173" s="430"/>
      <c r="E173" s="431"/>
      <c r="F173" s="430"/>
      <c r="G173" s="430"/>
      <c r="H173" s="430"/>
    </row>
    <row r="174" customFormat="false" ht="13.2" hidden="false" customHeight="false" outlineLevel="0" collapsed="false">
      <c r="B174" s="430"/>
      <c r="C174" s="430"/>
      <c r="D174" s="430"/>
      <c r="E174" s="431"/>
      <c r="F174" s="430"/>
      <c r="G174" s="430"/>
      <c r="H174" s="430"/>
    </row>
    <row r="175" customFormat="false" ht="13.2" hidden="false" customHeight="false" outlineLevel="0" collapsed="false">
      <c r="B175" s="430"/>
      <c r="C175" s="430"/>
      <c r="D175" s="430"/>
      <c r="E175" s="431"/>
      <c r="F175" s="430"/>
      <c r="G175" s="430"/>
      <c r="H175" s="430"/>
    </row>
    <row r="176" customFormat="false" ht="13.2" hidden="false" customHeight="false" outlineLevel="0" collapsed="false">
      <c r="B176" s="430"/>
      <c r="C176" s="430"/>
      <c r="D176" s="430"/>
      <c r="E176" s="431"/>
      <c r="F176" s="430"/>
      <c r="G176" s="430"/>
      <c r="H176" s="430"/>
    </row>
    <row r="177" customFormat="false" ht="13.2" hidden="false" customHeight="false" outlineLevel="0" collapsed="false">
      <c r="B177" s="430"/>
      <c r="C177" s="430"/>
      <c r="D177" s="430"/>
      <c r="E177" s="431"/>
      <c r="F177" s="430"/>
      <c r="G177" s="430"/>
      <c r="H177" s="430"/>
    </row>
    <row r="178" customFormat="false" ht="13.2" hidden="false" customHeight="false" outlineLevel="0" collapsed="false">
      <c r="B178" s="430"/>
      <c r="C178" s="430"/>
      <c r="D178" s="430"/>
      <c r="E178" s="431"/>
      <c r="F178" s="430"/>
      <c r="G178" s="430"/>
      <c r="H178" s="430"/>
    </row>
    <row r="179" customFormat="false" ht="13.2" hidden="false" customHeight="false" outlineLevel="0" collapsed="false">
      <c r="B179" s="430"/>
      <c r="C179" s="430"/>
      <c r="D179" s="430"/>
      <c r="E179" s="431"/>
      <c r="F179" s="430"/>
      <c r="G179" s="430"/>
      <c r="H179" s="430"/>
    </row>
    <row r="180" customFormat="false" ht="13.2" hidden="false" customHeight="false" outlineLevel="0" collapsed="false">
      <c r="B180" s="430"/>
      <c r="C180" s="430"/>
      <c r="D180" s="430"/>
      <c r="E180" s="431"/>
      <c r="F180" s="430"/>
      <c r="G180" s="430"/>
      <c r="H180" s="430"/>
    </row>
    <row r="181" customFormat="false" ht="13.2" hidden="false" customHeight="false" outlineLevel="0" collapsed="false">
      <c r="B181" s="430"/>
      <c r="C181" s="430"/>
      <c r="D181" s="430"/>
      <c r="E181" s="431"/>
      <c r="F181" s="430"/>
      <c r="G181" s="430"/>
      <c r="H181" s="430"/>
    </row>
    <row r="182" customFormat="false" ht="13.2" hidden="false" customHeight="false" outlineLevel="0" collapsed="false">
      <c r="B182" s="430"/>
      <c r="C182" s="430"/>
      <c r="D182" s="430"/>
      <c r="E182" s="431"/>
      <c r="F182" s="430"/>
      <c r="G182" s="430"/>
      <c r="H182" s="430"/>
    </row>
    <row r="183" customFormat="false" ht="13.2" hidden="false" customHeight="false" outlineLevel="0" collapsed="false">
      <c r="B183" s="430"/>
      <c r="C183" s="430"/>
      <c r="D183" s="430"/>
      <c r="E183" s="431"/>
      <c r="F183" s="430"/>
      <c r="G183" s="430"/>
      <c r="H183" s="430"/>
    </row>
    <row r="184" customFormat="false" ht="13.2" hidden="false" customHeight="false" outlineLevel="0" collapsed="false">
      <c r="B184" s="430"/>
      <c r="C184" s="430"/>
      <c r="D184" s="430"/>
      <c r="E184" s="431"/>
      <c r="F184" s="430"/>
      <c r="G184" s="430"/>
      <c r="H184" s="430"/>
    </row>
    <row r="185" customFormat="false" ht="13.2" hidden="false" customHeight="false" outlineLevel="0" collapsed="false">
      <c r="B185" s="430"/>
      <c r="C185" s="430"/>
      <c r="D185" s="430"/>
      <c r="E185" s="431"/>
      <c r="F185" s="430"/>
      <c r="G185" s="430"/>
      <c r="H185" s="430"/>
    </row>
    <row r="186" customFormat="false" ht="13.2" hidden="false" customHeight="false" outlineLevel="0" collapsed="false">
      <c r="B186" s="430"/>
      <c r="C186" s="430"/>
      <c r="D186" s="430"/>
      <c r="E186" s="431"/>
      <c r="F186" s="430"/>
      <c r="G186" s="430"/>
      <c r="H186" s="430"/>
    </row>
    <row r="187" customFormat="false" ht="13.2" hidden="false" customHeight="false" outlineLevel="0" collapsed="false">
      <c r="B187" s="430"/>
      <c r="C187" s="430"/>
      <c r="D187" s="430"/>
      <c r="E187" s="431"/>
      <c r="F187" s="430"/>
      <c r="G187" s="430"/>
      <c r="H187" s="430"/>
    </row>
    <row r="188" customFormat="false" ht="13.2" hidden="false" customHeight="false" outlineLevel="0" collapsed="false">
      <c r="B188" s="430"/>
      <c r="C188" s="430"/>
      <c r="D188" s="430"/>
      <c r="E188" s="431"/>
      <c r="F188" s="430"/>
      <c r="G188" s="430"/>
      <c r="H188" s="430"/>
    </row>
    <row r="189" customFormat="false" ht="13.2" hidden="false" customHeight="false" outlineLevel="0" collapsed="false">
      <c r="B189" s="430"/>
      <c r="C189" s="430"/>
      <c r="D189" s="430"/>
      <c r="E189" s="431"/>
      <c r="F189" s="430"/>
      <c r="G189" s="430"/>
      <c r="H189" s="430"/>
    </row>
    <row r="190" customFormat="false" ht="13.2" hidden="false" customHeight="false" outlineLevel="0" collapsed="false">
      <c r="B190" s="430"/>
      <c r="C190" s="430"/>
      <c r="D190" s="430"/>
      <c r="E190" s="431"/>
      <c r="F190" s="430"/>
      <c r="G190" s="430"/>
      <c r="H190" s="430"/>
    </row>
    <row r="191" customFormat="false" ht="13.2" hidden="false" customHeight="false" outlineLevel="0" collapsed="false">
      <c r="B191" s="430"/>
      <c r="C191" s="430"/>
      <c r="D191" s="430"/>
      <c r="E191" s="431"/>
      <c r="F191" s="430"/>
      <c r="G191" s="430"/>
      <c r="H191" s="430"/>
    </row>
    <row r="192" customFormat="false" ht="13.2" hidden="false" customHeight="false" outlineLevel="0" collapsed="false">
      <c r="B192" s="430"/>
      <c r="C192" s="430"/>
      <c r="D192" s="430"/>
      <c r="E192" s="431"/>
      <c r="F192" s="430"/>
      <c r="G192" s="430"/>
      <c r="H192" s="430"/>
    </row>
    <row r="193" customFormat="false" ht="13.2" hidden="false" customHeight="false" outlineLevel="0" collapsed="false">
      <c r="B193" s="430"/>
      <c r="C193" s="430"/>
      <c r="D193" s="430"/>
      <c r="E193" s="431"/>
      <c r="F193" s="430"/>
      <c r="G193" s="430"/>
      <c r="H193" s="430"/>
    </row>
    <row r="194" customFormat="false" ht="13.2" hidden="false" customHeight="false" outlineLevel="0" collapsed="false">
      <c r="B194" s="430"/>
      <c r="C194" s="430"/>
      <c r="D194" s="430"/>
      <c r="E194" s="431"/>
      <c r="F194" s="430"/>
      <c r="G194" s="430"/>
      <c r="H194" s="430"/>
    </row>
    <row r="195" customFormat="false" ht="13.2" hidden="false" customHeight="false" outlineLevel="0" collapsed="false">
      <c r="B195" s="430"/>
      <c r="C195" s="430"/>
      <c r="D195" s="430"/>
      <c r="E195" s="431"/>
      <c r="F195" s="430"/>
      <c r="G195" s="430"/>
      <c r="H195" s="430"/>
    </row>
    <row r="196" customFormat="false" ht="13.2" hidden="false" customHeight="false" outlineLevel="0" collapsed="false">
      <c r="B196" s="430"/>
      <c r="C196" s="430"/>
      <c r="D196" s="430"/>
      <c r="E196" s="431"/>
      <c r="F196" s="430"/>
      <c r="G196" s="430"/>
      <c r="H196" s="430"/>
    </row>
    <row r="197" customFormat="false" ht="13.2" hidden="false" customHeight="false" outlineLevel="0" collapsed="false">
      <c r="B197" s="430"/>
      <c r="C197" s="430"/>
      <c r="D197" s="430"/>
      <c r="E197" s="431"/>
      <c r="F197" s="430"/>
      <c r="G197" s="430"/>
      <c r="H197" s="430"/>
    </row>
    <row r="198" customFormat="false" ht="13.2" hidden="false" customHeight="false" outlineLevel="0" collapsed="false">
      <c r="B198" s="430"/>
      <c r="C198" s="430"/>
      <c r="D198" s="430"/>
      <c r="E198" s="431"/>
      <c r="F198" s="430"/>
      <c r="G198" s="430"/>
      <c r="H198" s="430"/>
    </row>
    <row r="199" customFormat="false" ht="13.2" hidden="false" customHeight="false" outlineLevel="0" collapsed="false">
      <c r="B199" s="430"/>
      <c r="C199" s="430"/>
      <c r="D199" s="430"/>
      <c r="E199" s="431"/>
      <c r="F199" s="430"/>
      <c r="G199" s="430"/>
      <c r="H199" s="430"/>
    </row>
    <row r="200" customFormat="false" ht="13.2" hidden="false" customHeight="false" outlineLevel="0" collapsed="false">
      <c r="B200" s="430"/>
      <c r="C200" s="430"/>
      <c r="D200" s="430"/>
      <c r="E200" s="431"/>
      <c r="F200" s="430"/>
      <c r="G200" s="430"/>
      <c r="H200" s="430"/>
    </row>
    <row r="201" customFormat="false" ht="13.2" hidden="false" customHeight="false" outlineLevel="0" collapsed="false">
      <c r="B201" s="430"/>
      <c r="C201" s="430"/>
      <c r="D201" s="430"/>
      <c r="E201" s="431"/>
      <c r="F201" s="430"/>
      <c r="G201" s="430"/>
      <c r="H201" s="430"/>
    </row>
    <row r="202" customFormat="false" ht="13.2" hidden="false" customHeight="false" outlineLevel="0" collapsed="false">
      <c r="B202" s="430"/>
      <c r="C202" s="430"/>
      <c r="D202" s="430"/>
      <c r="E202" s="431"/>
      <c r="F202" s="430"/>
      <c r="G202" s="430"/>
      <c r="H202" s="430"/>
    </row>
    <row r="203" customFormat="false" ht="13.2" hidden="false" customHeight="false" outlineLevel="0" collapsed="false">
      <c r="B203" s="430"/>
      <c r="C203" s="430"/>
      <c r="D203" s="430"/>
      <c r="E203" s="431"/>
      <c r="F203" s="430"/>
      <c r="G203" s="430"/>
      <c r="H203" s="430"/>
    </row>
    <row r="204" customFormat="false" ht="13.2" hidden="false" customHeight="false" outlineLevel="0" collapsed="false">
      <c r="B204" s="430"/>
      <c r="C204" s="430"/>
      <c r="D204" s="430"/>
      <c r="E204" s="431"/>
      <c r="F204" s="430"/>
      <c r="G204" s="430"/>
      <c r="H204" s="430"/>
    </row>
    <row r="205" customFormat="false" ht="13.2" hidden="false" customHeight="false" outlineLevel="0" collapsed="false">
      <c r="B205" s="430"/>
      <c r="C205" s="430"/>
      <c r="D205" s="430"/>
      <c r="E205" s="431"/>
      <c r="F205" s="430"/>
      <c r="G205" s="430"/>
      <c r="H205" s="430"/>
    </row>
    <row r="206" customFormat="false" ht="13.2" hidden="false" customHeight="false" outlineLevel="0" collapsed="false">
      <c r="B206" s="430"/>
      <c r="C206" s="430"/>
      <c r="D206" s="430"/>
      <c r="E206" s="431"/>
      <c r="F206" s="430"/>
      <c r="G206" s="430"/>
      <c r="H206" s="430"/>
    </row>
    <row r="207" customFormat="false" ht="13.2" hidden="false" customHeight="false" outlineLevel="0" collapsed="false">
      <c r="B207" s="430"/>
      <c r="C207" s="430"/>
      <c r="D207" s="430"/>
      <c r="E207" s="431"/>
      <c r="F207" s="430"/>
      <c r="G207" s="430"/>
      <c r="H207" s="430"/>
    </row>
    <row r="208" customFormat="false" ht="13.2" hidden="false" customHeight="false" outlineLevel="0" collapsed="false">
      <c r="B208" s="430"/>
      <c r="C208" s="430"/>
      <c r="D208" s="430"/>
      <c r="E208" s="431"/>
      <c r="F208" s="430"/>
      <c r="G208" s="430"/>
      <c r="H208" s="430"/>
    </row>
    <row r="209" customFormat="false" ht="13.2" hidden="false" customHeight="false" outlineLevel="0" collapsed="false">
      <c r="B209" s="430"/>
      <c r="C209" s="430"/>
      <c r="D209" s="430"/>
      <c r="E209" s="431"/>
      <c r="F209" s="430"/>
      <c r="G209" s="430"/>
      <c r="H209" s="430"/>
    </row>
    <row r="210" customFormat="false" ht="13.2" hidden="false" customHeight="false" outlineLevel="0" collapsed="false">
      <c r="B210" s="430"/>
      <c r="C210" s="430"/>
      <c r="D210" s="430"/>
      <c r="E210" s="431"/>
      <c r="F210" s="430"/>
      <c r="G210" s="430"/>
      <c r="H210" s="430"/>
    </row>
    <row r="211" customFormat="false" ht="13.2" hidden="false" customHeight="false" outlineLevel="0" collapsed="false">
      <c r="B211" s="430"/>
      <c r="C211" s="430"/>
      <c r="D211" s="430"/>
      <c r="E211" s="431"/>
      <c r="F211" s="430"/>
      <c r="G211" s="430"/>
      <c r="H211" s="430"/>
    </row>
    <row r="212" customFormat="false" ht="13.2" hidden="false" customHeight="false" outlineLevel="0" collapsed="false">
      <c r="B212" s="430"/>
      <c r="C212" s="430"/>
      <c r="D212" s="430"/>
      <c r="E212" s="431"/>
      <c r="F212" s="430"/>
      <c r="G212" s="430"/>
      <c r="H212" s="430"/>
    </row>
    <row r="213" customFormat="false" ht="13.2" hidden="false" customHeight="false" outlineLevel="0" collapsed="false">
      <c r="B213" s="430"/>
      <c r="C213" s="430"/>
      <c r="D213" s="430"/>
      <c r="E213" s="431"/>
      <c r="F213" s="430"/>
      <c r="G213" s="430"/>
      <c r="H213" s="430"/>
    </row>
    <row r="214" customFormat="false" ht="13.2" hidden="false" customHeight="false" outlineLevel="0" collapsed="false">
      <c r="B214" s="430"/>
      <c r="C214" s="430"/>
      <c r="D214" s="430"/>
      <c r="E214" s="431"/>
      <c r="F214" s="430"/>
      <c r="G214" s="430"/>
      <c r="H214" s="430"/>
    </row>
    <row r="215" customFormat="false" ht="13.2" hidden="false" customHeight="false" outlineLevel="0" collapsed="false">
      <c r="B215" s="430"/>
      <c r="C215" s="430"/>
      <c r="D215" s="430"/>
      <c r="E215" s="431"/>
      <c r="F215" s="430"/>
      <c r="G215" s="430"/>
      <c r="H215" s="430"/>
    </row>
    <row r="216" customFormat="false" ht="13.2" hidden="false" customHeight="false" outlineLevel="0" collapsed="false">
      <c r="B216" s="430"/>
      <c r="C216" s="430"/>
      <c r="D216" s="430"/>
      <c r="E216" s="431"/>
      <c r="F216" s="430"/>
      <c r="G216" s="430"/>
      <c r="H216" s="430"/>
    </row>
    <row r="217" customFormat="false" ht="13.2" hidden="false" customHeight="false" outlineLevel="0" collapsed="false">
      <c r="B217" s="430"/>
      <c r="C217" s="430"/>
      <c r="D217" s="430"/>
      <c r="E217" s="431"/>
      <c r="F217" s="430"/>
      <c r="G217" s="430"/>
      <c r="H217" s="430"/>
    </row>
    <row r="218" customFormat="false" ht="13.2" hidden="false" customHeight="false" outlineLevel="0" collapsed="false">
      <c r="B218" s="430"/>
      <c r="C218" s="430"/>
      <c r="D218" s="430"/>
      <c r="E218" s="431"/>
      <c r="F218" s="430"/>
      <c r="G218" s="430"/>
      <c r="H218" s="430"/>
    </row>
    <row r="219" customFormat="false" ht="13.2" hidden="false" customHeight="false" outlineLevel="0" collapsed="false">
      <c r="B219" s="430"/>
      <c r="C219" s="430"/>
      <c r="D219" s="430"/>
      <c r="E219" s="431"/>
      <c r="F219" s="430"/>
      <c r="G219" s="430"/>
      <c r="H219" s="430"/>
    </row>
    <row r="220" customFormat="false" ht="13.2" hidden="false" customHeight="false" outlineLevel="0" collapsed="false">
      <c r="B220" s="430"/>
      <c r="C220" s="430"/>
      <c r="D220" s="430"/>
      <c r="E220" s="431"/>
      <c r="F220" s="430"/>
      <c r="G220" s="430"/>
      <c r="H220" s="430"/>
    </row>
    <row r="221" customFormat="false" ht="13.2" hidden="false" customHeight="false" outlineLevel="0" collapsed="false">
      <c r="B221" s="430"/>
      <c r="C221" s="430"/>
      <c r="D221" s="430"/>
      <c r="E221" s="431"/>
      <c r="F221" s="430"/>
      <c r="G221" s="430"/>
      <c r="H221" s="430"/>
    </row>
    <row r="222" customFormat="false" ht="13.2" hidden="false" customHeight="false" outlineLevel="0" collapsed="false">
      <c r="B222" s="430"/>
      <c r="C222" s="430"/>
      <c r="D222" s="430"/>
      <c r="E222" s="431"/>
      <c r="F222" s="430"/>
      <c r="G222" s="430"/>
      <c r="H222" s="430"/>
    </row>
    <row r="223" customFormat="false" ht="13.2" hidden="false" customHeight="false" outlineLevel="0" collapsed="false">
      <c r="B223" s="430"/>
      <c r="C223" s="430"/>
      <c r="D223" s="430"/>
      <c r="E223" s="431"/>
      <c r="F223" s="430"/>
      <c r="G223" s="430"/>
      <c r="H223" s="430"/>
    </row>
    <row r="224" customFormat="false" ht="13.2" hidden="false" customHeight="false" outlineLevel="0" collapsed="false">
      <c r="B224" s="430"/>
      <c r="C224" s="430"/>
      <c r="D224" s="430"/>
      <c r="E224" s="431"/>
      <c r="F224" s="430"/>
      <c r="G224" s="430"/>
      <c r="H224" s="430"/>
    </row>
    <row r="225" customFormat="false" ht="13.2" hidden="false" customHeight="false" outlineLevel="0" collapsed="false">
      <c r="B225" s="430"/>
      <c r="C225" s="430"/>
      <c r="D225" s="430"/>
      <c r="E225" s="431"/>
      <c r="F225" s="430"/>
      <c r="G225" s="430"/>
      <c r="H225" s="430"/>
    </row>
    <row r="226" customFormat="false" ht="13.2" hidden="false" customHeight="false" outlineLevel="0" collapsed="false">
      <c r="B226" s="430"/>
      <c r="C226" s="430"/>
      <c r="D226" s="430"/>
      <c r="E226" s="431"/>
      <c r="F226" s="430"/>
      <c r="G226" s="430"/>
      <c r="H226" s="430"/>
    </row>
    <row r="227" customFormat="false" ht="13.2" hidden="false" customHeight="false" outlineLevel="0" collapsed="false">
      <c r="B227" s="430"/>
      <c r="C227" s="430"/>
      <c r="D227" s="430"/>
      <c r="E227" s="431"/>
      <c r="F227" s="430"/>
      <c r="G227" s="430"/>
      <c r="H227" s="430"/>
    </row>
    <row r="228" customFormat="false" ht="13.2" hidden="false" customHeight="false" outlineLevel="0" collapsed="false">
      <c r="B228" s="430"/>
      <c r="C228" s="430"/>
      <c r="D228" s="430"/>
      <c r="E228" s="431"/>
      <c r="F228" s="430"/>
      <c r="G228" s="430"/>
      <c r="H228" s="430"/>
    </row>
    <row r="229" customFormat="false" ht="13.2" hidden="false" customHeight="false" outlineLevel="0" collapsed="false">
      <c r="B229" s="430"/>
      <c r="C229" s="430"/>
      <c r="D229" s="430"/>
      <c r="E229" s="431"/>
      <c r="F229" s="430"/>
      <c r="G229" s="430"/>
      <c r="H229" s="430"/>
    </row>
    <row r="230" customFormat="false" ht="13.2" hidden="false" customHeight="false" outlineLevel="0" collapsed="false">
      <c r="B230" s="430"/>
      <c r="C230" s="430"/>
      <c r="D230" s="430"/>
      <c r="E230" s="431"/>
      <c r="F230" s="430"/>
      <c r="G230" s="430"/>
      <c r="H230" s="430"/>
    </row>
    <row r="231" customFormat="false" ht="13.2" hidden="false" customHeight="false" outlineLevel="0" collapsed="false">
      <c r="B231" s="430"/>
      <c r="C231" s="430"/>
      <c r="D231" s="430"/>
      <c r="E231" s="431"/>
      <c r="F231" s="430"/>
      <c r="G231" s="430"/>
      <c r="H231" s="430"/>
    </row>
    <row r="232" customFormat="false" ht="13.2" hidden="false" customHeight="false" outlineLevel="0" collapsed="false">
      <c r="B232" s="430"/>
      <c r="C232" s="430"/>
      <c r="D232" s="430"/>
      <c r="E232" s="431"/>
      <c r="F232" s="430"/>
      <c r="G232" s="430"/>
      <c r="H232" s="430"/>
    </row>
    <row r="233" customFormat="false" ht="13.2" hidden="false" customHeight="false" outlineLevel="0" collapsed="false">
      <c r="B233" s="430"/>
      <c r="C233" s="430"/>
      <c r="D233" s="430"/>
      <c r="E233" s="431"/>
      <c r="F233" s="430"/>
      <c r="G233" s="430"/>
      <c r="H233" s="430"/>
    </row>
    <row r="234" customFormat="false" ht="13.2" hidden="false" customHeight="false" outlineLevel="0" collapsed="false">
      <c r="B234" s="430"/>
      <c r="C234" s="430"/>
      <c r="D234" s="430"/>
      <c r="E234" s="431"/>
      <c r="F234" s="430"/>
      <c r="G234" s="430"/>
      <c r="H234" s="430"/>
    </row>
    <row r="235" customFormat="false" ht="13.2" hidden="false" customHeight="false" outlineLevel="0" collapsed="false">
      <c r="B235" s="430"/>
      <c r="C235" s="430"/>
      <c r="D235" s="430"/>
      <c r="E235" s="431"/>
      <c r="F235" s="430"/>
      <c r="G235" s="430"/>
      <c r="H235" s="430"/>
    </row>
    <row r="236" customFormat="false" ht="13.2" hidden="false" customHeight="false" outlineLevel="0" collapsed="false">
      <c r="B236" s="430"/>
      <c r="C236" s="430"/>
      <c r="D236" s="430"/>
      <c r="E236" s="431"/>
      <c r="F236" s="430"/>
      <c r="G236" s="430"/>
      <c r="H236" s="430"/>
    </row>
    <row r="237" customFormat="false" ht="13.2" hidden="false" customHeight="false" outlineLevel="0" collapsed="false">
      <c r="B237" s="430"/>
      <c r="C237" s="430"/>
      <c r="D237" s="430"/>
      <c r="E237" s="431"/>
      <c r="F237" s="430"/>
      <c r="G237" s="430"/>
      <c r="H237" s="430"/>
    </row>
    <row r="238" customFormat="false" ht="13.2" hidden="false" customHeight="false" outlineLevel="0" collapsed="false">
      <c r="B238" s="430"/>
      <c r="C238" s="430"/>
      <c r="D238" s="430"/>
      <c r="E238" s="431"/>
      <c r="F238" s="430"/>
      <c r="G238" s="430"/>
      <c r="H238" s="430"/>
    </row>
    <row r="239" customFormat="false" ht="13.2" hidden="false" customHeight="false" outlineLevel="0" collapsed="false">
      <c r="B239" s="430"/>
      <c r="C239" s="430"/>
      <c r="D239" s="430"/>
      <c r="E239" s="431"/>
      <c r="F239" s="430"/>
      <c r="G239" s="430"/>
      <c r="H239" s="430"/>
    </row>
    <row r="240" customFormat="false" ht="13.2" hidden="false" customHeight="false" outlineLevel="0" collapsed="false">
      <c r="B240" s="430"/>
      <c r="C240" s="430"/>
      <c r="D240" s="430"/>
      <c r="E240" s="431"/>
      <c r="F240" s="430"/>
      <c r="G240" s="430"/>
      <c r="H240" s="430"/>
    </row>
    <row r="241" customFormat="false" ht="13.2" hidden="false" customHeight="false" outlineLevel="0" collapsed="false">
      <c r="B241" s="430"/>
      <c r="C241" s="430"/>
      <c r="D241" s="430"/>
      <c r="E241" s="431"/>
      <c r="F241" s="430"/>
      <c r="G241" s="430"/>
      <c r="H241" s="430"/>
    </row>
    <row r="242" customFormat="false" ht="13.2" hidden="false" customHeight="false" outlineLevel="0" collapsed="false">
      <c r="B242" s="430"/>
      <c r="C242" s="430"/>
      <c r="D242" s="430"/>
      <c r="E242" s="431"/>
      <c r="F242" s="430"/>
      <c r="G242" s="430"/>
      <c r="H242" s="430"/>
    </row>
    <row r="243" customFormat="false" ht="13.2" hidden="false" customHeight="false" outlineLevel="0" collapsed="false">
      <c r="B243" s="430"/>
      <c r="C243" s="430"/>
      <c r="D243" s="430"/>
      <c r="E243" s="431"/>
      <c r="F243" s="430"/>
      <c r="G243" s="430"/>
      <c r="H243" s="430"/>
    </row>
    <row r="244" customFormat="false" ht="13.2" hidden="false" customHeight="false" outlineLevel="0" collapsed="false">
      <c r="B244" s="430"/>
      <c r="C244" s="430"/>
      <c r="D244" s="430"/>
      <c r="E244" s="431"/>
      <c r="F244" s="430"/>
      <c r="G244" s="430"/>
      <c r="H244" s="430"/>
    </row>
    <row r="245" customFormat="false" ht="13.2" hidden="false" customHeight="false" outlineLevel="0" collapsed="false">
      <c r="B245" s="430"/>
      <c r="C245" s="430"/>
      <c r="D245" s="430"/>
      <c r="E245" s="431"/>
      <c r="F245" s="430"/>
      <c r="G245" s="430"/>
      <c r="H245" s="430"/>
    </row>
    <row r="246" customFormat="false" ht="13.2" hidden="false" customHeight="false" outlineLevel="0" collapsed="false">
      <c r="B246" s="430"/>
      <c r="C246" s="430"/>
      <c r="D246" s="430"/>
      <c r="E246" s="431"/>
      <c r="F246" s="430"/>
      <c r="G246" s="430"/>
      <c r="H246" s="430"/>
    </row>
    <row r="247" customFormat="false" ht="13.2" hidden="false" customHeight="false" outlineLevel="0" collapsed="false">
      <c r="B247" s="430"/>
      <c r="C247" s="430"/>
      <c r="D247" s="430"/>
      <c r="E247" s="431"/>
      <c r="F247" s="430"/>
      <c r="G247" s="430"/>
      <c r="H247" s="430"/>
    </row>
    <row r="248" customFormat="false" ht="13.2" hidden="false" customHeight="false" outlineLevel="0" collapsed="false">
      <c r="B248" s="430"/>
      <c r="C248" s="430"/>
      <c r="D248" s="430"/>
      <c r="E248" s="431"/>
      <c r="F248" s="430"/>
      <c r="G248" s="430"/>
      <c r="H248" s="430"/>
    </row>
    <row r="249" customFormat="false" ht="13.2" hidden="false" customHeight="false" outlineLevel="0" collapsed="false">
      <c r="B249" s="430"/>
      <c r="C249" s="430"/>
      <c r="D249" s="430"/>
      <c r="E249" s="431"/>
      <c r="F249" s="430"/>
      <c r="G249" s="430"/>
      <c r="H249" s="430"/>
    </row>
    <row r="250" customFormat="false" ht="13.2" hidden="false" customHeight="false" outlineLevel="0" collapsed="false">
      <c r="B250" s="430"/>
      <c r="C250" s="430"/>
      <c r="D250" s="430"/>
      <c r="E250" s="431"/>
      <c r="F250" s="430"/>
      <c r="G250" s="430"/>
      <c r="H250" s="430"/>
    </row>
    <row r="251" customFormat="false" ht="13.2" hidden="false" customHeight="false" outlineLevel="0" collapsed="false">
      <c r="B251" s="430"/>
      <c r="C251" s="430"/>
      <c r="D251" s="430"/>
      <c r="E251" s="431"/>
      <c r="F251" s="430"/>
      <c r="G251" s="430"/>
      <c r="H251" s="430"/>
    </row>
    <row r="252" customFormat="false" ht="13.2" hidden="false" customHeight="false" outlineLevel="0" collapsed="false">
      <c r="B252" s="430"/>
      <c r="C252" s="430"/>
      <c r="D252" s="430"/>
      <c r="E252" s="431"/>
      <c r="F252" s="430"/>
      <c r="G252" s="430"/>
      <c r="H252" s="430"/>
    </row>
    <row r="253" customFormat="false" ht="13.2" hidden="false" customHeight="false" outlineLevel="0" collapsed="false">
      <c r="B253" s="430"/>
      <c r="C253" s="430"/>
      <c r="D253" s="430"/>
      <c r="E253" s="431"/>
      <c r="F253" s="430"/>
      <c r="G253" s="430"/>
      <c r="H253" s="430"/>
    </row>
    <row r="254" customFormat="false" ht="13.2" hidden="false" customHeight="false" outlineLevel="0" collapsed="false">
      <c r="B254" s="430"/>
      <c r="C254" s="430"/>
      <c r="D254" s="430"/>
      <c r="E254" s="431"/>
      <c r="F254" s="430"/>
      <c r="G254" s="430"/>
      <c r="H254" s="430"/>
    </row>
    <row r="255" customFormat="false" ht="13.2" hidden="false" customHeight="false" outlineLevel="0" collapsed="false">
      <c r="B255" s="430"/>
      <c r="C255" s="430"/>
      <c r="D255" s="430"/>
      <c r="E255" s="431"/>
      <c r="F255" s="430"/>
      <c r="G255" s="430"/>
      <c r="H255" s="430"/>
    </row>
    <row r="256" customFormat="false" ht="13.2" hidden="false" customHeight="false" outlineLevel="0" collapsed="false">
      <c r="B256" s="430"/>
      <c r="C256" s="430"/>
      <c r="D256" s="430"/>
      <c r="E256" s="431"/>
      <c r="F256" s="430"/>
      <c r="G256" s="430"/>
      <c r="H256" s="430"/>
    </row>
    <row r="257" customFormat="false" ht="13.2" hidden="false" customHeight="false" outlineLevel="0" collapsed="false">
      <c r="B257" s="430"/>
      <c r="C257" s="430"/>
      <c r="D257" s="430"/>
      <c r="E257" s="431"/>
      <c r="F257" s="430"/>
      <c r="G257" s="430"/>
      <c r="H257" s="430"/>
    </row>
    <row r="258" customFormat="false" ht="13.2" hidden="false" customHeight="false" outlineLevel="0" collapsed="false">
      <c r="B258" s="430"/>
      <c r="C258" s="430"/>
      <c r="D258" s="430"/>
      <c r="E258" s="431"/>
      <c r="F258" s="430"/>
      <c r="G258" s="430"/>
      <c r="H258" s="430"/>
    </row>
    <row r="259" customFormat="false" ht="13.2" hidden="false" customHeight="false" outlineLevel="0" collapsed="false">
      <c r="B259" s="430"/>
      <c r="C259" s="430"/>
      <c r="D259" s="430"/>
      <c r="E259" s="431"/>
      <c r="F259" s="430"/>
      <c r="G259" s="430"/>
      <c r="H259" s="430"/>
    </row>
    <row r="260" customFormat="false" ht="13.2" hidden="false" customHeight="false" outlineLevel="0" collapsed="false">
      <c r="B260" s="430"/>
      <c r="C260" s="430"/>
      <c r="D260" s="430"/>
      <c r="E260" s="431"/>
      <c r="F260" s="430"/>
      <c r="G260" s="430"/>
      <c r="H260" s="430"/>
    </row>
    <row r="261" customFormat="false" ht="13.2" hidden="false" customHeight="false" outlineLevel="0" collapsed="false">
      <c r="B261" s="430"/>
      <c r="C261" s="430"/>
      <c r="D261" s="430"/>
      <c r="E261" s="431"/>
      <c r="F261" s="430"/>
      <c r="G261" s="430"/>
      <c r="H261" s="430"/>
    </row>
    <row r="262" customFormat="false" ht="13.2" hidden="false" customHeight="false" outlineLevel="0" collapsed="false">
      <c r="B262" s="430"/>
      <c r="C262" s="430"/>
      <c r="D262" s="430"/>
      <c r="E262" s="431"/>
      <c r="F262" s="430"/>
      <c r="G262" s="430"/>
      <c r="H262" s="430"/>
    </row>
    <row r="263" customFormat="false" ht="13.2" hidden="false" customHeight="false" outlineLevel="0" collapsed="false">
      <c r="B263" s="430"/>
      <c r="C263" s="430"/>
      <c r="D263" s="430"/>
      <c r="E263" s="431"/>
      <c r="F263" s="430"/>
      <c r="G263" s="430"/>
      <c r="H263" s="430"/>
    </row>
    <row r="264" customFormat="false" ht="13.2" hidden="false" customHeight="false" outlineLevel="0" collapsed="false">
      <c r="B264" s="430"/>
      <c r="C264" s="430"/>
      <c r="D264" s="430"/>
      <c r="E264" s="431"/>
      <c r="F264" s="430"/>
      <c r="G264" s="430"/>
      <c r="H264" s="430"/>
    </row>
    <row r="265" customFormat="false" ht="13.2" hidden="false" customHeight="false" outlineLevel="0" collapsed="false">
      <c r="B265" s="430"/>
      <c r="C265" s="430"/>
      <c r="D265" s="430"/>
      <c r="E265" s="431"/>
      <c r="F265" s="430"/>
      <c r="G265" s="430"/>
      <c r="H265" s="430"/>
    </row>
    <row r="266" customFormat="false" ht="13.2" hidden="false" customHeight="false" outlineLevel="0" collapsed="false">
      <c r="B266" s="430"/>
      <c r="C266" s="430"/>
      <c r="D266" s="430"/>
      <c r="E266" s="431"/>
      <c r="F266" s="430"/>
      <c r="G266" s="430"/>
      <c r="H266" s="430"/>
    </row>
    <row r="267" customFormat="false" ht="13.2" hidden="false" customHeight="false" outlineLevel="0" collapsed="false">
      <c r="B267" s="430"/>
      <c r="C267" s="430"/>
      <c r="D267" s="430"/>
      <c r="E267" s="431"/>
      <c r="F267" s="430"/>
      <c r="G267" s="430"/>
      <c r="H267" s="430"/>
    </row>
    <row r="268" customFormat="false" ht="13.2" hidden="false" customHeight="false" outlineLevel="0" collapsed="false">
      <c r="B268" s="430"/>
      <c r="C268" s="430"/>
      <c r="D268" s="430"/>
      <c r="E268" s="431"/>
      <c r="F268" s="430"/>
      <c r="G268" s="430"/>
      <c r="H268" s="430"/>
    </row>
    <row r="269" customFormat="false" ht="13.2" hidden="false" customHeight="false" outlineLevel="0" collapsed="false">
      <c r="B269" s="430"/>
      <c r="C269" s="430"/>
      <c r="D269" s="430"/>
      <c r="E269" s="431"/>
      <c r="F269" s="430"/>
      <c r="G269" s="430"/>
      <c r="H269" s="430"/>
    </row>
    <row r="270" customFormat="false" ht="13.2" hidden="false" customHeight="false" outlineLevel="0" collapsed="false">
      <c r="B270" s="430"/>
      <c r="C270" s="430"/>
      <c r="D270" s="430"/>
      <c r="E270" s="431"/>
      <c r="F270" s="430"/>
      <c r="G270" s="430"/>
      <c r="H270" s="430"/>
    </row>
    <row r="271" customFormat="false" ht="13.2" hidden="false" customHeight="false" outlineLevel="0" collapsed="false">
      <c r="B271" s="430"/>
      <c r="C271" s="430"/>
      <c r="D271" s="430"/>
      <c r="E271" s="431"/>
      <c r="F271" s="430"/>
      <c r="G271" s="430"/>
      <c r="H271" s="430"/>
    </row>
    <row r="272" customFormat="false" ht="13.2" hidden="false" customHeight="false" outlineLevel="0" collapsed="false">
      <c r="B272" s="430"/>
      <c r="C272" s="430"/>
      <c r="D272" s="430"/>
      <c r="E272" s="431"/>
      <c r="F272" s="430"/>
      <c r="G272" s="430"/>
      <c r="H272" s="430"/>
    </row>
    <row r="273" customFormat="false" ht="13.2" hidden="false" customHeight="false" outlineLevel="0" collapsed="false">
      <c r="B273" s="430"/>
      <c r="C273" s="430"/>
      <c r="D273" s="430"/>
      <c r="E273" s="431"/>
      <c r="F273" s="430"/>
      <c r="G273" s="430"/>
      <c r="H273" s="430"/>
    </row>
    <row r="274" customFormat="false" ht="13.2" hidden="false" customHeight="false" outlineLevel="0" collapsed="false">
      <c r="B274" s="430"/>
      <c r="C274" s="430"/>
      <c r="D274" s="430"/>
      <c r="E274" s="431"/>
      <c r="F274" s="430"/>
      <c r="G274" s="430"/>
      <c r="H274" s="430"/>
    </row>
    <row r="275" customFormat="false" ht="13.2" hidden="false" customHeight="false" outlineLevel="0" collapsed="false">
      <c r="B275" s="430"/>
      <c r="C275" s="430"/>
      <c r="D275" s="430"/>
      <c r="E275" s="431"/>
      <c r="F275" s="430"/>
      <c r="G275" s="430"/>
      <c r="H275" s="430"/>
    </row>
    <row r="276" customFormat="false" ht="13.2" hidden="false" customHeight="false" outlineLevel="0" collapsed="false">
      <c r="B276" s="430"/>
      <c r="C276" s="430"/>
      <c r="D276" s="430"/>
      <c r="E276" s="431"/>
      <c r="F276" s="430"/>
      <c r="G276" s="430"/>
      <c r="H276" s="430"/>
    </row>
    <row r="277" customFormat="false" ht="13.2" hidden="false" customHeight="false" outlineLevel="0" collapsed="false">
      <c r="B277" s="430"/>
      <c r="C277" s="430"/>
      <c r="D277" s="430"/>
      <c r="E277" s="431"/>
      <c r="F277" s="430"/>
      <c r="G277" s="430"/>
      <c r="H277" s="430"/>
    </row>
    <row r="278" customFormat="false" ht="13.2" hidden="false" customHeight="false" outlineLevel="0" collapsed="false">
      <c r="B278" s="430"/>
      <c r="C278" s="430"/>
      <c r="D278" s="430"/>
      <c r="E278" s="431"/>
      <c r="F278" s="430"/>
      <c r="G278" s="430"/>
      <c r="H278" s="430"/>
    </row>
    <row r="279" customFormat="false" ht="13.2" hidden="false" customHeight="false" outlineLevel="0" collapsed="false">
      <c r="B279" s="430"/>
      <c r="C279" s="430"/>
      <c r="D279" s="430"/>
      <c r="E279" s="431"/>
      <c r="F279" s="430"/>
      <c r="G279" s="430"/>
      <c r="H279" s="430"/>
    </row>
    <row r="280" customFormat="false" ht="13.2" hidden="false" customHeight="false" outlineLevel="0" collapsed="false">
      <c r="B280" s="430"/>
      <c r="C280" s="430"/>
      <c r="D280" s="430"/>
      <c r="E280" s="431"/>
      <c r="F280" s="430"/>
      <c r="G280" s="430"/>
      <c r="H280" s="430"/>
    </row>
    <row r="281" customFormat="false" ht="13.2" hidden="false" customHeight="false" outlineLevel="0" collapsed="false">
      <c r="B281" s="430"/>
      <c r="C281" s="430"/>
      <c r="D281" s="430"/>
      <c r="E281" s="431"/>
      <c r="F281" s="430"/>
      <c r="G281" s="430"/>
      <c r="H281" s="430"/>
    </row>
    <row r="282" customFormat="false" ht="13.2" hidden="false" customHeight="false" outlineLevel="0" collapsed="false">
      <c r="B282" s="430"/>
      <c r="C282" s="430"/>
      <c r="D282" s="430"/>
      <c r="E282" s="431"/>
      <c r="F282" s="430"/>
      <c r="G282" s="430"/>
      <c r="H282" s="430"/>
    </row>
    <row r="283" customFormat="false" ht="13.2" hidden="false" customHeight="false" outlineLevel="0" collapsed="false">
      <c r="B283" s="430"/>
      <c r="C283" s="430"/>
      <c r="D283" s="430"/>
      <c r="E283" s="431"/>
      <c r="F283" s="430"/>
      <c r="G283" s="430"/>
      <c r="H283" s="430"/>
    </row>
    <row r="284" customFormat="false" ht="13.2" hidden="false" customHeight="false" outlineLevel="0" collapsed="false">
      <c r="B284" s="430"/>
      <c r="C284" s="430"/>
      <c r="D284" s="430"/>
      <c r="E284" s="431"/>
      <c r="F284" s="430"/>
      <c r="G284" s="430"/>
      <c r="H284" s="430"/>
    </row>
    <row r="285" customFormat="false" ht="13.2" hidden="false" customHeight="false" outlineLevel="0" collapsed="false">
      <c r="B285" s="430"/>
      <c r="C285" s="430"/>
      <c r="D285" s="430"/>
      <c r="E285" s="431"/>
      <c r="F285" s="430"/>
      <c r="G285" s="430"/>
      <c r="H285" s="430"/>
    </row>
    <row r="286" customFormat="false" ht="13.2" hidden="false" customHeight="false" outlineLevel="0" collapsed="false">
      <c r="B286" s="430"/>
      <c r="C286" s="430"/>
      <c r="D286" s="430"/>
      <c r="E286" s="431"/>
      <c r="F286" s="430"/>
      <c r="G286" s="430"/>
      <c r="H286" s="430"/>
    </row>
    <row r="287" customFormat="false" ht="13.2" hidden="false" customHeight="false" outlineLevel="0" collapsed="false">
      <c r="B287" s="430"/>
      <c r="C287" s="430"/>
      <c r="D287" s="430"/>
      <c r="E287" s="431"/>
      <c r="F287" s="430"/>
      <c r="G287" s="430"/>
      <c r="H287" s="430"/>
    </row>
    <row r="288" customFormat="false" ht="13.2" hidden="false" customHeight="false" outlineLevel="0" collapsed="false">
      <c r="B288" s="430"/>
      <c r="C288" s="430"/>
      <c r="D288" s="430"/>
      <c r="E288" s="431"/>
      <c r="F288" s="430"/>
      <c r="G288" s="430"/>
      <c r="H288" s="430"/>
    </row>
    <row r="289" customFormat="false" ht="13.2" hidden="false" customHeight="false" outlineLevel="0" collapsed="false">
      <c r="B289" s="430"/>
      <c r="C289" s="430"/>
      <c r="D289" s="430"/>
      <c r="E289" s="431"/>
      <c r="F289" s="430"/>
      <c r="G289" s="430"/>
      <c r="H289" s="430"/>
    </row>
    <row r="290" customFormat="false" ht="13.2" hidden="false" customHeight="false" outlineLevel="0" collapsed="false">
      <c r="B290" s="430"/>
      <c r="C290" s="430"/>
      <c r="D290" s="430"/>
      <c r="E290" s="431"/>
      <c r="F290" s="430"/>
      <c r="G290" s="430"/>
      <c r="H290" s="430"/>
    </row>
    <row r="291" customFormat="false" ht="13.2" hidden="false" customHeight="false" outlineLevel="0" collapsed="false">
      <c r="B291" s="430"/>
      <c r="C291" s="430"/>
      <c r="D291" s="430"/>
      <c r="E291" s="431"/>
      <c r="F291" s="430"/>
      <c r="G291" s="430"/>
      <c r="H291" s="430"/>
    </row>
    <row r="292" customFormat="false" ht="13.2" hidden="false" customHeight="false" outlineLevel="0" collapsed="false">
      <c r="B292" s="430"/>
      <c r="C292" s="430"/>
      <c r="D292" s="430"/>
      <c r="E292" s="431"/>
      <c r="F292" s="430"/>
      <c r="G292" s="430"/>
      <c r="H292" s="430"/>
    </row>
    <row r="293" customFormat="false" ht="13.2" hidden="false" customHeight="false" outlineLevel="0" collapsed="false">
      <c r="B293" s="430"/>
      <c r="C293" s="430"/>
      <c r="D293" s="430"/>
      <c r="E293" s="431"/>
      <c r="F293" s="430"/>
      <c r="G293" s="430"/>
      <c r="H293" s="430"/>
    </row>
    <row r="294" customFormat="false" ht="13.2" hidden="false" customHeight="false" outlineLevel="0" collapsed="false">
      <c r="B294" s="430"/>
      <c r="C294" s="430"/>
      <c r="D294" s="430"/>
      <c r="E294" s="431"/>
      <c r="F294" s="430"/>
      <c r="G294" s="430"/>
      <c r="H294" s="430"/>
    </row>
    <row r="295" customFormat="false" ht="13.2" hidden="false" customHeight="false" outlineLevel="0" collapsed="false">
      <c r="B295" s="430"/>
      <c r="C295" s="430"/>
      <c r="D295" s="430"/>
      <c r="E295" s="431"/>
      <c r="F295" s="430"/>
      <c r="G295" s="430"/>
      <c r="H295" s="430"/>
    </row>
    <row r="296" customFormat="false" ht="13.2" hidden="false" customHeight="false" outlineLevel="0" collapsed="false">
      <c r="B296" s="430"/>
      <c r="C296" s="430"/>
      <c r="D296" s="430"/>
      <c r="E296" s="431"/>
      <c r="F296" s="430"/>
      <c r="G296" s="430"/>
      <c r="H296" s="430"/>
    </row>
    <row r="297" customFormat="false" ht="13.2" hidden="false" customHeight="false" outlineLevel="0" collapsed="false">
      <c r="B297" s="430"/>
      <c r="C297" s="430"/>
      <c r="D297" s="430"/>
      <c r="E297" s="431"/>
      <c r="F297" s="430"/>
      <c r="G297" s="430"/>
      <c r="H297" s="430"/>
    </row>
    <row r="298" customFormat="false" ht="13.2" hidden="false" customHeight="false" outlineLevel="0" collapsed="false">
      <c r="B298" s="430"/>
      <c r="C298" s="430"/>
      <c r="D298" s="430"/>
      <c r="E298" s="431"/>
      <c r="F298" s="430"/>
      <c r="G298" s="430"/>
      <c r="H298" s="430"/>
    </row>
    <row r="299" customFormat="false" ht="13.2" hidden="false" customHeight="false" outlineLevel="0" collapsed="false">
      <c r="B299" s="430"/>
      <c r="C299" s="430"/>
      <c r="D299" s="430"/>
      <c r="E299" s="431"/>
      <c r="F299" s="430"/>
      <c r="G299" s="430"/>
      <c r="H299" s="430"/>
    </row>
    <row r="300" customFormat="false" ht="13.2" hidden="false" customHeight="false" outlineLevel="0" collapsed="false">
      <c r="B300" s="430"/>
      <c r="C300" s="430"/>
      <c r="D300" s="430"/>
      <c r="E300" s="431"/>
      <c r="F300" s="430"/>
      <c r="G300" s="430"/>
      <c r="H300" s="430"/>
    </row>
    <row r="301" customFormat="false" ht="13.2" hidden="false" customHeight="false" outlineLevel="0" collapsed="false">
      <c r="B301" s="430"/>
      <c r="C301" s="430"/>
      <c r="D301" s="430"/>
      <c r="E301" s="431"/>
      <c r="F301" s="430"/>
      <c r="G301" s="430"/>
      <c r="H301" s="430"/>
    </row>
    <row r="302" customFormat="false" ht="13.2" hidden="false" customHeight="false" outlineLevel="0" collapsed="false">
      <c r="B302" s="430"/>
      <c r="C302" s="430"/>
      <c r="D302" s="430"/>
      <c r="E302" s="431"/>
      <c r="F302" s="430"/>
      <c r="G302" s="430"/>
      <c r="H302" s="430"/>
    </row>
    <row r="303" customFormat="false" ht="13.2" hidden="false" customHeight="false" outlineLevel="0" collapsed="false">
      <c r="B303" s="430"/>
      <c r="C303" s="430"/>
      <c r="D303" s="430"/>
      <c r="E303" s="431"/>
      <c r="F303" s="430"/>
      <c r="G303" s="430"/>
      <c r="H303" s="430"/>
    </row>
    <row r="304" customFormat="false" ht="13.2" hidden="false" customHeight="false" outlineLevel="0" collapsed="false">
      <c r="B304" s="430"/>
      <c r="C304" s="430"/>
      <c r="D304" s="430"/>
      <c r="E304" s="431"/>
      <c r="F304" s="430"/>
      <c r="G304" s="430"/>
      <c r="H304" s="430"/>
    </row>
    <row r="305" customFormat="false" ht="13.2" hidden="false" customHeight="false" outlineLevel="0" collapsed="false">
      <c r="B305" s="430"/>
      <c r="C305" s="430"/>
      <c r="D305" s="430"/>
      <c r="E305" s="431"/>
      <c r="F305" s="430"/>
      <c r="G305" s="430"/>
      <c r="H305" s="430"/>
    </row>
    <row r="306" customFormat="false" ht="13.2" hidden="false" customHeight="false" outlineLevel="0" collapsed="false">
      <c r="B306" s="430"/>
      <c r="C306" s="430"/>
      <c r="D306" s="430"/>
      <c r="E306" s="431"/>
      <c r="F306" s="430"/>
      <c r="G306" s="430"/>
      <c r="H306" s="430"/>
    </row>
    <row r="307" customFormat="false" ht="13.2" hidden="false" customHeight="false" outlineLevel="0" collapsed="false">
      <c r="B307" s="430"/>
      <c r="C307" s="430"/>
      <c r="D307" s="430"/>
      <c r="E307" s="431"/>
      <c r="F307" s="430"/>
      <c r="G307" s="430"/>
      <c r="H307" s="430"/>
    </row>
    <row r="308" customFormat="false" ht="13.2" hidden="false" customHeight="false" outlineLevel="0" collapsed="false">
      <c r="B308" s="430"/>
      <c r="C308" s="430"/>
      <c r="D308" s="430"/>
      <c r="E308" s="431"/>
      <c r="F308" s="430"/>
      <c r="G308" s="430"/>
      <c r="H308" s="430"/>
    </row>
    <row r="309" customFormat="false" ht="13.2" hidden="false" customHeight="false" outlineLevel="0" collapsed="false">
      <c r="B309" s="430"/>
      <c r="C309" s="430"/>
      <c r="D309" s="430"/>
      <c r="E309" s="431"/>
      <c r="F309" s="430"/>
      <c r="G309" s="430"/>
      <c r="H309" s="430"/>
    </row>
    <row r="310" customFormat="false" ht="13.2" hidden="false" customHeight="false" outlineLevel="0" collapsed="false">
      <c r="B310" s="430"/>
      <c r="C310" s="430"/>
      <c r="D310" s="430"/>
      <c r="E310" s="431"/>
      <c r="F310" s="430"/>
      <c r="G310" s="430"/>
      <c r="H310" s="430"/>
    </row>
    <row r="311" customFormat="false" ht="13.2" hidden="false" customHeight="false" outlineLevel="0" collapsed="false">
      <c r="B311" s="430"/>
      <c r="C311" s="430"/>
      <c r="D311" s="430"/>
      <c r="E311" s="431"/>
      <c r="F311" s="430"/>
      <c r="G311" s="430"/>
      <c r="H311" s="430"/>
    </row>
    <row r="312" customFormat="false" ht="13.2" hidden="false" customHeight="false" outlineLevel="0" collapsed="false">
      <c r="B312" s="430"/>
      <c r="C312" s="430"/>
      <c r="D312" s="430"/>
      <c r="E312" s="431"/>
      <c r="F312" s="430"/>
      <c r="G312" s="430"/>
      <c r="H312" s="430"/>
    </row>
    <row r="313" customFormat="false" ht="13.2" hidden="false" customHeight="false" outlineLevel="0" collapsed="false">
      <c r="B313" s="430"/>
      <c r="C313" s="430"/>
      <c r="D313" s="430"/>
      <c r="E313" s="431"/>
      <c r="F313" s="430"/>
      <c r="G313" s="430"/>
      <c r="H313" s="430"/>
    </row>
    <row r="314" customFormat="false" ht="13.2" hidden="false" customHeight="false" outlineLevel="0" collapsed="false">
      <c r="B314" s="430"/>
      <c r="C314" s="430"/>
      <c r="D314" s="430"/>
      <c r="E314" s="431"/>
      <c r="F314" s="430"/>
      <c r="G314" s="430"/>
      <c r="H314" s="430"/>
    </row>
    <row r="315" customFormat="false" ht="13.2" hidden="false" customHeight="false" outlineLevel="0" collapsed="false">
      <c r="B315" s="430"/>
      <c r="C315" s="430"/>
      <c r="D315" s="430"/>
      <c r="E315" s="431"/>
      <c r="F315" s="430"/>
      <c r="G315" s="430"/>
      <c r="H315" s="430"/>
    </row>
    <row r="316" customFormat="false" ht="13.2" hidden="false" customHeight="false" outlineLevel="0" collapsed="false">
      <c r="B316" s="430"/>
      <c r="C316" s="430"/>
      <c r="D316" s="430"/>
      <c r="E316" s="431"/>
      <c r="F316" s="430"/>
      <c r="G316" s="430"/>
      <c r="H316" s="430"/>
    </row>
    <row r="317" customFormat="false" ht="13.2" hidden="false" customHeight="false" outlineLevel="0" collapsed="false">
      <c r="B317" s="430"/>
      <c r="C317" s="430"/>
      <c r="D317" s="430"/>
      <c r="E317" s="431"/>
      <c r="F317" s="430"/>
      <c r="G317" s="430"/>
      <c r="H317" s="430"/>
    </row>
    <row r="318" customFormat="false" ht="13.2" hidden="false" customHeight="false" outlineLevel="0" collapsed="false">
      <c r="B318" s="430"/>
      <c r="C318" s="430"/>
      <c r="D318" s="430"/>
      <c r="E318" s="431"/>
      <c r="F318" s="430"/>
      <c r="G318" s="430"/>
      <c r="H318" s="430"/>
    </row>
    <row r="319" customFormat="false" ht="13.2" hidden="false" customHeight="false" outlineLevel="0" collapsed="false">
      <c r="B319" s="430"/>
      <c r="C319" s="430"/>
      <c r="D319" s="430"/>
      <c r="E319" s="431"/>
      <c r="F319" s="430"/>
      <c r="G319" s="430"/>
      <c r="H319" s="430"/>
    </row>
    <row r="320" customFormat="false" ht="13.2" hidden="false" customHeight="false" outlineLevel="0" collapsed="false">
      <c r="B320" s="430"/>
      <c r="C320" s="430"/>
      <c r="D320" s="430"/>
      <c r="E320" s="431"/>
      <c r="F320" s="430"/>
      <c r="G320" s="430"/>
      <c r="H320" s="430"/>
    </row>
    <row r="321" customFormat="false" ht="13.2" hidden="false" customHeight="false" outlineLevel="0" collapsed="false">
      <c r="B321" s="430"/>
      <c r="C321" s="430"/>
      <c r="D321" s="430"/>
      <c r="E321" s="431"/>
      <c r="F321" s="430"/>
      <c r="G321" s="430"/>
      <c r="H321" s="430"/>
    </row>
    <row r="322" customFormat="false" ht="13.2" hidden="false" customHeight="false" outlineLevel="0" collapsed="false">
      <c r="B322" s="430"/>
      <c r="C322" s="430"/>
      <c r="D322" s="430"/>
      <c r="E322" s="431"/>
      <c r="F322" s="430"/>
      <c r="G322" s="430"/>
      <c r="H322" s="430"/>
    </row>
    <row r="323" customFormat="false" ht="13.2" hidden="false" customHeight="false" outlineLevel="0" collapsed="false">
      <c r="B323" s="430"/>
      <c r="C323" s="430"/>
      <c r="D323" s="430"/>
      <c r="E323" s="431"/>
      <c r="F323" s="430"/>
      <c r="G323" s="430"/>
      <c r="H323" s="430"/>
    </row>
    <row r="324" customFormat="false" ht="13.2" hidden="false" customHeight="false" outlineLevel="0" collapsed="false">
      <c r="B324" s="430"/>
      <c r="C324" s="430"/>
      <c r="D324" s="430"/>
      <c r="E324" s="431"/>
      <c r="F324" s="430"/>
      <c r="G324" s="430"/>
      <c r="H324" s="430"/>
    </row>
    <row r="325" customFormat="false" ht="13.2" hidden="false" customHeight="false" outlineLevel="0" collapsed="false">
      <c r="B325" s="430"/>
      <c r="C325" s="430"/>
      <c r="D325" s="430"/>
      <c r="E325" s="431"/>
      <c r="F325" s="430"/>
      <c r="G325" s="430"/>
      <c r="H325" s="430"/>
    </row>
    <row r="326" customFormat="false" ht="13.2" hidden="false" customHeight="false" outlineLevel="0" collapsed="false">
      <c r="B326" s="430"/>
      <c r="C326" s="430"/>
      <c r="D326" s="430"/>
      <c r="E326" s="431"/>
      <c r="F326" s="430"/>
      <c r="G326" s="430"/>
      <c r="H326" s="430"/>
    </row>
    <row r="327" customFormat="false" ht="13.2" hidden="false" customHeight="false" outlineLevel="0" collapsed="false">
      <c r="B327" s="430"/>
      <c r="C327" s="430"/>
      <c r="D327" s="430"/>
      <c r="E327" s="431"/>
      <c r="F327" s="430"/>
      <c r="G327" s="430"/>
      <c r="H327" s="430"/>
    </row>
    <row r="328" customFormat="false" ht="13.2" hidden="false" customHeight="false" outlineLevel="0" collapsed="false">
      <c r="B328" s="430"/>
      <c r="C328" s="430"/>
      <c r="D328" s="430"/>
      <c r="E328" s="431"/>
      <c r="F328" s="430"/>
      <c r="G328" s="430"/>
      <c r="H328" s="430"/>
    </row>
    <row r="329" customFormat="false" ht="13.2" hidden="false" customHeight="false" outlineLevel="0" collapsed="false">
      <c r="B329" s="430"/>
      <c r="C329" s="430"/>
      <c r="D329" s="430"/>
      <c r="E329" s="431"/>
      <c r="F329" s="430"/>
      <c r="G329" s="430"/>
      <c r="H329" s="430"/>
    </row>
    <row r="330" customFormat="false" ht="13.2" hidden="false" customHeight="false" outlineLevel="0" collapsed="false">
      <c r="B330" s="430"/>
      <c r="C330" s="430"/>
      <c r="D330" s="430"/>
      <c r="E330" s="431"/>
      <c r="F330" s="430"/>
      <c r="G330" s="430"/>
      <c r="H330" s="430"/>
    </row>
    <row r="331" customFormat="false" ht="13.2" hidden="false" customHeight="false" outlineLevel="0" collapsed="false">
      <c r="B331" s="430"/>
      <c r="C331" s="430"/>
      <c r="D331" s="430"/>
      <c r="E331" s="431"/>
      <c r="F331" s="430"/>
      <c r="G331" s="430"/>
      <c r="H331" s="430"/>
    </row>
    <row r="332" customFormat="false" ht="13.2" hidden="false" customHeight="false" outlineLevel="0" collapsed="false">
      <c r="B332" s="430"/>
      <c r="C332" s="430"/>
      <c r="D332" s="430"/>
      <c r="E332" s="431"/>
      <c r="F332" s="430"/>
      <c r="G332" s="430"/>
      <c r="H332" s="430"/>
    </row>
    <row r="333" customFormat="false" ht="13.2" hidden="false" customHeight="false" outlineLevel="0" collapsed="false">
      <c r="B333" s="430"/>
      <c r="C333" s="430"/>
      <c r="D333" s="430"/>
      <c r="E333" s="431"/>
      <c r="F333" s="430"/>
      <c r="G333" s="430"/>
      <c r="H333" s="430"/>
    </row>
    <row r="334" customFormat="false" ht="13.2" hidden="false" customHeight="false" outlineLevel="0" collapsed="false">
      <c r="B334" s="430"/>
      <c r="C334" s="430"/>
      <c r="D334" s="430"/>
      <c r="E334" s="431"/>
      <c r="F334" s="430"/>
      <c r="G334" s="430"/>
      <c r="H334" s="430"/>
    </row>
    <row r="335" customFormat="false" ht="13.2" hidden="false" customHeight="false" outlineLevel="0" collapsed="false">
      <c r="B335" s="430"/>
      <c r="C335" s="430"/>
      <c r="D335" s="430"/>
      <c r="E335" s="431"/>
      <c r="F335" s="430"/>
      <c r="G335" s="430"/>
      <c r="H335" s="430"/>
    </row>
    <row r="336" customFormat="false" ht="13.2" hidden="false" customHeight="false" outlineLevel="0" collapsed="false">
      <c r="B336" s="430"/>
      <c r="C336" s="430"/>
      <c r="D336" s="430"/>
      <c r="E336" s="431"/>
      <c r="F336" s="430"/>
      <c r="G336" s="430"/>
      <c r="H336" s="430"/>
    </row>
    <row r="337" customFormat="false" ht="13.2" hidden="false" customHeight="false" outlineLevel="0" collapsed="false">
      <c r="B337" s="430"/>
      <c r="C337" s="430"/>
      <c r="D337" s="430"/>
      <c r="E337" s="431"/>
      <c r="F337" s="430"/>
      <c r="G337" s="430"/>
      <c r="H337" s="430"/>
    </row>
    <row r="338" customFormat="false" ht="13.2" hidden="false" customHeight="false" outlineLevel="0" collapsed="false">
      <c r="B338" s="430"/>
      <c r="C338" s="430"/>
      <c r="D338" s="430"/>
      <c r="E338" s="431"/>
      <c r="F338" s="430"/>
      <c r="G338" s="430"/>
      <c r="H338" s="430"/>
    </row>
    <row r="339" customFormat="false" ht="13.2" hidden="false" customHeight="false" outlineLevel="0" collapsed="false">
      <c r="B339" s="430"/>
      <c r="C339" s="430"/>
      <c r="D339" s="430"/>
      <c r="E339" s="431"/>
      <c r="F339" s="430"/>
      <c r="G339" s="430"/>
      <c r="H339" s="430"/>
    </row>
    <row r="340" customFormat="false" ht="13.2" hidden="false" customHeight="false" outlineLevel="0" collapsed="false">
      <c r="B340" s="430"/>
      <c r="C340" s="430"/>
      <c r="D340" s="430"/>
      <c r="E340" s="431"/>
      <c r="F340" s="430"/>
      <c r="G340" s="430"/>
      <c r="H340" s="430"/>
    </row>
    <row r="341" customFormat="false" ht="13.2" hidden="false" customHeight="false" outlineLevel="0" collapsed="false">
      <c r="B341" s="430"/>
      <c r="C341" s="430"/>
      <c r="D341" s="430"/>
      <c r="E341" s="431"/>
      <c r="F341" s="430"/>
      <c r="G341" s="430"/>
      <c r="H341" s="430"/>
    </row>
    <row r="342" customFormat="false" ht="13.2" hidden="false" customHeight="false" outlineLevel="0" collapsed="false">
      <c r="B342" s="430"/>
      <c r="C342" s="430"/>
      <c r="D342" s="430"/>
      <c r="E342" s="431"/>
      <c r="F342" s="430"/>
      <c r="G342" s="430"/>
      <c r="H342" s="430"/>
    </row>
    <row r="343" customFormat="false" ht="13.2" hidden="false" customHeight="false" outlineLevel="0" collapsed="false">
      <c r="B343" s="430"/>
      <c r="C343" s="430"/>
      <c r="D343" s="430"/>
      <c r="E343" s="431"/>
      <c r="F343" s="430"/>
      <c r="G343" s="430"/>
      <c r="H343" s="430"/>
    </row>
    <row r="344" customFormat="false" ht="13.2" hidden="false" customHeight="false" outlineLevel="0" collapsed="false">
      <c r="B344" s="430"/>
      <c r="C344" s="430"/>
      <c r="D344" s="430"/>
      <c r="E344" s="431"/>
      <c r="F344" s="430"/>
      <c r="G344" s="430"/>
      <c r="H344" s="430"/>
    </row>
    <row r="345" customFormat="false" ht="13.2" hidden="false" customHeight="false" outlineLevel="0" collapsed="false">
      <c r="B345" s="430"/>
      <c r="C345" s="430"/>
      <c r="D345" s="430"/>
      <c r="E345" s="431"/>
      <c r="F345" s="430"/>
      <c r="G345" s="430"/>
      <c r="H345" s="430"/>
    </row>
    <row r="346" customFormat="false" ht="13.2" hidden="false" customHeight="false" outlineLevel="0" collapsed="false">
      <c r="B346" s="430"/>
      <c r="C346" s="430"/>
      <c r="D346" s="430"/>
      <c r="E346" s="431"/>
      <c r="F346" s="430"/>
      <c r="G346" s="430"/>
      <c r="H346" s="430"/>
    </row>
    <row r="347" customFormat="false" ht="13.2" hidden="false" customHeight="false" outlineLevel="0" collapsed="false">
      <c r="B347" s="430"/>
      <c r="C347" s="430"/>
      <c r="D347" s="430"/>
      <c r="E347" s="431"/>
      <c r="F347" s="430"/>
      <c r="G347" s="430"/>
      <c r="H347" s="430"/>
    </row>
    <row r="348" customFormat="false" ht="13.2" hidden="false" customHeight="false" outlineLevel="0" collapsed="false">
      <c r="B348" s="430"/>
      <c r="C348" s="430"/>
      <c r="D348" s="430"/>
      <c r="E348" s="431"/>
      <c r="F348" s="430"/>
      <c r="G348" s="430"/>
      <c r="H348" s="430"/>
    </row>
    <row r="349" customFormat="false" ht="13.2" hidden="false" customHeight="false" outlineLevel="0" collapsed="false">
      <c r="B349" s="430"/>
      <c r="C349" s="430"/>
      <c r="D349" s="430"/>
      <c r="E349" s="431"/>
      <c r="F349" s="430"/>
      <c r="G349" s="430"/>
      <c r="H349" s="430"/>
    </row>
    <row r="350" customFormat="false" ht="13.2" hidden="false" customHeight="false" outlineLevel="0" collapsed="false">
      <c r="B350" s="430"/>
      <c r="C350" s="430"/>
      <c r="D350" s="430"/>
      <c r="E350" s="431"/>
      <c r="F350" s="430"/>
      <c r="G350" s="430"/>
      <c r="H350" s="430"/>
    </row>
    <row r="351" customFormat="false" ht="13.2" hidden="false" customHeight="false" outlineLevel="0" collapsed="false">
      <c r="B351" s="430"/>
      <c r="C351" s="430"/>
      <c r="D351" s="430"/>
      <c r="E351" s="431"/>
      <c r="F351" s="430"/>
      <c r="G351" s="430"/>
      <c r="H351" s="430"/>
    </row>
    <row r="352" customFormat="false" ht="13.2" hidden="false" customHeight="false" outlineLevel="0" collapsed="false">
      <c r="B352" s="430"/>
      <c r="C352" s="430"/>
      <c r="D352" s="430"/>
      <c r="E352" s="431"/>
      <c r="F352" s="430"/>
      <c r="G352" s="430"/>
      <c r="H352" s="430"/>
    </row>
    <row r="353" customFormat="false" ht="13.2" hidden="false" customHeight="false" outlineLevel="0" collapsed="false">
      <c r="B353" s="430"/>
      <c r="C353" s="430"/>
      <c r="D353" s="430"/>
      <c r="E353" s="431"/>
      <c r="F353" s="430"/>
      <c r="G353" s="430"/>
      <c r="H353" s="430"/>
    </row>
    <row r="354" customFormat="false" ht="13.2" hidden="false" customHeight="false" outlineLevel="0" collapsed="false">
      <c r="B354" s="430"/>
      <c r="C354" s="430"/>
      <c r="D354" s="430"/>
      <c r="E354" s="431"/>
      <c r="F354" s="430"/>
      <c r="G354" s="430"/>
      <c r="H354" s="430"/>
    </row>
    <row r="355" customFormat="false" ht="13.2" hidden="false" customHeight="false" outlineLevel="0" collapsed="false">
      <c r="B355" s="430"/>
      <c r="C355" s="430"/>
      <c r="D355" s="430"/>
      <c r="E355" s="431"/>
      <c r="F355" s="430"/>
      <c r="G355" s="430"/>
      <c r="H355" s="430"/>
    </row>
    <row r="356" customFormat="false" ht="13.2" hidden="false" customHeight="false" outlineLevel="0" collapsed="false">
      <c r="B356" s="430"/>
      <c r="C356" s="430"/>
      <c r="D356" s="430"/>
      <c r="E356" s="431"/>
      <c r="F356" s="430"/>
      <c r="G356" s="430"/>
      <c r="H356" s="430"/>
    </row>
    <row r="357" customFormat="false" ht="13.2" hidden="false" customHeight="false" outlineLevel="0" collapsed="false">
      <c r="B357" s="430"/>
      <c r="C357" s="430"/>
      <c r="D357" s="430"/>
      <c r="E357" s="431"/>
      <c r="F357" s="430"/>
      <c r="G357" s="430"/>
      <c r="H357" s="430"/>
    </row>
    <row r="358" customFormat="false" ht="13.2" hidden="false" customHeight="false" outlineLevel="0" collapsed="false">
      <c r="B358" s="430"/>
      <c r="C358" s="430"/>
      <c r="D358" s="430"/>
      <c r="E358" s="431"/>
      <c r="F358" s="430"/>
      <c r="G358" s="430"/>
      <c r="H358" s="430"/>
    </row>
    <row r="359" customFormat="false" ht="13.2" hidden="false" customHeight="false" outlineLevel="0" collapsed="false">
      <c r="B359" s="430"/>
      <c r="C359" s="430"/>
      <c r="D359" s="430"/>
      <c r="E359" s="431"/>
      <c r="F359" s="430"/>
      <c r="G359" s="430"/>
      <c r="H359" s="430"/>
    </row>
    <row r="360" customFormat="false" ht="13.2" hidden="false" customHeight="false" outlineLevel="0" collapsed="false">
      <c r="B360" s="430"/>
      <c r="C360" s="430"/>
      <c r="D360" s="430"/>
      <c r="E360" s="431"/>
      <c r="F360" s="430"/>
      <c r="G360" s="430"/>
      <c r="H360" s="430"/>
    </row>
    <row r="361" customFormat="false" ht="13.2" hidden="false" customHeight="false" outlineLevel="0" collapsed="false">
      <c r="B361" s="430"/>
      <c r="C361" s="430"/>
      <c r="D361" s="430"/>
      <c r="E361" s="431"/>
      <c r="F361" s="430"/>
      <c r="G361" s="430"/>
      <c r="H361" s="430"/>
    </row>
    <row r="362" customFormat="false" ht="13.2" hidden="false" customHeight="false" outlineLevel="0" collapsed="false">
      <c r="B362" s="430"/>
      <c r="C362" s="430"/>
      <c r="D362" s="430"/>
      <c r="E362" s="431"/>
      <c r="F362" s="430"/>
      <c r="G362" s="430"/>
      <c r="H362" s="430"/>
    </row>
    <row r="363" customFormat="false" ht="13.2" hidden="false" customHeight="false" outlineLevel="0" collapsed="false">
      <c r="B363" s="430"/>
      <c r="C363" s="430"/>
      <c r="D363" s="430"/>
      <c r="E363" s="431"/>
      <c r="F363" s="430"/>
      <c r="G363" s="430"/>
      <c r="H363" s="430"/>
    </row>
    <row r="364" customFormat="false" ht="13.2" hidden="false" customHeight="false" outlineLevel="0" collapsed="false">
      <c r="B364" s="430"/>
      <c r="C364" s="430"/>
      <c r="D364" s="430"/>
      <c r="E364" s="431"/>
      <c r="F364" s="430"/>
      <c r="G364" s="430"/>
      <c r="H364" s="430"/>
    </row>
    <row r="365" customFormat="false" ht="13.2" hidden="false" customHeight="false" outlineLevel="0" collapsed="false">
      <c r="B365" s="430"/>
      <c r="C365" s="430"/>
      <c r="D365" s="430"/>
      <c r="E365" s="431"/>
      <c r="F365" s="430"/>
      <c r="G365" s="430"/>
      <c r="H365" s="430"/>
    </row>
    <row r="366" customFormat="false" ht="13.2" hidden="false" customHeight="false" outlineLevel="0" collapsed="false">
      <c r="B366" s="430"/>
      <c r="C366" s="430"/>
      <c r="D366" s="430"/>
      <c r="E366" s="431"/>
      <c r="F366" s="430"/>
      <c r="G366" s="430"/>
      <c r="H366" s="430"/>
    </row>
    <row r="367" customFormat="false" ht="13.2" hidden="false" customHeight="false" outlineLevel="0" collapsed="false">
      <c r="B367" s="430"/>
      <c r="C367" s="430"/>
      <c r="D367" s="430"/>
      <c r="E367" s="431"/>
      <c r="F367" s="430"/>
      <c r="G367" s="430"/>
      <c r="H367" s="430"/>
    </row>
    <row r="368" customFormat="false" ht="13.2" hidden="false" customHeight="false" outlineLevel="0" collapsed="false">
      <c r="B368" s="430"/>
      <c r="C368" s="430"/>
      <c r="D368" s="430"/>
      <c r="E368" s="431"/>
      <c r="F368" s="430"/>
      <c r="G368" s="430"/>
      <c r="H368" s="430"/>
    </row>
    <row r="369" customFormat="false" ht="13.2" hidden="false" customHeight="false" outlineLevel="0" collapsed="false">
      <c r="B369" s="430"/>
      <c r="C369" s="430"/>
      <c r="D369" s="430"/>
      <c r="E369" s="431"/>
      <c r="F369" s="430"/>
      <c r="G369" s="430"/>
      <c r="H369" s="430"/>
    </row>
    <row r="370" customFormat="false" ht="13.2" hidden="false" customHeight="false" outlineLevel="0" collapsed="false">
      <c r="B370" s="430"/>
      <c r="C370" s="430"/>
      <c r="D370" s="430"/>
      <c r="E370" s="431"/>
      <c r="F370" s="430"/>
      <c r="G370" s="430"/>
      <c r="H370" s="430"/>
    </row>
    <row r="371" customFormat="false" ht="13.2" hidden="false" customHeight="false" outlineLevel="0" collapsed="false">
      <c r="B371" s="430"/>
      <c r="C371" s="430"/>
      <c r="D371" s="430"/>
      <c r="E371" s="431"/>
      <c r="F371" s="430"/>
      <c r="G371" s="430"/>
      <c r="H371" s="430"/>
    </row>
    <row r="372" customFormat="false" ht="13.2" hidden="false" customHeight="false" outlineLevel="0" collapsed="false">
      <c r="B372" s="430"/>
      <c r="C372" s="430"/>
      <c r="D372" s="430"/>
      <c r="E372" s="431"/>
      <c r="F372" s="430"/>
      <c r="G372" s="430"/>
      <c r="H372" s="430"/>
    </row>
    <row r="373" customFormat="false" ht="13.2" hidden="false" customHeight="false" outlineLevel="0" collapsed="false">
      <c r="B373" s="430"/>
      <c r="C373" s="430"/>
      <c r="D373" s="430"/>
      <c r="E373" s="431"/>
      <c r="F373" s="430"/>
      <c r="G373" s="430"/>
      <c r="H373" s="430"/>
    </row>
    <row r="374" customFormat="false" ht="13.2" hidden="false" customHeight="false" outlineLevel="0" collapsed="false">
      <c r="B374" s="430"/>
      <c r="C374" s="430"/>
      <c r="D374" s="430"/>
      <c r="E374" s="431"/>
      <c r="F374" s="430"/>
      <c r="G374" s="430"/>
      <c r="H374" s="430"/>
    </row>
    <row r="375" customFormat="false" ht="13.2" hidden="false" customHeight="false" outlineLevel="0" collapsed="false">
      <c r="B375" s="430"/>
      <c r="C375" s="430"/>
      <c r="D375" s="430"/>
      <c r="E375" s="431"/>
      <c r="F375" s="430"/>
      <c r="G375" s="430"/>
      <c r="H375" s="430"/>
    </row>
    <row r="376" customFormat="false" ht="13.2" hidden="false" customHeight="false" outlineLevel="0" collapsed="false">
      <c r="B376" s="430"/>
      <c r="C376" s="430"/>
      <c r="D376" s="430"/>
      <c r="E376" s="431"/>
      <c r="F376" s="430"/>
      <c r="G376" s="430"/>
      <c r="H376" s="430"/>
    </row>
    <row r="377" customFormat="false" ht="13.2" hidden="false" customHeight="false" outlineLevel="0" collapsed="false">
      <c r="B377" s="430"/>
      <c r="C377" s="430"/>
      <c r="D377" s="430"/>
      <c r="E377" s="431"/>
      <c r="F377" s="430"/>
      <c r="G377" s="430"/>
      <c r="H377" s="430"/>
    </row>
    <row r="378" customFormat="false" ht="13.2" hidden="false" customHeight="false" outlineLevel="0" collapsed="false">
      <c r="B378" s="430"/>
      <c r="C378" s="430"/>
      <c r="D378" s="430"/>
      <c r="E378" s="431"/>
      <c r="F378" s="430"/>
      <c r="G378" s="430"/>
      <c r="H378" s="430"/>
    </row>
    <row r="379" customFormat="false" ht="13.2" hidden="false" customHeight="false" outlineLevel="0" collapsed="false">
      <c r="B379" s="430"/>
      <c r="C379" s="430"/>
      <c r="D379" s="430"/>
      <c r="E379" s="431"/>
      <c r="F379" s="430"/>
      <c r="G379" s="430"/>
      <c r="H379" s="430"/>
    </row>
    <row r="380" customFormat="false" ht="13.2" hidden="false" customHeight="false" outlineLevel="0" collapsed="false">
      <c r="B380" s="430"/>
      <c r="C380" s="430"/>
      <c r="D380" s="430"/>
      <c r="E380" s="431"/>
      <c r="F380" s="430"/>
      <c r="G380" s="430"/>
      <c r="H380" s="430"/>
    </row>
    <row r="381" customFormat="false" ht="13.2" hidden="false" customHeight="false" outlineLevel="0" collapsed="false">
      <c r="B381" s="430"/>
      <c r="C381" s="430"/>
      <c r="D381" s="430"/>
      <c r="E381" s="431"/>
      <c r="F381" s="430"/>
      <c r="G381" s="430"/>
      <c r="H381" s="430"/>
    </row>
    <row r="382" customFormat="false" ht="13.2" hidden="false" customHeight="false" outlineLevel="0" collapsed="false">
      <c r="B382" s="430"/>
      <c r="C382" s="430"/>
      <c r="D382" s="430"/>
      <c r="E382" s="431"/>
      <c r="F382" s="430"/>
      <c r="G382" s="430"/>
      <c r="H382" s="430"/>
    </row>
    <row r="383" customFormat="false" ht="13.2" hidden="false" customHeight="false" outlineLevel="0" collapsed="false">
      <c r="B383" s="430"/>
      <c r="C383" s="430"/>
      <c r="D383" s="430"/>
      <c r="E383" s="431"/>
      <c r="F383" s="430"/>
      <c r="G383" s="430"/>
      <c r="H383" s="430"/>
    </row>
    <row r="384" customFormat="false" ht="13.2" hidden="false" customHeight="false" outlineLevel="0" collapsed="false">
      <c r="B384" s="430"/>
      <c r="C384" s="430"/>
      <c r="D384" s="430"/>
      <c r="E384" s="431"/>
      <c r="F384" s="430"/>
      <c r="G384" s="430"/>
      <c r="H384" s="430"/>
    </row>
    <row r="385" customFormat="false" ht="13.2" hidden="false" customHeight="false" outlineLevel="0" collapsed="false">
      <c r="B385" s="430"/>
      <c r="C385" s="430"/>
      <c r="D385" s="430"/>
      <c r="E385" s="431"/>
      <c r="F385" s="430"/>
      <c r="G385" s="430"/>
      <c r="H385" s="430"/>
    </row>
    <row r="386" customFormat="false" ht="13.2" hidden="false" customHeight="false" outlineLevel="0" collapsed="false">
      <c r="B386" s="430"/>
      <c r="C386" s="430"/>
      <c r="D386" s="430"/>
      <c r="E386" s="431"/>
      <c r="F386" s="430"/>
      <c r="G386" s="430"/>
      <c r="H386" s="430"/>
    </row>
    <row r="387" customFormat="false" ht="13.2" hidden="false" customHeight="false" outlineLevel="0" collapsed="false">
      <c r="B387" s="430"/>
      <c r="C387" s="430"/>
      <c r="D387" s="430"/>
      <c r="E387" s="431"/>
      <c r="F387" s="430"/>
      <c r="G387" s="430"/>
      <c r="H387" s="430"/>
    </row>
    <row r="388" customFormat="false" ht="13.2" hidden="false" customHeight="false" outlineLevel="0" collapsed="false">
      <c r="B388" s="430"/>
      <c r="C388" s="430"/>
      <c r="D388" s="430"/>
      <c r="E388" s="431"/>
      <c r="F388" s="430"/>
      <c r="G388" s="430"/>
      <c r="H388" s="430"/>
    </row>
    <row r="389" customFormat="false" ht="13.2" hidden="false" customHeight="false" outlineLevel="0" collapsed="false">
      <c r="B389" s="430"/>
      <c r="C389" s="430"/>
      <c r="D389" s="430"/>
      <c r="E389" s="431"/>
      <c r="F389" s="430"/>
      <c r="G389" s="430"/>
      <c r="H389" s="430"/>
    </row>
    <row r="390" customFormat="false" ht="13.2" hidden="false" customHeight="false" outlineLevel="0" collapsed="false">
      <c r="B390" s="430"/>
      <c r="C390" s="430"/>
      <c r="D390" s="430"/>
      <c r="E390" s="431"/>
      <c r="F390" s="430"/>
      <c r="G390" s="430"/>
      <c r="H390" s="430"/>
    </row>
    <row r="391" customFormat="false" ht="13.2" hidden="false" customHeight="false" outlineLevel="0" collapsed="false">
      <c r="B391" s="430"/>
      <c r="C391" s="430"/>
      <c r="D391" s="430"/>
      <c r="E391" s="431"/>
      <c r="F391" s="430"/>
      <c r="G391" s="430"/>
      <c r="H391" s="430"/>
    </row>
    <row r="392" customFormat="false" ht="13.2" hidden="false" customHeight="false" outlineLevel="0" collapsed="false">
      <c r="B392" s="430"/>
      <c r="C392" s="430"/>
      <c r="D392" s="430"/>
      <c r="E392" s="431"/>
      <c r="F392" s="430"/>
      <c r="G392" s="430"/>
      <c r="H392" s="430"/>
    </row>
    <row r="393" customFormat="false" ht="13.2" hidden="false" customHeight="false" outlineLevel="0" collapsed="false">
      <c r="B393" s="430"/>
      <c r="C393" s="430"/>
      <c r="D393" s="430"/>
      <c r="E393" s="431"/>
      <c r="F393" s="430"/>
      <c r="G393" s="430"/>
      <c r="H393" s="430"/>
    </row>
    <row r="394" customFormat="false" ht="13.2" hidden="false" customHeight="false" outlineLevel="0" collapsed="false">
      <c r="B394" s="430"/>
      <c r="C394" s="430"/>
      <c r="D394" s="430"/>
      <c r="E394" s="431"/>
      <c r="F394" s="430"/>
      <c r="G394" s="430"/>
      <c r="H394" s="430"/>
    </row>
    <row r="395" customFormat="false" ht="13.2" hidden="false" customHeight="false" outlineLevel="0" collapsed="false">
      <c r="B395" s="430"/>
      <c r="C395" s="430"/>
      <c r="D395" s="430"/>
      <c r="E395" s="431"/>
      <c r="F395" s="430"/>
      <c r="G395" s="430"/>
      <c r="H395" s="430"/>
    </row>
    <row r="396" customFormat="false" ht="13.2" hidden="false" customHeight="false" outlineLevel="0" collapsed="false">
      <c r="B396" s="430"/>
      <c r="C396" s="430"/>
      <c r="D396" s="430"/>
      <c r="E396" s="431"/>
      <c r="F396" s="430"/>
      <c r="G396" s="430"/>
      <c r="H396" s="430"/>
    </row>
    <row r="397" customFormat="false" ht="13.2" hidden="false" customHeight="false" outlineLevel="0" collapsed="false">
      <c r="B397" s="430"/>
      <c r="C397" s="430"/>
      <c r="D397" s="430"/>
      <c r="E397" s="431"/>
      <c r="F397" s="430"/>
      <c r="G397" s="430"/>
      <c r="H397" s="430"/>
    </row>
    <row r="398" customFormat="false" ht="13.2" hidden="false" customHeight="false" outlineLevel="0" collapsed="false">
      <c r="B398" s="430"/>
      <c r="C398" s="430"/>
      <c r="D398" s="430"/>
      <c r="E398" s="431"/>
      <c r="F398" s="430"/>
      <c r="G398" s="430"/>
      <c r="H398" s="430"/>
    </row>
    <row r="399" customFormat="false" ht="13.2" hidden="false" customHeight="false" outlineLevel="0" collapsed="false">
      <c r="B399" s="430"/>
      <c r="C399" s="430"/>
      <c r="D399" s="430"/>
      <c r="E399" s="431"/>
      <c r="F399" s="430"/>
      <c r="G399" s="430"/>
      <c r="H399" s="430"/>
    </row>
    <row r="400" customFormat="false" ht="13.2" hidden="false" customHeight="false" outlineLevel="0" collapsed="false">
      <c r="B400" s="430"/>
      <c r="C400" s="430"/>
      <c r="D400" s="430"/>
      <c r="E400" s="431"/>
      <c r="F400" s="430"/>
      <c r="G400" s="430"/>
      <c r="H400" s="430"/>
    </row>
    <row r="401" customFormat="false" ht="13.2" hidden="false" customHeight="false" outlineLevel="0" collapsed="false">
      <c r="B401" s="430"/>
      <c r="C401" s="430"/>
      <c r="D401" s="430"/>
      <c r="E401" s="431"/>
      <c r="F401" s="430"/>
      <c r="G401" s="430"/>
      <c r="H401" s="430"/>
    </row>
    <row r="402" customFormat="false" ht="13.2" hidden="false" customHeight="false" outlineLevel="0" collapsed="false">
      <c r="B402" s="430"/>
      <c r="C402" s="430"/>
      <c r="D402" s="430"/>
      <c r="E402" s="431"/>
      <c r="F402" s="430"/>
      <c r="G402" s="430"/>
      <c r="H402" s="430"/>
    </row>
    <row r="403" customFormat="false" ht="13.2" hidden="false" customHeight="false" outlineLevel="0" collapsed="false">
      <c r="B403" s="430"/>
      <c r="C403" s="430"/>
      <c r="D403" s="430"/>
      <c r="E403" s="431"/>
      <c r="F403" s="430"/>
      <c r="G403" s="430"/>
      <c r="H403" s="430"/>
    </row>
    <row r="404" customFormat="false" ht="13.2" hidden="false" customHeight="false" outlineLevel="0" collapsed="false">
      <c r="B404" s="430"/>
      <c r="C404" s="430"/>
      <c r="D404" s="430"/>
      <c r="E404" s="431"/>
      <c r="F404" s="430"/>
      <c r="G404" s="430"/>
      <c r="H404" s="430"/>
    </row>
    <row r="405" customFormat="false" ht="13.2" hidden="false" customHeight="false" outlineLevel="0" collapsed="false">
      <c r="B405" s="430"/>
      <c r="C405" s="430"/>
      <c r="D405" s="430"/>
      <c r="E405" s="431"/>
      <c r="F405" s="430"/>
      <c r="G405" s="430"/>
      <c r="H405" s="430"/>
    </row>
    <row r="406" customFormat="false" ht="13.2" hidden="false" customHeight="false" outlineLevel="0" collapsed="false">
      <c r="B406" s="430"/>
      <c r="C406" s="430"/>
      <c r="D406" s="430"/>
      <c r="E406" s="431"/>
      <c r="F406" s="430"/>
      <c r="G406" s="430"/>
      <c r="H406" s="430"/>
    </row>
    <row r="407" customFormat="false" ht="13.2" hidden="false" customHeight="false" outlineLevel="0" collapsed="false">
      <c r="B407" s="430"/>
      <c r="C407" s="430"/>
      <c r="D407" s="430"/>
      <c r="E407" s="431"/>
      <c r="F407" s="430"/>
      <c r="G407" s="430"/>
      <c r="H407" s="430"/>
    </row>
    <row r="408" customFormat="false" ht="13.2" hidden="false" customHeight="false" outlineLevel="0" collapsed="false">
      <c r="B408" s="430"/>
      <c r="C408" s="430"/>
      <c r="D408" s="430"/>
      <c r="E408" s="431"/>
      <c r="F408" s="430"/>
      <c r="G408" s="430"/>
      <c r="H408" s="430"/>
    </row>
    <row r="409" customFormat="false" ht="13.2" hidden="false" customHeight="false" outlineLevel="0" collapsed="false">
      <c r="B409" s="430"/>
      <c r="C409" s="430"/>
      <c r="D409" s="430"/>
      <c r="E409" s="431"/>
      <c r="F409" s="430"/>
      <c r="G409" s="430"/>
      <c r="H409" s="430"/>
    </row>
    <row r="410" customFormat="false" ht="13.2" hidden="false" customHeight="false" outlineLevel="0" collapsed="false">
      <c r="B410" s="430"/>
      <c r="C410" s="430"/>
      <c r="D410" s="430"/>
      <c r="E410" s="431"/>
      <c r="F410" s="430"/>
      <c r="G410" s="430"/>
      <c r="H410" s="430"/>
    </row>
    <row r="411" customFormat="false" ht="13.2" hidden="false" customHeight="false" outlineLevel="0" collapsed="false">
      <c r="B411" s="430"/>
      <c r="C411" s="430"/>
      <c r="D411" s="430"/>
      <c r="E411" s="431"/>
      <c r="F411" s="430"/>
      <c r="G411" s="430"/>
      <c r="H411" s="430"/>
    </row>
    <row r="412" customFormat="false" ht="13.2" hidden="false" customHeight="false" outlineLevel="0" collapsed="false">
      <c r="B412" s="430"/>
      <c r="C412" s="430"/>
      <c r="D412" s="430"/>
      <c r="E412" s="431"/>
      <c r="F412" s="430"/>
      <c r="G412" s="430"/>
      <c r="H412" s="430"/>
    </row>
    <row r="413" customFormat="false" ht="13.2" hidden="false" customHeight="false" outlineLevel="0" collapsed="false">
      <c r="B413" s="430"/>
      <c r="C413" s="430"/>
      <c r="D413" s="430"/>
      <c r="E413" s="431"/>
      <c r="F413" s="430"/>
      <c r="G413" s="430"/>
      <c r="H413" s="430"/>
    </row>
    <row r="414" customFormat="false" ht="13.2" hidden="false" customHeight="false" outlineLevel="0" collapsed="false">
      <c r="B414" s="430"/>
      <c r="C414" s="430"/>
      <c r="D414" s="430"/>
      <c r="E414" s="431"/>
      <c r="F414" s="430"/>
      <c r="G414" s="430"/>
      <c r="H414" s="430"/>
    </row>
    <row r="415" customFormat="false" ht="13.2" hidden="false" customHeight="false" outlineLevel="0" collapsed="false">
      <c r="B415" s="430"/>
      <c r="C415" s="430"/>
      <c r="D415" s="430"/>
      <c r="E415" s="431"/>
      <c r="F415" s="430"/>
      <c r="G415" s="430"/>
      <c r="H415" s="430"/>
    </row>
    <row r="416" customFormat="false" ht="13.2" hidden="false" customHeight="false" outlineLevel="0" collapsed="false">
      <c r="B416" s="430"/>
      <c r="C416" s="430"/>
      <c r="D416" s="430"/>
      <c r="E416" s="431"/>
      <c r="F416" s="430"/>
      <c r="G416" s="430"/>
      <c r="H416" s="430"/>
    </row>
    <row r="417" customFormat="false" ht="13.2" hidden="false" customHeight="false" outlineLevel="0" collapsed="false">
      <c r="B417" s="430"/>
      <c r="C417" s="430"/>
      <c r="D417" s="430"/>
      <c r="E417" s="431"/>
      <c r="F417" s="430"/>
      <c r="G417" s="430"/>
      <c r="H417" s="430"/>
    </row>
    <row r="418" customFormat="false" ht="13.2" hidden="false" customHeight="false" outlineLevel="0" collapsed="false">
      <c r="B418" s="430"/>
      <c r="C418" s="430"/>
      <c r="D418" s="430"/>
      <c r="E418" s="431"/>
      <c r="F418" s="430"/>
      <c r="G418" s="430"/>
      <c r="H418" s="430"/>
    </row>
    <row r="419" customFormat="false" ht="13.2" hidden="false" customHeight="false" outlineLevel="0" collapsed="false">
      <c r="B419" s="430"/>
      <c r="C419" s="430"/>
      <c r="D419" s="430"/>
      <c r="E419" s="431"/>
      <c r="F419" s="430"/>
      <c r="G419" s="430"/>
      <c r="H419" s="430"/>
    </row>
    <row r="420" customFormat="false" ht="13.2" hidden="false" customHeight="false" outlineLevel="0" collapsed="false">
      <c r="B420" s="430"/>
      <c r="C420" s="430"/>
      <c r="D420" s="430"/>
      <c r="E420" s="431"/>
      <c r="F420" s="430"/>
      <c r="G420" s="430"/>
      <c r="H420" s="430"/>
    </row>
    <row r="421" customFormat="false" ht="13.2" hidden="false" customHeight="false" outlineLevel="0" collapsed="false">
      <c r="B421" s="430"/>
      <c r="C421" s="430"/>
      <c r="D421" s="430"/>
      <c r="E421" s="431"/>
      <c r="F421" s="430"/>
      <c r="G421" s="430"/>
      <c r="H421" s="430"/>
    </row>
    <row r="422" customFormat="false" ht="13.2" hidden="false" customHeight="false" outlineLevel="0" collapsed="false">
      <c r="B422" s="430"/>
      <c r="C422" s="430"/>
      <c r="D422" s="430"/>
      <c r="E422" s="431"/>
      <c r="F422" s="430"/>
      <c r="G422" s="430"/>
      <c r="H422" s="430"/>
    </row>
    <row r="423" customFormat="false" ht="13.2" hidden="false" customHeight="false" outlineLevel="0" collapsed="false">
      <c r="B423" s="430"/>
      <c r="C423" s="430"/>
      <c r="D423" s="430"/>
      <c r="E423" s="431"/>
      <c r="F423" s="430"/>
      <c r="G423" s="430"/>
      <c r="H423" s="430"/>
    </row>
    <row r="424" customFormat="false" ht="13.2" hidden="false" customHeight="false" outlineLevel="0" collapsed="false">
      <c r="B424" s="430"/>
      <c r="C424" s="430"/>
      <c r="D424" s="430"/>
      <c r="E424" s="431"/>
      <c r="F424" s="430"/>
      <c r="G424" s="430"/>
      <c r="H424" s="430"/>
    </row>
    <row r="425" customFormat="false" ht="13.2" hidden="false" customHeight="false" outlineLevel="0" collapsed="false">
      <c r="B425" s="430"/>
      <c r="C425" s="430"/>
      <c r="D425" s="430"/>
      <c r="E425" s="431"/>
      <c r="F425" s="430"/>
      <c r="G425" s="430"/>
      <c r="H425" s="430"/>
    </row>
    <row r="426" customFormat="false" ht="13.2" hidden="false" customHeight="false" outlineLevel="0" collapsed="false">
      <c r="B426" s="430"/>
      <c r="C426" s="430"/>
      <c r="D426" s="430"/>
      <c r="E426" s="431"/>
      <c r="F426" s="430"/>
      <c r="G426" s="430"/>
      <c r="H426" s="430"/>
    </row>
    <row r="427" customFormat="false" ht="13.2" hidden="false" customHeight="false" outlineLevel="0" collapsed="false">
      <c r="B427" s="430"/>
      <c r="C427" s="430"/>
      <c r="D427" s="430"/>
      <c r="E427" s="431"/>
      <c r="F427" s="430"/>
      <c r="G427" s="430"/>
      <c r="H427" s="430"/>
    </row>
    <row r="428" customFormat="false" ht="13.2" hidden="false" customHeight="false" outlineLevel="0" collapsed="false">
      <c r="B428" s="430"/>
      <c r="C428" s="430"/>
      <c r="D428" s="430"/>
      <c r="E428" s="431"/>
      <c r="F428" s="430"/>
      <c r="G428" s="430"/>
      <c r="H428" s="430"/>
    </row>
    <row r="429" customFormat="false" ht="13.2" hidden="false" customHeight="false" outlineLevel="0" collapsed="false">
      <c r="B429" s="430"/>
      <c r="C429" s="430"/>
      <c r="D429" s="430"/>
      <c r="E429" s="431"/>
      <c r="F429" s="430"/>
      <c r="G429" s="430"/>
      <c r="H429" s="430"/>
    </row>
    <row r="430" customFormat="false" ht="13.2" hidden="false" customHeight="false" outlineLevel="0" collapsed="false">
      <c r="B430" s="430"/>
      <c r="C430" s="430"/>
      <c r="D430" s="430"/>
      <c r="E430" s="431"/>
      <c r="F430" s="430"/>
      <c r="G430" s="430"/>
      <c r="H430" s="430"/>
    </row>
    <row r="431" customFormat="false" ht="13.2" hidden="false" customHeight="false" outlineLevel="0" collapsed="false">
      <c r="B431" s="430"/>
      <c r="C431" s="430"/>
      <c r="D431" s="430"/>
      <c r="E431" s="431"/>
      <c r="F431" s="430"/>
      <c r="G431" s="430"/>
      <c r="H431" s="430"/>
    </row>
    <row r="432" customFormat="false" ht="13.2" hidden="false" customHeight="false" outlineLevel="0" collapsed="false">
      <c r="B432" s="430"/>
      <c r="C432" s="430"/>
      <c r="D432" s="430"/>
      <c r="E432" s="431"/>
      <c r="F432" s="430"/>
      <c r="G432" s="430"/>
      <c r="H432" s="430"/>
    </row>
    <row r="433" customFormat="false" ht="13.2" hidden="false" customHeight="false" outlineLevel="0" collapsed="false">
      <c r="B433" s="430"/>
      <c r="C433" s="430"/>
      <c r="D433" s="430"/>
      <c r="E433" s="431"/>
      <c r="F433" s="430"/>
      <c r="G433" s="430"/>
      <c r="H433" s="430"/>
    </row>
    <row r="434" customFormat="false" ht="13.2" hidden="false" customHeight="false" outlineLevel="0" collapsed="false">
      <c r="B434" s="430"/>
      <c r="C434" s="430"/>
      <c r="D434" s="430"/>
      <c r="E434" s="431"/>
      <c r="F434" s="430"/>
      <c r="G434" s="430"/>
      <c r="H434" s="430"/>
    </row>
    <row r="435" customFormat="false" ht="13.2" hidden="false" customHeight="false" outlineLevel="0" collapsed="false">
      <c r="B435" s="430"/>
      <c r="C435" s="430"/>
      <c r="D435" s="430"/>
      <c r="E435" s="431"/>
      <c r="F435" s="430"/>
      <c r="G435" s="430"/>
      <c r="H435" s="430"/>
    </row>
    <row r="436" customFormat="false" ht="13.2" hidden="false" customHeight="false" outlineLevel="0" collapsed="false">
      <c r="B436" s="430"/>
      <c r="C436" s="430"/>
      <c r="D436" s="430"/>
      <c r="E436" s="431"/>
      <c r="F436" s="430"/>
      <c r="G436" s="430"/>
      <c r="H436" s="430"/>
    </row>
    <row r="437" customFormat="false" ht="13.2" hidden="false" customHeight="false" outlineLevel="0" collapsed="false">
      <c r="B437" s="430"/>
      <c r="C437" s="430"/>
      <c r="D437" s="430"/>
      <c r="E437" s="431"/>
      <c r="F437" s="430"/>
      <c r="G437" s="430"/>
      <c r="H437" s="430"/>
    </row>
    <row r="438" customFormat="false" ht="13.2" hidden="false" customHeight="false" outlineLevel="0" collapsed="false">
      <c r="B438" s="430"/>
      <c r="C438" s="430"/>
      <c r="D438" s="430"/>
      <c r="E438" s="431"/>
      <c r="F438" s="430"/>
      <c r="G438" s="430"/>
      <c r="H438" s="430"/>
    </row>
    <row r="439" customFormat="false" ht="13.2" hidden="false" customHeight="false" outlineLevel="0" collapsed="false">
      <c r="B439" s="430"/>
      <c r="C439" s="430"/>
      <c r="D439" s="430"/>
      <c r="E439" s="431"/>
      <c r="F439" s="430"/>
      <c r="G439" s="430"/>
      <c r="H439" s="430"/>
    </row>
    <row r="440" customFormat="false" ht="13.2" hidden="false" customHeight="false" outlineLevel="0" collapsed="false">
      <c r="B440" s="430"/>
      <c r="C440" s="430"/>
      <c r="D440" s="430"/>
      <c r="E440" s="431"/>
      <c r="F440" s="430"/>
      <c r="G440" s="430"/>
      <c r="H440" s="430"/>
    </row>
    <row r="441" customFormat="false" ht="13.2" hidden="false" customHeight="false" outlineLevel="0" collapsed="false">
      <c r="B441" s="430"/>
      <c r="C441" s="430"/>
      <c r="D441" s="430"/>
      <c r="E441" s="431"/>
      <c r="F441" s="430"/>
      <c r="G441" s="430"/>
      <c r="H441" s="430"/>
    </row>
    <row r="442" customFormat="false" ht="13.2" hidden="false" customHeight="false" outlineLevel="0" collapsed="false">
      <c r="B442" s="430"/>
      <c r="C442" s="430"/>
      <c r="D442" s="430"/>
      <c r="E442" s="431"/>
      <c r="F442" s="430"/>
      <c r="G442" s="430"/>
      <c r="H442" s="430"/>
    </row>
    <row r="443" customFormat="false" ht="13.2" hidden="false" customHeight="false" outlineLevel="0" collapsed="false">
      <c r="B443" s="430"/>
      <c r="C443" s="430"/>
      <c r="D443" s="430"/>
      <c r="E443" s="431"/>
      <c r="F443" s="430"/>
      <c r="G443" s="430"/>
      <c r="H443" s="430"/>
    </row>
    <row r="444" customFormat="false" ht="13.2" hidden="false" customHeight="false" outlineLevel="0" collapsed="false">
      <c r="B444" s="430"/>
      <c r="C444" s="430"/>
      <c r="D444" s="430"/>
      <c r="E444" s="431"/>
      <c r="F444" s="430"/>
      <c r="G444" s="430"/>
      <c r="H444" s="430"/>
    </row>
    <row r="445" customFormat="false" ht="13.2" hidden="false" customHeight="false" outlineLevel="0" collapsed="false">
      <c r="B445" s="430"/>
      <c r="C445" s="430"/>
      <c r="D445" s="430"/>
      <c r="E445" s="431"/>
      <c r="F445" s="430"/>
      <c r="G445" s="430"/>
      <c r="H445" s="430"/>
    </row>
    <row r="446" customFormat="false" ht="13.2" hidden="false" customHeight="false" outlineLevel="0" collapsed="false">
      <c r="B446" s="430"/>
      <c r="C446" s="430"/>
      <c r="D446" s="430"/>
      <c r="E446" s="431"/>
      <c r="F446" s="430"/>
      <c r="G446" s="430"/>
      <c r="H446" s="430"/>
    </row>
    <row r="447" customFormat="false" ht="13.2" hidden="false" customHeight="false" outlineLevel="0" collapsed="false">
      <c r="B447" s="430"/>
      <c r="C447" s="430"/>
      <c r="D447" s="430"/>
      <c r="E447" s="431"/>
      <c r="F447" s="430"/>
      <c r="G447" s="430"/>
      <c r="H447" s="430"/>
    </row>
    <row r="448" customFormat="false" ht="13.2" hidden="false" customHeight="false" outlineLevel="0" collapsed="false">
      <c r="B448" s="430"/>
      <c r="C448" s="430"/>
      <c r="D448" s="430"/>
      <c r="E448" s="431"/>
      <c r="F448" s="430"/>
      <c r="G448" s="430"/>
      <c r="H448" s="430"/>
    </row>
    <row r="449" customFormat="false" ht="13.2" hidden="false" customHeight="false" outlineLevel="0" collapsed="false">
      <c r="B449" s="430"/>
      <c r="C449" s="430"/>
      <c r="D449" s="430"/>
      <c r="E449" s="431"/>
      <c r="F449" s="430"/>
      <c r="G449" s="430"/>
      <c r="H449" s="430"/>
    </row>
    <row r="450" customFormat="false" ht="13.2" hidden="false" customHeight="false" outlineLevel="0" collapsed="false">
      <c r="B450" s="430"/>
      <c r="C450" s="430"/>
      <c r="D450" s="430"/>
      <c r="E450" s="431"/>
      <c r="F450" s="430"/>
      <c r="G450" s="430"/>
      <c r="H450" s="430"/>
    </row>
    <row r="451" customFormat="false" ht="13.2" hidden="false" customHeight="false" outlineLevel="0" collapsed="false">
      <c r="B451" s="430"/>
      <c r="C451" s="430"/>
      <c r="D451" s="430"/>
      <c r="E451" s="431"/>
      <c r="F451" s="430"/>
      <c r="G451" s="430"/>
      <c r="H451" s="430"/>
    </row>
    <row r="452" customFormat="false" ht="13.2" hidden="false" customHeight="false" outlineLevel="0" collapsed="false">
      <c r="B452" s="430"/>
      <c r="C452" s="430"/>
      <c r="D452" s="430"/>
      <c r="E452" s="431"/>
      <c r="F452" s="430"/>
      <c r="G452" s="430"/>
      <c r="H452" s="430"/>
    </row>
    <row r="453" customFormat="false" ht="13.2" hidden="false" customHeight="false" outlineLevel="0" collapsed="false">
      <c r="B453" s="430"/>
      <c r="C453" s="430"/>
      <c r="D453" s="430"/>
      <c r="E453" s="431"/>
      <c r="F453" s="430"/>
      <c r="G453" s="430"/>
      <c r="H453" s="430"/>
    </row>
    <row r="454" customFormat="false" ht="13.2" hidden="false" customHeight="false" outlineLevel="0" collapsed="false">
      <c r="B454" s="430"/>
      <c r="C454" s="430"/>
      <c r="D454" s="430"/>
      <c r="E454" s="431"/>
      <c r="F454" s="430"/>
      <c r="G454" s="430"/>
      <c r="H454" s="430"/>
    </row>
    <row r="455" customFormat="false" ht="13.2" hidden="false" customHeight="false" outlineLevel="0" collapsed="false">
      <c r="B455" s="430"/>
      <c r="C455" s="430"/>
      <c r="D455" s="430"/>
      <c r="E455" s="431"/>
      <c r="F455" s="430"/>
      <c r="G455" s="430"/>
      <c r="H455" s="430"/>
    </row>
    <row r="456" customFormat="false" ht="13.2" hidden="false" customHeight="false" outlineLevel="0" collapsed="false">
      <c r="B456" s="430"/>
      <c r="C456" s="430"/>
      <c r="D456" s="430"/>
      <c r="E456" s="431"/>
      <c r="F456" s="430"/>
      <c r="G456" s="430"/>
      <c r="H456" s="430"/>
    </row>
    <row r="457" customFormat="false" ht="13.2" hidden="false" customHeight="false" outlineLevel="0" collapsed="false">
      <c r="B457" s="430"/>
      <c r="C457" s="430"/>
      <c r="D457" s="430"/>
      <c r="E457" s="431"/>
      <c r="F457" s="430"/>
      <c r="G457" s="430"/>
      <c r="H457" s="430"/>
    </row>
    <row r="458" customFormat="false" ht="13.2" hidden="false" customHeight="false" outlineLevel="0" collapsed="false">
      <c r="B458" s="430"/>
      <c r="C458" s="430"/>
      <c r="D458" s="430"/>
      <c r="E458" s="431"/>
      <c r="F458" s="430"/>
      <c r="G458" s="430"/>
      <c r="H458" s="430"/>
    </row>
    <row r="459" customFormat="false" ht="13.2" hidden="false" customHeight="false" outlineLevel="0" collapsed="false">
      <c r="B459" s="430"/>
      <c r="C459" s="430"/>
      <c r="D459" s="430"/>
      <c r="E459" s="431"/>
      <c r="F459" s="430"/>
      <c r="G459" s="430"/>
      <c r="H459" s="430"/>
    </row>
    <row r="460" customFormat="false" ht="13.2" hidden="false" customHeight="false" outlineLevel="0" collapsed="false">
      <c r="B460" s="430"/>
      <c r="C460" s="430"/>
      <c r="D460" s="430"/>
      <c r="E460" s="431"/>
      <c r="F460" s="430"/>
      <c r="G460" s="430"/>
      <c r="H460" s="430"/>
    </row>
    <row r="461" customFormat="false" ht="13.2" hidden="false" customHeight="false" outlineLevel="0" collapsed="false">
      <c r="B461" s="430"/>
      <c r="C461" s="430"/>
      <c r="D461" s="430"/>
      <c r="E461" s="431"/>
      <c r="F461" s="430"/>
      <c r="G461" s="430"/>
      <c r="H461" s="430"/>
    </row>
    <row r="462" customFormat="false" ht="13.2" hidden="false" customHeight="false" outlineLevel="0" collapsed="false">
      <c r="B462" s="430"/>
      <c r="C462" s="430"/>
      <c r="D462" s="430"/>
      <c r="E462" s="431"/>
      <c r="F462" s="430"/>
      <c r="G462" s="430"/>
      <c r="H462" s="430"/>
    </row>
    <row r="463" customFormat="false" ht="13.2" hidden="false" customHeight="false" outlineLevel="0" collapsed="false">
      <c r="B463" s="430"/>
      <c r="C463" s="430"/>
      <c r="D463" s="430"/>
      <c r="E463" s="431"/>
      <c r="F463" s="430"/>
      <c r="G463" s="430"/>
      <c r="H463" s="430"/>
    </row>
    <row r="464" customFormat="false" ht="13.2" hidden="false" customHeight="false" outlineLevel="0" collapsed="false">
      <c r="B464" s="430"/>
      <c r="C464" s="430"/>
      <c r="D464" s="430"/>
      <c r="E464" s="431"/>
      <c r="F464" s="430"/>
      <c r="G464" s="430"/>
      <c r="H464" s="430"/>
    </row>
    <row r="465" customFormat="false" ht="13.2" hidden="false" customHeight="false" outlineLevel="0" collapsed="false">
      <c r="B465" s="430"/>
      <c r="C465" s="430"/>
      <c r="D465" s="430"/>
      <c r="E465" s="431"/>
      <c r="F465" s="430"/>
      <c r="G465" s="430"/>
      <c r="H465" s="430"/>
    </row>
    <row r="466" customFormat="false" ht="13.2" hidden="false" customHeight="false" outlineLevel="0" collapsed="false">
      <c r="B466" s="430"/>
      <c r="C466" s="430"/>
      <c r="D466" s="430"/>
      <c r="E466" s="431"/>
      <c r="F466" s="430"/>
      <c r="G466" s="430"/>
      <c r="H466" s="430"/>
    </row>
    <row r="467" customFormat="false" ht="13.2" hidden="false" customHeight="false" outlineLevel="0" collapsed="false">
      <c r="B467" s="430"/>
      <c r="C467" s="430"/>
      <c r="D467" s="430"/>
      <c r="E467" s="431"/>
      <c r="F467" s="430"/>
      <c r="G467" s="430"/>
      <c r="H467" s="430"/>
    </row>
    <row r="468" customFormat="false" ht="13.2" hidden="false" customHeight="false" outlineLevel="0" collapsed="false">
      <c r="B468" s="430"/>
      <c r="C468" s="430"/>
      <c r="D468" s="430"/>
      <c r="E468" s="431"/>
      <c r="F468" s="430"/>
      <c r="G468" s="430"/>
      <c r="H468" s="430"/>
    </row>
    <row r="469" customFormat="false" ht="13.2" hidden="false" customHeight="false" outlineLevel="0" collapsed="false">
      <c r="B469" s="430"/>
      <c r="C469" s="430"/>
      <c r="D469" s="430"/>
      <c r="E469" s="431"/>
      <c r="F469" s="430"/>
      <c r="G469" s="430"/>
      <c r="H469" s="430"/>
    </row>
    <row r="470" customFormat="false" ht="13.2" hidden="false" customHeight="false" outlineLevel="0" collapsed="false">
      <c r="B470" s="430"/>
      <c r="C470" s="430"/>
      <c r="D470" s="430"/>
      <c r="E470" s="431"/>
      <c r="F470" s="430"/>
      <c r="G470" s="430"/>
      <c r="H470" s="430"/>
    </row>
    <row r="471" customFormat="false" ht="13.2" hidden="false" customHeight="false" outlineLevel="0" collapsed="false">
      <c r="B471" s="430"/>
      <c r="C471" s="430"/>
      <c r="D471" s="430"/>
      <c r="E471" s="431"/>
      <c r="F471" s="430"/>
      <c r="G471" s="430"/>
      <c r="H471" s="430"/>
    </row>
    <row r="472" customFormat="false" ht="13.2" hidden="false" customHeight="false" outlineLevel="0" collapsed="false">
      <c r="B472" s="430"/>
      <c r="C472" s="430"/>
      <c r="D472" s="430"/>
      <c r="E472" s="431"/>
      <c r="F472" s="430"/>
      <c r="G472" s="430"/>
      <c r="H472" s="430"/>
    </row>
    <row r="473" customFormat="false" ht="13.2" hidden="false" customHeight="false" outlineLevel="0" collapsed="false">
      <c r="B473" s="430"/>
      <c r="C473" s="430"/>
      <c r="D473" s="430"/>
      <c r="E473" s="431"/>
      <c r="F473" s="430"/>
      <c r="G473" s="430"/>
      <c r="H473" s="430"/>
    </row>
    <row r="474" customFormat="false" ht="13.2" hidden="false" customHeight="false" outlineLevel="0" collapsed="false">
      <c r="B474" s="430"/>
      <c r="C474" s="430"/>
      <c r="D474" s="430"/>
      <c r="E474" s="431"/>
      <c r="F474" s="430"/>
      <c r="G474" s="430"/>
      <c r="H474" s="430"/>
    </row>
    <row r="475" customFormat="false" ht="13.2" hidden="false" customHeight="false" outlineLevel="0" collapsed="false">
      <c r="B475" s="430"/>
      <c r="C475" s="430"/>
      <c r="D475" s="430"/>
      <c r="E475" s="431"/>
      <c r="F475" s="430"/>
      <c r="G475" s="430"/>
      <c r="H475" s="430"/>
    </row>
    <row r="476" customFormat="false" ht="13.2" hidden="false" customHeight="false" outlineLevel="0" collapsed="false">
      <c r="B476" s="430"/>
      <c r="C476" s="430"/>
      <c r="D476" s="430"/>
      <c r="E476" s="431"/>
      <c r="F476" s="430"/>
      <c r="G476" s="430"/>
      <c r="H476" s="430"/>
    </row>
    <row r="477" customFormat="false" ht="13.2" hidden="false" customHeight="false" outlineLevel="0" collapsed="false">
      <c r="B477" s="430"/>
      <c r="C477" s="430"/>
      <c r="D477" s="430"/>
      <c r="E477" s="431"/>
      <c r="F477" s="430"/>
      <c r="G477" s="430"/>
      <c r="H477" s="430"/>
    </row>
    <row r="478" customFormat="false" ht="13.2" hidden="false" customHeight="false" outlineLevel="0" collapsed="false">
      <c r="B478" s="430"/>
      <c r="C478" s="430"/>
      <c r="D478" s="430"/>
      <c r="E478" s="431"/>
      <c r="F478" s="430"/>
      <c r="G478" s="430"/>
      <c r="H478" s="430"/>
    </row>
    <row r="479" customFormat="false" ht="13.2" hidden="false" customHeight="false" outlineLevel="0" collapsed="false">
      <c r="B479" s="430"/>
      <c r="C479" s="430"/>
      <c r="D479" s="430"/>
      <c r="E479" s="431"/>
      <c r="F479" s="430"/>
      <c r="G479" s="430"/>
      <c r="H479" s="430"/>
    </row>
    <row r="480" customFormat="false" ht="13.2" hidden="false" customHeight="false" outlineLevel="0" collapsed="false">
      <c r="B480" s="430"/>
      <c r="C480" s="430"/>
      <c r="D480" s="430"/>
      <c r="E480" s="431"/>
      <c r="F480" s="430"/>
      <c r="G480" s="430"/>
      <c r="H480" s="430"/>
    </row>
    <row r="481" customFormat="false" ht="13.2" hidden="false" customHeight="false" outlineLevel="0" collapsed="false">
      <c r="B481" s="430"/>
      <c r="C481" s="430"/>
      <c r="D481" s="430"/>
      <c r="E481" s="431"/>
      <c r="F481" s="430"/>
      <c r="G481" s="430"/>
      <c r="H481" s="430"/>
    </row>
    <row r="482" customFormat="false" ht="13.2" hidden="false" customHeight="false" outlineLevel="0" collapsed="false">
      <c r="B482" s="430"/>
      <c r="C482" s="430"/>
      <c r="D482" s="430"/>
      <c r="E482" s="431"/>
      <c r="F482" s="430"/>
      <c r="G482" s="430"/>
      <c r="H482" s="430"/>
    </row>
    <row r="483" customFormat="false" ht="13.2" hidden="false" customHeight="false" outlineLevel="0" collapsed="false">
      <c r="B483" s="430"/>
      <c r="C483" s="430"/>
      <c r="D483" s="430"/>
      <c r="E483" s="431"/>
      <c r="F483" s="430"/>
      <c r="G483" s="430"/>
      <c r="H483" s="430"/>
    </row>
    <row r="484" customFormat="false" ht="13.2" hidden="false" customHeight="false" outlineLevel="0" collapsed="false">
      <c r="B484" s="430"/>
      <c r="C484" s="430"/>
      <c r="D484" s="430"/>
      <c r="E484" s="431"/>
      <c r="F484" s="430"/>
      <c r="G484" s="430"/>
      <c r="H484" s="430"/>
    </row>
    <row r="485" customFormat="false" ht="13.2" hidden="false" customHeight="false" outlineLevel="0" collapsed="false">
      <c r="B485" s="430"/>
      <c r="C485" s="430"/>
      <c r="D485" s="430"/>
      <c r="E485" s="431"/>
      <c r="F485" s="430"/>
      <c r="G485" s="430"/>
      <c r="H485" s="430"/>
    </row>
    <row r="486" customFormat="false" ht="13.2" hidden="false" customHeight="false" outlineLevel="0" collapsed="false">
      <c r="B486" s="430"/>
      <c r="C486" s="430"/>
      <c r="D486" s="430"/>
      <c r="E486" s="431"/>
      <c r="F486" s="430"/>
      <c r="G486" s="430"/>
      <c r="H486" s="430"/>
    </row>
    <row r="487" customFormat="false" ht="13.2" hidden="false" customHeight="false" outlineLevel="0" collapsed="false">
      <c r="B487" s="430"/>
      <c r="C487" s="430"/>
      <c r="D487" s="430"/>
      <c r="E487" s="431"/>
      <c r="F487" s="430"/>
      <c r="G487" s="430"/>
      <c r="H487" s="430"/>
    </row>
    <row r="488" customFormat="false" ht="13.2" hidden="false" customHeight="false" outlineLevel="0" collapsed="false">
      <c r="B488" s="430"/>
      <c r="C488" s="430"/>
      <c r="D488" s="430"/>
      <c r="E488" s="431"/>
      <c r="F488" s="430"/>
      <c r="G488" s="430"/>
      <c r="H488" s="430"/>
    </row>
    <row r="489" customFormat="false" ht="13.2" hidden="false" customHeight="false" outlineLevel="0" collapsed="false">
      <c r="B489" s="430"/>
      <c r="C489" s="430"/>
      <c r="D489" s="430"/>
      <c r="E489" s="431"/>
      <c r="F489" s="430"/>
      <c r="G489" s="430"/>
      <c r="H489" s="430"/>
    </row>
    <row r="490" customFormat="false" ht="13.2" hidden="false" customHeight="false" outlineLevel="0" collapsed="false">
      <c r="B490" s="430"/>
      <c r="C490" s="430"/>
      <c r="D490" s="430"/>
      <c r="E490" s="431"/>
      <c r="F490" s="430"/>
      <c r="G490" s="430"/>
      <c r="H490" s="430"/>
    </row>
    <row r="491" customFormat="false" ht="13.2" hidden="false" customHeight="false" outlineLevel="0" collapsed="false">
      <c r="B491" s="430"/>
      <c r="C491" s="430"/>
      <c r="D491" s="430"/>
      <c r="E491" s="431"/>
      <c r="F491" s="430"/>
      <c r="G491" s="430"/>
      <c r="H491" s="430"/>
    </row>
    <row r="492" customFormat="false" ht="13.2" hidden="false" customHeight="false" outlineLevel="0" collapsed="false">
      <c r="B492" s="430"/>
      <c r="C492" s="430"/>
      <c r="D492" s="430"/>
      <c r="E492" s="431"/>
      <c r="F492" s="430"/>
      <c r="G492" s="430"/>
      <c r="H492" s="430"/>
    </row>
    <row r="493" customFormat="false" ht="13.2" hidden="false" customHeight="false" outlineLevel="0" collapsed="false">
      <c r="B493" s="430"/>
      <c r="C493" s="430"/>
      <c r="D493" s="430"/>
      <c r="E493" s="431"/>
      <c r="F493" s="430"/>
      <c r="G493" s="430"/>
      <c r="H493" s="430"/>
    </row>
    <row r="494" customFormat="false" ht="13.2" hidden="false" customHeight="false" outlineLevel="0" collapsed="false">
      <c r="B494" s="430"/>
      <c r="C494" s="430"/>
      <c r="D494" s="430"/>
      <c r="E494" s="431"/>
      <c r="F494" s="430"/>
      <c r="G494" s="430"/>
      <c r="H494" s="430"/>
    </row>
    <row r="495" customFormat="false" ht="13.2" hidden="false" customHeight="false" outlineLevel="0" collapsed="false">
      <c r="B495" s="430"/>
      <c r="C495" s="430"/>
      <c r="D495" s="430"/>
      <c r="E495" s="431"/>
      <c r="F495" s="430"/>
      <c r="G495" s="430"/>
      <c r="H495" s="430"/>
    </row>
    <row r="496" customFormat="false" ht="13.2" hidden="false" customHeight="false" outlineLevel="0" collapsed="false">
      <c r="B496" s="430"/>
      <c r="C496" s="430"/>
      <c r="D496" s="430"/>
      <c r="E496" s="431"/>
      <c r="F496" s="430"/>
      <c r="G496" s="430"/>
      <c r="H496" s="430"/>
    </row>
    <row r="497" customFormat="false" ht="13.2" hidden="false" customHeight="false" outlineLevel="0" collapsed="false">
      <c r="B497" s="430"/>
      <c r="C497" s="430"/>
      <c r="D497" s="430"/>
      <c r="E497" s="431"/>
      <c r="F497" s="430"/>
      <c r="G497" s="430"/>
      <c r="H497" s="430"/>
    </row>
    <row r="498" customFormat="false" ht="13.2" hidden="false" customHeight="false" outlineLevel="0" collapsed="false">
      <c r="B498" s="430"/>
      <c r="C498" s="430"/>
      <c r="D498" s="430"/>
      <c r="E498" s="431"/>
      <c r="F498" s="430"/>
      <c r="G498" s="430"/>
      <c r="H498" s="430"/>
    </row>
    <row r="499" customFormat="false" ht="13.2" hidden="false" customHeight="false" outlineLevel="0" collapsed="false">
      <c r="B499" s="430"/>
      <c r="C499" s="430"/>
      <c r="D499" s="430"/>
      <c r="E499" s="431"/>
      <c r="F499" s="430"/>
      <c r="G499" s="430"/>
      <c r="H499" s="430"/>
    </row>
    <row r="500" customFormat="false" ht="13.2" hidden="false" customHeight="false" outlineLevel="0" collapsed="false">
      <c r="B500" s="430"/>
      <c r="C500" s="430"/>
      <c r="D500" s="430"/>
      <c r="E500" s="431"/>
      <c r="F500" s="430"/>
      <c r="G500" s="430"/>
      <c r="H500" s="430"/>
    </row>
    <row r="501" customFormat="false" ht="13.2" hidden="false" customHeight="false" outlineLevel="0" collapsed="false">
      <c r="B501" s="430"/>
      <c r="C501" s="430"/>
      <c r="D501" s="430"/>
      <c r="E501" s="431"/>
      <c r="F501" s="430"/>
      <c r="G501" s="430"/>
      <c r="H501" s="430"/>
    </row>
    <row r="502" customFormat="false" ht="13.2" hidden="false" customHeight="false" outlineLevel="0" collapsed="false">
      <c r="B502" s="430"/>
      <c r="C502" s="430"/>
      <c r="D502" s="430"/>
      <c r="E502" s="431"/>
      <c r="F502" s="430"/>
      <c r="G502" s="430"/>
      <c r="H502" s="430"/>
    </row>
    <row r="503" customFormat="false" ht="13.2" hidden="false" customHeight="false" outlineLevel="0" collapsed="false">
      <c r="B503" s="430"/>
      <c r="C503" s="430"/>
      <c r="D503" s="430"/>
      <c r="E503" s="431"/>
      <c r="F503" s="430"/>
      <c r="G503" s="430"/>
      <c r="H503" s="430"/>
    </row>
    <row r="504" customFormat="false" ht="13.2" hidden="false" customHeight="false" outlineLevel="0" collapsed="false">
      <c r="B504" s="430"/>
      <c r="C504" s="430"/>
      <c r="D504" s="430"/>
      <c r="E504" s="431"/>
      <c r="F504" s="430"/>
      <c r="G504" s="430"/>
      <c r="H504" s="430"/>
    </row>
    <row r="505" customFormat="false" ht="13.2" hidden="false" customHeight="false" outlineLevel="0" collapsed="false">
      <c r="B505" s="430"/>
      <c r="C505" s="430"/>
      <c r="D505" s="430"/>
      <c r="E505" s="431"/>
      <c r="F505" s="430"/>
      <c r="G505" s="430"/>
      <c r="H505" s="430"/>
    </row>
    <row r="506" customFormat="false" ht="13.2" hidden="false" customHeight="false" outlineLevel="0" collapsed="false">
      <c r="B506" s="430"/>
      <c r="C506" s="430"/>
      <c r="D506" s="430"/>
      <c r="E506" s="431"/>
      <c r="F506" s="430"/>
      <c r="G506" s="430"/>
      <c r="H506" s="430"/>
    </row>
    <row r="507" customFormat="false" ht="13.2" hidden="false" customHeight="false" outlineLevel="0" collapsed="false">
      <c r="B507" s="430"/>
      <c r="C507" s="430"/>
      <c r="D507" s="430"/>
      <c r="E507" s="431"/>
      <c r="F507" s="430"/>
      <c r="G507" s="430"/>
      <c r="H507" s="430"/>
    </row>
    <row r="508" customFormat="false" ht="13.2" hidden="false" customHeight="false" outlineLevel="0" collapsed="false">
      <c r="B508" s="430"/>
      <c r="C508" s="430"/>
      <c r="D508" s="430"/>
      <c r="E508" s="431"/>
      <c r="F508" s="430"/>
      <c r="G508" s="430"/>
      <c r="H508" s="430"/>
    </row>
    <row r="509" customFormat="false" ht="13.2" hidden="false" customHeight="false" outlineLevel="0" collapsed="false">
      <c r="B509" s="430"/>
      <c r="C509" s="430"/>
      <c r="D509" s="430"/>
      <c r="E509" s="431"/>
      <c r="F509" s="430"/>
      <c r="G509" s="430"/>
      <c r="H509" s="430"/>
    </row>
    <row r="510" customFormat="false" ht="13.2" hidden="false" customHeight="false" outlineLevel="0" collapsed="false">
      <c r="B510" s="430"/>
      <c r="C510" s="430"/>
      <c r="D510" s="430"/>
      <c r="E510" s="431"/>
      <c r="F510" s="430"/>
      <c r="G510" s="430"/>
      <c r="H510" s="430"/>
    </row>
    <row r="511" customFormat="false" ht="13.2" hidden="false" customHeight="false" outlineLevel="0" collapsed="false">
      <c r="B511" s="430"/>
      <c r="C511" s="430"/>
      <c r="D511" s="430"/>
      <c r="E511" s="431"/>
      <c r="F511" s="430"/>
      <c r="G511" s="430"/>
      <c r="H511" s="430"/>
    </row>
    <row r="512" customFormat="false" ht="13.2" hidden="false" customHeight="false" outlineLevel="0" collapsed="false">
      <c r="B512" s="430"/>
      <c r="C512" s="430"/>
      <c r="D512" s="430"/>
      <c r="E512" s="431"/>
      <c r="F512" s="430"/>
      <c r="G512" s="430"/>
      <c r="H512" s="430"/>
    </row>
    <row r="513" customFormat="false" ht="13.2" hidden="false" customHeight="false" outlineLevel="0" collapsed="false">
      <c r="B513" s="430"/>
      <c r="C513" s="430"/>
      <c r="D513" s="430"/>
      <c r="E513" s="431"/>
      <c r="F513" s="430"/>
      <c r="G513" s="430"/>
      <c r="H513" s="430"/>
    </row>
    <row r="514" customFormat="false" ht="13.2" hidden="false" customHeight="false" outlineLevel="0" collapsed="false">
      <c r="B514" s="430"/>
      <c r="C514" s="430"/>
      <c r="D514" s="430"/>
      <c r="E514" s="431"/>
      <c r="F514" s="430"/>
      <c r="G514" s="430"/>
      <c r="H514" s="430"/>
    </row>
    <row r="515" customFormat="false" ht="13.2" hidden="false" customHeight="false" outlineLevel="0" collapsed="false">
      <c r="B515" s="430"/>
      <c r="C515" s="430"/>
      <c r="D515" s="430"/>
      <c r="E515" s="431"/>
      <c r="F515" s="430"/>
      <c r="G515" s="430"/>
      <c r="H515" s="430"/>
    </row>
    <row r="516" customFormat="false" ht="13.2" hidden="false" customHeight="false" outlineLevel="0" collapsed="false">
      <c r="B516" s="430"/>
      <c r="C516" s="430"/>
      <c r="D516" s="430"/>
      <c r="E516" s="431"/>
      <c r="F516" s="430"/>
      <c r="G516" s="430"/>
      <c r="H516" s="430"/>
    </row>
    <row r="517" customFormat="false" ht="13.2" hidden="false" customHeight="false" outlineLevel="0" collapsed="false">
      <c r="B517" s="430"/>
      <c r="C517" s="430"/>
      <c r="D517" s="430"/>
      <c r="E517" s="431"/>
      <c r="F517" s="430"/>
      <c r="G517" s="430"/>
      <c r="H517" s="430"/>
    </row>
    <row r="518" customFormat="false" ht="13.2" hidden="false" customHeight="false" outlineLevel="0" collapsed="false">
      <c r="B518" s="430"/>
      <c r="C518" s="430"/>
      <c r="D518" s="430"/>
      <c r="E518" s="431"/>
      <c r="F518" s="430"/>
      <c r="G518" s="430"/>
      <c r="H518" s="430"/>
    </row>
    <row r="519" customFormat="false" ht="13.2" hidden="false" customHeight="false" outlineLevel="0" collapsed="false">
      <c r="B519" s="430"/>
      <c r="C519" s="430"/>
      <c r="D519" s="430"/>
      <c r="E519" s="431"/>
      <c r="F519" s="430"/>
      <c r="G519" s="430"/>
      <c r="H519" s="430"/>
    </row>
    <row r="520" customFormat="false" ht="13.2" hidden="false" customHeight="false" outlineLevel="0" collapsed="false">
      <c r="B520" s="430"/>
      <c r="C520" s="430"/>
      <c r="D520" s="430"/>
      <c r="E520" s="431"/>
      <c r="F520" s="430"/>
      <c r="G520" s="430"/>
      <c r="H520" s="430"/>
    </row>
    <row r="521" customFormat="false" ht="13.2" hidden="false" customHeight="false" outlineLevel="0" collapsed="false">
      <c r="B521" s="430"/>
      <c r="C521" s="430"/>
      <c r="D521" s="430"/>
      <c r="E521" s="431"/>
      <c r="F521" s="430"/>
      <c r="G521" s="430"/>
      <c r="H521" s="430"/>
    </row>
    <row r="522" customFormat="false" ht="13.2" hidden="false" customHeight="false" outlineLevel="0" collapsed="false">
      <c r="B522" s="430"/>
      <c r="C522" s="430"/>
      <c r="D522" s="430"/>
      <c r="E522" s="431"/>
      <c r="F522" s="430"/>
      <c r="G522" s="430"/>
      <c r="H522" s="430"/>
    </row>
    <row r="523" customFormat="false" ht="13.2" hidden="false" customHeight="false" outlineLevel="0" collapsed="false">
      <c r="B523" s="430"/>
      <c r="C523" s="430"/>
      <c r="D523" s="430"/>
      <c r="E523" s="431"/>
      <c r="F523" s="430"/>
      <c r="G523" s="430"/>
      <c r="H523" s="430"/>
    </row>
    <row r="524" customFormat="false" ht="13.2" hidden="false" customHeight="false" outlineLevel="0" collapsed="false">
      <c r="B524" s="430"/>
      <c r="C524" s="430"/>
      <c r="D524" s="430"/>
      <c r="E524" s="431"/>
      <c r="F524" s="430"/>
      <c r="G524" s="430"/>
      <c r="H524" s="430"/>
    </row>
    <row r="525" customFormat="false" ht="13.2" hidden="false" customHeight="false" outlineLevel="0" collapsed="false">
      <c r="B525" s="430"/>
      <c r="C525" s="430"/>
      <c r="D525" s="430"/>
      <c r="E525" s="431"/>
      <c r="F525" s="430"/>
      <c r="G525" s="430"/>
      <c r="H525" s="430"/>
    </row>
    <row r="526" customFormat="false" ht="13.2" hidden="false" customHeight="false" outlineLevel="0" collapsed="false">
      <c r="B526" s="430"/>
      <c r="C526" s="430"/>
      <c r="D526" s="430"/>
      <c r="E526" s="431"/>
      <c r="F526" s="430"/>
      <c r="G526" s="430"/>
      <c r="H526" s="430"/>
    </row>
    <row r="527" customFormat="false" ht="13.2" hidden="false" customHeight="false" outlineLevel="0" collapsed="false">
      <c r="B527" s="430"/>
      <c r="C527" s="430"/>
      <c r="D527" s="430"/>
      <c r="E527" s="431"/>
      <c r="F527" s="430"/>
      <c r="G527" s="430"/>
      <c r="H527" s="430"/>
    </row>
    <row r="528" customFormat="false" ht="13.2" hidden="false" customHeight="false" outlineLevel="0" collapsed="false">
      <c r="B528" s="430"/>
      <c r="C528" s="430"/>
      <c r="D528" s="430"/>
      <c r="E528" s="431"/>
      <c r="F528" s="430"/>
      <c r="G528" s="430"/>
      <c r="H528" s="430"/>
    </row>
    <row r="529" customFormat="false" ht="13.2" hidden="false" customHeight="false" outlineLevel="0" collapsed="false">
      <c r="B529" s="430"/>
      <c r="C529" s="430"/>
      <c r="D529" s="430"/>
      <c r="E529" s="431"/>
      <c r="F529" s="430"/>
      <c r="G529" s="430"/>
      <c r="H529" s="430"/>
    </row>
    <row r="530" customFormat="false" ht="13.2" hidden="false" customHeight="false" outlineLevel="0" collapsed="false">
      <c r="B530" s="430"/>
      <c r="C530" s="430"/>
      <c r="D530" s="430"/>
      <c r="E530" s="431"/>
      <c r="F530" s="430"/>
      <c r="G530" s="430"/>
      <c r="H530" s="430"/>
    </row>
    <row r="531" customFormat="false" ht="13.2" hidden="false" customHeight="false" outlineLevel="0" collapsed="false">
      <c r="B531" s="430"/>
      <c r="C531" s="430"/>
      <c r="D531" s="430"/>
      <c r="E531" s="431"/>
      <c r="F531" s="430"/>
      <c r="G531" s="430"/>
      <c r="H531" s="430"/>
    </row>
    <row r="532" customFormat="false" ht="13.2" hidden="false" customHeight="false" outlineLevel="0" collapsed="false">
      <c r="B532" s="430"/>
      <c r="C532" s="430"/>
      <c r="D532" s="430"/>
      <c r="E532" s="431"/>
      <c r="F532" s="430"/>
      <c r="G532" s="430"/>
      <c r="H532" s="430"/>
    </row>
    <row r="533" customFormat="false" ht="13.2" hidden="false" customHeight="false" outlineLevel="0" collapsed="false">
      <c r="B533" s="430"/>
      <c r="C533" s="430"/>
      <c r="D533" s="430"/>
      <c r="E533" s="431"/>
      <c r="F533" s="430"/>
      <c r="G533" s="430"/>
      <c r="H533" s="430"/>
    </row>
    <row r="534" customFormat="false" ht="13.2" hidden="false" customHeight="false" outlineLevel="0" collapsed="false">
      <c r="B534" s="430"/>
      <c r="C534" s="430"/>
      <c r="D534" s="430"/>
      <c r="E534" s="431"/>
      <c r="F534" s="430"/>
      <c r="G534" s="430"/>
      <c r="H534" s="430"/>
    </row>
    <row r="535" customFormat="false" ht="13.2" hidden="false" customHeight="false" outlineLevel="0" collapsed="false">
      <c r="B535" s="430"/>
      <c r="C535" s="430"/>
      <c r="D535" s="430"/>
      <c r="E535" s="431"/>
      <c r="F535" s="430"/>
      <c r="G535" s="430"/>
      <c r="H535" s="430"/>
    </row>
    <row r="536" customFormat="false" ht="13.2" hidden="false" customHeight="false" outlineLevel="0" collapsed="false">
      <c r="B536" s="430"/>
      <c r="C536" s="430"/>
      <c r="D536" s="430"/>
      <c r="E536" s="431"/>
      <c r="F536" s="430"/>
      <c r="G536" s="430"/>
      <c r="H536" s="430"/>
    </row>
    <row r="537" customFormat="false" ht="13.2" hidden="false" customHeight="false" outlineLevel="0" collapsed="false">
      <c r="B537" s="430"/>
      <c r="C537" s="430"/>
      <c r="D537" s="430"/>
      <c r="E537" s="431"/>
      <c r="F537" s="430"/>
      <c r="G537" s="430"/>
      <c r="H537" s="430"/>
    </row>
    <row r="538" customFormat="false" ht="13.2" hidden="false" customHeight="false" outlineLevel="0" collapsed="false">
      <c r="B538" s="430"/>
      <c r="C538" s="430"/>
      <c r="D538" s="430"/>
      <c r="E538" s="431"/>
      <c r="F538" s="430"/>
      <c r="G538" s="430"/>
      <c r="H538" s="430"/>
    </row>
    <row r="539" customFormat="false" ht="13.2" hidden="false" customHeight="false" outlineLevel="0" collapsed="false">
      <c r="B539" s="430"/>
      <c r="C539" s="430"/>
      <c r="D539" s="430"/>
      <c r="E539" s="431"/>
      <c r="F539" s="430"/>
      <c r="G539" s="430"/>
      <c r="H539" s="430"/>
    </row>
    <row r="540" customFormat="false" ht="13.2" hidden="false" customHeight="false" outlineLevel="0" collapsed="false">
      <c r="B540" s="430"/>
      <c r="C540" s="430"/>
      <c r="D540" s="430"/>
      <c r="E540" s="431"/>
      <c r="F540" s="430"/>
      <c r="G540" s="430"/>
      <c r="H540" s="430"/>
    </row>
    <row r="541" customFormat="false" ht="13.2" hidden="false" customHeight="false" outlineLevel="0" collapsed="false">
      <c r="B541" s="430"/>
      <c r="C541" s="430"/>
      <c r="D541" s="430"/>
      <c r="E541" s="431"/>
      <c r="F541" s="430"/>
      <c r="G541" s="430"/>
      <c r="H541" s="430"/>
    </row>
    <row r="542" customFormat="false" ht="13.2" hidden="false" customHeight="false" outlineLevel="0" collapsed="false">
      <c r="B542" s="430"/>
      <c r="C542" s="430"/>
      <c r="D542" s="430"/>
      <c r="E542" s="431"/>
      <c r="F542" s="430"/>
      <c r="G542" s="430"/>
      <c r="H542" s="430"/>
    </row>
    <row r="543" customFormat="false" ht="13.2" hidden="false" customHeight="false" outlineLevel="0" collapsed="false">
      <c r="B543" s="430"/>
      <c r="C543" s="430"/>
      <c r="D543" s="430"/>
      <c r="E543" s="431"/>
      <c r="F543" s="430"/>
      <c r="G543" s="430"/>
      <c r="H543" s="430"/>
    </row>
    <row r="544" customFormat="false" ht="13.2" hidden="false" customHeight="false" outlineLevel="0" collapsed="false">
      <c r="B544" s="430"/>
      <c r="C544" s="430"/>
      <c r="D544" s="430"/>
      <c r="E544" s="431"/>
      <c r="F544" s="430"/>
      <c r="G544" s="430"/>
      <c r="H544" s="430"/>
    </row>
    <row r="545" customFormat="false" ht="13.2" hidden="false" customHeight="false" outlineLevel="0" collapsed="false">
      <c r="B545" s="430"/>
      <c r="C545" s="430"/>
      <c r="D545" s="430"/>
      <c r="E545" s="431"/>
      <c r="F545" s="430"/>
      <c r="G545" s="430"/>
      <c r="H545" s="430"/>
    </row>
    <row r="546" customFormat="false" ht="13.2" hidden="false" customHeight="false" outlineLevel="0" collapsed="false">
      <c r="B546" s="430"/>
      <c r="C546" s="430"/>
      <c r="D546" s="430"/>
      <c r="E546" s="431"/>
      <c r="F546" s="430"/>
      <c r="G546" s="430"/>
      <c r="H546" s="430"/>
    </row>
    <row r="547" customFormat="false" ht="13.2" hidden="false" customHeight="false" outlineLevel="0" collapsed="false">
      <c r="B547" s="430"/>
      <c r="C547" s="430"/>
      <c r="D547" s="430"/>
      <c r="E547" s="431"/>
      <c r="F547" s="430"/>
      <c r="G547" s="430"/>
      <c r="H547" s="430"/>
    </row>
    <row r="548" customFormat="false" ht="13.2" hidden="false" customHeight="false" outlineLevel="0" collapsed="false">
      <c r="B548" s="430"/>
      <c r="C548" s="430"/>
      <c r="D548" s="430"/>
      <c r="E548" s="431"/>
      <c r="F548" s="430"/>
      <c r="G548" s="430"/>
      <c r="H548" s="430"/>
    </row>
    <row r="549" customFormat="false" ht="13.2" hidden="false" customHeight="false" outlineLevel="0" collapsed="false">
      <c r="B549" s="430"/>
      <c r="C549" s="430"/>
      <c r="D549" s="430"/>
      <c r="E549" s="431"/>
      <c r="F549" s="430"/>
      <c r="G549" s="430"/>
      <c r="H549" s="430"/>
    </row>
    <row r="550" customFormat="false" ht="13.2" hidden="false" customHeight="false" outlineLevel="0" collapsed="false">
      <c r="B550" s="430"/>
      <c r="C550" s="430"/>
      <c r="D550" s="430"/>
      <c r="E550" s="431"/>
      <c r="F550" s="430"/>
      <c r="G550" s="430"/>
      <c r="H550" s="430"/>
    </row>
    <row r="551" customFormat="false" ht="13.2" hidden="false" customHeight="false" outlineLevel="0" collapsed="false">
      <c r="B551" s="430"/>
      <c r="C551" s="430"/>
      <c r="D551" s="430"/>
      <c r="E551" s="431"/>
      <c r="F551" s="430"/>
      <c r="G551" s="430"/>
      <c r="H551" s="430"/>
    </row>
    <row r="552" customFormat="false" ht="13.2" hidden="false" customHeight="false" outlineLevel="0" collapsed="false">
      <c r="B552" s="430"/>
      <c r="C552" s="430"/>
      <c r="D552" s="430"/>
      <c r="E552" s="431"/>
      <c r="F552" s="430"/>
      <c r="G552" s="430"/>
      <c r="H552" s="430"/>
    </row>
    <row r="553" customFormat="false" ht="13.2" hidden="false" customHeight="false" outlineLevel="0" collapsed="false">
      <c r="B553" s="430"/>
      <c r="C553" s="430"/>
      <c r="D553" s="430"/>
      <c r="E553" s="431"/>
      <c r="F553" s="430"/>
      <c r="G553" s="430"/>
      <c r="H553" s="430"/>
    </row>
    <row r="554" customFormat="false" ht="13.2" hidden="false" customHeight="false" outlineLevel="0" collapsed="false">
      <c r="B554" s="430"/>
      <c r="C554" s="430"/>
      <c r="D554" s="430"/>
      <c r="E554" s="431"/>
      <c r="F554" s="430"/>
      <c r="G554" s="430"/>
      <c r="H554" s="430"/>
    </row>
    <row r="555" customFormat="false" ht="13.2" hidden="false" customHeight="false" outlineLevel="0" collapsed="false">
      <c r="B555" s="430"/>
      <c r="C555" s="430"/>
      <c r="D555" s="430"/>
      <c r="E555" s="431"/>
      <c r="F555" s="430"/>
      <c r="G555" s="430"/>
      <c r="H555" s="430"/>
    </row>
    <row r="556" customFormat="false" ht="13.2" hidden="false" customHeight="false" outlineLevel="0" collapsed="false">
      <c r="B556" s="430"/>
      <c r="C556" s="430"/>
      <c r="D556" s="430"/>
      <c r="E556" s="431"/>
      <c r="F556" s="430"/>
      <c r="G556" s="430"/>
      <c r="H556" s="430"/>
    </row>
    <row r="557" customFormat="false" ht="13.2" hidden="false" customHeight="false" outlineLevel="0" collapsed="false">
      <c r="B557" s="430"/>
      <c r="C557" s="430"/>
      <c r="D557" s="430"/>
      <c r="E557" s="431"/>
      <c r="F557" s="430"/>
      <c r="G557" s="430"/>
      <c r="H557" s="430"/>
    </row>
    <row r="558" customFormat="false" ht="13.2" hidden="false" customHeight="false" outlineLevel="0" collapsed="false">
      <c r="B558" s="430"/>
      <c r="C558" s="430"/>
      <c r="D558" s="430"/>
      <c r="E558" s="431"/>
      <c r="F558" s="430"/>
      <c r="G558" s="430"/>
      <c r="H558" s="430"/>
    </row>
    <row r="559" customFormat="false" ht="13.2" hidden="false" customHeight="false" outlineLevel="0" collapsed="false">
      <c r="B559" s="430"/>
      <c r="C559" s="430"/>
      <c r="D559" s="430"/>
      <c r="E559" s="431"/>
      <c r="F559" s="430"/>
      <c r="G559" s="430"/>
      <c r="H559" s="430"/>
    </row>
    <row r="560" customFormat="false" ht="13.2" hidden="false" customHeight="false" outlineLevel="0" collapsed="false">
      <c r="B560" s="430"/>
      <c r="C560" s="430"/>
      <c r="D560" s="430"/>
      <c r="E560" s="431"/>
      <c r="F560" s="430"/>
      <c r="G560" s="430"/>
      <c r="H560" s="430"/>
    </row>
    <row r="561" customFormat="false" ht="13.2" hidden="false" customHeight="false" outlineLevel="0" collapsed="false">
      <c r="B561" s="430"/>
      <c r="C561" s="430"/>
      <c r="D561" s="430"/>
      <c r="E561" s="431"/>
      <c r="F561" s="430"/>
      <c r="G561" s="430"/>
      <c r="H561" s="430"/>
    </row>
    <row r="562" customFormat="false" ht="13.2" hidden="false" customHeight="false" outlineLevel="0" collapsed="false">
      <c r="B562" s="430"/>
      <c r="C562" s="430"/>
      <c r="D562" s="430"/>
      <c r="E562" s="431"/>
      <c r="F562" s="430"/>
      <c r="G562" s="430"/>
      <c r="H562" s="430"/>
    </row>
    <row r="563" customFormat="false" ht="13.2" hidden="false" customHeight="false" outlineLevel="0" collapsed="false">
      <c r="B563" s="430"/>
      <c r="C563" s="430"/>
      <c r="D563" s="430"/>
      <c r="E563" s="431"/>
      <c r="F563" s="430"/>
      <c r="G563" s="430"/>
      <c r="H563" s="430"/>
    </row>
    <row r="564" customFormat="false" ht="13.2" hidden="false" customHeight="false" outlineLevel="0" collapsed="false">
      <c r="B564" s="430"/>
      <c r="C564" s="430"/>
      <c r="D564" s="430"/>
      <c r="E564" s="431"/>
      <c r="F564" s="430"/>
      <c r="G564" s="430"/>
      <c r="H564" s="430"/>
    </row>
    <row r="565" customFormat="false" ht="13.2" hidden="false" customHeight="false" outlineLevel="0" collapsed="false">
      <c r="B565" s="430"/>
      <c r="C565" s="430"/>
      <c r="D565" s="430"/>
      <c r="E565" s="431"/>
      <c r="F565" s="430"/>
      <c r="G565" s="430"/>
      <c r="H565" s="430"/>
    </row>
    <row r="566" customFormat="false" ht="13.2" hidden="false" customHeight="false" outlineLevel="0" collapsed="false">
      <c r="B566" s="430"/>
      <c r="C566" s="430"/>
      <c r="D566" s="430"/>
      <c r="E566" s="431"/>
      <c r="F566" s="430"/>
      <c r="G566" s="430"/>
      <c r="H566" s="430"/>
    </row>
    <row r="567" customFormat="false" ht="13.2" hidden="false" customHeight="false" outlineLevel="0" collapsed="false">
      <c r="B567" s="430"/>
      <c r="C567" s="430"/>
      <c r="D567" s="430"/>
      <c r="E567" s="431"/>
      <c r="F567" s="430"/>
      <c r="G567" s="430"/>
      <c r="H567" s="430"/>
    </row>
    <row r="568" customFormat="false" ht="13.2" hidden="false" customHeight="false" outlineLevel="0" collapsed="false">
      <c r="B568" s="430"/>
      <c r="C568" s="430"/>
      <c r="D568" s="430"/>
      <c r="E568" s="431"/>
      <c r="F568" s="430"/>
      <c r="G568" s="430"/>
      <c r="H568" s="430"/>
    </row>
    <row r="569" customFormat="false" ht="13.2" hidden="false" customHeight="false" outlineLevel="0" collapsed="false">
      <c r="B569" s="430"/>
      <c r="C569" s="430"/>
      <c r="D569" s="430"/>
      <c r="E569" s="431"/>
      <c r="F569" s="430"/>
      <c r="G569" s="430"/>
      <c r="H569" s="430"/>
    </row>
    <row r="570" customFormat="false" ht="13.2" hidden="false" customHeight="false" outlineLevel="0" collapsed="false">
      <c r="B570" s="430"/>
      <c r="C570" s="430"/>
      <c r="D570" s="430"/>
      <c r="E570" s="431"/>
      <c r="F570" s="430"/>
      <c r="G570" s="430"/>
      <c r="H570" s="430"/>
    </row>
    <row r="571" customFormat="false" ht="13.2" hidden="false" customHeight="false" outlineLevel="0" collapsed="false">
      <c r="B571" s="430"/>
      <c r="C571" s="430"/>
      <c r="D571" s="430"/>
      <c r="E571" s="431"/>
      <c r="F571" s="430"/>
      <c r="G571" s="430"/>
      <c r="H571" s="430"/>
    </row>
    <row r="572" customFormat="false" ht="13.2" hidden="false" customHeight="false" outlineLevel="0" collapsed="false">
      <c r="B572" s="430"/>
      <c r="C572" s="430"/>
      <c r="D572" s="430"/>
      <c r="E572" s="431"/>
      <c r="F572" s="430"/>
      <c r="G572" s="430"/>
      <c r="H572" s="430"/>
    </row>
    <row r="573" customFormat="false" ht="13.2" hidden="false" customHeight="false" outlineLevel="0" collapsed="false">
      <c r="B573" s="430"/>
      <c r="C573" s="430"/>
      <c r="D573" s="430"/>
      <c r="E573" s="431"/>
      <c r="F573" s="430"/>
      <c r="G573" s="430"/>
      <c r="H573" s="430"/>
    </row>
    <row r="574" customFormat="false" ht="13.2" hidden="false" customHeight="false" outlineLevel="0" collapsed="false">
      <c r="B574" s="430"/>
      <c r="C574" s="430"/>
      <c r="D574" s="430"/>
      <c r="E574" s="431"/>
      <c r="F574" s="430"/>
      <c r="G574" s="430"/>
      <c r="H574" s="430"/>
    </row>
    <row r="575" customFormat="false" ht="13.2" hidden="false" customHeight="false" outlineLevel="0" collapsed="false">
      <c r="B575" s="430"/>
      <c r="C575" s="430"/>
      <c r="D575" s="430"/>
      <c r="E575" s="431"/>
      <c r="F575" s="430"/>
      <c r="G575" s="430"/>
      <c r="H575" s="430"/>
    </row>
    <row r="576" customFormat="false" ht="13.2" hidden="false" customHeight="false" outlineLevel="0" collapsed="false">
      <c r="B576" s="430"/>
      <c r="C576" s="430"/>
      <c r="D576" s="430"/>
      <c r="E576" s="431"/>
      <c r="F576" s="430"/>
      <c r="G576" s="430"/>
      <c r="H576" s="430"/>
    </row>
    <row r="577" customFormat="false" ht="13.2" hidden="false" customHeight="false" outlineLevel="0" collapsed="false">
      <c r="B577" s="430"/>
      <c r="C577" s="430"/>
      <c r="D577" s="430"/>
      <c r="E577" s="431"/>
      <c r="F577" s="430"/>
      <c r="G577" s="430"/>
      <c r="H577" s="430"/>
    </row>
  </sheetData>
  <mergeCells count="42">
    <mergeCell ref="C22:H22"/>
    <mergeCell ref="A27:A29"/>
    <mergeCell ref="B27:B29"/>
    <mergeCell ref="C27:C29"/>
    <mergeCell ref="A32:A37"/>
    <mergeCell ref="B33:B34"/>
    <mergeCell ref="C33:C34"/>
    <mergeCell ref="D35:D37"/>
    <mergeCell ref="A38:A40"/>
    <mergeCell ref="B38:B40"/>
    <mergeCell ref="C38:C40"/>
    <mergeCell ref="A42:A47"/>
    <mergeCell ref="B42:B47"/>
    <mergeCell ref="C42:C47"/>
    <mergeCell ref="D42:D47"/>
    <mergeCell ref="A51:A55"/>
    <mergeCell ref="B51:B55"/>
    <mergeCell ref="C51:C55"/>
    <mergeCell ref="D51:D55"/>
    <mergeCell ref="E51:E55"/>
    <mergeCell ref="A56:A66"/>
    <mergeCell ref="B56:B66"/>
    <mergeCell ref="C56:C66"/>
    <mergeCell ref="D56:D61"/>
    <mergeCell ref="E56:E60"/>
    <mergeCell ref="D62:D64"/>
    <mergeCell ref="E62:E63"/>
    <mergeCell ref="A67:A72"/>
    <mergeCell ref="B67:B72"/>
    <mergeCell ref="C67:C72"/>
    <mergeCell ref="D68:D70"/>
    <mergeCell ref="E68:E69"/>
    <mergeCell ref="A76:A78"/>
    <mergeCell ref="B76:B78"/>
    <mergeCell ref="C76:C78"/>
    <mergeCell ref="D76:D78"/>
    <mergeCell ref="E76:E77"/>
    <mergeCell ref="A79:A84"/>
    <mergeCell ref="B79:B84"/>
    <mergeCell ref="C79:C84"/>
    <mergeCell ref="D81:D83"/>
    <mergeCell ref="E81:E83"/>
  </mergeCells>
  <printOptions headings="false" gridLines="false" gridLinesSet="true" horizontalCentered="false" verticalCentered="false"/>
  <pageMargins left="0.708333333333333" right="0.309722222222222" top="0.459722222222222" bottom="0.409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Grinchenko</cp:lastModifiedBy>
  <cp:lastPrinted>2011-05-17T02:37:31Z</cp:lastPrinted>
  <dcterms:modified xsi:type="dcterms:W3CDTF">2011-05-18T23:35:52Z</dcterms:modified>
  <cp:revision>0</cp:revision>
  <dc:subject/>
  <dc:title/>
</cp:coreProperties>
</file>