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6" sheetId="15" state="visible" r:id="rId16"/>
    <sheet name="15" sheetId="16" state="visible" r:id="rId17"/>
    <sheet name="17" sheetId="17" state="visible" r:id="rId18"/>
    <sheet name="18" sheetId="18" state="visible" r:id="rId19"/>
  </sheets>
  <externalReferences>
    <externalReference r:id="rId20"/>
  </externalReferences>
  <definedNames>
    <definedName function="false" hidden="false" localSheetId="0" name="_xlnm.Print_Area" vbProcedure="false">'1'!$A$1:$D$326</definedName>
    <definedName function="false" hidden="false" localSheetId="0" name="_xlnm.Print_Titles" vbProcedure="false">'1'!$22:$22</definedName>
    <definedName function="false" hidden="false" localSheetId="9" name="_xlnm.Print_Area" vbProcedure="false">'10'!$A$1:$I$778</definedName>
    <definedName function="false" hidden="false" localSheetId="9" name="_xlnm.Print_Titles" vbProcedure="false">'10'!$24:$24</definedName>
    <definedName function="false" hidden="true" localSheetId="9" name="_xlnm._FilterDatabase" vbProcedure="false">'10'!$A$24:$AK$778</definedName>
    <definedName function="false" hidden="false" localSheetId="10" name="_xlnm.Print_Titles" vbProcedure="false">'11'!$23:$23</definedName>
    <definedName function="false" hidden="true" localSheetId="10" name="_xlnm._FilterDatabase" vbProcedure="false">'11'!$A$23:$N$716</definedName>
    <definedName function="false" hidden="false" localSheetId="11" name="_xlnm.Print_Area" vbProcedure="false">'12'!$A$1:$H$202</definedName>
    <definedName function="false" hidden="false" localSheetId="11" name="_xlnm.Print_Titles" vbProcedure="false">'12'!$23:$23</definedName>
    <definedName function="false" hidden="false" localSheetId="12" name="_xlnm.Print_Area" vbProcedure="false">'13'!$A$1:$H$157</definedName>
    <definedName function="false" hidden="false" localSheetId="12" name="_xlnm.Print_Titles" vbProcedure="false">'13'!$22:$22</definedName>
    <definedName function="false" hidden="false" localSheetId="13" name="_xlnm.Print_Area" vbProcedure="false">'14'!$A$1:$I$155</definedName>
    <definedName function="false" hidden="false" localSheetId="13" name="_xlnm.Print_Titles" vbProcedure="false">'14'!$23:$23</definedName>
    <definedName function="false" hidden="false" localSheetId="15" name="_xlnm.Print_Area" vbProcedure="false">'15'!$A$1:$H$217</definedName>
    <definedName function="false" hidden="false" localSheetId="14" name="_xlnm.Print_Area" vbProcedure="false">'16'!$A$1:$L$43</definedName>
    <definedName function="false" hidden="false" localSheetId="14" name="_xlnm.Print_Titles" vbProcedure="false">'16'!$24:$24</definedName>
    <definedName function="false" hidden="false" localSheetId="16" name="_xlnm.Print_Area" vbProcedure="false">'17'!$A$1:$P$46</definedName>
    <definedName function="false" hidden="false" localSheetId="16" name="_xlnm.Print_Titles" vbProcedure="false">'17'!$26:$26</definedName>
    <definedName function="false" hidden="false" localSheetId="17" name="_xlnm.Print_Area" vbProcedure="false">'18'!$A$1:$I$134</definedName>
    <definedName function="false" hidden="false" localSheetId="17" name="_xlnm.Print_Titles" vbProcedure="false">'18'!$23:$23</definedName>
    <definedName function="false" hidden="false" localSheetId="1" name="_xlnm.Print_Area" vbProcedure="false">'2'!$A$1:$C$47</definedName>
    <definedName function="false" hidden="false" localSheetId="2" name="_xlnm.Print_Area" vbProcedure="false">'3'!$A$1:$C$126</definedName>
    <definedName function="false" hidden="false" localSheetId="2" name="_xlnm.Print_Titles" vbProcedure="false">'3'!$21:$21</definedName>
    <definedName function="false" hidden="false" localSheetId="3" name="_xlnm.Print_Area" vbProcedure="false">'4'!$A$1:$J$131</definedName>
    <definedName function="false" hidden="false" localSheetId="4" name="_xlnm.Print_Area" vbProcedure="false">'5'!$A$1:$C$47</definedName>
    <definedName function="false" hidden="false" localSheetId="4" name="_xlnm.Print_Titles" vbProcedure="false">'5'!$22:$22</definedName>
    <definedName function="false" hidden="false" localSheetId="5" name="_xlnm.Print_Area" vbProcedure="false">'6'!$A$1:$D$47</definedName>
    <definedName function="false" hidden="false" localSheetId="5" name="_xlnm.Print_Titles" vbProcedure="false">'6'!$22:$22</definedName>
    <definedName function="false" hidden="false" localSheetId="6" name="_xlnm.Print_Titles" vbProcedure="false">'7'!$22:$22</definedName>
    <definedName function="false" hidden="false" localSheetId="7" name="_xlnm.Print_Titles" vbProcedure="false">'8'!$23:$23</definedName>
    <definedName function="false" hidden="false" localSheetId="8" name="_xlnm.Print_Titles" vbProcedure="false">'9'!$24:$24</definedName>
    <definedName function="false" hidden="true" localSheetId="8" name="_xlnm._FilterDatabase" vbProcedure="false">'9'!$A$24:$AJ$1046</definedName>
    <definedName function="false" hidden="false" localSheetId="11" name="Excel_BuiltIn__FilterDatabase" vbProcedure="false">'12'!$A$19:$R$198</definedName>
    <definedName function="false" hidden="false" localSheetId="12" name="Excel_BuiltIn__FilterDatabase" vbProcedure="false">'13'!$A$22:$G$156</definedName>
    <definedName function="false" hidden="false" localSheetId="13" name="Excel_BuiltIn__FilterDatabase" vbProcedure="false">'14'!$A$23:$R$155</definedName>
    <definedName function="false" hidden="false" localSheetId="15" name="Excel_BuiltIn__FilterDatabase" vbProcedure="false">'15'!$A$24:$A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" uniqueCount="1230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8.02.2013 № 26-нд</t>
  </si>
  <si>
    <t xml:space="preserve">"О внесении  изменений  в  Решение  Городской Думы</t>
  </si>
  <si>
    <t xml:space="preserve">от  04.12.2012  № 4-нд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"Приложение  1</t>
  </si>
  <si>
    <t xml:space="preserve">Перечень главных администраторов доходов бюджета Петропавловск-Камчатского городского округа на 2013 год и плановый период 2014 - 2015 годов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финансов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*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*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Прочие межбюджетные трансферты, передаваемые бюджетам городских округов* 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 02 03007 04 0000 151</t>
  </si>
  <si>
    <t xml:space="preserve">Субвенции   бюджетам   городских   округов    на составление  (изменение)  списков  кандидатов  в присяжные  заседатели  федеральных  судов  общей юрисдикции в Российской Федерации</t>
  </si>
  <si>
    <t xml:space="preserve">4.</t>
  </si>
  <si>
    <t xml:space="preserve">Департамент социального развития администрации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*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администрации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Субвенции   бюджетам   городских   округов    на  обеспечение  жилыми   помещениями   детей-сирот, детей, оставшихся  без  попечения  родителей,  а также    детей,    находящихся    под     опекой (попечительством),  не   имеющих   закрепленного жилого помещения</t>
  </si>
  <si>
    <t xml:space="preserve">2 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6.</t>
  </si>
  <si>
    <t xml:space="preserve">907</t>
  </si>
  <si>
    <t xml:space="preserve">Комитет городского хозяйства администрации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венции бюджетам городских округов на поддержку экономически значимых региональных программ</t>
  </si>
  <si>
    <t xml:space="preserve">7.</t>
  </si>
  <si>
    <t xml:space="preserve">908</t>
  </si>
  <si>
    <t xml:space="preserve">Департамент градостроительства и земельных отношений администрации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администраци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.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10.</t>
  </si>
  <si>
    <t xml:space="preserve">Департамент управления жилищным фондом администрации Петропавловск – Камчатского городского округа</t>
  </si>
  <si>
    <t xml:space="preserve">913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оказание услуг для нужд городских округов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.</t>
  </si>
  <si>
    <t xml:space="preserve">Управление культуры, спорта и молодежной политики администрации Петропавловск-Камчатского городского округа</t>
  </si>
  <si>
    <t xml:space="preserve">915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2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00 00 0000 140*</t>
  </si>
  <si>
    <t xml:space="preserve">Денежные   взыскания   (штрафы)   за    нарушение законодательства Российской Федерации  о  недрах, об особо  охраняемых  природных  территориях, об охране  и  использовании   животного   мира,   об экологической  экспертизе,   в   области   охраны окружающей  среды,  о рыболовстве и сохранении водных биологических ресурсов, земельного  законодательства, лесного  законодательства, водного законодательства</t>
  </si>
  <si>
    <t xml:space="preserve">13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4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5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6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7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8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9.</t>
  </si>
  <si>
    <t xml:space="preserve">Государственная инспекция труда в Камчатском кра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.</t>
  </si>
  <si>
    <t xml:space="preserve">Территориальный орган Федеральной службы государственной статистики по Камчатскому краю</t>
  </si>
  <si>
    <t xml:space="preserve">21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2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*</t>
  </si>
  <si>
    <t xml:space="preserve">Налог на доходы физических лиц</t>
  </si>
  <si>
    <t xml:space="preserve">1 05 01000 00 0000 110*</t>
  </si>
  <si>
    <t xml:space="preserve">Налог, взимаемый  в связи с применением упрощенной системы налогообложения</t>
  </si>
  <si>
    <t xml:space="preserve">1 05 02000 02 0000 110*</t>
  </si>
  <si>
    <t xml:space="preserve">Единый налог на вмененный доход для отдельных видов деятельности</t>
  </si>
  <si>
    <t xml:space="preserve">1 05 03000 01 0000 110*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110*</t>
  </si>
  <si>
    <t xml:space="preserve">Задолженность и перерасчеты по отмененным налогам, сборам и иным обязательным платежам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 пунктам 2 статьи 119, статьёй 119.1, пунктами 1 и 2 статьи 120, статьями 125, 126, 128, 129, 129.1, статьями 129.4, 132, 133, 134, 135, 135.1 и 135.2 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4.</t>
  </si>
  <si>
    <t xml:space="preserve">189</t>
  </si>
  <si>
    <t xml:space="preserve">Аппарат Северо-Восточного пограничного управления береговой охраны Федеральной службы безопасности Российской Федерации</t>
  </si>
  <si>
    <t xml:space="preserve">25.</t>
  </si>
  <si>
    <t xml:space="preserve">192</t>
  </si>
  <si>
    <t xml:space="preserve">Отдел Федеральной миграционной службы  России по Камчатскому краю</t>
  </si>
  <si>
    <t xml:space="preserve">26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7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28.</t>
  </si>
  <si>
    <t xml:space="preserve">Прокуратура Камчатского края</t>
  </si>
  <si>
    <t xml:space="preserve">29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0.</t>
  </si>
  <si>
    <t xml:space="preserve">Министерство образования и науки Камчатского края</t>
  </si>
  <si>
    <t xml:space="preserve">31.</t>
  </si>
  <si>
    <t xml:space="preserve">Министерство здравоохранения Камчатского края</t>
  </si>
  <si>
    <t xml:space="preserve">32.</t>
  </si>
  <si>
    <t xml:space="preserve">Министерство имущественных и земельных отношений Камчатского края</t>
  </si>
  <si>
    <t xml:space="preserve">33.</t>
  </si>
  <si>
    <t xml:space="preserve">Агентство по занятости населения Камчатского края</t>
  </si>
  <si>
    <t xml:space="preserve">34.</t>
  </si>
  <si>
    <t xml:space="preserve">Агентство по ветеринарии Камчатского края</t>
  </si>
  <si>
    <t xml:space="preserve">35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6.</t>
  </si>
  <si>
    <t xml:space="preserve">Государственная жилищная инспекция Камчатского края  (Госжилинспекция Камчатского края)</t>
  </si>
  <si>
    <t xml:space="preserve">116 90040 04 0000 140</t>
  </si>
  <si>
    <t xml:space="preserve">37.</t>
  </si>
  <si>
    <t xml:space="preserve">Инспекция государственного экологического надзора Камчатского края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"</t>
  </si>
  <si>
    <t xml:space="preserve">Приложение 2</t>
  </si>
  <si>
    <t xml:space="preserve">"Приложение  2</t>
  </si>
  <si>
    <t xml:space="preserve">Главные администраторы источников финансирования дефицита бюджета Петропавловск-Камчатского городского округа на 2013 год и плановый период 2014-2015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финансов администрации Петропавловск -Камчатского городского округ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1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Приложение 3</t>
  </si>
  <si>
    <t xml:space="preserve">"Приложение 3</t>
  </si>
  <si>
    <t xml:space="preserve">Нормативы  распределения  доходов  бюджета  Петропавловск-Камчатского городского округа в 2013 году и плановый период 2014-2015 годов 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1 01 02000 01 0000 110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5 04010 02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1 09 00000 00 0000 110 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 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4 04 0000 13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2040 04 0000 440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Денежные взыскания (штрафы) за нарушение земельного законодательства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Денежные взыскания (штрафы) за нарушение законодательства в области обеспечения санитарно-эпидемилогического благополучия человека и законодательства в сфере защиты прав потребителей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5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ральному закону "О федеральном бюджете на 2013 год и  плановый период 2014-2015 годов" и Приложением  к закону Камчатского края "О краевом бюджете на 2013 год и на плановый период 2014 и 2015 годов) </t>
  </si>
  <si>
    <t xml:space="preserve">Приложение 4</t>
  </si>
  <si>
    <t xml:space="preserve">от  04.12.2012  № 4-нд</t>
  </si>
  <si>
    <t xml:space="preserve">"О бюджете Петропавловск-Камчатского городского округа </t>
  </si>
  <si>
    <t xml:space="preserve">"Приложение 4</t>
  </si>
  <si>
    <t xml:space="preserve">к Решению Городской Думы </t>
  </si>
  <si>
    <t xml:space="preserve">от 04.12.2011  № 4-нд </t>
  </si>
  <si>
    <t xml:space="preserve">Доходы бюджета Петропавловск-Камчатского городского округа на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01000</t>
  </si>
  <si>
    <t xml:space="preserve">110</t>
  </si>
  <si>
    <t xml:space="preserve">01012</t>
  </si>
  <si>
    <t xml:space="preserve">02</t>
  </si>
  <si>
    <t xml:space="preserve">0200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2010</t>
  </si>
  <si>
    <t xml:space="preserve">Единый сельскохозяйственный налог</t>
  </si>
  <si>
    <t xml:space="preserve">0301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04010</t>
  </si>
  <si>
    <t xml:space="preserve">06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08</t>
  </si>
  <si>
    <t xml:space="preserve">07150</t>
  </si>
  <si>
    <t xml:space="preserve">09</t>
  </si>
  <si>
    <t xml:space="preserve">11</t>
  </si>
  <si>
    <t xml:space="preserve">01040</t>
  </si>
  <si>
    <t xml:space="preserve">120</t>
  </si>
  <si>
    <t xml:space="preserve">05012</t>
  </si>
  <si>
    <t xml:space="preserve">05024</t>
  </si>
  <si>
    <t xml:space="preserve">05034</t>
  </si>
  <si>
    <t xml:space="preserve">07014</t>
  </si>
  <si>
    <t xml:space="preserve">09044</t>
  </si>
  <si>
    <t xml:space="preserve">12</t>
  </si>
  <si>
    <t xml:space="preserve">13</t>
  </si>
  <si>
    <t xml:space="preserve">01994</t>
  </si>
  <si>
    <t xml:space="preserve">130</t>
  </si>
  <si>
    <t xml:space="preserve">02994</t>
  </si>
  <si>
    <t xml:space="preserve">14</t>
  </si>
  <si>
    <t xml:space="preserve">02043</t>
  </si>
  <si>
    <t xml:space="preserve">410</t>
  </si>
  <si>
    <t xml:space="preserve">06012</t>
  </si>
  <si>
    <t xml:space="preserve">430</t>
  </si>
  <si>
    <t xml:space="preserve">06024</t>
  </si>
  <si>
    <t xml:space="preserve">16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40</t>
  </si>
  <si>
    <t xml:space="preserve">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8000</t>
  </si>
  <si>
    <t xml:space="preserve">21040</t>
  </si>
  <si>
    <t xml:space="preserve">Денежные взыскания (штрафы) за нарушение законодательства Российской Федерации о недрах</t>
  </si>
  <si>
    <t xml:space="preserve">25010</t>
  </si>
  <si>
    <t xml:space="preserve">25030</t>
  </si>
  <si>
    <t xml:space="preserve">25040</t>
  </si>
  <si>
    <t xml:space="preserve">25050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30013</t>
  </si>
  <si>
    <t xml:space="preserve">33040</t>
  </si>
  <si>
    <t xml:space="preserve">43000</t>
  </si>
  <si>
    <t xml:space="preserve">900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Субсидии бюджетам бюджетной системы Российской Федерации (межбюджетные субсидии)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02077</t>
  </si>
  <si>
    <t xml:space="preserve">706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Микрорайон жилой застройки по ул. Дальневосточной в г. Петропавловске-Камчатском. Внеплощадочные инженерные сети и сооружения. Канализационно-насосная станция № 15 за счет средств краевого бюджета (софинансирование)</t>
  </si>
  <si>
    <t xml:space="preserve">709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Реконструкция напорного канализационного коллектора Д 700 с заменой оборудования КНС № 11 по ул. Дальневосточной в г. Петропавловск-Камчатский за счет средств краевого бюджета (софинансирование)</t>
  </si>
  <si>
    <t xml:space="preserve">710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Центральный тепловой пункт мощностью 30 Гкал/час и тепловые сети I-го контура от котельной № 1 до ЦТП в 110 квартале г. Петропавловска-Камчатского за счет средств краевого бюджета (софинансирование)</t>
  </si>
  <si>
    <t xml:space="preserve">7112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Строительство и реконструкция системы водоснабжения Восточной части г. Петропавловска-Камчатского, строительство перемычки по Госпитальному переулку (в том числе проектные работы) за счет средств краевого бюджета (софинансирование)</t>
  </si>
  <si>
    <t xml:space="preserve">7122</t>
  </si>
  <si>
    <t xml:space="preserve">Субсидии на реализацию долгосрочной краевой целевой программы "Развитие дошкольного образования в Камчатском крае на 2011-2015 годы" - Строительство детского сада на 180 мест по ул. Виталия Кручины в г. Петропавловск-Камчатский за счет средств краевого бюджета (софинансирование)</t>
  </si>
  <si>
    <t xml:space="preserve">7132</t>
  </si>
  <si>
    <t xml:space="preserve">Субсидии на реализацию краевой целевой программы "Развитие здравоохранения Камчатского края на 2013-2015 годы" - Строительство здания городской поликлиники по ул. Индустриальной в г. Петропавловск-Камчатский (софинансирование за счет средств краевого бюджета)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- Строительство Быстринского водозабора, обустройство месторождения, строительство магистрального водовода, г. Петропавловск-Камчатский (проектные работы) за счет средств краевого бюджета (софинансирование)</t>
  </si>
  <si>
    <t xml:space="preserve">7192</t>
  </si>
  <si>
    <t xml:space="preserve">Субсидии на реализацию долгосрочной краевой целевой программы "Чистая вода в Камчатском крае на 2012-2017 годы"- Реконструкция распределительных сетей водоснабжения (диаметром до 300 мм), реконструкция и строительство системы водоотведения Восточной части г. Петропавловск-Камчатский, Камчатский край (проектные работы) за счет средств краевого бюджета (софинансирование)</t>
  </si>
  <si>
    <t xml:space="preserve">720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02109</t>
  </si>
  <si>
    <t xml:space="preserve">7012</t>
  </si>
  <si>
    <t xml:space="preserve">Субсидии на выравнивание обеспеченности муниципальных районов (городских округов) по реализации ими их отдельных расходных обязательств в рамках реализации КВЦП "Обеспечение выравнивания бюджетной обеспеченности муниципальных образований и сбалансированности местных бюджетов в Камчатском крае на 2013-2015 годы"</t>
  </si>
  <si>
    <t xml:space="preserve">02999</t>
  </si>
  <si>
    <t xml:space="preserve">7022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 (краевые средства)</t>
  </si>
  <si>
    <t xml:space="preserve">7032</t>
  </si>
  <si>
    <t xml:space="preserve">Субсидии бюджетам муниципальных районов (городских округов) в Камчатском крае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 за счет средств краевого бюджет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муниципаль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Чистая вода в Камчатском крае на 2012-2017 годы" (краевые средства)</t>
  </si>
  <si>
    <t xml:space="preserve">715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 культуры (краевые средства)</t>
  </si>
  <si>
    <t xml:space="preserve">7802</t>
  </si>
  <si>
    <t xml:space="preserve">Субвенции бюджетам субъектов Российской Федерации и муниципальных образований</t>
  </si>
  <si>
    <t xml:space="preserve">03000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 за счет средств краевого бюджета</t>
  </si>
  <si>
    <t xml:space="preserve">03024</t>
  </si>
  <si>
    <t xml:space="preserve">716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(Министерство образования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 
(Министерство культуры)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 
(краевые 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федерального бюджета)</t>
  </si>
  <si>
    <t xml:space="preserve">03026</t>
  </si>
  <si>
    <t xml:space="preserve">7301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краевого бюджета)</t>
  </si>
  <si>
    <t xml:space="preserve">730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03029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7362</t>
  </si>
  <si>
    <t xml:space="preserve">Иные межбюджетные трансферты</t>
  </si>
  <si>
    <t xml:space="preserve">04025</t>
  </si>
  <si>
    <t xml:space="preserve">БЕЗВОЗМЕЗДНЫЕ ПОСТУПЛЕНИЯ ОТ НЕГОСУДАРСТВЕННЫХ  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4020</t>
  </si>
  <si>
    <t xml:space="preserve">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Итого доходов:</t>
  </si>
  <si>
    <t xml:space="preserve">                    </t>
  </si>
  <si>
    <t xml:space="preserve">Приложение 5</t>
  </si>
  <si>
    <t xml:space="preserve">"Приложение  6</t>
  </si>
  <si>
    <t xml:space="preserve">Источники финансирования дефицита бюджета Петропавловск-Камчатского городского округа на 2013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Исполнение государственных и муниципальных гарантий </t>
  </si>
  <si>
    <t xml:space="preserve">01 06 04 00 00 0000 800  </t>
  </si>
  <si>
    <t xml:space="preserve">01 06 04 00 04 0000 810  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6</t>
  </si>
  <si>
    <t xml:space="preserve">"Приложение  7</t>
  </si>
  <si>
    <t xml:space="preserve">Источники финансирования дефицита бюджета Петропавловск-Камчатского городского округа 
на плановый период 2014-2015 годов</t>
  </si>
  <si>
    <t xml:space="preserve">Плановый период</t>
  </si>
  <si>
    <t xml:space="preserve">2014 год</t>
  </si>
  <si>
    <t xml:space="preserve">2015 год</t>
  </si>
  <si>
    <t xml:space="preserve">Приложение 7</t>
  </si>
  <si>
    <t xml:space="preserve">"Приложение 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
</t>
  </si>
  <si>
    <t xml:space="preserve">ИТОГО РАСХОДОВ:</t>
  </si>
  <si>
    <t xml:space="preserve">Приложение 8</t>
  </si>
  <si>
    <t xml:space="preserve">"Приложение 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Приложение 9</t>
  </si>
  <si>
    <t xml:space="preserve">"Приложение 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3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пециальные расходы</t>
  </si>
  <si>
    <t xml:space="preserve">88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 (постановление администрации Петропавловск-Камчатского городского округа от 15.03.2010 № 700)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асходы на содержание отдела обеспечения и отдела эксплуатации зданий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ое казенное учреждение "Территориальный центр управления кризисными ситуациями".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Департамент социального развития Петропавловск-Камчатского городского округа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Методическая работа в области образования (методисты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ежбюджетные трансферты на  выполнение государственных полномочий Камчатского края</t>
  </si>
  <si>
    <t xml:space="preserve">Расходы в целях софинансирования расходных обязательств муниципальных образований</t>
  </si>
  <si>
    <t xml:space="preserve">Субсидии бюджетам муниципальных районов (городских округов) в Камчатском крае, связанные с выполнением расходных обязательств муниципальных образований по повышению оплаты труда отдельных категорий работников муниципальных учреждений, финансируемых за счет средств местных бюджетов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Программа "Комплексное благоустройство населенных пунктов Камчатского края на 2012-2016 годы"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 (постановление администрации Петропавловск-Камчатского городского округа от 05.10.2012 № 2628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(постановление администрации Петропавловск-Камчатского городского округа от 17.10.2012 № 2740)</t>
  </si>
  <si>
    <t xml:space="preserve">На комплектование книжных фондов библиотек муниципальных образований в Камчатском крае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узеи и постоянные выставки</t>
  </si>
  <si>
    <t xml:space="preserve">Библиотеки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Комитет по управлению имуществом Петропавловск-Камчатского городского округа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Увеличение уставных фондов муниципальных унитарных предприятий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Поддержка жилищного хозяйства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Программа "Переселение граждан из аварийных жилых домов и непригодных для проживания жилых помещений в Камчатском крае на 2012-2016 годы"</t>
  </si>
  <si>
    <t xml:space="preserve">Муниципальная долгосрочная целевая 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Расходы для осуществления подготовки актов технического состояния имущества собственников помещений в многоквартирных домах,являющегося объектом открытого конкурс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 на приобретение объектов недвижимого имущества</t>
  </si>
  <si>
    <t xml:space="preserve">440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Комитет городского хозяйства Петропавловск-Камчатского городского округ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 (постановление администрации Петропавловск-Камчатского городского округа от 17.10.2012 № 2739)</t>
  </si>
  <si>
    <t xml:space="preserve">Программа "Чистая вода в Камчатском крае на 2012-2017 годы"</t>
  </si>
  <si>
    <t xml:space="preserve">Программа "Стимулирование развития жилищного строительства в Камчатском крае на 2011-2015 годы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Муниципальная долгосрочная целевая программа "Стимулирование развития жилищного строительства в Петропавловск-Камчатском городском округе на 2013-2015 годы" (постановление администрации Петропавловск-Камчатского городского округа от 07.02.2013 № 324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ое казенное учреждение "Управление благоустройства г. Петропавловска-Камчатского"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Комплексный ремонт фасада здания администрации Петропавловск-Камчатского городского округ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 (проектирование планировки улично-дорожной сети г. Петропавловска-Камчатского – координирование красных линий)</t>
  </si>
  <si>
    <t xml:space="preserve">Бюджетные инвестиции в объекты капитального строительства (строительство магистрали общегородского значения от II кольца до улицы Кавказской, включая улицу Ломоносова в г. Петропавловске-Камчатском)</t>
  </si>
  <si>
    <t xml:space="preserve">Бюджетные инвестиции в объекты капитального строительства (строительство автомобильной дороги местного значения в районе Восточное шоссе - кольцевой проезд существующего кладбища)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Ларина с транспортной развязкой и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улице Топоркова от перекрестка с улицей Тушканова до гостиницы «Гейзер»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Бюджетные инвестиции в объекты капитального строительства (реконструкция и капитальный ремонт автомобильной дороги общегородского и районного значения от поста ГАИ до пересечения с проспектом Победы)</t>
  </si>
  <si>
    <t xml:space="preserve">Мероприятия по землеустройству и землепользованию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Программа "Развитие дошкольного образования в Камчатском крае на 2011-2015 годы"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Программа "Развитие здравоохранения Камчатского края на 2013 - 2015 годы"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 (постановление администрации Петропавловск-Камчатского городского округа от 04.10.2012 № 2621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Ремонт высвобождаемого жилого фонд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Единовременная субсидия муниципальным служащим на приобретение жилой площади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Приложение 10</t>
  </si>
  <si>
    <t xml:space="preserve">"Приложение 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2014 год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Управление экономики администрации Петропавловск-Камчатского городского округа</t>
  </si>
  <si>
    <t xml:space="preserve">Приложение 11</t>
  </si>
  <si>
    <t xml:space="preserve">"Приложение 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2015 год</t>
  </si>
  <si>
    <t xml:space="preserve">Коммунальные  услуги КОСГУ 223</t>
  </si>
  <si>
    <t xml:space="preserve">Муниципальная долгосрочная 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</t>
  </si>
  <si>
    <t xml:space="preserve">0000000</t>
  </si>
  <si>
    <t xml:space="preserve">Приложение 12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администрации Петропавловск-Камчатского городского округа </t>
  </si>
  <si>
    <t xml:space="preserve">Итого по инвестиционной программе</t>
  </si>
  <si>
    <t xml:space="preserve">II. МУНИЦИПАЛЬНЫЕ ЦЕЛЕВЫЕ ПРОГРАММЫ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краевой бюджет</t>
  </si>
  <si>
    <t xml:space="preserve">Итого по краевому бюджету</t>
  </si>
  <si>
    <t xml:space="preserve">Итого по местному бюджету</t>
  </si>
  <si>
    <t xml:space="preserve">Итого по программе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ый бюджет</t>
  </si>
  <si>
    <t xml:space="preserve">Итого по федеральн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3</t>
  </si>
  <si>
    <t xml:space="preserve">"Приложение 15</t>
  </si>
  <si>
    <t xml:space="preserve">Перечень муниципальных целевых программ на 2013 год</t>
  </si>
  <si>
    <t xml:space="preserve">тыс.рублей</t>
  </si>
  <si>
    <t xml:space="preserve">№ п\п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 657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Государственный технический учет и техническая инвентаризация объектов жилищно-коммунального хозяйства" 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Департамент социального развития администрации администраци Петропавловск-Камчатского городского округа</t>
  </si>
  <si>
    <t xml:space="preserve">Департамент социального развития администрации, Петропавловск-Камчатского городского округа</t>
  </si>
  <si>
    <t xml:space="preserve">Всего по программам:</t>
  </si>
  <si>
    <t xml:space="preserve">Приложение 14</t>
  </si>
  <si>
    <t xml:space="preserve">"Приложение  16</t>
  </si>
  <si>
    <t xml:space="preserve">Перечень муниципальных целевых программ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Муниципальная долгосрочная целевая программа "Профилактика правонарушений в Петропавловск-Камчатском городском округе на 2010-2014 годы", софинансирование (постановление администрации Петропавловск-Камчатского городского округа от 15.03.2010 № 700)</t>
  </si>
  <si>
    <t xml:space="preserve">Долгосрочная муниципальная целевая программа "Отходы на 2010-2014 годы" (постановление администрации Петропавловск-Камчатского городского округа от 08.04.2010 № 1112)</t>
  </si>
  <si>
    <t xml:space="preserve">Всего по программам,</t>
  </si>
  <si>
    <t xml:space="preserve">Приложение 16</t>
  </si>
  <si>
    <t xml:space="preserve">"Приложение  22</t>
  </si>
  <si>
    <t xml:space="preserve">Программа 
муниципальных гарантий Петропавловск-Камчатского городского округа на 2013 год</t>
  </si>
  <si>
    <t xml:space="preserve">1. Перечень муниципальных гарантий Петропавловск-Камчатского городского округа подлежащих предоставлению в 2013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МУП "Управление механизации и автомобильного транспорта"</t>
  </si>
  <si>
    <t xml:space="preserve">7 лет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3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5</t>
  </si>
  <si>
    <t xml:space="preserve">"Приложение 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Заработная плата  КОСГУ211</t>
  </si>
  <si>
    <t xml:space="preserve">Приложение 17</t>
  </si>
  <si>
    <t xml:space="preserve">"Приложение  23</t>
  </si>
  <si>
    <t xml:space="preserve">ПРОГРАММА</t>
  </si>
  <si>
    <t xml:space="preserve">муниципальных гарантий Петропавловск-Камчатского городского округа на плановый период 2014 – 2015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4 – 2015 годов</t>
  </si>
  <si>
    <t xml:space="preserve">в тыс. рублей</t>
  </si>
  <si>
    <t xml:space="preserve">Верхний предел муниципального долга на 01.01.2015</t>
  </si>
  <si>
    <t xml:space="preserve">Верхний предел муниципального долга на 01.01.2016</t>
  </si>
  <si>
    <t xml:space="preserve">3</t>
  </si>
  <si>
    <t xml:space="preserve">4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4-2015 годах</t>
  </si>
  <si>
    <t xml:space="preserve">Приложение 18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Комитет городского хозяйства администраци Петропавловск-Камчатского городского округа </t>
  </si>
  <si>
    <t xml:space="preserve">II. МУНИЦИПАЛЬНЫЕ ДОЛГОСРОЧНЫЕ ЦЕЛЕВЫЕ ПРОГРАММЫ</t>
  </si>
  <si>
    <t xml:space="preserve"> </t>
  </si>
  <si>
    <t xml:space="preserve">Комитет городского хозяйства администраци Петропавловск-Камчатского городского округа</t>
  </si>
  <si>
    <t xml:space="preserve">Департамент социального развития администраци Петропавловск-Камчатского городского округа</t>
  </si>
  <si>
    <t xml:space="preserve">Департамент градостроительства и земельных отношений администраци Петропавловск-Камчатского городского округа</t>
  </si>
  <si>
    <t xml:space="preserve">Итого по инвестиционным мероприятиям:</t>
  </si>
  <si>
    <t xml:space="preserve">Комитет по управлению имуществом администраци Петропавловск-Камчатского городского округ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#,###,##0.00000;[RED]\-#,###,##0.00000;0.00000"/>
    <numFmt numFmtId="172" formatCode="#,##0.0"/>
    <numFmt numFmtId="173" formatCode="0"/>
    <numFmt numFmtId="174" formatCode="#,##0.00000"/>
    <numFmt numFmtId="175" formatCode="0000"/>
    <numFmt numFmtId="176" formatCode="#,##0.00000;[RED]\-#,##0.00000;0.00000"/>
    <numFmt numFmtId="177" formatCode="000;[RED]\-000;000"/>
    <numFmt numFmtId="178" formatCode="0000;[RED]\-0000;0000"/>
    <numFmt numFmtId="179" formatCode="0000000;[RED]\-0000000;0000000"/>
    <numFmt numFmtId="180" formatCode="#,##0.00000_ ;[RED]\-#,##0.00000\ "/>
    <numFmt numFmtId="181" formatCode="0000000"/>
    <numFmt numFmtId="182" formatCode="000"/>
    <numFmt numFmtId="183" formatCode="#,###,##0.00000;[RED]\-#,###,##0.00000;0.0000"/>
    <numFmt numFmtId="184" formatCode="0.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Arial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2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3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9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2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9" xfId="231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4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3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24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4" fillId="0" borderId="19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2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2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1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21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21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2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9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2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1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2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2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23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3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4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35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26" xfId="2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6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5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4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6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5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7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9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3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4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5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7" xfId="2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7" xfId="2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9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1" xfId="2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2" xfId="2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23" xfId="2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2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9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3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1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2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39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4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8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9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8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9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41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25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2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23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9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9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9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24" fillId="0" borderId="29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9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2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2" xfId="19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43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1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4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0" borderId="15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4" fillId="0" borderId="15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18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9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24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4" fillId="0" borderId="18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9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24" borderId="18" xfId="19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24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4" fillId="0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21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24" borderId="22" xfId="19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3" fillId="0" borderId="22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23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26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44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27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0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9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21" xfId="1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1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22" xfId="1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22" xfId="1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23" xfId="1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5" xfId="19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6" xfId="19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23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9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0" xfId="19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9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7" xfId="1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4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8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33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9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5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4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24" borderId="15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24" borderId="15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7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18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4" borderId="1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4" fillId="24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24" borderId="18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9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21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3" fillId="0" borderId="22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22" xfId="1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9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0" borderId="22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0" borderId="22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22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0" borderId="22" xfId="2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22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23" xfId="2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3" fillId="0" borderId="0" xfId="1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2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3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2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2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2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3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2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24" borderId="15" xfId="2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15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5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15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24" borderId="15" xfId="2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24" borderId="15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6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3" fillId="0" borderId="18" xfId="2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3" fillId="0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3" fillId="0" borderId="18" xfId="2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0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9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2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24" borderId="18" xfId="2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4" fillId="24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4" fillId="24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24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4" fillId="24" borderId="18" xfId="2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24" borderId="18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9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2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22" xfId="2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0" borderId="22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23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0" borderId="10" xfId="2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3" fillId="0" borderId="0" xfId="2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1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1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2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84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0" xfId="18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8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18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49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50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7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7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7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19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8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18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9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10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0" fontId="24" fillId="0" borderId="46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5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4" fillId="0" borderId="49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13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2" xfId="1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49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8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7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41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41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41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41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51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45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52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2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2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6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1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44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44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44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44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35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5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0" fontId="23" fillId="0" borderId="10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48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0" fontId="24" fillId="0" borderId="47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13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3" xfId="1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4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4" xfId="18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4" fillId="0" borderId="15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4" fillId="0" borderId="1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1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22" xfId="18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22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22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23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4" fillId="0" borderId="12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3" fillId="0" borderId="55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44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0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4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4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4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5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1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41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41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41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25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3" fillId="0" borderId="12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22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1" fontId="23" fillId="0" borderId="57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15" xfId="18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3" fillId="0" borderId="15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5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5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4" fillId="0" borderId="49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24" fillId="0" borderId="52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1" fontId="24" fillId="0" borderId="52" xfId="189" applyFont="true" applyBorder="true" applyAlignment="true" applyProtection="true">
      <alignment horizontal="right" vertical="top" textRotation="0" wrapText="true" indent="0" shrinkToFit="false"/>
      <protection locked="true" hidden="true"/>
    </xf>
    <xf numFmtId="181" fontId="24" fillId="0" borderId="58" xfId="189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23" fillId="0" borderId="41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11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2" fontId="23" fillId="0" borderId="49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2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2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6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10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9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11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4" fillId="0" borderId="48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0" fontId="24" fillId="0" borderId="47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22" xfId="18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23" fillId="0" borderId="12" xfId="18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0" fontId="23" fillId="0" borderId="1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0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35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3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27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3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33" xfId="1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9" xfId="189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41" xfId="1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2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45" xfId="189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82" fontId="24" fillId="0" borderId="52" xfId="189" applyFont="true" applyBorder="true" applyAlignment="true" applyProtection="true">
      <alignment horizontal="right" vertical="top" textRotation="0" wrapText="true" indent="0" shrinkToFit="false"/>
      <protection locked="true" hidden="true"/>
    </xf>
    <xf numFmtId="182" fontId="24" fillId="0" borderId="58" xfId="189" applyFont="true" applyBorder="true" applyAlignment="true" applyProtection="true">
      <alignment horizontal="right" vertical="top" textRotation="0" wrapText="true" indent="0" shrinkToFit="false"/>
      <protection locked="true" hidden="true"/>
    </xf>
    <xf numFmtId="180" fontId="23" fillId="0" borderId="13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1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4" fillId="0" borderId="55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60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4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0" borderId="16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2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63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63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4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4" fillId="0" borderId="25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5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2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52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52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8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3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1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28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28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5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6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18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17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84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174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17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17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1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4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7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174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8" xfId="1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4" fillId="0" borderId="19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8" xfId="17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8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8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3" fillId="0" borderId="18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18" xfId="17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18" xfId="17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19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9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17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41" xfId="17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8" xfId="1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44" xfId="17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8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17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41" xfId="17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8" xfId="17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1" xfId="1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3" fillId="0" borderId="41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3" fillId="0" borderId="41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1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23" fillId="0" borderId="41" xfId="17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41" xfId="17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25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4" fillId="0" borderId="1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174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17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3" fontId="26" fillId="0" borderId="0" xfId="17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17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17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7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8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1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0" borderId="12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44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29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18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23" fillId="0" borderId="18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3" fillId="0" borderId="6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7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49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54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48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57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49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0" xfId="18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66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66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6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12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41" xfId="1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3" fillId="0" borderId="59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22" xfId="1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3" fillId="0" borderId="37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20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5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5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5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4" xfId="18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54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48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1" xfId="1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5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2" xfId="18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3" fillId="0" borderId="18" xfId="1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18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8" xfId="18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4" fillId="0" borderId="55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3" fillId="0" borderId="36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8" xfId="18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22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22" xfId="18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22" xfId="18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39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39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9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9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44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2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22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22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66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7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12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45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12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4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3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44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4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8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8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41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37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20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3" fillId="0" borderId="41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41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36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8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11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4" fillId="0" borderId="49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2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7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44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4" fillId="0" borderId="18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2" fontId="24" fillId="0" borderId="41" xfId="1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24" fillId="0" borderId="37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4" fillId="0" borderId="2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18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1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7" xfId="17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20" xfId="1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18" xfId="1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18" xfId="18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69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22" xfId="1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22" xfId="18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2" fontId="23" fillId="0" borderId="22" xfId="17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23" fillId="0" borderId="23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7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4" fillId="0" borderId="11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3" fillId="0" borderId="49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18" xfId="17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23" fillId="0" borderId="18" xfId="1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1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18" xfId="17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3" fillId="0" borderId="37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0" borderId="2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37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20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3" fillId="0" borderId="22" xfId="1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41" xfId="1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0" borderId="16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71" xfId="1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2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0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3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0" borderId="19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0" borderId="69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74" xfId="1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5" xfId="1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5" xfId="1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3" fillId="0" borderId="23" xfId="1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3" fillId="0" borderId="70" xfId="1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7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5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5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8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8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8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2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4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1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8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8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1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34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7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8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8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7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8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8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4" borderId="18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7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22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2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2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24" borderId="10" xfId="2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9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19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4" fillId="0" borderId="0" xfId="19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19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0" xfId="19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19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1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1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5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5" xfId="1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46" xfId="1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19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0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48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19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14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3" fillId="24" borderId="15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3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3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3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3" fillId="24" borderId="15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3" fillId="24" borderId="1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6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6" fillId="0" borderId="17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6" fillId="0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6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6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0" borderId="19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3" fillId="24" borderId="17" xfId="19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3" fillId="24" borderId="18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3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3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3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3" fillId="24" borderId="18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3" fillId="24" borderId="19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6" fillId="0" borderId="21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46" fillId="0" borderId="22" xfId="1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6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6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6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0" borderId="22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0" borderId="23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10" xfId="1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19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7" fillId="0" borderId="0" xfId="19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19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7" fillId="0" borderId="0" xfId="19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1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195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0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2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1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0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0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1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0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2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0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0" xfId="2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2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5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7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23" fillId="0" borderId="18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77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78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7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78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7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79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44" xfId="18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44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44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44" xfId="1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44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34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3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11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49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0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45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4" fillId="0" borderId="49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45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2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0" borderId="44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0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34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34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34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23" fillId="0" borderId="56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41" xfId="18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41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41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41" xfId="1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41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3" fillId="0" borderId="2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13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12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23" fillId="0" borderId="18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22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22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22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23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49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60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12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3" fillId="0" borderId="41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41" xfId="184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3" fillId="0" borderId="36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8" xfId="18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4" fillId="0" borderId="11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0" fontId="24" fillId="0" borderId="49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1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3" xfId="1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0" borderId="55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23" fillId="0" borderId="34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29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36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6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15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15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15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5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6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18" xfId="18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23" fillId="0" borderId="18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18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1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9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4" fillId="0" borderId="13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4" fillId="0" borderId="13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3" fillId="0" borderId="18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3" fillId="0" borderId="19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4" fillId="0" borderId="13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3" fillId="0" borderId="49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30" xfId="2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3" fillId="0" borderId="59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23" fillId="0" borderId="80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3" fillId="0" borderId="57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1" fontId="23" fillId="0" borderId="57" xfId="1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3" fillId="0" borderId="57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2" fontId="23" fillId="0" borderId="41" xfId="18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53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54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2" fontId="24" fillId="0" borderId="10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4" fillId="0" borderId="46" xfId="1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0" borderId="59" xfId="1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42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3" fillId="0" borderId="37" xfId="18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50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3" fillId="0" borderId="50" xfId="1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0" borderId="50" xfId="19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3" fillId="0" borderId="73" xfId="1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61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24" fillId="0" borderId="55" xfId="1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8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4" fillId="0" borderId="40" xfId="1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3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64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52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2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58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8" xfId="1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65" xfId="184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Акцент1 2" xfId="92"/>
    <cellStyle name="Акцент1 2 2" xfId="93"/>
    <cellStyle name="Акцент1 2 3" xfId="94"/>
    <cellStyle name="Акцент1 3" xfId="95"/>
    <cellStyle name="Акцент2 2" xfId="96"/>
    <cellStyle name="Акцент2 2 2" xfId="97"/>
    <cellStyle name="Акцент2 2 3" xfId="98"/>
    <cellStyle name="Акцент2 3" xfId="99"/>
    <cellStyle name="Акцент3 2" xfId="100"/>
    <cellStyle name="Акцент3 2 2" xfId="101"/>
    <cellStyle name="Акцент3 2 3" xfId="102"/>
    <cellStyle name="Акцент3 3" xfId="103"/>
    <cellStyle name="Акцент4 2" xfId="104"/>
    <cellStyle name="Акцент4 2 2" xfId="105"/>
    <cellStyle name="Акцент4 2 3" xfId="106"/>
    <cellStyle name="Акцент4 3" xfId="107"/>
    <cellStyle name="Акцент5 2" xfId="108"/>
    <cellStyle name="Акцент5 2 2" xfId="109"/>
    <cellStyle name="Акцент5 2 3" xfId="110"/>
    <cellStyle name="Акцент5 3" xfId="111"/>
    <cellStyle name="Акцент6 2" xfId="112"/>
    <cellStyle name="Акцент6 2 2" xfId="113"/>
    <cellStyle name="Акцент6 2 3" xfId="114"/>
    <cellStyle name="Акцент6 3" xfId="115"/>
    <cellStyle name="Ввод  2" xfId="116"/>
    <cellStyle name="Ввод  2 2" xfId="117"/>
    <cellStyle name="Ввод  2 3" xfId="118"/>
    <cellStyle name="Ввод  2_0-1-20 приложение 16" xfId="119"/>
    <cellStyle name="Ввод  3" xfId="120"/>
    <cellStyle name="Вывод 2" xfId="121"/>
    <cellStyle name="Вывод 2 2" xfId="122"/>
    <cellStyle name="Вывод 2 3" xfId="123"/>
    <cellStyle name="Вывод 2_0-1-20 приложение 16" xfId="124"/>
    <cellStyle name="Вывод 3" xfId="125"/>
    <cellStyle name="Вычисление 2" xfId="126"/>
    <cellStyle name="Вычисление 2 2" xfId="127"/>
    <cellStyle name="Вычисление 2 3" xfId="128"/>
    <cellStyle name="Вычисление 2_0-1-20 приложение 16" xfId="129"/>
    <cellStyle name="Вычисление 3" xfId="130"/>
    <cellStyle name="Заголовок 1 2" xfId="131"/>
    <cellStyle name="Заголовок 1 2 2" xfId="132"/>
    <cellStyle name="Заголовок 1 2 3" xfId="133"/>
    <cellStyle name="Заголовок 1 2_0-1-20 приложение 16" xfId="134"/>
    <cellStyle name="Заголовок 1 3" xfId="135"/>
    <cellStyle name="Заголовок 2 2" xfId="136"/>
    <cellStyle name="Заголовок 2 2 2" xfId="137"/>
    <cellStyle name="Заголовок 2 2 3" xfId="138"/>
    <cellStyle name="Заголовок 2 2_0-1-20 приложение 16" xfId="139"/>
    <cellStyle name="Заголовок 2 3" xfId="140"/>
    <cellStyle name="Заголовок 3 2" xfId="141"/>
    <cellStyle name="Заголовок 3 2 2" xfId="142"/>
    <cellStyle name="Заголовок 3 2 3" xfId="143"/>
    <cellStyle name="Заголовок 3 2_0-1-20 приложение 16" xfId="144"/>
    <cellStyle name="Заголовок 3 3" xfId="145"/>
    <cellStyle name="Заголовок 4 2" xfId="146"/>
    <cellStyle name="Заголовок 4 2 2" xfId="147"/>
    <cellStyle name="Заголовок 4 2 3" xfId="148"/>
    <cellStyle name="Заголовок 4 3" xfId="149"/>
    <cellStyle name="Итог 2" xfId="150"/>
    <cellStyle name="Итог 2 2" xfId="151"/>
    <cellStyle name="Итог 2 3" xfId="152"/>
    <cellStyle name="Итог 2_0-1-20 приложение 16" xfId="153"/>
    <cellStyle name="Итог 3" xfId="154"/>
    <cellStyle name="Контрольная ячейка 2" xfId="155"/>
    <cellStyle name="Контрольная ячейка 2 2" xfId="156"/>
    <cellStyle name="Контрольная ячейка 2 3" xfId="157"/>
    <cellStyle name="Контрольная ячейка 2_0-1-20 приложение 16" xfId="158"/>
    <cellStyle name="Контрольная ячейка 3" xfId="159"/>
    <cellStyle name="Название 2" xfId="160"/>
    <cellStyle name="Название 2 2" xfId="161"/>
    <cellStyle name="Название 2 3" xfId="162"/>
    <cellStyle name="Название 3" xfId="163"/>
    <cellStyle name="Нейтральный 2" xfId="164"/>
    <cellStyle name="Нейтральный 2 2" xfId="165"/>
    <cellStyle name="Нейтральный 2 3" xfId="166"/>
    <cellStyle name="Нейтральный 3" xfId="167"/>
    <cellStyle name="Обычный 10" xfId="168"/>
    <cellStyle name="Обычный 10 2" xfId="169"/>
    <cellStyle name="Обычный 10 3" xfId="170"/>
    <cellStyle name="Обычный 11" xfId="171"/>
    <cellStyle name="Обычный 12" xfId="172"/>
    <cellStyle name="Обычный 2" xfId="173"/>
    <cellStyle name="Обычный 2 10" xfId="174"/>
    <cellStyle name="Обычный 2 11" xfId="175"/>
    <cellStyle name="Обычный 2 12" xfId="176"/>
    <cellStyle name="Обычный 2 13" xfId="177"/>
    <cellStyle name="Обычный 2 14" xfId="178"/>
    <cellStyle name="Обычный 2 15" xfId="179"/>
    <cellStyle name="Обычный 2 16" xfId="180"/>
    <cellStyle name="Обычный 2 17" xfId="181"/>
    <cellStyle name="Обычный 2 18" xfId="182"/>
    <cellStyle name="Обычный 2 19" xfId="183"/>
    <cellStyle name="Обычный 2 2" xfId="184"/>
    <cellStyle name="Обычный 2 2 2" xfId="185"/>
    <cellStyle name="Обычный 2 2 3" xfId="186"/>
    <cellStyle name="Обычный 2 2 4" xfId="187"/>
    <cellStyle name="Обычный 2 20" xfId="188"/>
    <cellStyle name="Обычный 2 21" xfId="189"/>
    <cellStyle name="Обычный 2 21 2" xfId="190"/>
    <cellStyle name="Обычный 2 21 2 2" xfId="191"/>
    <cellStyle name="Обычный 2 21_Все приложения" xfId="192"/>
    <cellStyle name="Обычный 2 22" xfId="193"/>
    <cellStyle name="Обычный 2 23" xfId="194"/>
    <cellStyle name="Обычный 2 24" xfId="195"/>
    <cellStyle name="Обычный 2 24 2" xfId="196"/>
    <cellStyle name="Обычный 2 25" xfId="197"/>
    <cellStyle name="Обычный 2 2_2010-11-18 Самолетик (ноябрь-декабрь 2010)" xfId="198"/>
    <cellStyle name="Обычный 2 3" xfId="199"/>
    <cellStyle name="Обычный 2 4" xfId="200"/>
    <cellStyle name="Обычный 2 5" xfId="201"/>
    <cellStyle name="Обычный 2 6" xfId="202"/>
    <cellStyle name="Обычный 2 7" xfId="203"/>
    <cellStyle name="Обычный 2 8" xfId="204"/>
    <cellStyle name="Обычный 2 9" xfId="205"/>
    <cellStyle name="Обычный 2_0-11 прил. 8 функциональная 2012" xfId="206"/>
    <cellStyle name="Обычный 3" xfId="207"/>
    <cellStyle name="Обычный 3 2" xfId="208"/>
    <cellStyle name="Обычный 3 2 2" xfId="209"/>
    <cellStyle name="Обычный 3 2 2 2" xfId="210"/>
    <cellStyle name="Обычный 3 2 2 3" xfId="211"/>
    <cellStyle name="Обычный 3 2 2 3 2" xfId="212"/>
    <cellStyle name="Обычный 3 2 2_Все приложения" xfId="213"/>
    <cellStyle name="Обычный 3 2 3" xfId="214"/>
    <cellStyle name="Обычный 3 2 4" xfId="215"/>
    <cellStyle name="Обычный 3 2 5" xfId="216"/>
    <cellStyle name="Обычный 3 2 5 2" xfId="217"/>
    <cellStyle name="Обычный 3 2_2010-10-13Изм прил 13,14 2011-2013" xfId="218"/>
    <cellStyle name="Обычный 3 3" xfId="219"/>
    <cellStyle name="Обычный 3 4" xfId="220"/>
    <cellStyle name="Обычный 3_Прил. 10  Инвест 2012" xfId="221"/>
    <cellStyle name="Обычный 4" xfId="222"/>
    <cellStyle name="Обычный 4 2" xfId="223"/>
    <cellStyle name="Обычный 4_3 все приложения" xfId="224"/>
    <cellStyle name="Обычный 5" xfId="225"/>
    <cellStyle name="Обычный 6" xfId="226"/>
    <cellStyle name="Обычный 7" xfId="227"/>
    <cellStyle name="Обычный 8" xfId="228"/>
    <cellStyle name="Обычный 9" xfId="229"/>
    <cellStyle name="Обычный_tmp" xfId="230"/>
    <cellStyle name="Обычный_tmp 2" xfId="231"/>
    <cellStyle name="Обычный_tmp 2 2" xfId="232"/>
    <cellStyle name="Обычный_tmp_Книга1 2" xfId="233"/>
    <cellStyle name="Обычный_Xl0000046" xfId="234"/>
    <cellStyle name="Обычный_Прил. к Закону с поправками" xfId="235"/>
    <cellStyle name="Обычный_Прил. к Закону с поправками 2" xfId="236"/>
    <cellStyle name="Обычный_Прил.3 доходы 2012" xfId="237"/>
    <cellStyle name="Плохой 2" xfId="238"/>
    <cellStyle name="Плохой 2 2" xfId="239"/>
    <cellStyle name="Плохой 2 3" xfId="240"/>
    <cellStyle name="Плохой 3" xfId="241"/>
    <cellStyle name="Пояснение 2" xfId="242"/>
    <cellStyle name="Пояснение 2 2" xfId="243"/>
    <cellStyle name="Пояснение 2 3" xfId="244"/>
    <cellStyle name="Пояснение 3" xfId="245"/>
    <cellStyle name="Примечание 2" xfId="246"/>
    <cellStyle name="Примечание 2 2" xfId="247"/>
    <cellStyle name="Примечание 2 3" xfId="248"/>
    <cellStyle name="Примечание 2_0-1-20 приложение 16" xfId="249"/>
    <cellStyle name="Примечание 3" xfId="250"/>
    <cellStyle name="Процентный 2" xfId="251"/>
    <cellStyle name="Процентный 2 2" xfId="252"/>
    <cellStyle name="Процентный 2 3" xfId="253"/>
    <cellStyle name="Процентный 2 4" xfId="254"/>
    <cellStyle name="Процентный 3" xfId="255"/>
    <cellStyle name="Процентный 4" xfId="256"/>
    <cellStyle name="Связанная ячейка 2" xfId="257"/>
    <cellStyle name="Связанная ячейка 2 2" xfId="258"/>
    <cellStyle name="Связанная ячейка 2 3" xfId="259"/>
    <cellStyle name="Связанная ячейка 2_0-1-20 приложение 16" xfId="260"/>
    <cellStyle name="Связанная ячейка 3" xfId="261"/>
    <cellStyle name="Текст предупреждения 2" xfId="262"/>
    <cellStyle name="Текст предупреждения 2 2" xfId="263"/>
    <cellStyle name="Текст предупреждения 2 3" xfId="264"/>
    <cellStyle name="Текст предупреждения 3" xfId="265"/>
    <cellStyle name="Финансовый 2" xfId="266"/>
    <cellStyle name="Финансовый 3" xfId="267"/>
    <cellStyle name="Финансовый 3 2" xfId="268"/>
    <cellStyle name="Хороший 2" xfId="269"/>
    <cellStyle name="Хороший 2 2" xfId="270"/>
    <cellStyle name="Хороший 2 3" xfId="271"/>
    <cellStyle name="Хороший 3" xfId="27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false" hidden="false" outlineLevel="0" max="257" min="5" style="3" width="9.14"/>
  </cols>
  <sheetData>
    <row r="1" s="7" customFormat="true" ht="15.75" hidden="false" customHeight="false" outlineLevel="0" collapsed="false">
      <c r="A1" s="4"/>
      <c r="B1" s="5"/>
      <c r="C1" s="5"/>
      <c r="D1" s="6" t="s">
        <v>0</v>
      </c>
    </row>
    <row r="2" s="7" customFormat="true" ht="15.75" hidden="false" customHeight="false" outlineLevel="0" collapsed="false">
      <c r="A2" s="4"/>
      <c r="B2" s="5"/>
      <c r="C2" s="5"/>
      <c r="D2" s="8" t="s">
        <v>1</v>
      </c>
    </row>
    <row r="3" s="7" customFormat="true" ht="15.75" hidden="false" customHeight="false" outlineLevel="0" collapsed="false">
      <c r="A3" s="4"/>
      <c r="B3" s="5"/>
      <c r="C3" s="5"/>
      <c r="D3" s="9" t="s">
        <v>2</v>
      </c>
    </row>
    <row r="4" s="7" customFormat="true" ht="15.75" hidden="false" customHeight="false" outlineLevel="0" collapsed="false">
      <c r="A4" s="4"/>
      <c r="B4" s="5"/>
      <c r="C4" s="5"/>
      <c r="D4" s="9" t="s">
        <v>3</v>
      </c>
    </row>
    <row r="5" s="7" customFormat="true" ht="15.75" hidden="false" customHeight="false" outlineLevel="0" collapsed="false">
      <c r="A5" s="4"/>
      <c r="B5" s="5"/>
      <c r="C5" s="5"/>
      <c r="D5" s="9" t="s">
        <v>4</v>
      </c>
    </row>
    <row r="6" s="7" customFormat="true" ht="15.75" hidden="false" customHeight="false" outlineLevel="0" collapsed="false">
      <c r="A6" s="4"/>
      <c r="B6" s="5"/>
      <c r="C6" s="5"/>
      <c r="D6" s="9" t="s">
        <v>2</v>
      </c>
    </row>
    <row r="7" s="7" customFormat="true" ht="15.75" hidden="false" customHeight="false" outlineLevel="0" collapsed="false">
      <c r="A7" s="4"/>
      <c r="B7" s="5"/>
      <c r="C7" s="5"/>
      <c r="D7" s="10" t="s">
        <v>5</v>
      </c>
    </row>
    <row r="8" s="7" customFormat="true" ht="15.75" hidden="false" customHeight="false" outlineLevel="0" collapsed="false">
      <c r="A8" s="4"/>
      <c r="B8" s="5"/>
      <c r="C8" s="5"/>
      <c r="D8" s="10" t="s">
        <v>6</v>
      </c>
    </row>
    <row r="9" s="7" customFormat="true" ht="15.75" hidden="false" customHeight="false" outlineLevel="0" collapsed="false">
      <c r="A9" s="4"/>
      <c r="B9" s="5"/>
      <c r="C9" s="5"/>
      <c r="D9" s="8" t="s">
        <v>7</v>
      </c>
    </row>
    <row r="10" s="7" customFormat="true" ht="15.75" hidden="false" customHeight="false" outlineLevel="0" collapsed="false">
      <c r="A10" s="4"/>
      <c r="B10" s="5"/>
      <c r="C10" s="5"/>
      <c r="D10" s="9"/>
    </row>
    <row r="11" s="7" customFormat="true" ht="15.75" hidden="false" customHeight="false" outlineLevel="0" collapsed="false">
      <c r="A11" s="4"/>
      <c r="B11" s="5"/>
      <c r="C11" s="5"/>
      <c r="D11" s="11" t="s">
        <v>8</v>
      </c>
    </row>
    <row r="12" s="7" customFormat="true" ht="15.75" hidden="false" customHeight="false" outlineLevel="0" collapsed="false">
      <c r="A12" s="4"/>
      <c r="B12" s="5"/>
      <c r="C12" s="5"/>
      <c r="D12" s="10" t="s">
        <v>1</v>
      </c>
    </row>
    <row r="13" s="15" customFormat="true" ht="15.75" hidden="false" customHeight="false" outlineLevel="0" collapsed="false">
      <c r="A13" s="12"/>
      <c r="B13" s="13"/>
      <c r="C13" s="14"/>
      <c r="D13" s="10" t="s">
        <v>2</v>
      </c>
    </row>
    <row r="14" s="15" customFormat="true" ht="15.75" hidden="false" customHeight="false" outlineLevel="0" collapsed="false">
      <c r="A14" s="12"/>
      <c r="B14" s="13"/>
      <c r="C14" s="14"/>
      <c r="D14" s="10" t="s">
        <v>5</v>
      </c>
    </row>
    <row r="15" s="15" customFormat="true" ht="15.75" hidden="false" customHeight="false" outlineLevel="0" collapsed="false">
      <c r="A15" s="12"/>
      <c r="B15" s="13"/>
      <c r="C15" s="14"/>
      <c r="D15" s="10" t="s">
        <v>6</v>
      </c>
    </row>
    <row r="16" s="15" customFormat="true" ht="15.75" hidden="false" customHeight="false" outlineLevel="0" collapsed="false">
      <c r="A16" s="12"/>
      <c r="B16" s="13"/>
      <c r="C16" s="14"/>
      <c r="D16" s="8" t="s">
        <v>7</v>
      </c>
    </row>
    <row r="17" s="15" customFormat="true" ht="15.75" hidden="false" customHeight="false" outlineLevel="0" collapsed="false">
      <c r="A17" s="12"/>
      <c r="B17" s="13"/>
      <c r="C17" s="14"/>
      <c r="D17" s="8"/>
    </row>
    <row r="18" s="17" customFormat="true" ht="27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C19" s="18"/>
      <c r="D19" s="19"/>
    </row>
    <row r="20" customFormat="false" ht="15.75" hidden="false" customHeight="true" outlineLevel="0" collapsed="false">
      <c r="A20" s="20" t="s">
        <v>10</v>
      </c>
      <c r="B20" s="20" t="s">
        <v>11</v>
      </c>
      <c r="C20" s="20"/>
      <c r="D20" s="20" t="s">
        <v>12</v>
      </c>
    </row>
    <row r="21" customFormat="false" ht="63.75" hidden="false" customHeight="true" outlineLevel="0" collapsed="false">
      <c r="A21" s="20"/>
      <c r="B21" s="20" t="s">
        <v>13</v>
      </c>
      <c r="C21" s="20" t="s">
        <v>14</v>
      </c>
      <c r="D21" s="20"/>
    </row>
    <row r="22" s="24" customFormat="true" ht="15.75" hidden="false" customHeight="false" outlineLevel="0" collapsed="false">
      <c r="A22" s="21" t="n">
        <v>1</v>
      </c>
      <c r="B22" s="22" t="n">
        <v>2</v>
      </c>
      <c r="C22" s="22" t="n">
        <v>3</v>
      </c>
      <c r="D22" s="23" t="n">
        <v>4</v>
      </c>
    </row>
    <row r="23" customFormat="false" ht="15.75" hidden="false" customHeight="true" outlineLevel="0" collapsed="false">
      <c r="A23" s="25" t="s">
        <v>15</v>
      </c>
      <c r="B23" s="26" t="n">
        <v>900</v>
      </c>
      <c r="C23" s="27" t="s">
        <v>16</v>
      </c>
      <c r="D23" s="27"/>
    </row>
    <row r="24" customFormat="false" ht="15.75" hidden="false" customHeight="false" outlineLevel="0" collapsed="false">
      <c r="A24" s="28"/>
      <c r="B24" s="29" t="n">
        <v>900</v>
      </c>
      <c r="C24" s="30" t="s">
        <v>17</v>
      </c>
      <c r="D24" s="31" t="s">
        <v>18</v>
      </c>
    </row>
    <row r="25" customFormat="false" ht="15.75" hidden="false" customHeight="false" outlineLevel="0" collapsed="false">
      <c r="A25" s="28"/>
      <c r="B25" s="29" t="n">
        <v>900</v>
      </c>
      <c r="C25" s="30" t="s">
        <v>19</v>
      </c>
      <c r="D25" s="31" t="s">
        <v>20</v>
      </c>
    </row>
    <row r="26" customFormat="false" ht="15.75" hidden="false" customHeight="false" outlineLevel="0" collapsed="false">
      <c r="A26" s="28"/>
      <c r="B26" s="29" t="n">
        <v>900</v>
      </c>
      <c r="C26" s="30" t="s">
        <v>21</v>
      </c>
      <c r="D26" s="31" t="s">
        <v>22</v>
      </c>
    </row>
    <row r="27" customFormat="false" ht="15.75" hidden="false" customHeight="false" outlineLevel="0" collapsed="false">
      <c r="A27" s="28"/>
      <c r="B27" s="29" t="n">
        <v>900</v>
      </c>
      <c r="C27" s="30" t="s">
        <v>23</v>
      </c>
      <c r="D27" s="31" t="s">
        <v>24</v>
      </c>
    </row>
    <row r="28" customFormat="false" ht="15.75" hidden="false" customHeight="false" outlineLevel="0" collapsed="false">
      <c r="A28" s="28"/>
      <c r="B28" s="29" t="n">
        <v>900</v>
      </c>
      <c r="C28" s="30" t="s">
        <v>25</v>
      </c>
      <c r="D28" s="31" t="s">
        <v>26</v>
      </c>
    </row>
    <row r="29" customFormat="false" ht="15.75" hidden="false" customHeight="false" outlineLevel="0" collapsed="false">
      <c r="A29" s="28"/>
      <c r="B29" s="29" t="n">
        <v>900</v>
      </c>
      <c r="C29" s="30" t="s">
        <v>27</v>
      </c>
      <c r="D29" s="31" t="s">
        <v>28</v>
      </c>
    </row>
    <row r="30" customFormat="false" ht="31.5" hidden="false" customHeight="false" outlineLevel="0" collapsed="false">
      <c r="A30" s="28"/>
      <c r="B30" s="29" t="n">
        <v>900</v>
      </c>
      <c r="C30" s="30" t="s">
        <v>29</v>
      </c>
      <c r="D30" s="32" t="s">
        <v>30</v>
      </c>
    </row>
    <row r="31" customFormat="false" ht="15.75" hidden="false" customHeight="false" outlineLevel="0" collapsed="false">
      <c r="A31" s="28"/>
      <c r="B31" s="29" t="n">
        <v>900</v>
      </c>
      <c r="C31" s="30" t="s">
        <v>31</v>
      </c>
      <c r="D31" s="31" t="s">
        <v>32</v>
      </c>
    </row>
    <row r="32" customFormat="false" ht="15.75" hidden="false" customHeight="false" outlineLevel="0" collapsed="false">
      <c r="A32" s="28"/>
      <c r="B32" s="29" t="n">
        <v>900</v>
      </c>
      <c r="C32" s="30" t="s">
        <v>33</v>
      </c>
      <c r="D32" s="31" t="s">
        <v>34</v>
      </c>
    </row>
    <row r="33" customFormat="false" ht="15.75" hidden="false" customHeight="false" outlineLevel="0" collapsed="false">
      <c r="A33" s="28"/>
      <c r="B33" s="29" t="n">
        <v>900</v>
      </c>
      <c r="C33" s="30" t="s">
        <v>35</v>
      </c>
      <c r="D33" s="31" t="s">
        <v>36</v>
      </c>
    </row>
    <row r="34" customFormat="false" ht="15.75" hidden="false" customHeight="false" outlineLevel="0" collapsed="false">
      <c r="A34" s="28"/>
      <c r="B34" s="29" t="n">
        <v>900</v>
      </c>
      <c r="C34" s="30" t="s">
        <v>37</v>
      </c>
      <c r="D34" s="31" t="s">
        <v>38</v>
      </c>
    </row>
    <row r="35" customFormat="false" ht="47.25" hidden="false" customHeight="false" outlineLevel="0" collapsed="false">
      <c r="A35" s="28"/>
      <c r="B35" s="29" t="n">
        <v>900</v>
      </c>
      <c r="C35" s="30" t="s">
        <v>39</v>
      </c>
      <c r="D35" s="31" t="s">
        <v>40</v>
      </c>
    </row>
    <row r="36" customFormat="false" ht="15.75" hidden="false" customHeight="false" outlineLevel="0" collapsed="false">
      <c r="A36" s="28"/>
      <c r="B36" s="29" t="n">
        <v>900</v>
      </c>
      <c r="C36" s="30" t="s">
        <v>41</v>
      </c>
      <c r="D36" s="31" t="s">
        <v>42</v>
      </c>
    </row>
    <row r="37" customFormat="false" ht="15.75" hidden="false" customHeight="false" outlineLevel="0" collapsed="false">
      <c r="A37" s="28"/>
      <c r="B37" s="29" t="n">
        <v>900</v>
      </c>
      <c r="C37" s="30" t="s">
        <v>43</v>
      </c>
      <c r="D37" s="31" t="s">
        <v>44</v>
      </c>
    </row>
    <row r="38" customFormat="false" ht="15.75" hidden="false" customHeight="false" outlineLevel="0" collapsed="false">
      <c r="A38" s="28"/>
      <c r="B38" s="29" t="n">
        <v>900</v>
      </c>
      <c r="C38" s="33" t="s">
        <v>45</v>
      </c>
      <c r="D38" s="31" t="s">
        <v>46</v>
      </c>
    </row>
    <row r="39" customFormat="false" ht="31.5" hidden="false" customHeight="false" outlineLevel="0" collapsed="false">
      <c r="A39" s="28"/>
      <c r="B39" s="29" t="n">
        <v>900</v>
      </c>
      <c r="C39" s="30" t="s">
        <v>47</v>
      </c>
      <c r="D39" s="31" t="s">
        <v>48</v>
      </c>
    </row>
    <row r="40" customFormat="false" ht="15.75" hidden="false" customHeight="true" outlineLevel="0" collapsed="false">
      <c r="A40" s="34" t="s">
        <v>49</v>
      </c>
      <c r="B40" s="35" t="s">
        <v>50</v>
      </c>
      <c r="C40" s="36" t="s">
        <v>51</v>
      </c>
      <c r="D40" s="36"/>
    </row>
    <row r="41" customFormat="false" ht="47.25" hidden="false" customHeight="false" outlineLevel="0" collapsed="false">
      <c r="A41" s="34"/>
      <c r="B41" s="37" t="s">
        <v>50</v>
      </c>
      <c r="C41" s="38" t="s">
        <v>52</v>
      </c>
      <c r="D41" s="31" t="s">
        <v>53</v>
      </c>
    </row>
    <row r="42" customFormat="false" ht="47.25" hidden="false" customHeight="false" outlineLevel="0" collapsed="false">
      <c r="A42" s="34"/>
      <c r="B42" s="37" t="s">
        <v>50</v>
      </c>
      <c r="C42" s="38" t="s">
        <v>54</v>
      </c>
      <c r="D42" s="31" t="s">
        <v>55</v>
      </c>
    </row>
    <row r="43" customFormat="false" ht="47.25" hidden="false" customHeight="false" outlineLevel="0" collapsed="false">
      <c r="A43" s="34"/>
      <c r="B43" s="37" t="s">
        <v>50</v>
      </c>
      <c r="C43" s="38" t="s">
        <v>56</v>
      </c>
      <c r="D43" s="31" t="s">
        <v>57</v>
      </c>
    </row>
    <row r="44" customFormat="false" ht="15.75" hidden="false" customHeight="false" outlineLevel="0" collapsed="false">
      <c r="A44" s="34"/>
      <c r="B44" s="37" t="s">
        <v>50</v>
      </c>
      <c r="C44" s="30" t="s">
        <v>17</v>
      </c>
      <c r="D44" s="31" t="s">
        <v>18</v>
      </c>
    </row>
    <row r="45" customFormat="false" ht="15.75" hidden="false" customHeight="false" outlineLevel="0" collapsed="false">
      <c r="A45" s="34"/>
      <c r="B45" s="37" t="s">
        <v>50</v>
      </c>
      <c r="C45" s="30" t="s">
        <v>19</v>
      </c>
      <c r="D45" s="31" t="s">
        <v>20</v>
      </c>
    </row>
    <row r="46" customFormat="false" ht="31.5" hidden="false" customHeight="false" outlineLevel="0" collapsed="false">
      <c r="A46" s="34"/>
      <c r="B46" s="37" t="s">
        <v>50</v>
      </c>
      <c r="C46" s="30" t="s">
        <v>58</v>
      </c>
      <c r="D46" s="31" t="s">
        <v>59</v>
      </c>
    </row>
    <row r="47" customFormat="false" ht="31.5" hidden="false" customHeight="false" outlineLevel="0" collapsed="false">
      <c r="A47" s="28"/>
      <c r="B47" s="29" t="s">
        <v>50</v>
      </c>
      <c r="C47" s="38" t="s">
        <v>60</v>
      </c>
      <c r="D47" s="31" t="s">
        <v>61</v>
      </c>
    </row>
    <row r="48" customFormat="false" ht="15.75" hidden="false" customHeight="false" outlineLevel="0" collapsed="false">
      <c r="A48" s="28"/>
      <c r="B48" s="29" t="s">
        <v>50</v>
      </c>
      <c r="C48" s="38" t="s">
        <v>23</v>
      </c>
      <c r="D48" s="31" t="s">
        <v>24</v>
      </c>
    </row>
    <row r="49" customFormat="false" ht="31.5" hidden="false" customHeight="false" outlineLevel="0" collapsed="false">
      <c r="A49" s="28"/>
      <c r="B49" s="29" t="n">
        <v>903</v>
      </c>
      <c r="C49" s="38" t="s">
        <v>62</v>
      </c>
      <c r="D49" s="31" t="s">
        <v>63</v>
      </c>
    </row>
    <row r="50" customFormat="false" ht="31.5" hidden="false" customHeight="false" outlineLevel="0" collapsed="false">
      <c r="A50" s="28"/>
      <c r="B50" s="29" t="s">
        <v>50</v>
      </c>
      <c r="C50" s="38" t="s">
        <v>64</v>
      </c>
      <c r="D50" s="31" t="s">
        <v>65</v>
      </c>
    </row>
    <row r="51" customFormat="false" ht="15.75" hidden="false" customHeight="false" outlineLevel="0" collapsed="false">
      <c r="A51" s="28"/>
      <c r="B51" s="29" t="s">
        <v>50</v>
      </c>
      <c r="C51" s="38" t="s">
        <v>31</v>
      </c>
      <c r="D51" s="31" t="s">
        <v>32</v>
      </c>
    </row>
    <row r="52" customFormat="false" ht="16.5" hidden="false" customHeight="true" outlineLevel="0" collapsed="false">
      <c r="A52" s="28"/>
      <c r="B52" s="29" t="s">
        <v>50</v>
      </c>
      <c r="C52" s="38" t="s">
        <v>66</v>
      </c>
      <c r="D52" s="31" t="s">
        <v>67</v>
      </c>
    </row>
    <row r="53" customFormat="false" ht="15.75" hidden="false" customHeight="false" outlineLevel="0" collapsed="false">
      <c r="A53" s="28"/>
      <c r="B53" s="29" t="n">
        <v>903</v>
      </c>
      <c r="C53" s="38" t="s">
        <v>33</v>
      </c>
      <c r="D53" s="31" t="s">
        <v>68</v>
      </c>
    </row>
    <row r="54" customFormat="false" ht="15.75" hidden="false" customHeight="false" outlineLevel="0" collapsed="false">
      <c r="A54" s="28"/>
      <c r="B54" s="29" t="s">
        <v>50</v>
      </c>
      <c r="C54" s="38" t="s">
        <v>35</v>
      </c>
      <c r="D54" s="31" t="s">
        <v>36</v>
      </c>
    </row>
    <row r="55" customFormat="false" ht="15.75" hidden="false" customHeight="false" outlineLevel="0" collapsed="false">
      <c r="A55" s="28"/>
      <c r="B55" s="29" t="n">
        <v>903</v>
      </c>
      <c r="C55" s="30" t="s">
        <v>41</v>
      </c>
      <c r="D55" s="31" t="s">
        <v>42</v>
      </c>
    </row>
    <row r="56" customFormat="false" ht="15.75" hidden="false" customHeight="false" outlineLevel="0" collapsed="false">
      <c r="A56" s="28"/>
      <c r="B56" s="29" t="n">
        <v>903</v>
      </c>
      <c r="C56" s="30" t="s">
        <v>43</v>
      </c>
      <c r="D56" s="31" t="s">
        <v>44</v>
      </c>
    </row>
    <row r="57" customFormat="false" ht="15.75" hidden="false" customHeight="false" outlineLevel="0" collapsed="false">
      <c r="A57" s="28"/>
      <c r="B57" s="29" t="n">
        <v>903</v>
      </c>
      <c r="C57" s="33" t="s">
        <v>45</v>
      </c>
      <c r="D57" s="31" t="s">
        <v>46</v>
      </c>
    </row>
    <row r="58" customFormat="false" ht="31.5" hidden="false" customHeight="false" outlineLevel="0" collapsed="false">
      <c r="A58" s="28"/>
      <c r="B58" s="29" t="n">
        <v>903</v>
      </c>
      <c r="C58" s="30" t="s">
        <v>47</v>
      </c>
      <c r="D58" s="31" t="s">
        <v>48</v>
      </c>
    </row>
    <row r="59" customFormat="false" ht="15.75" hidden="false" customHeight="true" outlineLevel="0" collapsed="false">
      <c r="A59" s="34" t="s">
        <v>69</v>
      </c>
      <c r="B59" s="35" t="s">
        <v>70</v>
      </c>
      <c r="C59" s="36" t="s">
        <v>71</v>
      </c>
      <c r="D59" s="36"/>
    </row>
    <row r="60" customFormat="false" ht="15.75" hidden="false" customHeight="false" outlineLevel="0" collapsed="false">
      <c r="A60" s="28"/>
      <c r="B60" s="29" t="s">
        <v>70</v>
      </c>
      <c r="C60" s="30" t="s">
        <v>17</v>
      </c>
      <c r="D60" s="31" t="s">
        <v>18</v>
      </c>
    </row>
    <row r="61" customFormat="false" ht="15.75" hidden="false" customHeight="false" outlineLevel="0" collapsed="false">
      <c r="A61" s="28"/>
      <c r="B61" s="29" t="n">
        <v>904</v>
      </c>
      <c r="C61" s="30" t="s">
        <v>19</v>
      </c>
      <c r="D61" s="31" t="s">
        <v>20</v>
      </c>
    </row>
    <row r="62" customFormat="false" ht="31.5" hidden="false" customHeight="false" outlineLevel="0" collapsed="false">
      <c r="A62" s="28"/>
      <c r="B62" s="29" t="n">
        <v>904</v>
      </c>
      <c r="C62" s="30" t="s">
        <v>72</v>
      </c>
      <c r="D62" s="31" t="s">
        <v>73</v>
      </c>
    </row>
    <row r="63" customFormat="false" ht="31.5" hidden="false" customHeight="false" outlineLevel="0" collapsed="false">
      <c r="A63" s="28"/>
      <c r="B63" s="29" t="n">
        <v>904</v>
      </c>
      <c r="C63" s="30" t="s">
        <v>74</v>
      </c>
      <c r="D63" s="31" t="s">
        <v>75</v>
      </c>
    </row>
    <row r="64" customFormat="false" ht="31.5" hidden="false" customHeight="false" outlineLevel="0" collapsed="false">
      <c r="A64" s="28"/>
      <c r="B64" s="29" t="n">
        <v>904</v>
      </c>
      <c r="C64" s="30" t="s">
        <v>58</v>
      </c>
      <c r="D64" s="31" t="s">
        <v>59</v>
      </c>
    </row>
    <row r="65" customFormat="false" ht="15.75" hidden="false" customHeight="false" outlineLevel="0" collapsed="false">
      <c r="A65" s="28"/>
      <c r="B65" s="29" t="s">
        <v>70</v>
      </c>
      <c r="C65" s="38" t="s">
        <v>23</v>
      </c>
      <c r="D65" s="31" t="s">
        <v>24</v>
      </c>
    </row>
    <row r="66" customFormat="false" ht="15.75" hidden="false" customHeight="false" outlineLevel="0" collapsed="false">
      <c r="A66" s="28"/>
      <c r="B66" s="29" t="n">
        <v>904</v>
      </c>
      <c r="C66" s="38" t="s">
        <v>31</v>
      </c>
      <c r="D66" s="31" t="s">
        <v>32</v>
      </c>
    </row>
    <row r="67" customFormat="false" ht="31.5" hidden="false" customHeight="false" outlineLevel="0" collapsed="false">
      <c r="A67" s="28"/>
      <c r="B67" s="29" t="n">
        <v>904</v>
      </c>
      <c r="C67" s="38" t="s">
        <v>76</v>
      </c>
      <c r="D67" s="31" t="s">
        <v>77</v>
      </c>
    </row>
    <row r="68" customFormat="false" ht="15.75" hidden="false" customHeight="false" outlineLevel="0" collapsed="false">
      <c r="A68" s="28"/>
      <c r="B68" s="29" t="n">
        <v>904</v>
      </c>
      <c r="C68" s="30" t="s">
        <v>41</v>
      </c>
      <c r="D68" s="31" t="s">
        <v>42</v>
      </c>
    </row>
    <row r="69" customFormat="false" ht="15.75" hidden="false" customHeight="false" outlineLevel="0" collapsed="false">
      <c r="A69" s="28"/>
      <c r="B69" s="29" t="n">
        <v>904</v>
      </c>
      <c r="C69" s="30" t="s">
        <v>43</v>
      </c>
      <c r="D69" s="31" t="s">
        <v>44</v>
      </c>
    </row>
    <row r="70" customFormat="false" ht="15.75" hidden="false" customHeight="false" outlineLevel="0" collapsed="false">
      <c r="A70" s="28"/>
      <c r="B70" s="29" t="n">
        <v>904</v>
      </c>
      <c r="C70" s="33" t="s">
        <v>45</v>
      </c>
      <c r="D70" s="31" t="s">
        <v>46</v>
      </c>
    </row>
    <row r="71" customFormat="false" ht="31.5" hidden="false" customHeight="false" outlineLevel="0" collapsed="false">
      <c r="A71" s="28"/>
      <c r="B71" s="29" t="n">
        <v>904</v>
      </c>
      <c r="C71" s="30" t="s">
        <v>47</v>
      </c>
      <c r="D71" s="31" t="s">
        <v>48</v>
      </c>
    </row>
    <row r="72" s="42" customFormat="true" ht="15.75" hidden="false" customHeight="true" outlineLevel="0" collapsed="false">
      <c r="A72" s="39" t="s">
        <v>78</v>
      </c>
      <c r="B72" s="40" t="n">
        <v>905</v>
      </c>
      <c r="C72" s="41" t="s">
        <v>79</v>
      </c>
      <c r="D72" s="41"/>
    </row>
    <row r="73" customFormat="false" ht="32.25" hidden="false" customHeight="true" outlineLevel="0" collapsed="false">
      <c r="A73" s="34"/>
      <c r="B73" s="37" t="s">
        <v>80</v>
      </c>
      <c r="C73" s="38" t="s">
        <v>81</v>
      </c>
      <c r="D73" s="31" t="s">
        <v>82</v>
      </c>
    </row>
    <row r="74" customFormat="false" ht="15.75" hidden="false" customHeight="false" outlineLevel="0" collapsed="false">
      <c r="A74" s="28"/>
      <c r="B74" s="29" t="n">
        <v>905</v>
      </c>
      <c r="C74" s="30" t="s">
        <v>17</v>
      </c>
      <c r="D74" s="31" t="s">
        <v>18</v>
      </c>
    </row>
    <row r="75" customFormat="false" ht="15.75" hidden="false" customHeight="false" outlineLevel="0" collapsed="false">
      <c r="A75" s="28"/>
      <c r="B75" s="29" t="n">
        <v>905</v>
      </c>
      <c r="C75" s="30" t="s">
        <v>19</v>
      </c>
      <c r="D75" s="31" t="s">
        <v>20</v>
      </c>
    </row>
    <row r="76" customFormat="false" ht="31.5" hidden="false" customHeight="false" outlineLevel="0" collapsed="false">
      <c r="A76" s="28"/>
      <c r="B76" s="29" t="n">
        <v>905</v>
      </c>
      <c r="C76" s="38" t="s">
        <v>83</v>
      </c>
      <c r="D76" s="31" t="s">
        <v>84</v>
      </c>
    </row>
    <row r="77" customFormat="false" ht="31.5" hidden="false" customHeight="false" outlineLevel="0" collapsed="false">
      <c r="A77" s="28"/>
      <c r="B77" s="29" t="n">
        <v>905</v>
      </c>
      <c r="C77" s="38" t="s">
        <v>58</v>
      </c>
      <c r="D77" s="31" t="s">
        <v>59</v>
      </c>
    </row>
    <row r="78" customFormat="false" ht="31.5" hidden="false" customHeight="false" outlineLevel="0" collapsed="false">
      <c r="A78" s="28"/>
      <c r="B78" s="29" t="n">
        <v>905</v>
      </c>
      <c r="C78" s="38" t="s">
        <v>60</v>
      </c>
      <c r="D78" s="31" t="s">
        <v>61</v>
      </c>
    </row>
    <row r="79" customFormat="false" ht="15.75" hidden="false" customHeight="false" outlineLevel="0" collapsed="false">
      <c r="A79" s="28"/>
      <c r="B79" s="29" t="n">
        <v>905</v>
      </c>
      <c r="C79" s="38" t="s">
        <v>23</v>
      </c>
      <c r="D79" s="31" t="s">
        <v>24</v>
      </c>
    </row>
    <row r="80" customFormat="false" ht="15.75" hidden="false" customHeight="false" outlineLevel="0" collapsed="false">
      <c r="A80" s="28"/>
      <c r="B80" s="29" t="n">
        <v>905</v>
      </c>
      <c r="C80" s="38" t="s">
        <v>85</v>
      </c>
      <c r="D80" s="31" t="s">
        <v>86</v>
      </c>
    </row>
    <row r="81" customFormat="false" ht="15.75" hidden="false" customHeight="false" outlineLevel="0" collapsed="false">
      <c r="A81" s="28"/>
      <c r="B81" s="29" t="n">
        <v>905</v>
      </c>
      <c r="C81" s="38" t="s">
        <v>87</v>
      </c>
      <c r="D81" s="31" t="s">
        <v>88</v>
      </c>
    </row>
    <row r="82" customFormat="false" ht="31.5" hidden="false" customHeight="false" outlineLevel="0" collapsed="false">
      <c r="A82" s="28"/>
      <c r="B82" s="29" t="n">
        <v>905</v>
      </c>
      <c r="C82" s="38" t="s">
        <v>29</v>
      </c>
      <c r="D82" s="31" t="s">
        <v>30</v>
      </c>
    </row>
    <row r="83" customFormat="false" ht="31.5" hidden="false" customHeight="false" outlineLevel="0" collapsed="false">
      <c r="A83" s="28"/>
      <c r="B83" s="29" t="n">
        <v>905</v>
      </c>
      <c r="C83" s="38" t="s">
        <v>89</v>
      </c>
      <c r="D83" s="31" t="s">
        <v>90</v>
      </c>
    </row>
    <row r="84" customFormat="false" ht="15.75" hidden="false" customHeight="false" outlineLevel="0" collapsed="false">
      <c r="A84" s="28"/>
      <c r="B84" s="29" t="n">
        <v>905</v>
      </c>
      <c r="C84" s="38" t="s">
        <v>91</v>
      </c>
      <c r="D84" s="31" t="s">
        <v>92</v>
      </c>
    </row>
    <row r="85" customFormat="false" ht="31.5" hidden="false" customHeight="false" outlineLevel="0" collapsed="false">
      <c r="A85" s="28"/>
      <c r="B85" s="29" t="n">
        <v>905</v>
      </c>
      <c r="C85" s="38" t="s">
        <v>93</v>
      </c>
      <c r="D85" s="31" t="s">
        <v>94</v>
      </c>
    </row>
    <row r="86" customFormat="false" ht="15.75" hidden="false" customHeight="false" outlineLevel="0" collapsed="false">
      <c r="A86" s="28"/>
      <c r="B86" s="29" t="n">
        <v>905</v>
      </c>
      <c r="C86" s="38" t="s">
        <v>95</v>
      </c>
      <c r="D86" s="31" t="s">
        <v>32</v>
      </c>
    </row>
    <row r="87" customFormat="false" ht="15.75" hidden="false" customHeight="false" outlineLevel="0" collapsed="false">
      <c r="A87" s="28"/>
      <c r="B87" s="29" t="n">
        <v>905</v>
      </c>
      <c r="C87" s="38" t="s">
        <v>96</v>
      </c>
      <c r="D87" s="31" t="s">
        <v>97</v>
      </c>
    </row>
    <row r="88" customFormat="false" ht="15.75" hidden="false" customHeight="false" outlineLevel="0" collapsed="false">
      <c r="A88" s="28"/>
      <c r="B88" s="29" t="n">
        <v>905</v>
      </c>
      <c r="C88" s="38" t="s">
        <v>98</v>
      </c>
      <c r="D88" s="31" t="s">
        <v>99</v>
      </c>
    </row>
    <row r="89" customFormat="false" ht="16.5" hidden="false" customHeight="true" outlineLevel="0" collapsed="false">
      <c r="A89" s="28"/>
      <c r="B89" s="29" t="n">
        <v>905</v>
      </c>
      <c r="C89" s="38" t="s">
        <v>66</v>
      </c>
      <c r="D89" s="31" t="s">
        <v>100</v>
      </c>
    </row>
    <row r="90" customFormat="false" ht="47.25" hidden="false" customHeight="false" outlineLevel="0" collapsed="false">
      <c r="A90" s="28"/>
      <c r="B90" s="29" t="n">
        <v>905</v>
      </c>
      <c r="C90" s="38" t="s">
        <v>101</v>
      </c>
      <c r="D90" s="31" t="s">
        <v>102</v>
      </c>
    </row>
    <row r="91" customFormat="false" ht="31.5" hidden="false" customHeight="false" outlineLevel="0" collapsed="false">
      <c r="A91" s="28"/>
      <c r="B91" s="29" t="n">
        <v>905</v>
      </c>
      <c r="C91" s="38" t="s">
        <v>103</v>
      </c>
      <c r="D91" s="31" t="s">
        <v>104</v>
      </c>
    </row>
    <row r="92" customFormat="false" ht="47.25" hidden="false" customHeight="false" outlineLevel="0" collapsed="false">
      <c r="A92" s="28"/>
      <c r="B92" s="29" t="n">
        <v>905</v>
      </c>
      <c r="C92" s="38" t="s">
        <v>105</v>
      </c>
      <c r="D92" s="31" t="s">
        <v>106</v>
      </c>
    </row>
    <row r="93" customFormat="false" ht="31.5" hidden="false" customHeight="false" outlineLevel="0" collapsed="false">
      <c r="A93" s="28"/>
      <c r="B93" s="29" t="n">
        <v>905</v>
      </c>
      <c r="C93" s="38" t="s">
        <v>107</v>
      </c>
      <c r="D93" s="31" t="s">
        <v>108</v>
      </c>
    </row>
    <row r="94" customFormat="false" ht="15.75" hidden="false" customHeight="false" outlineLevel="0" collapsed="false">
      <c r="A94" s="28"/>
      <c r="B94" s="29" t="n">
        <v>905</v>
      </c>
      <c r="C94" s="38" t="s">
        <v>109</v>
      </c>
      <c r="D94" s="31" t="s">
        <v>110</v>
      </c>
    </row>
    <row r="95" customFormat="false" ht="31.5" hidden="false" customHeight="false" outlineLevel="0" collapsed="false">
      <c r="A95" s="28"/>
      <c r="B95" s="29" t="n">
        <v>905</v>
      </c>
      <c r="C95" s="38" t="s">
        <v>111</v>
      </c>
      <c r="D95" s="31" t="s">
        <v>112</v>
      </c>
    </row>
    <row r="96" customFormat="false" ht="31.5" hidden="false" customHeight="false" outlineLevel="0" collapsed="false">
      <c r="A96" s="28"/>
      <c r="B96" s="29" t="n">
        <v>905</v>
      </c>
      <c r="C96" s="38" t="s">
        <v>113</v>
      </c>
      <c r="D96" s="31" t="s">
        <v>114</v>
      </c>
    </row>
    <row r="97" customFormat="false" ht="15.75" hidden="false" customHeight="false" outlineLevel="0" collapsed="false">
      <c r="A97" s="28"/>
      <c r="B97" s="29" t="n">
        <v>905</v>
      </c>
      <c r="C97" s="30" t="s">
        <v>33</v>
      </c>
      <c r="D97" s="31" t="s">
        <v>68</v>
      </c>
    </row>
    <row r="98" customFormat="false" ht="15.75" hidden="false" customHeight="false" outlineLevel="0" collapsed="false">
      <c r="A98" s="28"/>
      <c r="B98" s="29" t="n">
        <v>905</v>
      </c>
      <c r="C98" s="38" t="s">
        <v>35</v>
      </c>
      <c r="D98" s="31" t="s">
        <v>36</v>
      </c>
    </row>
    <row r="99" customFormat="false" ht="31.5" hidden="false" customHeight="false" outlineLevel="0" collapsed="false">
      <c r="A99" s="28"/>
      <c r="B99" s="29" t="n">
        <v>905</v>
      </c>
      <c r="C99" s="38" t="s">
        <v>115</v>
      </c>
      <c r="D99" s="31" t="s">
        <v>116</v>
      </c>
    </row>
    <row r="100" customFormat="false" ht="15.75" hidden="false" customHeight="false" outlineLevel="0" collapsed="false">
      <c r="A100" s="28"/>
      <c r="B100" s="29" t="n">
        <v>905</v>
      </c>
      <c r="C100" s="38" t="s">
        <v>117</v>
      </c>
      <c r="D100" s="31" t="s">
        <v>118</v>
      </c>
    </row>
    <row r="101" customFormat="false" ht="15.75" hidden="false" customHeight="false" outlineLevel="0" collapsed="false">
      <c r="A101" s="28"/>
      <c r="B101" s="29" t="n">
        <v>905</v>
      </c>
      <c r="C101" s="38" t="s">
        <v>37</v>
      </c>
      <c r="D101" s="31" t="s">
        <v>119</v>
      </c>
    </row>
    <row r="102" customFormat="false" ht="15.75" hidden="false" customHeight="false" outlineLevel="0" collapsed="false">
      <c r="A102" s="28"/>
      <c r="B102" s="29" t="n">
        <v>905</v>
      </c>
      <c r="C102" s="30" t="s">
        <v>41</v>
      </c>
      <c r="D102" s="31" t="s">
        <v>42</v>
      </c>
    </row>
    <row r="103" customFormat="false" ht="15.75" hidden="false" customHeight="false" outlineLevel="0" collapsed="false">
      <c r="A103" s="28"/>
      <c r="B103" s="29" t="n">
        <v>905</v>
      </c>
      <c r="C103" s="30" t="s">
        <v>43</v>
      </c>
      <c r="D103" s="31" t="s">
        <v>44</v>
      </c>
    </row>
    <row r="104" customFormat="false" ht="15.75" hidden="false" customHeight="false" outlineLevel="0" collapsed="false">
      <c r="A104" s="28"/>
      <c r="B104" s="29" t="n">
        <v>905</v>
      </c>
      <c r="C104" s="33" t="s">
        <v>45</v>
      </c>
      <c r="D104" s="31" t="s">
        <v>46</v>
      </c>
    </row>
    <row r="105" customFormat="false" ht="31.5" hidden="false" customHeight="false" outlineLevel="0" collapsed="false">
      <c r="A105" s="28"/>
      <c r="B105" s="29" t="n">
        <v>905</v>
      </c>
      <c r="C105" s="30" t="s">
        <v>47</v>
      </c>
      <c r="D105" s="31" t="s">
        <v>48</v>
      </c>
    </row>
    <row r="106" s="42" customFormat="true" ht="15.75" hidden="false" customHeight="true" outlineLevel="0" collapsed="false">
      <c r="A106" s="39" t="s">
        <v>120</v>
      </c>
      <c r="B106" s="40" t="s">
        <v>121</v>
      </c>
      <c r="C106" s="41" t="s">
        <v>122</v>
      </c>
      <c r="D106" s="41"/>
    </row>
    <row r="107" customFormat="false" ht="31.5" hidden="false" customHeight="false" outlineLevel="0" collapsed="false">
      <c r="A107" s="28"/>
      <c r="B107" s="37" t="s">
        <v>121</v>
      </c>
      <c r="C107" s="38" t="s">
        <v>123</v>
      </c>
      <c r="D107" s="31" t="s">
        <v>124</v>
      </c>
    </row>
    <row r="108" customFormat="false" ht="47.25" hidden="false" customHeight="false" outlineLevel="0" collapsed="false">
      <c r="A108" s="28"/>
      <c r="B108" s="37" t="s">
        <v>121</v>
      </c>
      <c r="C108" s="38" t="s">
        <v>52</v>
      </c>
      <c r="D108" s="31" t="s">
        <v>53</v>
      </c>
    </row>
    <row r="109" customFormat="false" ht="47.25" hidden="false" customHeight="false" outlineLevel="0" collapsed="false">
      <c r="A109" s="28"/>
      <c r="B109" s="37" t="s">
        <v>121</v>
      </c>
      <c r="C109" s="38" t="s">
        <v>54</v>
      </c>
      <c r="D109" s="31" t="s">
        <v>55</v>
      </c>
    </row>
    <row r="110" customFormat="false" ht="31.5" hidden="false" customHeight="false" outlineLevel="0" collapsed="false">
      <c r="A110" s="28"/>
      <c r="B110" s="37" t="s">
        <v>121</v>
      </c>
      <c r="C110" s="38" t="s">
        <v>125</v>
      </c>
      <c r="D110" s="31" t="s">
        <v>126</v>
      </c>
    </row>
    <row r="111" customFormat="false" ht="47.25" hidden="false" customHeight="false" outlineLevel="0" collapsed="false">
      <c r="A111" s="28"/>
      <c r="B111" s="37" t="s">
        <v>121</v>
      </c>
      <c r="C111" s="38" t="s">
        <v>127</v>
      </c>
      <c r="D111" s="31" t="s">
        <v>128</v>
      </c>
    </row>
    <row r="112" customFormat="false" ht="31.5" hidden="false" customHeight="false" outlineLevel="0" collapsed="false">
      <c r="A112" s="28"/>
      <c r="B112" s="37" t="s">
        <v>121</v>
      </c>
      <c r="C112" s="38" t="s">
        <v>129</v>
      </c>
      <c r="D112" s="31" t="s">
        <v>130</v>
      </c>
    </row>
    <row r="113" customFormat="false" ht="47.25" hidden="false" customHeight="false" outlineLevel="0" collapsed="false">
      <c r="A113" s="28"/>
      <c r="B113" s="37" t="s">
        <v>121</v>
      </c>
      <c r="C113" s="38" t="s">
        <v>131</v>
      </c>
      <c r="D113" s="31" t="s">
        <v>57</v>
      </c>
    </row>
    <row r="114" customFormat="false" ht="15.75" hidden="false" customHeight="false" outlineLevel="0" collapsed="false">
      <c r="A114" s="28"/>
      <c r="B114" s="37" t="s">
        <v>121</v>
      </c>
      <c r="C114" s="30" t="s">
        <v>17</v>
      </c>
      <c r="D114" s="31" t="s">
        <v>18</v>
      </c>
    </row>
    <row r="115" customFormat="false" ht="15.75" hidden="false" customHeight="false" outlineLevel="0" collapsed="false">
      <c r="A115" s="28"/>
      <c r="B115" s="37" t="s">
        <v>121</v>
      </c>
      <c r="C115" s="30" t="s">
        <v>19</v>
      </c>
      <c r="D115" s="31" t="s">
        <v>20</v>
      </c>
    </row>
    <row r="116" customFormat="false" ht="15.75" hidden="false" customHeight="false" outlineLevel="0" collapsed="false">
      <c r="A116" s="28"/>
      <c r="B116" s="37" t="s">
        <v>121</v>
      </c>
      <c r="C116" s="38" t="s">
        <v>132</v>
      </c>
      <c r="D116" s="31" t="s">
        <v>133</v>
      </c>
    </row>
    <row r="117" customFormat="false" ht="47.25" hidden="false" customHeight="false" outlineLevel="0" collapsed="false">
      <c r="A117" s="28"/>
      <c r="B117" s="37" t="s">
        <v>121</v>
      </c>
      <c r="C117" s="38" t="s">
        <v>134</v>
      </c>
      <c r="D117" s="31" t="s">
        <v>135</v>
      </c>
    </row>
    <row r="118" customFormat="false" ht="47.25" hidden="false" customHeight="false" outlineLevel="0" collapsed="false">
      <c r="A118" s="28"/>
      <c r="B118" s="37" t="s">
        <v>121</v>
      </c>
      <c r="C118" s="38" t="s">
        <v>136</v>
      </c>
      <c r="D118" s="31" t="s">
        <v>137</v>
      </c>
    </row>
    <row r="119" customFormat="false" ht="47.25" hidden="false" customHeight="false" outlineLevel="0" collapsed="false">
      <c r="A119" s="28"/>
      <c r="B119" s="37" t="s">
        <v>121</v>
      </c>
      <c r="C119" s="38" t="s">
        <v>138</v>
      </c>
      <c r="D119" s="31" t="s">
        <v>139</v>
      </c>
    </row>
    <row r="120" customFormat="false" ht="47.25" hidden="false" customHeight="false" outlineLevel="0" collapsed="false">
      <c r="A120" s="28"/>
      <c r="B120" s="37" t="s">
        <v>121</v>
      </c>
      <c r="C120" s="38" t="s">
        <v>140</v>
      </c>
      <c r="D120" s="31" t="s">
        <v>141</v>
      </c>
    </row>
    <row r="121" customFormat="false" ht="47.25" hidden="false" customHeight="false" outlineLevel="0" collapsed="false">
      <c r="A121" s="28"/>
      <c r="B121" s="37" t="s">
        <v>121</v>
      </c>
      <c r="C121" s="38" t="s">
        <v>142</v>
      </c>
      <c r="D121" s="31" t="s">
        <v>143</v>
      </c>
    </row>
    <row r="122" customFormat="false" ht="47.25" hidden="false" customHeight="false" outlineLevel="0" collapsed="false">
      <c r="A122" s="28"/>
      <c r="B122" s="37" t="s">
        <v>121</v>
      </c>
      <c r="C122" s="38" t="s">
        <v>144</v>
      </c>
      <c r="D122" s="31" t="s">
        <v>145</v>
      </c>
    </row>
    <row r="123" customFormat="false" ht="31.5" hidden="false" customHeight="false" outlineLevel="0" collapsed="false">
      <c r="A123" s="28"/>
      <c r="B123" s="37" t="s">
        <v>121</v>
      </c>
      <c r="C123" s="38" t="s">
        <v>146</v>
      </c>
      <c r="D123" s="31" t="s">
        <v>147</v>
      </c>
    </row>
    <row r="124" customFormat="false" ht="31.5" hidden="false" customHeight="false" outlineLevel="0" collapsed="false">
      <c r="A124" s="28"/>
      <c r="B124" s="37" t="s">
        <v>121</v>
      </c>
      <c r="C124" s="38" t="s">
        <v>148</v>
      </c>
      <c r="D124" s="31" t="s">
        <v>149</v>
      </c>
    </row>
    <row r="125" customFormat="false" ht="15.75" hidden="false" customHeight="false" outlineLevel="0" collapsed="false">
      <c r="A125" s="28"/>
      <c r="B125" s="37" t="s">
        <v>121</v>
      </c>
      <c r="C125" s="38" t="s">
        <v>150</v>
      </c>
      <c r="D125" s="31" t="s">
        <v>151</v>
      </c>
    </row>
    <row r="126" customFormat="false" ht="31.5" hidden="false" customHeight="false" outlineLevel="0" collapsed="false">
      <c r="A126" s="28"/>
      <c r="B126" s="37" t="s">
        <v>121</v>
      </c>
      <c r="C126" s="38" t="s">
        <v>152</v>
      </c>
      <c r="D126" s="31" t="s">
        <v>153</v>
      </c>
    </row>
    <row r="127" customFormat="false" ht="31.5" hidden="false" customHeight="false" outlineLevel="0" collapsed="false">
      <c r="A127" s="28"/>
      <c r="B127" s="37" t="s">
        <v>121</v>
      </c>
      <c r="C127" s="38" t="s">
        <v>58</v>
      </c>
      <c r="D127" s="31" t="s">
        <v>59</v>
      </c>
    </row>
    <row r="128" customFormat="false" ht="15.75" hidden="false" customHeight="false" outlineLevel="0" collapsed="false">
      <c r="A128" s="28"/>
      <c r="B128" s="37" t="s">
        <v>121</v>
      </c>
      <c r="C128" s="38" t="s">
        <v>23</v>
      </c>
      <c r="D128" s="31" t="s">
        <v>24</v>
      </c>
    </row>
    <row r="129" customFormat="false" ht="15.75" hidden="false" customHeight="false" outlineLevel="0" collapsed="false">
      <c r="A129" s="28"/>
      <c r="B129" s="37" t="s">
        <v>121</v>
      </c>
      <c r="C129" s="38" t="s">
        <v>87</v>
      </c>
      <c r="D129" s="32" t="s">
        <v>88</v>
      </c>
    </row>
    <row r="130" customFormat="false" ht="31.5" hidden="false" customHeight="false" outlineLevel="0" collapsed="false">
      <c r="A130" s="28"/>
      <c r="B130" s="37" t="s">
        <v>121</v>
      </c>
      <c r="C130" s="38" t="s">
        <v>29</v>
      </c>
      <c r="D130" s="32" t="s">
        <v>30</v>
      </c>
    </row>
    <row r="131" customFormat="false" ht="47.25" hidden="false" customHeight="false" outlineLevel="0" collapsed="false">
      <c r="A131" s="28"/>
      <c r="B131" s="37" t="s">
        <v>121</v>
      </c>
      <c r="C131" s="38" t="s">
        <v>154</v>
      </c>
      <c r="D131" s="31" t="s">
        <v>155</v>
      </c>
    </row>
    <row r="132" customFormat="false" ht="47.25" hidden="false" customHeight="false" outlineLevel="0" collapsed="false">
      <c r="A132" s="28"/>
      <c r="B132" s="37" t="s">
        <v>121</v>
      </c>
      <c r="C132" s="38" t="s">
        <v>156</v>
      </c>
      <c r="D132" s="31" t="s">
        <v>157</v>
      </c>
    </row>
    <row r="133" customFormat="false" ht="31.5" hidden="false" customHeight="false" outlineLevel="0" collapsed="false">
      <c r="A133" s="28"/>
      <c r="B133" s="37" t="s">
        <v>121</v>
      </c>
      <c r="C133" s="38" t="s">
        <v>158</v>
      </c>
      <c r="D133" s="32" t="s">
        <v>159</v>
      </c>
    </row>
    <row r="134" customFormat="false" ht="31.5" hidden="false" customHeight="false" outlineLevel="0" collapsed="false">
      <c r="A134" s="28"/>
      <c r="B134" s="37" t="s">
        <v>121</v>
      </c>
      <c r="C134" s="38" t="s">
        <v>160</v>
      </c>
      <c r="D134" s="32" t="s">
        <v>161</v>
      </c>
    </row>
    <row r="135" customFormat="false" ht="15.75" hidden="false" customHeight="false" outlineLevel="0" collapsed="false">
      <c r="A135" s="28"/>
      <c r="B135" s="37" t="s">
        <v>121</v>
      </c>
      <c r="C135" s="38" t="s">
        <v>162</v>
      </c>
      <c r="D135" s="32" t="s">
        <v>163</v>
      </c>
    </row>
    <row r="136" customFormat="false" ht="15.75" hidden="false" customHeight="false" outlineLevel="0" collapsed="false">
      <c r="A136" s="28"/>
      <c r="B136" s="37" t="s">
        <v>121</v>
      </c>
      <c r="C136" s="38" t="s">
        <v>31</v>
      </c>
      <c r="D136" s="31" t="s">
        <v>32</v>
      </c>
    </row>
    <row r="137" customFormat="false" ht="47.25" hidden="false" customHeight="false" outlineLevel="0" collapsed="false">
      <c r="A137" s="28"/>
      <c r="B137" s="37" t="s">
        <v>121</v>
      </c>
      <c r="C137" s="38" t="s">
        <v>101</v>
      </c>
      <c r="D137" s="31" t="s">
        <v>164</v>
      </c>
    </row>
    <row r="138" customFormat="false" ht="15.75" hidden="false" customHeight="false" outlineLevel="0" collapsed="false">
      <c r="A138" s="28"/>
      <c r="B138" s="37" t="s">
        <v>121</v>
      </c>
      <c r="C138" s="38" t="s">
        <v>165</v>
      </c>
      <c r="D138" s="31" t="s">
        <v>166</v>
      </c>
    </row>
    <row r="139" customFormat="false" ht="15.75" hidden="false" customHeight="false" outlineLevel="0" collapsed="false">
      <c r="A139" s="28"/>
      <c r="B139" s="37" t="s">
        <v>121</v>
      </c>
      <c r="C139" s="38" t="s">
        <v>109</v>
      </c>
      <c r="D139" s="31" t="s">
        <v>110</v>
      </c>
    </row>
    <row r="140" customFormat="false" ht="31.5" hidden="false" customHeight="false" outlineLevel="0" collapsed="false">
      <c r="A140" s="28"/>
      <c r="B140" s="37" t="s">
        <v>121</v>
      </c>
      <c r="C140" s="38" t="s">
        <v>111</v>
      </c>
      <c r="D140" s="31" t="s">
        <v>112</v>
      </c>
    </row>
    <row r="141" customFormat="false" ht="15.75" hidden="false" customHeight="false" outlineLevel="0" collapsed="false">
      <c r="A141" s="28"/>
      <c r="B141" s="37" t="s">
        <v>121</v>
      </c>
      <c r="C141" s="38" t="s">
        <v>35</v>
      </c>
      <c r="D141" s="31" t="s">
        <v>36</v>
      </c>
    </row>
    <row r="142" customFormat="false" ht="15.75" hidden="false" customHeight="false" outlineLevel="0" collapsed="false">
      <c r="A142" s="28"/>
      <c r="B142" s="37" t="s">
        <v>121</v>
      </c>
      <c r="C142" s="38" t="s">
        <v>37</v>
      </c>
      <c r="D142" s="31" t="s">
        <v>119</v>
      </c>
    </row>
    <row r="143" customFormat="false" ht="15.75" hidden="false" customHeight="false" outlineLevel="0" collapsed="false">
      <c r="A143" s="28"/>
      <c r="B143" s="37" t="s">
        <v>121</v>
      </c>
      <c r="C143" s="30" t="s">
        <v>41</v>
      </c>
      <c r="D143" s="31" t="s">
        <v>42</v>
      </c>
    </row>
    <row r="144" customFormat="false" ht="15.75" hidden="false" customHeight="false" outlineLevel="0" collapsed="false">
      <c r="A144" s="28"/>
      <c r="B144" s="37" t="s">
        <v>121</v>
      </c>
      <c r="C144" s="30" t="s">
        <v>43</v>
      </c>
      <c r="D144" s="31" t="s">
        <v>44</v>
      </c>
    </row>
    <row r="145" customFormat="false" ht="15.75" hidden="false" customHeight="false" outlineLevel="0" collapsed="false">
      <c r="A145" s="28"/>
      <c r="B145" s="37" t="s">
        <v>121</v>
      </c>
      <c r="C145" s="33" t="s">
        <v>45</v>
      </c>
      <c r="D145" s="31" t="s">
        <v>46</v>
      </c>
    </row>
    <row r="146" customFormat="false" ht="31.5" hidden="false" customHeight="false" outlineLevel="0" collapsed="false">
      <c r="A146" s="28"/>
      <c r="B146" s="37" t="s">
        <v>121</v>
      </c>
      <c r="C146" s="30" t="s">
        <v>47</v>
      </c>
      <c r="D146" s="31" t="s">
        <v>48</v>
      </c>
    </row>
    <row r="147" s="43" customFormat="true" ht="15.75" hidden="false" customHeight="true" outlineLevel="0" collapsed="false">
      <c r="A147" s="39" t="s">
        <v>167</v>
      </c>
      <c r="B147" s="40" t="s">
        <v>168</v>
      </c>
      <c r="C147" s="41" t="s">
        <v>169</v>
      </c>
      <c r="D147" s="41"/>
    </row>
    <row r="148" customFormat="false" ht="30.75" hidden="false" customHeight="true" outlineLevel="0" collapsed="false">
      <c r="A148" s="34"/>
      <c r="B148" s="37" t="s">
        <v>168</v>
      </c>
      <c r="C148" s="38" t="s">
        <v>170</v>
      </c>
      <c r="D148" s="31" t="s">
        <v>171</v>
      </c>
    </row>
    <row r="149" customFormat="false" ht="15.75" hidden="false" customHeight="false" outlineLevel="0" collapsed="false">
      <c r="A149" s="34"/>
      <c r="B149" s="37" t="s">
        <v>168</v>
      </c>
      <c r="C149" s="30" t="s">
        <v>17</v>
      </c>
      <c r="D149" s="31" t="s">
        <v>18</v>
      </c>
    </row>
    <row r="150" customFormat="false" ht="15.75" hidden="false" customHeight="false" outlineLevel="0" collapsed="false">
      <c r="A150" s="34"/>
      <c r="B150" s="37" t="s">
        <v>168</v>
      </c>
      <c r="C150" s="30" t="s">
        <v>19</v>
      </c>
      <c r="D150" s="31" t="s">
        <v>20</v>
      </c>
    </row>
    <row r="151" customFormat="false" ht="31.5" hidden="false" customHeight="false" outlineLevel="0" collapsed="false">
      <c r="A151" s="34"/>
      <c r="B151" s="37" t="s">
        <v>168</v>
      </c>
      <c r="C151" s="30" t="s">
        <v>58</v>
      </c>
      <c r="D151" s="31" t="s">
        <v>59</v>
      </c>
    </row>
    <row r="152" customFormat="false" ht="31.5" hidden="false" customHeight="false" outlineLevel="0" collapsed="false">
      <c r="A152" s="34"/>
      <c r="B152" s="37" t="s">
        <v>168</v>
      </c>
      <c r="C152" s="38" t="s">
        <v>60</v>
      </c>
      <c r="D152" s="31" t="s">
        <v>61</v>
      </c>
    </row>
    <row r="153" customFormat="false" ht="15.75" hidden="false" customHeight="false" outlineLevel="0" collapsed="false">
      <c r="A153" s="34"/>
      <c r="B153" s="37" t="s">
        <v>168</v>
      </c>
      <c r="C153" s="38" t="s">
        <v>23</v>
      </c>
      <c r="D153" s="31" t="s">
        <v>24</v>
      </c>
    </row>
    <row r="154" customFormat="false" ht="31.5" hidden="false" customHeight="false" outlineLevel="0" collapsed="false">
      <c r="A154" s="34"/>
      <c r="B154" s="37" t="s">
        <v>168</v>
      </c>
      <c r="C154" s="38" t="s">
        <v>172</v>
      </c>
      <c r="D154" s="31" t="s">
        <v>173</v>
      </c>
    </row>
    <row r="155" customFormat="false" ht="31.5" hidden="false" customHeight="false" outlineLevel="0" collapsed="false">
      <c r="A155" s="34"/>
      <c r="B155" s="37" t="s">
        <v>168</v>
      </c>
      <c r="C155" s="38" t="s">
        <v>174</v>
      </c>
      <c r="D155" s="31" t="s">
        <v>175</v>
      </c>
    </row>
    <row r="156" customFormat="false" ht="15.75" hidden="false" customHeight="false" outlineLevel="0" collapsed="false">
      <c r="A156" s="34"/>
      <c r="B156" s="37" t="s">
        <v>168</v>
      </c>
      <c r="C156" s="38" t="s">
        <v>176</v>
      </c>
      <c r="D156" s="44" t="s">
        <v>177</v>
      </c>
    </row>
    <row r="157" customFormat="false" ht="15.75" hidden="false" customHeight="false" outlineLevel="0" collapsed="false">
      <c r="A157" s="34"/>
      <c r="B157" s="37" t="s">
        <v>168</v>
      </c>
      <c r="C157" s="38" t="s">
        <v>87</v>
      </c>
      <c r="D157" s="31" t="s">
        <v>88</v>
      </c>
    </row>
    <row r="158" customFormat="false" ht="31.5" hidden="false" customHeight="false" outlineLevel="0" collapsed="false">
      <c r="A158" s="34"/>
      <c r="B158" s="37" t="s">
        <v>168</v>
      </c>
      <c r="C158" s="38" t="s">
        <v>29</v>
      </c>
      <c r="D158" s="31" t="s">
        <v>30</v>
      </c>
    </row>
    <row r="159" customFormat="false" ht="31.5" hidden="false" customHeight="false" outlineLevel="0" collapsed="false">
      <c r="A159" s="34"/>
      <c r="B159" s="37" t="s">
        <v>168</v>
      </c>
      <c r="C159" s="38" t="s">
        <v>178</v>
      </c>
      <c r="D159" s="31" t="s">
        <v>179</v>
      </c>
    </row>
    <row r="160" customFormat="false" ht="31.5" hidden="false" customHeight="false" outlineLevel="0" collapsed="false">
      <c r="A160" s="34"/>
      <c r="B160" s="37" t="s">
        <v>168</v>
      </c>
      <c r="C160" s="38" t="s">
        <v>180</v>
      </c>
      <c r="D160" s="31" t="s">
        <v>181</v>
      </c>
    </row>
    <row r="161" customFormat="false" ht="47.25" hidden="false" customHeight="false" outlineLevel="0" collapsed="false">
      <c r="A161" s="34"/>
      <c r="B161" s="37" t="s">
        <v>168</v>
      </c>
      <c r="C161" s="38" t="s">
        <v>154</v>
      </c>
      <c r="D161" s="31" t="s">
        <v>182</v>
      </c>
    </row>
    <row r="162" customFormat="false" ht="47.25" hidden="false" customHeight="false" outlineLevel="0" collapsed="false">
      <c r="A162" s="34"/>
      <c r="B162" s="37" t="s">
        <v>168</v>
      </c>
      <c r="C162" s="38" t="s">
        <v>156</v>
      </c>
      <c r="D162" s="31" t="s">
        <v>157</v>
      </c>
    </row>
    <row r="163" customFormat="false" ht="30.75" hidden="false" customHeight="true" outlineLevel="0" collapsed="false">
      <c r="A163" s="34"/>
      <c r="B163" s="37" t="s">
        <v>168</v>
      </c>
      <c r="C163" s="38" t="s">
        <v>158</v>
      </c>
      <c r="D163" s="45" t="s">
        <v>183</v>
      </c>
    </row>
    <row r="164" customFormat="false" ht="31.5" hidden="false" customHeight="false" outlineLevel="0" collapsed="false">
      <c r="A164" s="34"/>
      <c r="B164" s="37" t="s">
        <v>168</v>
      </c>
      <c r="C164" s="38" t="s">
        <v>160</v>
      </c>
      <c r="D164" s="31" t="s">
        <v>184</v>
      </c>
    </row>
    <row r="165" customFormat="false" ht="15.75" hidden="false" customHeight="false" outlineLevel="0" collapsed="false">
      <c r="A165" s="34"/>
      <c r="B165" s="37" t="s">
        <v>168</v>
      </c>
      <c r="C165" s="38" t="s">
        <v>162</v>
      </c>
      <c r="D165" s="32" t="s">
        <v>163</v>
      </c>
    </row>
    <row r="166" customFormat="false" ht="31.5" hidden="false" customHeight="false" outlineLevel="0" collapsed="false">
      <c r="A166" s="34"/>
      <c r="B166" s="37" t="s">
        <v>168</v>
      </c>
      <c r="C166" s="38" t="s">
        <v>185</v>
      </c>
      <c r="D166" s="31" t="s">
        <v>186</v>
      </c>
    </row>
    <row r="167" customFormat="false" ht="47.25" hidden="false" customHeight="false" outlineLevel="0" collapsed="false">
      <c r="A167" s="34"/>
      <c r="B167" s="37" t="s">
        <v>168</v>
      </c>
      <c r="C167" s="38" t="s">
        <v>187</v>
      </c>
      <c r="D167" s="31" t="s">
        <v>188</v>
      </c>
    </row>
    <row r="168" customFormat="false" ht="15.75" hidden="false" customHeight="false" outlineLevel="0" collapsed="false">
      <c r="A168" s="34"/>
      <c r="B168" s="37" t="s">
        <v>168</v>
      </c>
      <c r="C168" s="38" t="s">
        <v>31</v>
      </c>
      <c r="D168" s="31" t="s">
        <v>32</v>
      </c>
    </row>
    <row r="169" customFormat="false" ht="16.5" hidden="false" customHeight="true" outlineLevel="0" collapsed="false">
      <c r="A169" s="34"/>
      <c r="B169" s="37" t="s">
        <v>168</v>
      </c>
      <c r="C169" s="38" t="s">
        <v>66</v>
      </c>
      <c r="D169" s="31" t="s">
        <v>67</v>
      </c>
    </row>
    <row r="170" customFormat="false" ht="15.75" hidden="false" customHeight="false" outlineLevel="0" collapsed="false">
      <c r="A170" s="34"/>
      <c r="B170" s="37" t="s">
        <v>168</v>
      </c>
      <c r="C170" s="38" t="s">
        <v>165</v>
      </c>
      <c r="D170" s="31" t="s">
        <v>189</v>
      </c>
    </row>
    <row r="171" customFormat="false" ht="15.75" hidden="false" customHeight="false" outlineLevel="0" collapsed="false">
      <c r="A171" s="34"/>
      <c r="B171" s="37" t="s">
        <v>168</v>
      </c>
      <c r="C171" s="38" t="s">
        <v>109</v>
      </c>
      <c r="D171" s="31" t="s">
        <v>110</v>
      </c>
    </row>
    <row r="172" customFormat="false" ht="31.5" hidden="false" customHeight="false" outlineLevel="0" collapsed="false">
      <c r="A172" s="34"/>
      <c r="B172" s="37" t="s">
        <v>168</v>
      </c>
      <c r="C172" s="38" t="s">
        <v>111</v>
      </c>
      <c r="D172" s="31" t="s">
        <v>112</v>
      </c>
    </row>
    <row r="173" customFormat="false" ht="15.75" hidden="false" customHeight="false" outlineLevel="0" collapsed="false">
      <c r="A173" s="34"/>
      <c r="B173" s="37" t="s">
        <v>168</v>
      </c>
      <c r="C173" s="38" t="s">
        <v>33</v>
      </c>
      <c r="D173" s="31" t="s">
        <v>68</v>
      </c>
    </row>
    <row r="174" customFormat="false" ht="15.75" hidden="false" customHeight="false" outlineLevel="0" collapsed="false">
      <c r="A174" s="34"/>
      <c r="B174" s="37" t="s">
        <v>168</v>
      </c>
      <c r="C174" s="38" t="s">
        <v>35</v>
      </c>
      <c r="D174" s="31" t="s">
        <v>36</v>
      </c>
    </row>
    <row r="175" customFormat="false" ht="15.75" hidden="false" customHeight="false" outlineLevel="0" collapsed="false">
      <c r="A175" s="34"/>
      <c r="B175" s="37" t="s">
        <v>168</v>
      </c>
      <c r="C175" s="38" t="s">
        <v>37</v>
      </c>
      <c r="D175" s="31" t="s">
        <v>119</v>
      </c>
    </row>
    <row r="176" customFormat="false" ht="15.75" hidden="false" customHeight="false" outlineLevel="0" collapsed="false">
      <c r="A176" s="34"/>
      <c r="B176" s="37" t="s">
        <v>168</v>
      </c>
      <c r="C176" s="30" t="s">
        <v>41</v>
      </c>
      <c r="D176" s="31" t="s">
        <v>42</v>
      </c>
    </row>
    <row r="177" customFormat="false" ht="15.75" hidden="false" customHeight="false" outlineLevel="0" collapsed="false">
      <c r="A177" s="34"/>
      <c r="B177" s="37" t="s">
        <v>168</v>
      </c>
      <c r="C177" s="30" t="s">
        <v>43</v>
      </c>
      <c r="D177" s="31" t="s">
        <v>44</v>
      </c>
    </row>
    <row r="178" customFormat="false" ht="15.75" hidden="false" customHeight="false" outlineLevel="0" collapsed="false">
      <c r="A178" s="34"/>
      <c r="B178" s="37" t="s">
        <v>168</v>
      </c>
      <c r="C178" s="33" t="s">
        <v>45</v>
      </c>
      <c r="D178" s="31" t="s">
        <v>46</v>
      </c>
    </row>
    <row r="179" customFormat="false" ht="31.5" hidden="false" customHeight="false" outlineLevel="0" collapsed="false">
      <c r="A179" s="34"/>
      <c r="B179" s="37" t="s">
        <v>168</v>
      </c>
      <c r="C179" s="38" t="s">
        <v>47</v>
      </c>
      <c r="D179" s="31" t="s">
        <v>48</v>
      </c>
    </row>
    <row r="180" customFormat="false" ht="15.75" hidden="false" customHeight="true" outlineLevel="0" collapsed="false">
      <c r="A180" s="34" t="s">
        <v>190</v>
      </c>
      <c r="B180" s="46" t="s">
        <v>191</v>
      </c>
      <c r="C180" s="47" t="s">
        <v>192</v>
      </c>
      <c r="D180" s="47"/>
    </row>
    <row r="181" customFormat="false" ht="47.25" hidden="false" customHeight="false" outlineLevel="0" collapsed="false">
      <c r="A181" s="34"/>
      <c r="B181" s="48" t="s">
        <v>191</v>
      </c>
      <c r="C181" s="38" t="s">
        <v>52</v>
      </c>
      <c r="D181" s="31" t="s">
        <v>53</v>
      </c>
    </row>
    <row r="182" customFormat="false" ht="47.25" hidden="false" customHeight="false" outlineLevel="0" collapsed="false">
      <c r="A182" s="34"/>
      <c r="B182" s="48" t="s">
        <v>191</v>
      </c>
      <c r="C182" s="38" t="s">
        <v>54</v>
      </c>
      <c r="D182" s="31" t="s">
        <v>55</v>
      </c>
    </row>
    <row r="183" customFormat="false" ht="15.75" hidden="false" customHeight="false" outlineLevel="0" collapsed="false">
      <c r="A183" s="34"/>
      <c r="B183" s="48" t="s">
        <v>191</v>
      </c>
      <c r="C183" s="30" t="s">
        <v>17</v>
      </c>
      <c r="D183" s="31" t="s">
        <v>18</v>
      </c>
    </row>
    <row r="184" customFormat="false" ht="15.75" hidden="false" customHeight="false" outlineLevel="0" collapsed="false">
      <c r="A184" s="34"/>
      <c r="B184" s="48" t="s">
        <v>191</v>
      </c>
      <c r="C184" s="30" t="s">
        <v>19</v>
      </c>
      <c r="D184" s="31" t="s">
        <v>20</v>
      </c>
    </row>
    <row r="185" customFormat="false" ht="31.5" hidden="false" customHeight="false" outlineLevel="0" collapsed="false">
      <c r="A185" s="34"/>
      <c r="B185" s="48" t="s">
        <v>191</v>
      </c>
      <c r="C185" s="38" t="s">
        <v>152</v>
      </c>
      <c r="D185" s="31" t="s">
        <v>153</v>
      </c>
    </row>
    <row r="186" customFormat="false" ht="31.5" hidden="false" customHeight="false" outlineLevel="0" collapsed="false">
      <c r="A186" s="34"/>
      <c r="B186" s="48" t="s">
        <v>191</v>
      </c>
      <c r="C186" s="38" t="s">
        <v>193</v>
      </c>
      <c r="D186" s="31" t="s">
        <v>194</v>
      </c>
    </row>
    <row r="187" customFormat="false" ht="31.5" hidden="false" customHeight="false" outlineLevel="0" collapsed="false">
      <c r="A187" s="34"/>
      <c r="B187" s="48" t="s">
        <v>191</v>
      </c>
      <c r="C187" s="38" t="s">
        <v>58</v>
      </c>
      <c r="D187" s="31" t="s">
        <v>59</v>
      </c>
    </row>
    <row r="188" customFormat="false" ht="31.5" hidden="false" customHeight="false" outlineLevel="0" collapsed="false">
      <c r="A188" s="34"/>
      <c r="B188" s="48" t="s">
        <v>191</v>
      </c>
      <c r="C188" s="38" t="s">
        <v>60</v>
      </c>
      <c r="D188" s="31" t="s">
        <v>61</v>
      </c>
    </row>
    <row r="189" customFormat="false" ht="15.75" hidden="false" customHeight="false" outlineLevel="0" collapsed="false">
      <c r="A189" s="34"/>
      <c r="B189" s="48" t="s">
        <v>191</v>
      </c>
      <c r="C189" s="38" t="s">
        <v>23</v>
      </c>
      <c r="D189" s="31" t="s">
        <v>24</v>
      </c>
    </row>
    <row r="190" customFormat="false" ht="31.5" hidden="false" customHeight="false" outlineLevel="0" collapsed="false">
      <c r="A190" s="34"/>
      <c r="B190" s="48" t="s">
        <v>191</v>
      </c>
      <c r="C190" s="38" t="s">
        <v>29</v>
      </c>
      <c r="D190" s="31" t="s">
        <v>30</v>
      </c>
    </row>
    <row r="191" customFormat="false" ht="15.75" hidden="false" customHeight="false" outlineLevel="0" collapsed="false">
      <c r="A191" s="34"/>
      <c r="B191" s="48" t="s">
        <v>191</v>
      </c>
      <c r="C191" s="38" t="s">
        <v>31</v>
      </c>
      <c r="D191" s="31" t="s">
        <v>32</v>
      </c>
    </row>
    <row r="192" customFormat="false" ht="15.75" hidden="false" customHeight="true" outlineLevel="0" collapsed="false">
      <c r="A192" s="34"/>
      <c r="B192" s="48" t="s">
        <v>191</v>
      </c>
      <c r="C192" s="38" t="s">
        <v>66</v>
      </c>
      <c r="D192" s="31" t="s">
        <v>67</v>
      </c>
    </row>
    <row r="193" customFormat="false" ht="15.75" hidden="false" customHeight="false" outlineLevel="0" collapsed="false">
      <c r="A193" s="34"/>
      <c r="B193" s="48" t="s">
        <v>191</v>
      </c>
      <c r="C193" s="38" t="s">
        <v>109</v>
      </c>
      <c r="D193" s="31" t="s">
        <v>110</v>
      </c>
    </row>
    <row r="194" customFormat="false" ht="15.75" hidden="false" customHeight="false" outlineLevel="0" collapsed="false">
      <c r="A194" s="34"/>
      <c r="B194" s="48" t="s">
        <v>191</v>
      </c>
      <c r="C194" s="38" t="s">
        <v>33</v>
      </c>
      <c r="D194" s="31" t="s">
        <v>68</v>
      </c>
    </row>
    <row r="195" customFormat="false" ht="15.75" hidden="false" customHeight="false" outlineLevel="0" collapsed="false">
      <c r="A195" s="34"/>
      <c r="B195" s="48" t="s">
        <v>191</v>
      </c>
      <c r="C195" s="38" t="s">
        <v>35</v>
      </c>
      <c r="D195" s="31" t="s">
        <v>36</v>
      </c>
    </row>
    <row r="196" customFormat="false" ht="15.75" hidden="false" customHeight="false" outlineLevel="0" collapsed="false">
      <c r="A196" s="34"/>
      <c r="B196" s="48" t="s">
        <v>191</v>
      </c>
      <c r="C196" s="30" t="s">
        <v>41</v>
      </c>
      <c r="D196" s="31" t="s">
        <v>42</v>
      </c>
    </row>
    <row r="197" customFormat="false" ht="15.75" hidden="false" customHeight="false" outlineLevel="0" collapsed="false">
      <c r="A197" s="34"/>
      <c r="B197" s="48" t="s">
        <v>191</v>
      </c>
      <c r="C197" s="30" t="s">
        <v>43</v>
      </c>
      <c r="D197" s="31" t="s">
        <v>44</v>
      </c>
    </row>
    <row r="198" customFormat="false" ht="15.75" hidden="false" customHeight="false" outlineLevel="0" collapsed="false">
      <c r="A198" s="34"/>
      <c r="B198" s="48" t="s">
        <v>191</v>
      </c>
      <c r="C198" s="33" t="s">
        <v>45</v>
      </c>
      <c r="D198" s="31" t="s">
        <v>46</v>
      </c>
    </row>
    <row r="199" customFormat="false" ht="31.5" hidden="false" customHeight="false" outlineLevel="0" collapsed="false">
      <c r="A199" s="34"/>
      <c r="B199" s="48" t="s">
        <v>191</v>
      </c>
      <c r="C199" s="30" t="s">
        <v>47</v>
      </c>
      <c r="D199" s="31" t="s">
        <v>48</v>
      </c>
    </row>
    <row r="200" s="43" customFormat="true" ht="15.75" hidden="false" customHeight="true" outlineLevel="0" collapsed="false">
      <c r="A200" s="39" t="s">
        <v>195</v>
      </c>
      <c r="B200" s="49" t="n">
        <v>909</v>
      </c>
      <c r="C200" s="41" t="s">
        <v>196</v>
      </c>
      <c r="D200" s="41"/>
    </row>
    <row r="201" customFormat="false" ht="31.5" hidden="false" customHeight="false" outlineLevel="0" collapsed="false">
      <c r="A201" s="34"/>
      <c r="B201" s="37" t="s">
        <v>197</v>
      </c>
      <c r="C201" s="30" t="s">
        <v>198</v>
      </c>
      <c r="D201" s="31" t="s">
        <v>199</v>
      </c>
    </row>
    <row r="202" customFormat="false" ht="15.75" hidden="false" customHeight="false" outlineLevel="0" collapsed="false">
      <c r="A202" s="34"/>
      <c r="B202" s="29" t="n">
        <v>909</v>
      </c>
      <c r="C202" s="30" t="s">
        <v>17</v>
      </c>
      <c r="D202" s="31" t="s">
        <v>18</v>
      </c>
    </row>
    <row r="203" customFormat="false" ht="15.75" hidden="false" customHeight="false" outlineLevel="0" collapsed="false">
      <c r="A203" s="34"/>
      <c r="B203" s="29" t="n">
        <v>909</v>
      </c>
      <c r="C203" s="30" t="s">
        <v>19</v>
      </c>
      <c r="D203" s="31" t="s">
        <v>20</v>
      </c>
    </row>
    <row r="204" customFormat="false" ht="15.75" hidden="false" customHeight="false" outlineLevel="0" collapsed="false">
      <c r="A204" s="34"/>
      <c r="B204" s="29" t="n">
        <v>909</v>
      </c>
      <c r="C204" s="38" t="s">
        <v>23</v>
      </c>
      <c r="D204" s="31" t="s">
        <v>24</v>
      </c>
    </row>
    <row r="205" customFormat="false" ht="15.75" hidden="false" customHeight="false" outlineLevel="0" collapsed="false">
      <c r="A205" s="34"/>
      <c r="B205" s="29" t="n">
        <v>909</v>
      </c>
      <c r="C205" s="30" t="s">
        <v>41</v>
      </c>
      <c r="D205" s="31" t="s">
        <v>42</v>
      </c>
    </row>
    <row r="206" customFormat="false" ht="15.75" hidden="false" customHeight="false" outlineLevel="0" collapsed="false">
      <c r="A206" s="34"/>
      <c r="B206" s="29" t="n">
        <v>909</v>
      </c>
      <c r="C206" s="30" t="s">
        <v>43</v>
      </c>
      <c r="D206" s="31" t="s">
        <v>44</v>
      </c>
    </row>
    <row r="207" customFormat="false" ht="15.75" hidden="false" customHeight="false" outlineLevel="0" collapsed="false">
      <c r="A207" s="34"/>
      <c r="B207" s="29" t="n">
        <v>909</v>
      </c>
      <c r="C207" s="33" t="s">
        <v>45</v>
      </c>
      <c r="D207" s="31" t="s">
        <v>46</v>
      </c>
    </row>
    <row r="208" customFormat="false" ht="31.5" hidden="false" customHeight="false" outlineLevel="0" collapsed="false">
      <c r="A208" s="34"/>
      <c r="B208" s="29" t="n">
        <v>909</v>
      </c>
      <c r="C208" s="30" t="s">
        <v>47</v>
      </c>
      <c r="D208" s="31" t="s">
        <v>48</v>
      </c>
    </row>
    <row r="209" customFormat="false" ht="15.75" hidden="false" customHeight="true" outlineLevel="0" collapsed="false">
      <c r="A209" s="34" t="s">
        <v>200</v>
      </c>
      <c r="B209" s="50" t="n">
        <v>911</v>
      </c>
      <c r="C209" s="36" t="s">
        <v>201</v>
      </c>
      <c r="D209" s="36"/>
    </row>
    <row r="210" customFormat="false" ht="15.75" hidden="false" customHeight="false" outlineLevel="0" collapsed="false">
      <c r="A210" s="34"/>
      <c r="B210" s="29" t="n">
        <v>911</v>
      </c>
      <c r="C210" s="38" t="s">
        <v>202</v>
      </c>
      <c r="D210" s="31" t="s">
        <v>203</v>
      </c>
    </row>
    <row r="211" customFormat="false" ht="47.25" hidden="false" customHeight="false" outlineLevel="0" collapsed="false">
      <c r="A211" s="34"/>
      <c r="B211" s="29" t="n">
        <v>911</v>
      </c>
      <c r="C211" s="38" t="s">
        <v>56</v>
      </c>
      <c r="D211" s="31" t="s">
        <v>57</v>
      </c>
    </row>
    <row r="212" customFormat="false" ht="15.75" hidden="false" customHeight="false" outlineLevel="0" collapsed="false">
      <c r="A212" s="34"/>
      <c r="B212" s="29" t="n">
        <v>911</v>
      </c>
      <c r="C212" s="30" t="s">
        <v>17</v>
      </c>
      <c r="D212" s="31" t="s">
        <v>18</v>
      </c>
    </row>
    <row r="213" customFormat="false" ht="15.75" hidden="false" customHeight="false" outlineLevel="0" collapsed="false">
      <c r="A213" s="34"/>
      <c r="B213" s="29" t="n">
        <v>911</v>
      </c>
      <c r="C213" s="30" t="s">
        <v>19</v>
      </c>
      <c r="D213" s="31" t="s">
        <v>20</v>
      </c>
    </row>
    <row r="214" customFormat="false" ht="15.75" hidden="false" customHeight="false" outlineLevel="0" collapsed="false">
      <c r="A214" s="34"/>
      <c r="B214" s="29" t="n">
        <v>911</v>
      </c>
      <c r="C214" s="38" t="s">
        <v>23</v>
      </c>
      <c r="D214" s="31" t="s">
        <v>24</v>
      </c>
    </row>
    <row r="215" customFormat="false" ht="31.5" hidden="false" customHeight="false" outlineLevel="0" collapsed="false">
      <c r="A215" s="34"/>
      <c r="B215" s="29" t="n">
        <v>911</v>
      </c>
      <c r="C215" s="38" t="s">
        <v>204</v>
      </c>
      <c r="D215" s="31" t="s">
        <v>205</v>
      </c>
    </row>
    <row r="216" customFormat="false" ht="15.75" hidden="false" customHeight="false" outlineLevel="0" collapsed="false">
      <c r="A216" s="34"/>
      <c r="B216" s="29" t="n">
        <v>911</v>
      </c>
      <c r="C216" s="30" t="s">
        <v>41</v>
      </c>
      <c r="D216" s="31" t="s">
        <v>42</v>
      </c>
    </row>
    <row r="217" customFormat="false" ht="15.75" hidden="false" customHeight="false" outlineLevel="0" collapsed="false">
      <c r="A217" s="34"/>
      <c r="B217" s="29" t="n">
        <v>911</v>
      </c>
      <c r="C217" s="30" t="s">
        <v>43</v>
      </c>
      <c r="D217" s="31" t="s">
        <v>44</v>
      </c>
    </row>
    <row r="218" customFormat="false" ht="15.75" hidden="false" customHeight="false" outlineLevel="0" collapsed="false">
      <c r="A218" s="34"/>
      <c r="B218" s="29" t="n">
        <v>911</v>
      </c>
      <c r="C218" s="33" t="s">
        <v>45</v>
      </c>
      <c r="D218" s="31" t="s">
        <v>46</v>
      </c>
    </row>
    <row r="219" customFormat="false" ht="31.5" hidden="false" customHeight="false" outlineLevel="0" collapsed="false">
      <c r="A219" s="34"/>
      <c r="B219" s="29" t="n">
        <v>911</v>
      </c>
      <c r="C219" s="30" t="s">
        <v>47</v>
      </c>
      <c r="D219" s="31" t="s">
        <v>48</v>
      </c>
    </row>
    <row r="220" s="51" customFormat="true" ht="15.75" hidden="false" customHeight="true" outlineLevel="0" collapsed="false">
      <c r="A220" s="34" t="s">
        <v>206</v>
      </c>
      <c r="B220" s="50" t="n">
        <v>913</v>
      </c>
      <c r="C220" s="36" t="s">
        <v>207</v>
      </c>
      <c r="D220" s="36"/>
    </row>
    <row r="221" s="54" customFormat="true" ht="47.25" hidden="false" customHeight="false" outlineLevel="0" collapsed="false">
      <c r="A221" s="52"/>
      <c r="B221" s="48" t="s">
        <v>208</v>
      </c>
      <c r="C221" s="38" t="s">
        <v>131</v>
      </c>
      <c r="D221" s="53" t="s">
        <v>57</v>
      </c>
    </row>
    <row r="222" s="51" customFormat="true" ht="15.75" hidden="false" customHeight="false" outlineLevel="0" collapsed="false">
      <c r="A222" s="34"/>
      <c r="B222" s="48" t="s">
        <v>208</v>
      </c>
      <c r="C222" s="30" t="s">
        <v>17</v>
      </c>
      <c r="D222" s="53" t="s">
        <v>18</v>
      </c>
    </row>
    <row r="223" s="51" customFormat="true" ht="15.75" hidden="false" customHeight="false" outlineLevel="0" collapsed="false">
      <c r="A223" s="34"/>
      <c r="B223" s="48" t="s">
        <v>208</v>
      </c>
      <c r="C223" s="30" t="s">
        <v>19</v>
      </c>
      <c r="D223" s="53" t="s">
        <v>20</v>
      </c>
    </row>
    <row r="224" s="54" customFormat="true" ht="31.5" hidden="false" customHeight="false" outlineLevel="0" collapsed="false">
      <c r="A224" s="52"/>
      <c r="B224" s="48" t="s">
        <v>208</v>
      </c>
      <c r="C224" s="30" t="s">
        <v>209</v>
      </c>
      <c r="D224" s="53" t="s">
        <v>210</v>
      </c>
    </row>
    <row r="225" s="51" customFormat="true" ht="31.5" hidden="false" customHeight="false" outlineLevel="0" collapsed="false">
      <c r="A225" s="55"/>
      <c r="B225" s="48" t="s">
        <v>208</v>
      </c>
      <c r="C225" s="38" t="s">
        <v>60</v>
      </c>
      <c r="D225" s="53" t="s">
        <v>61</v>
      </c>
    </row>
    <row r="226" s="51" customFormat="true" ht="15.75" hidden="false" customHeight="false" outlineLevel="0" collapsed="false">
      <c r="A226" s="34"/>
      <c r="B226" s="48" t="s">
        <v>208</v>
      </c>
      <c r="C226" s="38" t="s">
        <v>23</v>
      </c>
      <c r="D226" s="53" t="s">
        <v>24</v>
      </c>
    </row>
    <row r="227" s="51" customFormat="true" ht="15.75" hidden="false" customHeight="false" outlineLevel="0" collapsed="false">
      <c r="A227" s="52"/>
      <c r="B227" s="48" t="s">
        <v>208</v>
      </c>
      <c r="C227" s="38" t="s">
        <v>162</v>
      </c>
      <c r="D227" s="32" t="s">
        <v>163</v>
      </c>
    </row>
    <row r="228" s="51" customFormat="true" ht="15.75" hidden="false" customHeight="false" outlineLevel="0" collapsed="false">
      <c r="A228" s="55"/>
      <c r="B228" s="48" t="s">
        <v>208</v>
      </c>
      <c r="C228" s="38" t="s">
        <v>31</v>
      </c>
      <c r="D228" s="53" t="s">
        <v>32</v>
      </c>
    </row>
    <row r="229" customFormat="false" ht="31.5" hidden="false" customHeight="false" outlineLevel="0" collapsed="false">
      <c r="A229" s="34"/>
      <c r="B229" s="29" t="n">
        <v>913</v>
      </c>
      <c r="C229" s="38" t="s">
        <v>211</v>
      </c>
      <c r="D229" s="31" t="s">
        <v>212</v>
      </c>
    </row>
    <row r="230" s="51" customFormat="true" ht="47.25" hidden="false" customHeight="false" outlineLevel="0" collapsed="false">
      <c r="A230" s="52"/>
      <c r="B230" s="48" t="s">
        <v>208</v>
      </c>
      <c r="C230" s="38" t="s">
        <v>101</v>
      </c>
      <c r="D230" s="32" t="s">
        <v>213</v>
      </c>
    </row>
    <row r="231" s="54" customFormat="true" ht="15.75" hidden="false" customHeight="false" outlineLevel="0" collapsed="false">
      <c r="A231" s="52"/>
      <c r="B231" s="48" t="s">
        <v>208</v>
      </c>
      <c r="C231" s="38" t="s">
        <v>35</v>
      </c>
      <c r="D231" s="53" t="s">
        <v>36</v>
      </c>
    </row>
    <row r="232" s="51" customFormat="true" ht="15.75" hidden="false" customHeight="false" outlineLevel="0" collapsed="false">
      <c r="A232" s="34"/>
      <c r="B232" s="48" t="s">
        <v>208</v>
      </c>
      <c r="C232" s="30" t="s">
        <v>41</v>
      </c>
      <c r="D232" s="53" t="s">
        <v>42</v>
      </c>
    </row>
    <row r="233" s="51" customFormat="true" ht="15.75" hidden="false" customHeight="false" outlineLevel="0" collapsed="false">
      <c r="A233" s="34"/>
      <c r="B233" s="48" t="s">
        <v>208</v>
      </c>
      <c r="C233" s="30" t="s">
        <v>43</v>
      </c>
      <c r="D233" s="53" t="s">
        <v>44</v>
      </c>
    </row>
    <row r="234" s="51" customFormat="true" ht="15.75" hidden="false" customHeight="false" outlineLevel="0" collapsed="false">
      <c r="A234" s="34"/>
      <c r="B234" s="48" t="s">
        <v>208</v>
      </c>
      <c r="C234" s="33" t="s">
        <v>45</v>
      </c>
      <c r="D234" s="53" t="s">
        <v>46</v>
      </c>
    </row>
    <row r="235" s="51" customFormat="true" ht="31.5" hidden="false" customHeight="false" outlineLevel="0" collapsed="false">
      <c r="A235" s="34"/>
      <c r="B235" s="48" t="s">
        <v>208</v>
      </c>
      <c r="C235" s="30" t="s">
        <v>47</v>
      </c>
      <c r="D235" s="53" t="s">
        <v>48</v>
      </c>
    </row>
    <row r="236" s="51" customFormat="true" ht="15.75" hidden="false" customHeight="true" outlineLevel="0" collapsed="false">
      <c r="A236" s="34" t="s">
        <v>214</v>
      </c>
      <c r="B236" s="50" t="n">
        <v>915</v>
      </c>
      <c r="C236" s="36" t="s">
        <v>215</v>
      </c>
      <c r="D236" s="36"/>
    </row>
    <row r="237" s="51" customFormat="true" ht="15.75" hidden="false" customHeight="false" outlineLevel="0" collapsed="false">
      <c r="A237" s="34"/>
      <c r="B237" s="29" t="n">
        <v>915</v>
      </c>
      <c r="C237" s="30" t="s">
        <v>17</v>
      </c>
      <c r="D237" s="53" t="s">
        <v>18</v>
      </c>
    </row>
    <row r="238" s="51" customFormat="true" ht="15.75" hidden="false" customHeight="false" outlineLevel="0" collapsed="false">
      <c r="A238" s="34"/>
      <c r="B238" s="29" t="n">
        <v>915</v>
      </c>
      <c r="C238" s="30" t="s">
        <v>19</v>
      </c>
      <c r="D238" s="53" t="s">
        <v>20</v>
      </c>
    </row>
    <row r="239" s="54" customFormat="true" ht="31.5" hidden="false" customHeight="false" outlineLevel="0" collapsed="false">
      <c r="A239" s="52"/>
      <c r="B239" s="29" t="n">
        <v>915</v>
      </c>
      <c r="C239" s="30" t="s">
        <v>209</v>
      </c>
      <c r="D239" s="53" t="s">
        <v>210</v>
      </c>
    </row>
    <row r="240" s="51" customFormat="true" ht="31.5" hidden="false" customHeight="false" outlineLevel="0" collapsed="false">
      <c r="A240" s="55"/>
      <c r="B240" s="29" t="n">
        <v>915</v>
      </c>
      <c r="C240" s="38" t="s">
        <v>60</v>
      </c>
      <c r="D240" s="53" t="s">
        <v>61</v>
      </c>
    </row>
    <row r="241" s="51" customFormat="true" ht="15.75" hidden="false" customHeight="false" outlineLevel="0" collapsed="false">
      <c r="A241" s="34"/>
      <c r="B241" s="48" t="s">
        <v>216</v>
      </c>
      <c r="C241" s="38" t="s">
        <v>23</v>
      </c>
      <c r="D241" s="53" t="s">
        <v>24</v>
      </c>
    </row>
    <row r="242" s="54" customFormat="true" ht="16.5" hidden="false" customHeight="true" outlineLevel="0" collapsed="false">
      <c r="A242" s="52"/>
      <c r="B242" s="29" t="n">
        <v>915</v>
      </c>
      <c r="C242" s="38" t="s">
        <v>66</v>
      </c>
      <c r="D242" s="53" t="s">
        <v>100</v>
      </c>
    </row>
    <row r="243" s="54" customFormat="true" ht="31.5" hidden="false" customHeight="false" outlineLevel="0" collapsed="false">
      <c r="A243" s="52"/>
      <c r="B243" s="29" t="n">
        <v>915</v>
      </c>
      <c r="C243" s="38" t="s">
        <v>113</v>
      </c>
      <c r="D243" s="53" t="s">
        <v>114</v>
      </c>
    </row>
    <row r="244" s="51" customFormat="true" ht="15.75" hidden="false" customHeight="false" outlineLevel="0" collapsed="false">
      <c r="A244" s="55"/>
      <c r="B244" s="48" t="s">
        <v>216</v>
      </c>
      <c r="C244" s="38" t="s">
        <v>31</v>
      </c>
      <c r="D244" s="53" t="s">
        <v>32</v>
      </c>
    </row>
    <row r="245" s="51" customFormat="true" ht="15.75" hidden="false" customHeight="false" outlineLevel="0" collapsed="false">
      <c r="A245" s="34"/>
      <c r="B245" s="29" t="n">
        <v>915</v>
      </c>
      <c r="C245" s="30" t="s">
        <v>41</v>
      </c>
      <c r="D245" s="53" t="s">
        <v>42</v>
      </c>
    </row>
    <row r="246" s="51" customFormat="true" ht="15.75" hidden="false" customHeight="false" outlineLevel="0" collapsed="false">
      <c r="A246" s="34"/>
      <c r="B246" s="29" t="n">
        <v>915</v>
      </c>
      <c r="C246" s="30" t="s">
        <v>43</v>
      </c>
      <c r="D246" s="53" t="s">
        <v>44</v>
      </c>
    </row>
    <row r="247" s="51" customFormat="true" ht="15.75" hidden="false" customHeight="false" outlineLevel="0" collapsed="false">
      <c r="A247" s="34"/>
      <c r="B247" s="29" t="n">
        <v>915</v>
      </c>
      <c r="C247" s="33" t="s">
        <v>45</v>
      </c>
      <c r="D247" s="53" t="s">
        <v>46</v>
      </c>
    </row>
    <row r="248" s="51" customFormat="true" ht="31.5" hidden="false" customHeight="false" outlineLevel="0" collapsed="false">
      <c r="A248" s="34"/>
      <c r="B248" s="29" t="n">
        <v>915</v>
      </c>
      <c r="C248" s="30" t="s">
        <v>47</v>
      </c>
      <c r="D248" s="53" t="s">
        <v>48</v>
      </c>
    </row>
    <row r="249" customFormat="false" ht="15.75" hidden="false" customHeight="true" outlineLevel="0" collapsed="false">
      <c r="A249" s="56" t="s">
        <v>217</v>
      </c>
      <c r="B249" s="56"/>
      <c r="C249" s="56"/>
      <c r="D249" s="56"/>
    </row>
    <row r="250" customFormat="false" ht="15.75" hidden="false" customHeight="true" outlineLevel="0" collapsed="false">
      <c r="A250" s="57" t="s">
        <v>218</v>
      </c>
      <c r="B250" s="35" t="s">
        <v>219</v>
      </c>
      <c r="C250" s="36" t="s">
        <v>220</v>
      </c>
      <c r="D250" s="36"/>
    </row>
    <row r="251" customFormat="false" ht="15.75" hidden="false" customHeight="false" outlineLevel="0" collapsed="false">
      <c r="A251" s="57"/>
      <c r="B251" s="37" t="s">
        <v>219</v>
      </c>
      <c r="C251" s="38" t="s">
        <v>221</v>
      </c>
      <c r="D251" s="31" t="s">
        <v>222</v>
      </c>
    </row>
    <row r="252" customFormat="false" ht="63" hidden="false" customHeight="false" outlineLevel="0" collapsed="false">
      <c r="A252" s="28"/>
      <c r="B252" s="37" t="s">
        <v>219</v>
      </c>
      <c r="C252" s="38" t="s">
        <v>223</v>
      </c>
      <c r="D252" s="58" t="s">
        <v>224</v>
      </c>
    </row>
    <row r="253" customFormat="false" ht="31.5" hidden="false" customHeight="false" outlineLevel="0" collapsed="false">
      <c r="A253" s="28"/>
      <c r="B253" s="37" t="s">
        <v>219</v>
      </c>
      <c r="C253" s="38" t="s">
        <v>60</v>
      </c>
      <c r="D253" s="32" t="s">
        <v>61</v>
      </c>
    </row>
    <row r="254" customFormat="false" ht="31.5" hidden="false" customHeight="true" outlineLevel="0" collapsed="false">
      <c r="A254" s="57" t="s">
        <v>225</v>
      </c>
      <c r="B254" s="46" t="s">
        <v>226</v>
      </c>
      <c r="C254" s="36" t="s">
        <v>227</v>
      </c>
      <c r="D254" s="36"/>
    </row>
    <row r="255" customFormat="false" ht="31.5" hidden="false" customHeight="false" outlineLevel="0" collapsed="false">
      <c r="A255" s="28"/>
      <c r="B255" s="48" t="s">
        <v>226</v>
      </c>
      <c r="C255" s="38" t="s">
        <v>60</v>
      </c>
      <c r="D255" s="32" t="s">
        <v>61</v>
      </c>
    </row>
    <row r="256" customFormat="false" ht="15.75" hidden="false" customHeight="true" outlineLevel="0" collapsed="false">
      <c r="A256" s="57" t="s">
        <v>228</v>
      </c>
      <c r="B256" s="46" t="s">
        <v>229</v>
      </c>
      <c r="C256" s="36" t="s">
        <v>230</v>
      </c>
      <c r="D256" s="36"/>
    </row>
    <row r="257" customFormat="false" ht="31.5" hidden="false" customHeight="false" outlineLevel="0" collapsed="false">
      <c r="A257" s="28"/>
      <c r="B257" s="48" t="s">
        <v>229</v>
      </c>
      <c r="C257" s="38" t="s">
        <v>231</v>
      </c>
      <c r="D257" s="31" t="s">
        <v>232</v>
      </c>
    </row>
    <row r="258" customFormat="false" ht="31.5" hidden="false" customHeight="false" outlineLevel="0" collapsed="false">
      <c r="A258" s="28"/>
      <c r="B258" s="48" t="s">
        <v>229</v>
      </c>
      <c r="C258" s="38" t="s">
        <v>60</v>
      </c>
      <c r="D258" s="32" t="s">
        <v>61</v>
      </c>
    </row>
    <row r="259" customFormat="false" ht="15.75" hidden="false" customHeight="true" outlineLevel="0" collapsed="false">
      <c r="A259" s="57" t="s">
        <v>233</v>
      </c>
      <c r="B259" s="46" t="s">
        <v>234</v>
      </c>
      <c r="C259" s="59" t="s">
        <v>235</v>
      </c>
      <c r="D259" s="59"/>
    </row>
    <row r="260" customFormat="false" ht="31.5" hidden="false" customHeight="false" outlineLevel="0" collapsed="false">
      <c r="A260" s="28"/>
      <c r="B260" s="48" t="s">
        <v>234</v>
      </c>
      <c r="C260" s="38" t="s">
        <v>60</v>
      </c>
      <c r="D260" s="31" t="s">
        <v>61</v>
      </c>
    </row>
    <row r="261" customFormat="false" ht="15.75" hidden="false" customHeight="true" outlineLevel="0" collapsed="false">
      <c r="A261" s="57" t="s">
        <v>236</v>
      </c>
      <c r="B261" s="46" t="s">
        <v>237</v>
      </c>
      <c r="C261" s="36" t="s">
        <v>238</v>
      </c>
      <c r="D261" s="36"/>
    </row>
    <row r="262" customFormat="false" ht="31.5" hidden="false" customHeight="false" outlineLevel="0" collapsed="false">
      <c r="A262" s="28"/>
      <c r="B262" s="48" t="s">
        <v>237</v>
      </c>
      <c r="C262" s="38" t="s">
        <v>60</v>
      </c>
      <c r="D262" s="31" t="s">
        <v>61</v>
      </c>
    </row>
    <row r="263" customFormat="false" ht="20.25" hidden="false" customHeight="true" outlineLevel="0" collapsed="false">
      <c r="A263" s="57" t="s">
        <v>239</v>
      </c>
      <c r="B263" s="60" t="n">
        <v>106</v>
      </c>
      <c r="C263" s="61" t="s">
        <v>240</v>
      </c>
      <c r="D263" s="61"/>
    </row>
    <row r="264" customFormat="false" ht="31.5" hidden="false" customHeight="false" outlineLevel="0" collapsed="false">
      <c r="A264" s="28"/>
      <c r="B264" s="62" t="n">
        <v>106</v>
      </c>
      <c r="C264" s="38" t="s">
        <v>60</v>
      </c>
      <c r="D264" s="31" t="s">
        <v>61</v>
      </c>
    </row>
    <row r="265" customFormat="false" ht="15.75" hidden="false" customHeight="true" outlineLevel="0" collapsed="false">
      <c r="A265" s="57" t="s">
        <v>241</v>
      </c>
      <c r="B265" s="60" t="n">
        <v>141</v>
      </c>
      <c r="C265" s="36" t="s">
        <v>242</v>
      </c>
      <c r="D265" s="36"/>
    </row>
    <row r="266" customFormat="false" ht="31.5" hidden="false" customHeight="false" outlineLevel="0" collapsed="false">
      <c r="A266" s="28"/>
      <c r="B266" s="62" t="n">
        <v>141</v>
      </c>
      <c r="C266" s="38" t="s">
        <v>243</v>
      </c>
      <c r="D266" s="31" t="s">
        <v>244</v>
      </c>
    </row>
    <row r="267" customFormat="false" ht="31.5" hidden="false" customHeight="false" outlineLevel="0" collapsed="false">
      <c r="A267" s="28"/>
      <c r="B267" s="62" t="n">
        <v>141</v>
      </c>
      <c r="C267" s="38" t="s">
        <v>245</v>
      </c>
      <c r="D267" s="31" t="s">
        <v>246</v>
      </c>
    </row>
    <row r="268" customFormat="false" ht="31.5" hidden="false" customHeight="false" outlineLevel="0" collapsed="false">
      <c r="A268" s="28"/>
      <c r="B268" s="62" t="n">
        <v>141</v>
      </c>
      <c r="C268" s="38" t="s">
        <v>247</v>
      </c>
      <c r="D268" s="31" t="s">
        <v>61</v>
      </c>
    </row>
    <row r="269" customFormat="false" ht="15.75" hidden="false" customHeight="true" outlineLevel="0" collapsed="false">
      <c r="A269" s="57" t="s">
        <v>248</v>
      </c>
      <c r="B269" s="60" t="n">
        <v>150</v>
      </c>
      <c r="C269" s="36" t="s">
        <v>249</v>
      </c>
      <c r="D269" s="36"/>
    </row>
    <row r="270" customFormat="false" ht="47.25" hidden="false" customHeight="false" outlineLevel="0" collapsed="false">
      <c r="A270" s="57"/>
      <c r="B270" s="60" t="n">
        <v>150</v>
      </c>
      <c r="C270" s="38" t="s">
        <v>250</v>
      </c>
      <c r="D270" s="31" t="s">
        <v>251</v>
      </c>
    </row>
    <row r="271" customFormat="false" ht="31.5" hidden="false" customHeight="false" outlineLevel="0" collapsed="false">
      <c r="A271" s="28"/>
      <c r="B271" s="62" t="n">
        <v>150</v>
      </c>
      <c r="C271" s="38" t="s">
        <v>247</v>
      </c>
      <c r="D271" s="53" t="s">
        <v>61</v>
      </c>
    </row>
    <row r="272" customFormat="false" ht="15.75" hidden="false" customHeight="true" outlineLevel="0" collapsed="false">
      <c r="A272" s="57" t="s">
        <v>252</v>
      </c>
      <c r="B272" s="60" t="n">
        <v>157</v>
      </c>
      <c r="C272" s="36" t="s">
        <v>253</v>
      </c>
      <c r="D272" s="36"/>
    </row>
    <row r="273" customFormat="false" ht="31.5" hidden="false" customHeight="false" outlineLevel="0" collapsed="false">
      <c r="A273" s="28"/>
      <c r="B273" s="62" t="n">
        <v>157</v>
      </c>
      <c r="C273" s="38" t="s">
        <v>60</v>
      </c>
      <c r="D273" s="31" t="s">
        <v>61</v>
      </c>
    </row>
    <row r="274" customFormat="false" ht="30" hidden="false" customHeight="true" outlineLevel="0" collapsed="false">
      <c r="A274" s="34" t="s">
        <v>254</v>
      </c>
      <c r="B274" s="46" t="s">
        <v>255</v>
      </c>
      <c r="C274" s="36" t="s">
        <v>256</v>
      </c>
      <c r="D274" s="36"/>
    </row>
    <row r="275" customFormat="false" ht="31.5" hidden="false" customHeight="false" outlineLevel="0" collapsed="false">
      <c r="A275" s="34"/>
      <c r="B275" s="48" t="s">
        <v>255</v>
      </c>
      <c r="C275" s="38" t="s">
        <v>247</v>
      </c>
      <c r="D275" s="53" t="s">
        <v>61</v>
      </c>
    </row>
    <row r="276" customFormat="false" ht="15.75" hidden="false" customHeight="true" outlineLevel="0" collapsed="false">
      <c r="A276" s="34" t="s">
        <v>257</v>
      </c>
      <c r="B276" s="46" t="s">
        <v>258</v>
      </c>
      <c r="C276" s="36" t="s">
        <v>259</v>
      </c>
      <c r="D276" s="36"/>
    </row>
    <row r="277" customFormat="false" ht="15.75" hidden="false" customHeight="false" outlineLevel="0" collapsed="false">
      <c r="A277" s="34"/>
      <c r="B277" s="29" t="n">
        <v>182</v>
      </c>
      <c r="C277" s="30" t="s">
        <v>260</v>
      </c>
      <c r="D277" s="31" t="s">
        <v>261</v>
      </c>
    </row>
    <row r="278" customFormat="false" ht="15.75" hidden="false" customHeight="false" outlineLevel="0" collapsed="false">
      <c r="A278" s="34"/>
      <c r="B278" s="48" t="s">
        <v>258</v>
      </c>
      <c r="C278" s="38" t="s">
        <v>262</v>
      </c>
      <c r="D278" s="31" t="s">
        <v>263</v>
      </c>
    </row>
    <row r="279" s="63" customFormat="true" ht="15.75" hidden="false" customHeight="false" outlineLevel="0" collapsed="false">
      <c r="A279" s="34"/>
      <c r="B279" s="48" t="s">
        <v>258</v>
      </c>
      <c r="C279" s="38" t="s">
        <v>264</v>
      </c>
      <c r="D279" s="31" t="s">
        <v>265</v>
      </c>
    </row>
    <row r="280" customFormat="false" ht="15.75" hidden="false" customHeight="false" outlineLevel="0" collapsed="false">
      <c r="A280" s="34"/>
      <c r="B280" s="48" t="s">
        <v>258</v>
      </c>
      <c r="C280" s="38" t="s">
        <v>266</v>
      </c>
      <c r="D280" s="31" t="s">
        <v>267</v>
      </c>
    </row>
    <row r="281" customFormat="false" ht="15.75" hidden="false" customHeight="false" outlineLevel="0" collapsed="false">
      <c r="A281" s="34"/>
      <c r="B281" s="48" t="s">
        <v>258</v>
      </c>
      <c r="C281" s="38" t="s">
        <v>268</v>
      </c>
      <c r="D281" s="31" t="s">
        <v>269</v>
      </c>
    </row>
    <row r="282" customFormat="false" ht="31.5" hidden="false" customHeight="false" outlineLevel="0" collapsed="false">
      <c r="A282" s="34"/>
      <c r="B282" s="48" t="s">
        <v>258</v>
      </c>
      <c r="C282" s="38" t="s">
        <v>270</v>
      </c>
      <c r="D282" s="31" t="s">
        <v>271</v>
      </c>
    </row>
    <row r="283" customFormat="false" ht="31.5" hidden="false" customHeight="false" outlineLevel="0" collapsed="false">
      <c r="A283" s="34"/>
      <c r="B283" s="48" t="s">
        <v>258</v>
      </c>
      <c r="C283" s="38" t="s">
        <v>272</v>
      </c>
      <c r="D283" s="31" t="s">
        <v>273</v>
      </c>
    </row>
    <row r="284" customFormat="false" ht="47.25" hidden="false" customHeight="false" outlineLevel="0" collapsed="false">
      <c r="A284" s="34"/>
      <c r="B284" s="48" t="s">
        <v>258</v>
      </c>
      <c r="C284" s="38" t="s">
        <v>274</v>
      </c>
      <c r="D284" s="31" t="s">
        <v>275</v>
      </c>
    </row>
    <row r="285" customFormat="false" ht="47.25" hidden="false" customHeight="false" outlineLevel="0" collapsed="false">
      <c r="A285" s="34"/>
      <c r="B285" s="48" t="s">
        <v>258</v>
      </c>
      <c r="C285" s="38" t="s">
        <v>276</v>
      </c>
      <c r="D285" s="31" t="s">
        <v>277</v>
      </c>
    </row>
    <row r="286" customFormat="false" ht="31.5" hidden="false" customHeight="false" outlineLevel="0" collapsed="false">
      <c r="A286" s="34"/>
      <c r="B286" s="48" t="s">
        <v>258</v>
      </c>
      <c r="C286" s="38" t="s">
        <v>278</v>
      </c>
      <c r="D286" s="31" t="s">
        <v>279</v>
      </c>
    </row>
    <row r="287" customFormat="false" ht="15.75" hidden="false" customHeight="false" outlineLevel="0" collapsed="false">
      <c r="A287" s="34"/>
      <c r="B287" s="48" t="s">
        <v>258</v>
      </c>
      <c r="C287" s="38" t="s">
        <v>280</v>
      </c>
      <c r="D287" s="31" t="s">
        <v>281</v>
      </c>
    </row>
    <row r="288" s="63" customFormat="true" ht="63" hidden="false" customHeight="false" outlineLevel="0" collapsed="false">
      <c r="A288" s="34"/>
      <c r="B288" s="48" t="s">
        <v>258</v>
      </c>
      <c r="C288" s="38" t="s">
        <v>282</v>
      </c>
      <c r="D288" s="31" t="s">
        <v>283</v>
      </c>
    </row>
    <row r="289" customFormat="false" ht="31.5" hidden="false" customHeight="false" outlineLevel="0" collapsed="false">
      <c r="A289" s="34"/>
      <c r="B289" s="48" t="s">
        <v>258</v>
      </c>
      <c r="C289" s="38" t="s">
        <v>284</v>
      </c>
      <c r="D289" s="31" t="s">
        <v>285</v>
      </c>
    </row>
    <row r="290" customFormat="false" ht="31.5" hidden="false" customHeight="false" outlineLevel="0" collapsed="false">
      <c r="A290" s="34"/>
      <c r="B290" s="48" t="s">
        <v>258</v>
      </c>
      <c r="C290" s="38" t="s">
        <v>286</v>
      </c>
      <c r="D290" s="31" t="s">
        <v>287</v>
      </c>
    </row>
    <row r="291" customFormat="false" ht="31.5" hidden="false" customHeight="false" outlineLevel="0" collapsed="false">
      <c r="A291" s="34"/>
      <c r="B291" s="48" t="s">
        <v>258</v>
      </c>
      <c r="C291" s="38" t="s">
        <v>60</v>
      </c>
      <c r="D291" s="31" t="s">
        <v>61</v>
      </c>
    </row>
    <row r="292" customFormat="false" ht="15.75" hidden="false" customHeight="true" outlineLevel="0" collapsed="false">
      <c r="A292" s="34" t="s">
        <v>288</v>
      </c>
      <c r="B292" s="46" t="s">
        <v>289</v>
      </c>
      <c r="C292" s="36" t="s">
        <v>290</v>
      </c>
      <c r="D292" s="36"/>
    </row>
    <row r="293" customFormat="false" ht="31.5" hidden="false" customHeight="false" outlineLevel="0" collapsed="false">
      <c r="A293" s="34"/>
      <c r="B293" s="29" t="n">
        <v>188</v>
      </c>
      <c r="C293" s="38" t="s">
        <v>291</v>
      </c>
      <c r="D293" s="31" t="s">
        <v>292</v>
      </c>
    </row>
    <row r="294" customFormat="false" ht="31.5" hidden="false" customHeight="false" outlineLevel="0" collapsed="false">
      <c r="A294" s="34"/>
      <c r="B294" s="29" t="n">
        <v>188</v>
      </c>
      <c r="C294" s="38" t="s">
        <v>293</v>
      </c>
      <c r="D294" s="31" t="s">
        <v>294</v>
      </c>
    </row>
    <row r="295" customFormat="false" ht="31.5" hidden="false" customHeight="false" outlineLevel="0" collapsed="false">
      <c r="A295" s="34"/>
      <c r="B295" s="29" t="n">
        <v>188</v>
      </c>
      <c r="C295" s="38" t="s">
        <v>60</v>
      </c>
      <c r="D295" s="31" t="s">
        <v>61</v>
      </c>
    </row>
    <row r="296" customFormat="false" ht="15.75" hidden="false" customHeight="true" outlineLevel="0" collapsed="false">
      <c r="A296" s="34" t="s">
        <v>295</v>
      </c>
      <c r="B296" s="46" t="s">
        <v>296</v>
      </c>
      <c r="C296" s="36" t="s">
        <v>297</v>
      </c>
      <c r="D296" s="36"/>
    </row>
    <row r="297" customFormat="false" ht="31.5" hidden="false" customHeight="false" outlineLevel="0" collapsed="false">
      <c r="A297" s="34"/>
      <c r="B297" s="29"/>
      <c r="C297" s="38" t="s">
        <v>231</v>
      </c>
      <c r="D297" s="31" t="s">
        <v>232</v>
      </c>
    </row>
    <row r="298" customFormat="false" ht="15.75" hidden="false" customHeight="true" outlineLevel="0" collapsed="false">
      <c r="A298" s="34" t="s">
        <v>298</v>
      </c>
      <c r="B298" s="46" t="s">
        <v>299</v>
      </c>
      <c r="C298" s="36" t="s">
        <v>300</v>
      </c>
      <c r="D298" s="36"/>
    </row>
    <row r="299" customFormat="false" ht="31.5" hidden="false" customHeight="false" outlineLevel="0" collapsed="false">
      <c r="A299" s="34"/>
      <c r="B299" s="48" t="s">
        <v>299</v>
      </c>
      <c r="C299" s="38" t="s">
        <v>60</v>
      </c>
      <c r="D299" s="31" t="s">
        <v>61</v>
      </c>
    </row>
    <row r="300" customFormat="false" ht="15.75" hidden="false" customHeight="true" outlineLevel="0" collapsed="false">
      <c r="A300" s="34" t="s">
        <v>301</v>
      </c>
      <c r="B300" s="46" t="s">
        <v>302</v>
      </c>
      <c r="C300" s="36" t="s">
        <v>303</v>
      </c>
      <c r="D300" s="36"/>
    </row>
    <row r="301" customFormat="false" ht="31.5" hidden="false" customHeight="false" outlineLevel="0" collapsed="false">
      <c r="A301" s="34"/>
      <c r="B301" s="29" t="n">
        <v>318</v>
      </c>
      <c r="C301" s="38" t="s">
        <v>60</v>
      </c>
      <c r="D301" s="31" t="s">
        <v>61</v>
      </c>
    </row>
    <row r="302" customFormat="false" ht="15.75" hidden="false" customHeight="true" outlineLevel="0" collapsed="false">
      <c r="A302" s="34" t="s">
        <v>304</v>
      </c>
      <c r="B302" s="50" t="n">
        <v>321</v>
      </c>
      <c r="C302" s="36" t="s">
        <v>305</v>
      </c>
      <c r="D302" s="36"/>
    </row>
    <row r="303" customFormat="false" ht="15.75" hidden="false" customHeight="false" outlineLevel="0" collapsed="false">
      <c r="A303" s="34"/>
      <c r="B303" s="29" t="n">
        <v>321</v>
      </c>
      <c r="C303" s="38" t="s">
        <v>306</v>
      </c>
      <c r="D303" s="64" t="s">
        <v>307</v>
      </c>
    </row>
    <row r="304" customFormat="false" ht="31.5" hidden="false" customHeight="false" outlineLevel="0" collapsed="false">
      <c r="A304" s="34"/>
      <c r="B304" s="29" t="n">
        <v>321</v>
      </c>
      <c r="C304" s="38" t="s">
        <v>60</v>
      </c>
      <c r="D304" s="31" t="s">
        <v>61</v>
      </c>
    </row>
    <row r="305" customFormat="false" ht="15.75" hidden="false" customHeight="true" outlineLevel="0" collapsed="false">
      <c r="A305" s="34" t="s">
        <v>308</v>
      </c>
      <c r="B305" s="50" t="n">
        <v>415</v>
      </c>
      <c r="C305" s="36" t="s">
        <v>309</v>
      </c>
      <c r="D305" s="36"/>
    </row>
    <row r="306" customFormat="false" ht="31.5" hidden="false" customHeight="false" outlineLevel="0" collapsed="false">
      <c r="A306" s="34"/>
      <c r="B306" s="29" t="n">
        <v>415</v>
      </c>
      <c r="C306" s="38" t="s">
        <v>60</v>
      </c>
      <c r="D306" s="31" t="s">
        <v>61</v>
      </c>
    </row>
    <row r="307" customFormat="false" ht="15.75" hidden="false" customHeight="true" outlineLevel="0" collapsed="false">
      <c r="A307" s="34" t="s">
        <v>310</v>
      </c>
      <c r="B307" s="50" t="n">
        <v>498</v>
      </c>
      <c r="C307" s="36" t="s">
        <v>311</v>
      </c>
      <c r="D307" s="36"/>
    </row>
    <row r="308" customFormat="false" ht="31.5" hidden="false" customHeight="false" outlineLevel="0" collapsed="false">
      <c r="A308" s="34"/>
      <c r="B308" s="29" t="n">
        <v>498</v>
      </c>
      <c r="C308" s="38" t="s">
        <v>60</v>
      </c>
      <c r="D308" s="31" t="s">
        <v>61</v>
      </c>
    </row>
    <row r="309" customFormat="false" ht="15.75" hidden="false" customHeight="true" outlineLevel="0" collapsed="false">
      <c r="A309" s="34" t="s">
        <v>312</v>
      </c>
      <c r="B309" s="50" t="n">
        <v>813</v>
      </c>
      <c r="C309" s="36" t="s">
        <v>313</v>
      </c>
      <c r="D309" s="36"/>
    </row>
    <row r="310" customFormat="false" ht="31.5" hidden="false" customHeight="false" outlineLevel="0" collapsed="false">
      <c r="A310" s="34"/>
      <c r="B310" s="29"/>
      <c r="C310" s="38" t="s">
        <v>60</v>
      </c>
      <c r="D310" s="31" t="s">
        <v>61</v>
      </c>
    </row>
    <row r="311" customFormat="false" ht="15.75" hidden="false" customHeight="true" outlineLevel="0" collapsed="false">
      <c r="A311" s="34" t="s">
        <v>314</v>
      </c>
      <c r="B311" s="50" t="n">
        <v>814</v>
      </c>
      <c r="C311" s="36" t="s">
        <v>315</v>
      </c>
      <c r="D311" s="36"/>
    </row>
    <row r="312" customFormat="false" ht="31.5" hidden="false" customHeight="false" outlineLevel="0" collapsed="false">
      <c r="A312" s="34"/>
      <c r="B312" s="29" t="n">
        <v>814</v>
      </c>
      <c r="C312" s="38" t="s">
        <v>60</v>
      </c>
      <c r="D312" s="31" t="s">
        <v>61</v>
      </c>
    </row>
    <row r="313" customFormat="false" ht="15.75" hidden="false" customHeight="true" outlineLevel="0" collapsed="false">
      <c r="A313" s="34" t="s">
        <v>316</v>
      </c>
      <c r="B313" s="50" t="n">
        <v>822</v>
      </c>
      <c r="C313" s="36" t="s">
        <v>317</v>
      </c>
      <c r="D313" s="36"/>
    </row>
    <row r="314" customFormat="false" ht="47.25" hidden="false" customHeight="false" outlineLevel="0" collapsed="false">
      <c r="A314" s="34"/>
      <c r="B314" s="29" t="n">
        <v>822</v>
      </c>
      <c r="C314" s="38" t="s">
        <v>52</v>
      </c>
      <c r="D314" s="31" t="s">
        <v>53</v>
      </c>
    </row>
    <row r="315" customFormat="false" ht="15.75" hidden="false" customHeight="true" outlineLevel="0" collapsed="false">
      <c r="A315" s="34" t="s">
        <v>318</v>
      </c>
      <c r="B315" s="50" t="n">
        <v>829</v>
      </c>
      <c r="C315" s="36" t="s">
        <v>319</v>
      </c>
      <c r="D315" s="36"/>
    </row>
    <row r="316" customFormat="false" ht="31.5" hidden="false" customHeight="false" outlineLevel="0" collapsed="false">
      <c r="A316" s="34"/>
      <c r="B316" s="29" t="n">
        <v>829</v>
      </c>
      <c r="C316" s="38" t="s">
        <v>60</v>
      </c>
      <c r="D316" s="31" t="s">
        <v>61</v>
      </c>
    </row>
    <row r="317" customFormat="false" ht="15.75" hidden="false" customHeight="true" outlineLevel="0" collapsed="false">
      <c r="A317" s="34" t="s">
        <v>320</v>
      </c>
      <c r="B317" s="50" t="n">
        <v>832</v>
      </c>
      <c r="C317" s="36" t="s">
        <v>321</v>
      </c>
      <c r="D317" s="36"/>
    </row>
    <row r="318" customFormat="false" ht="31.5" hidden="false" customHeight="false" outlineLevel="0" collapsed="false">
      <c r="A318" s="34"/>
      <c r="B318" s="29" t="n">
        <v>832</v>
      </c>
      <c r="C318" s="38" t="s">
        <v>60</v>
      </c>
      <c r="D318" s="31" t="s">
        <v>61</v>
      </c>
    </row>
    <row r="319" customFormat="false" ht="15.75" hidden="false" customHeight="true" outlineLevel="0" collapsed="false">
      <c r="A319" s="34" t="s">
        <v>322</v>
      </c>
      <c r="B319" s="50" t="n">
        <v>836</v>
      </c>
      <c r="C319" s="36" t="s">
        <v>323</v>
      </c>
      <c r="D319" s="36"/>
    </row>
    <row r="320" customFormat="false" ht="31.5" hidden="false" customHeight="false" outlineLevel="0" collapsed="false">
      <c r="A320" s="34"/>
      <c r="B320" s="29" t="n">
        <v>836</v>
      </c>
      <c r="C320" s="38" t="s">
        <v>60</v>
      </c>
      <c r="D320" s="31" t="s">
        <v>61</v>
      </c>
    </row>
    <row r="321" customFormat="false" ht="15.75" hidden="false" customHeight="true" outlineLevel="0" collapsed="false">
      <c r="A321" s="34" t="s">
        <v>324</v>
      </c>
      <c r="B321" s="50" t="n">
        <v>838</v>
      </c>
      <c r="C321" s="36" t="s">
        <v>325</v>
      </c>
      <c r="D321" s="36"/>
    </row>
    <row r="322" customFormat="false" ht="31.5" hidden="false" customHeight="false" outlineLevel="0" collapsed="false">
      <c r="A322" s="34"/>
      <c r="B322" s="29" t="n">
        <v>838</v>
      </c>
      <c r="C322" s="38" t="s">
        <v>326</v>
      </c>
      <c r="D322" s="31" t="s">
        <v>61</v>
      </c>
    </row>
    <row r="323" customFormat="false" ht="15.75" hidden="false" customHeight="true" outlineLevel="0" collapsed="false">
      <c r="A323" s="34" t="s">
        <v>327</v>
      </c>
      <c r="B323" s="50" t="n">
        <v>839</v>
      </c>
      <c r="C323" s="36" t="s">
        <v>328</v>
      </c>
      <c r="D323" s="36"/>
    </row>
    <row r="324" customFormat="false" ht="15.75" hidden="false" customHeight="false" outlineLevel="0" collapsed="false">
      <c r="A324" s="65"/>
      <c r="B324" s="66" t="n">
        <v>839</v>
      </c>
      <c r="C324" s="67" t="s">
        <v>329</v>
      </c>
      <c r="D324" s="68" t="s">
        <v>330</v>
      </c>
    </row>
    <row r="325" customFormat="false" ht="15.75" hidden="false" customHeight="true" outlineLevel="0" collapsed="false">
      <c r="A325" s="69" t="s">
        <v>331</v>
      </c>
      <c r="B325" s="69"/>
      <c r="C325" s="69"/>
      <c r="D325" s="69"/>
    </row>
    <row r="326" customFormat="false" ht="15.75" hidden="false" customHeight="false" outlineLevel="0" collapsed="false">
      <c r="A326" s="70"/>
      <c r="C326" s="71"/>
      <c r="D326" s="72" t="s">
        <v>332</v>
      </c>
    </row>
  </sheetData>
  <mergeCells count="43">
    <mergeCell ref="A18:D18"/>
    <mergeCell ref="A20:A21"/>
    <mergeCell ref="B20:C20"/>
    <mergeCell ref="D20:D21"/>
    <mergeCell ref="C23:D23"/>
    <mergeCell ref="C40:D40"/>
    <mergeCell ref="C59:D59"/>
    <mergeCell ref="C72:D72"/>
    <mergeCell ref="C106:D106"/>
    <mergeCell ref="C147:D147"/>
    <mergeCell ref="C180:D180"/>
    <mergeCell ref="C200:D200"/>
    <mergeCell ref="C209:D209"/>
    <mergeCell ref="C220:D220"/>
    <mergeCell ref="C236:D236"/>
    <mergeCell ref="A249:D249"/>
    <mergeCell ref="C250:D250"/>
    <mergeCell ref="C254:D254"/>
    <mergeCell ref="C256:D256"/>
    <mergeCell ref="C259:D259"/>
    <mergeCell ref="C261:D261"/>
    <mergeCell ref="C263:D263"/>
    <mergeCell ref="C265:D265"/>
    <mergeCell ref="C269:D269"/>
    <mergeCell ref="C272:D272"/>
    <mergeCell ref="C274:D274"/>
    <mergeCell ref="C276:D276"/>
    <mergeCell ref="C292:D292"/>
    <mergeCell ref="C296:D296"/>
    <mergeCell ref="C298:D298"/>
    <mergeCell ref="C300:D300"/>
    <mergeCell ref="C302:D302"/>
    <mergeCell ref="C305:D305"/>
    <mergeCell ref="C307:D307"/>
    <mergeCell ref="C309:D309"/>
    <mergeCell ref="C311:D311"/>
    <mergeCell ref="C313:D313"/>
    <mergeCell ref="C315:D315"/>
    <mergeCell ref="C317:D317"/>
    <mergeCell ref="C319:D319"/>
    <mergeCell ref="C321:D321"/>
    <mergeCell ref="C323:D323"/>
    <mergeCell ref="A325:D325"/>
  </mergeCells>
  <printOptions headings="false" gridLines="false" gridLinesSet="true" horizontalCentered="false" verticalCentered="false"/>
  <pageMargins left="1.18125" right="0.236111111111111" top="0.279861111111111" bottom="0.27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8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2" width="4.56"/>
    <col collapsed="false" customWidth="true" hidden="false" outlineLevel="0" max="2" min="2" style="258" width="73.28"/>
    <col collapsed="false" customWidth="true" hidden="false" outlineLevel="0" max="3" min="3" style="258" width="10.56"/>
    <col collapsed="false" customWidth="true" hidden="false" outlineLevel="0" max="6" min="4" style="258" width="11.42"/>
    <col collapsed="false" customWidth="true" hidden="false" outlineLevel="0" max="9" min="7" style="258" width="21.42"/>
    <col collapsed="false" customWidth="true" hidden="false" outlineLevel="0" max="10" min="10" style="258" width="15.56"/>
    <col collapsed="false" customWidth="false" hidden="false" outlineLevel="0" max="257" min="11" style="258" width="9.14"/>
  </cols>
  <sheetData>
    <row r="1" customFormat="false" ht="11.25" hidden="false" customHeight="true" outlineLevel="0" collapsed="false">
      <c r="I1" s="313"/>
    </row>
    <row r="2" customFormat="false" ht="15.75" hidden="false" customHeight="false" outlineLevel="0" collapsed="false">
      <c r="I2" s="6" t="s">
        <v>1097</v>
      </c>
    </row>
    <row r="3" customFormat="false" ht="15.75" hidden="false" customHeight="false" outlineLevel="0" collapsed="false">
      <c r="I3" s="8" t="s">
        <v>1</v>
      </c>
    </row>
    <row r="4" customFormat="false" ht="15.75" hidden="false" customHeight="false" outlineLevel="0" collapsed="false">
      <c r="I4" s="9" t="s">
        <v>2</v>
      </c>
    </row>
    <row r="5" customFormat="false" ht="15.75" hidden="false" customHeight="false" outlineLevel="0" collapsed="false">
      <c r="I5" s="9" t="s">
        <v>3</v>
      </c>
    </row>
    <row r="6" customFormat="false" ht="15.75" hidden="false" customHeight="false" outlineLevel="0" collapsed="false">
      <c r="I6" s="9" t="s">
        <v>4</v>
      </c>
    </row>
    <row r="7" customFormat="false" ht="15.75" hidden="false" customHeight="false" outlineLevel="0" collapsed="false">
      <c r="I7" s="9" t="s">
        <v>2</v>
      </c>
    </row>
    <row r="8" customFormat="false" ht="15.75" hidden="false" customHeight="false" outlineLevel="0" collapsed="false">
      <c r="I8" s="10" t="s">
        <v>5</v>
      </c>
    </row>
    <row r="9" customFormat="false" ht="15.75" hidden="false" customHeight="false" outlineLevel="0" collapsed="false">
      <c r="I9" s="10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9"/>
    </row>
    <row r="12" customFormat="false" ht="15.75" hidden="false" customHeight="false" outlineLevel="0" collapsed="false">
      <c r="I12" s="11" t="s">
        <v>1098</v>
      </c>
    </row>
    <row r="13" customFormat="false" ht="15.75" hidden="false" customHeight="false" outlineLevel="0" collapsed="false">
      <c r="I13" s="10" t="s">
        <v>1</v>
      </c>
    </row>
    <row r="14" customFormat="false" ht="15.75" hidden="false" customHeight="false" outlineLevel="0" collapsed="false">
      <c r="I14" s="10" t="s">
        <v>2</v>
      </c>
    </row>
    <row r="15" customFormat="false" ht="15.75" hidden="false" customHeight="false" outlineLevel="0" collapsed="false">
      <c r="I15" s="10" t="s">
        <v>5</v>
      </c>
    </row>
    <row r="16" customFormat="false" ht="15.75" hidden="false" customHeight="false" outlineLevel="0" collapsed="false">
      <c r="I16" s="10" t="s">
        <v>6</v>
      </c>
    </row>
    <row r="17" customFormat="false" ht="15.75" hidden="false" customHeight="false" outlineLevel="0" collapsed="false">
      <c r="I17" s="8" t="s">
        <v>7</v>
      </c>
    </row>
    <row r="19" customFormat="false" ht="30.75" hidden="false" customHeight="true" outlineLevel="0" collapsed="false">
      <c r="B19" s="264" t="s">
        <v>1099</v>
      </c>
      <c r="C19" s="264"/>
      <c r="D19" s="264"/>
      <c r="E19" s="264"/>
      <c r="F19" s="264"/>
      <c r="G19" s="264"/>
      <c r="H19" s="264"/>
      <c r="I19" s="264"/>
      <c r="J19" s="343"/>
      <c r="K19" s="341"/>
      <c r="L19" s="308"/>
      <c r="M19" s="308"/>
      <c r="N19" s="308"/>
    </row>
    <row r="20" customFormat="false" ht="15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  <c r="I20" s="344"/>
      <c r="J20" s="345"/>
      <c r="K20" s="345"/>
      <c r="L20" s="346"/>
      <c r="M20" s="308"/>
      <c r="N20" s="308"/>
    </row>
    <row r="21" customFormat="false" ht="15.75" hidden="false" customHeight="false" outlineLevel="0" collapsed="false">
      <c r="A21" s="260"/>
      <c r="B21" s="344"/>
      <c r="C21" s="344"/>
      <c r="D21" s="344"/>
      <c r="E21" s="344"/>
      <c r="F21" s="344"/>
      <c r="G21" s="344"/>
      <c r="H21" s="347"/>
      <c r="I21" s="348" t="s">
        <v>542</v>
      </c>
      <c r="J21" s="263"/>
      <c r="K21" s="308"/>
      <c r="L21" s="346"/>
      <c r="M21" s="308"/>
      <c r="N21" s="308"/>
    </row>
    <row r="22" customFormat="false" ht="15.75" hidden="false" customHeight="true" outlineLevel="0" collapsed="false">
      <c r="A22" s="349"/>
      <c r="B22" s="350" t="s">
        <v>753</v>
      </c>
      <c r="C22" s="350" t="s">
        <v>813</v>
      </c>
      <c r="D22" s="350"/>
      <c r="E22" s="350"/>
      <c r="F22" s="350"/>
      <c r="G22" s="320" t="s">
        <v>545</v>
      </c>
      <c r="H22" s="351" t="s">
        <v>814</v>
      </c>
      <c r="I22" s="351"/>
      <c r="J22" s="393"/>
      <c r="K22" s="308"/>
      <c r="L22" s="308"/>
      <c r="M22" s="308"/>
      <c r="N22" s="308"/>
    </row>
    <row r="23" customFormat="false" ht="63" hidden="false" customHeight="false" outlineLevel="0" collapsed="false">
      <c r="A23" s="349"/>
      <c r="B23" s="350"/>
      <c r="C23" s="320" t="s">
        <v>815</v>
      </c>
      <c r="D23" s="320" t="s">
        <v>816</v>
      </c>
      <c r="E23" s="320" t="s">
        <v>817</v>
      </c>
      <c r="F23" s="320" t="s">
        <v>818</v>
      </c>
      <c r="G23" s="320"/>
      <c r="H23" s="352" t="s">
        <v>819</v>
      </c>
      <c r="I23" s="353" t="s">
        <v>820</v>
      </c>
      <c r="J23" s="265"/>
      <c r="K23" s="345"/>
      <c r="L23" s="346"/>
      <c r="M23" s="308"/>
      <c r="N23" s="308"/>
    </row>
    <row r="24" s="279" customFormat="true" ht="15.75" hidden="false" customHeight="false" outlineLevel="0" collapsed="false">
      <c r="A24" s="349" t="n">
        <v>1</v>
      </c>
      <c r="B24" s="301" t="n">
        <v>2</v>
      </c>
      <c r="C24" s="301" t="n">
        <v>3</v>
      </c>
      <c r="D24" s="301" t="n">
        <v>4</v>
      </c>
      <c r="E24" s="301" t="n">
        <v>5</v>
      </c>
      <c r="F24" s="301" t="n">
        <v>6</v>
      </c>
      <c r="G24" s="301" t="n">
        <v>7</v>
      </c>
      <c r="H24" s="350" t="n">
        <v>8</v>
      </c>
      <c r="I24" s="350" t="n">
        <v>9</v>
      </c>
      <c r="J24" s="315"/>
      <c r="K24" s="359"/>
      <c r="L24" s="359"/>
      <c r="M24" s="359"/>
      <c r="N24" s="359"/>
    </row>
    <row r="25" customFormat="false" ht="31.5" hidden="false" customHeight="false" outlineLevel="0" collapsed="false">
      <c r="A25" s="360" t="n">
        <v>1</v>
      </c>
      <c r="B25" s="361" t="s">
        <v>16</v>
      </c>
      <c r="C25" s="362" t="n">
        <v>900</v>
      </c>
      <c r="D25" s="363" t="n">
        <v>0</v>
      </c>
      <c r="E25" s="364" t="n">
        <v>0</v>
      </c>
      <c r="F25" s="365" t="n">
        <v>0</v>
      </c>
      <c r="G25" s="366" t="n">
        <v>607971.0829</v>
      </c>
      <c r="H25" s="366" t="n">
        <v>23582.749</v>
      </c>
      <c r="I25" s="367" t="n">
        <v>0</v>
      </c>
      <c r="J25" s="394"/>
      <c r="K25" s="308"/>
      <c r="L25" s="308"/>
      <c r="M25" s="308"/>
      <c r="N25" s="308"/>
    </row>
    <row r="26" customFormat="false" ht="31.5" hidden="false" customHeight="false" outlineLevel="0" collapsed="false">
      <c r="A26" s="368"/>
      <c r="B26" s="369" t="s">
        <v>760</v>
      </c>
      <c r="C26" s="370" t="n">
        <v>900</v>
      </c>
      <c r="D26" s="371" t="n">
        <v>106</v>
      </c>
      <c r="E26" s="372" t="n">
        <v>0</v>
      </c>
      <c r="F26" s="373" t="n">
        <v>0</v>
      </c>
      <c r="G26" s="327" t="n">
        <v>30864.23894</v>
      </c>
      <c r="H26" s="327" t="n">
        <v>23582.749</v>
      </c>
      <c r="I26" s="283" t="n">
        <v>0</v>
      </c>
      <c r="J26" s="394"/>
      <c r="K26" s="308"/>
      <c r="L26" s="308"/>
      <c r="M26" s="308"/>
      <c r="N26" s="308"/>
    </row>
    <row r="27" customFormat="false" ht="15.75" hidden="false" customHeight="false" outlineLevel="0" collapsed="false">
      <c r="A27" s="368"/>
      <c r="B27" s="369" t="s">
        <v>821</v>
      </c>
      <c r="C27" s="370" t="n">
        <v>900</v>
      </c>
      <c r="D27" s="371" t="n">
        <v>106</v>
      </c>
      <c r="E27" s="372" t="n">
        <v>20000</v>
      </c>
      <c r="F27" s="373" t="n">
        <v>0</v>
      </c>
      <c r="G27" s="327" t="n">
        <v>30864.23894</v>
      </c>
      <c r="H27" s="327" t="n">
        <v>23582.749</v>
      </c>
      <c r="I27" s="283" t="n">
        <v>0</v>
      </c>
      <c r="J27" s="394"/>
      <c r="K27" s="308"/>
      <c r="L27" s="308"/>
      <c r="M27" s="308"/>
      <c r="N27" s="308"/>
    </row>
    <row r="28" customFormat="false" ht="15.75" hidden="false" customHeight="false" outlineLevel="0" collapsed="false">
      <c r="A28" s="368"/>
      <c r="B28" s="369" t="s">
        <v>822</v>
      </c>
      <c r="C28" s="370" t="n">
        <v>900</v>
      </c>
      <c r="D28" s="371" t="n">
        <v>106</v>
      </c>
      <c r="E28" s="372" t="n">
        <v>20400</v>
      </c>
      <c r="F28" s="373" t="n">
        <v>0</v>
      </c>
      <c r="G28" s="327" t="n">
        <v>30864.23894</v>
      </c>
      <c r="H28" s="327" t="n">
        <v>23582.749</v>
      </c>
      <c r="I28" s="283" t="n">
        <v>0</v>
      </c>
      <c r="J28" s="394"/>
      <c r="K28" s="308"/>
      <c r="L28" s="308"/>
      <c r="M28" s="308"/>
      <c r="N28" s="308"/>
    </row>
    <row r="29" customFormat="false" ht="15.75" hidden="false" customHeight="false" outlineLevel="0" collapsed="false">
      <c r="A29" s="368"/>
      <c r="B29" s="369" t="s">
        <v>823</v>
      </c>
      <c r="C29" s="370" t="n">
        <v>900</v>
      </c>
      <c r="D29" s="371" t="n">
        <v>106</v>
      </c>
      <c r="E29" s="372" t="n">
        <v>20400</v>
      </c>
      <c r="F29" s="373" t="s">
        <v>824</v>
      </c>
      <c r="G29" s="327" t="n">
        <v>29345.39894</v>
      </c>
      <c r="H29" s="327" t="n">
        <v>23582.749</v>
      </c>
      <c r="I29" s="283" t="n">
        <v>0</v>
      </c>
      <c r="J29" s="394"/>
      <c r="K29" s="308"/>
      <c r="L29" s="308"/>
      <c r="M29" s="308"/>
      <c r="N29" s="308"/>
    </row>
    <row r="30" customFormat="false" ht="15.75" hidden="false" customHeight="false" outlineLevel="0" collapsed="false">
      <c r="A30" s="368"/>
      <c r="B30" s="369" t="s">
        <v>825</v>
      </c>
      <c r="C30" s="370" t="n">
        <v>900</v>
      </c>
      <c r="D30" s="371" t="n">
        <v>106</v>
      </c>
      <c r="E30" s="372" t="n">
        <v>20400</v>
      </c>
      <c r="F30" s="373" t="s">
        <v>826</v>
      </c>
      <c r="G30" s="327" t="n">
        <v>862.5</v>
      </c>
      <c r="H30" s="327" t="n">
        <v>0</v>
      </c>
      <c r="I30" s="283" t="n">
        <v>0</v>
      </c>
      <c r="J30" s="394"/>
      <c r="K30" s="308"/>
      <c r="L30" s="308"/>
      <c r="M30" s="308"/>
      <c r="N30" s="308"/>
    </row>
    <row r="31" customFormat="false" ht="15.75" hidden="false" customHeight="false" outlineLevel="0" collapsed="false">
      <c r="A31" s="368"/>
      <c r="B31" s="369" t="s">
        <v>827</v>
      </c>
      <c r="C31" s="370" t="n">
        <v>900</v>
      </c>
      <c r="D31" s="371" t="n">
        <v>106</v>
      </c>
      <c r="E31" s="372" t="n">
        <v>20400</v>
      </c>
      <c r="F31" s="373" t="s">
        <v>828</v>
      </c>
      <c r="G31" s="327" t="n">
        <v>656.34</v>
      </c>
      <c r="H31" s="327" t="n">
        <v>0</v>
      </c>
      <c r="I31" s="283" t="n">
        <v>0</v>
      </c>
      <c r="J31" s="394"/>
      <c r="K31" s="308"/>
      <c r="L31" s="308"/>
      <c r="M31" s="308"/>
      <c r="N31" s="308"/>
    </row>
    <row r="32" customFormat="false" ht="15.75" hidden="false" customHeight="false" outlineLevel="0" collapsed="false">
      <c r="A32" s="368"/>
      <c r="B32" s="369" t="s">
        <v>761</v>
      </c>
      <c r="C32" s="370" t="n">
        <v>900</v>
      </c>
      <c r="D32" s="371" t="n">
        <v>111</v>
      </c>
      <c r="E32" s="372" t="n">
        <v>0</v>
      </c>
      <c r="F32" s="373" t="n">
        <v>0</v>
      </c>
      <c r="G32" s="327" t="n">
        <v>5000</v>
      </c>
      <c r="H32" s="327" t="n">
        <v>0</v>
      </c>
      <c r="I32" s="283" t="n">
        <v>0</v>
      </c>
      <c r="J32" s="394"/>
      <c r="K32" s="308"/>
      <c r="L32" s="308"/>
      <c r="M32" s="308"/>
      <c r="N32" s="308"/>
    </row>
    <row r="33" customFormat="false" ht="15.75" hidden="false" customHeight="false" outlineLevel="0" collapsed="false">
      <c r="A33" s="368"/>
      <c r="B33" s="369" t="s">
        <v>761</v>
      </c>
      <c r="C33" s="370" t="n">
        <v>900</v>
      </c>
      <c r="D33" s="371" t="n">
        <v>111</v>
      </c>
      <c r="E33" s="372" t="n">
        <v>700000</v>
      </c>
      <c r="F33" s="373" t="n">
        <v>0</v>
      </c>
      <c r="G33" s="327" t="n">
        <v>5000</v>
      </c>
      <c r="H33" s="327" t="n">
        <v>0</v>
      </c>
      <c r="I33" s="283" t="n">
        <v>0</v>
      </c>
      <c r="J33" s="394"/>
      <c r="K33" s="308"/>
      <c r="L33" s="308"/>
      <c r="M33" s="308"/>
      <c r="N33" s="308"/>
    </row>
    <row r="34" customFormat="false" ht="15.75" hidden="false" customHeight="false" outlineLevel="0" collapsed="false">
      <c r="A34" s="368"/>
      <c r="B34" s="369" t="s">
        <v>829</v>
      </c>
      <c r="C34" s="370" t="n">
        <v>900</v>
      </c>
      <c r="D34" s="371" t="n">
        <v>111</v>
      </c>
      <c r="E34" s="372" t="n">
        <v>700500</v>
      </c>
      <c r="F34" s="373" t="n">
        <v>0</v>
      </c>
      <c r="G34" s="327" t="n">
        <v>5000</v>
      </c>
      <c r="H34" s="327" t="n">
        <v>0</v>
      </c>
      <c r="I34" s="283" t="n">
        <v>0</v>
      </c>
      <c r="J34" s="394"/>
      <c r="K34" s="308"/>
      <c r="L34" s="308"/>
      <c r="M34" s="308"/>
      <c r="N34" s="308"/>
    </row>
    <row r="35" customFormat="false" ht="15.75" hidden="false" customHeight="false" outlineLevel="0" collapsed="false">
      <c r="A35" s="368"/>
      <c r="B35" s="369" t="s">
        <v>830</v>
      </c>
      <c r="C35" s="370" t="n">
        <v>900</v>
      </c>
      <c r="D35" s="371" t="n">
        <v>111</v>
      </c>
      <c r="E35" s="372" t="n">
        <v>700500</v>
      </c>
      <c r="F35" s="373" t="s">
        <v>831</v>
      </c>
      <c r="G35" s="327" t="n">
        <v>5000</v>
      </c>
      <c r="H35" s="327" t="n">
        <v>0</v>
      </c>
      <c r="I35" s="283" t="n">
        <v>0</v>
      </c>
      <c r="J35" s="394"/>
      <c r="K35" s="308"/>
      <c r="L35" s="308"/>
      <c r="M35" s="308"/>
      <c r="N35" s="308"/>
    </row>
    <row r="36" customFormat="false" ht="15.75" hidden="false" customHeight="false" outlineLevel="0" collapsed="false">
      <c r="A36" s="368"/>
      <c r="B36" s="369" t="s">
        <v>762</v>
      </c>
      <c r="C36" s="370" t="n">
        <v>900</v>
      </c>
      <c r="D36" s="371" t="n">
        <v>113</v>
      </c>
      <c r="E36" s="372" t="n">
        <v>0</v>
      </c>
      <c r="F36" s="373" t="n">
        <v>0</v>
      </c>
      <c r="G36" s="327" t="n">
        <v>1607.24734</v>
      </c>
      <c r="H36" s="327" t="n">
        <v>0</v>
      </c>
      <c r="I36" s="283" t="n">
        <v>0</v>
      </c>
      <c r="J36" s="394"/>
      <c r="K36" s="308"/>
      <c r="L36" s="308"/>
      <c r="M36" s="308"/>
      <c r="N36" s="308"/>
    </row>
    <row r="37" customFormat="false" ht="31.5" hidden="false" customHeight="false" outlineLevel="0" collapsed="false">
      <c r="A37" s="368"/>
      <c r="B37" s="369" t="s">
        <v>832</v>
      </c>
      <c r="C37" s="370" t="n">
        <v>900</v>
      </c>
      <c r="D37" s="371" t="n">
        <v>113</v>
      </c>
      <c r="E37" s="372" t="n">
        <v>920000</v>
      </c>
      <c r="F37" s="373" t="n">
        <v>0</v>
      </c>
      <c r="G37" s="327" t="n">
        <v>1607.24734</v>
      </c>
      <c r="H37" s="327" t="n">
        <v>0</v>
      </c>
      <c r="I37" s="283" t="n">
        <v>0</v>
      </c>
      <c r="J37" s="394"/>
      <c r="K37" s="308"/>
      <c r="L37" s="308"/>
      <c r="M37" s="308"/>
      <c r="N37" s="308"/>
    </row>
    <row r="38" customFormat="false" ht="15.75" hidden="false" customHeight="false" outlineLevel="0" collapsed="false">
      <c r="A38" s="368"/>
      <c r="B38" s="369" t="s">
        <v>833</v>
      </c>
      <c r="C38" s="370" t="n">
        <v>900</v>
      </c>
      <c r="D38" s="371" t="n">
        <v>113</v>
      </c>
      <c r="E38" s="372" t="n">
        <v>920300</v>
      </c>
      <c r="F38" s="373" t="n">
        <v>0</v>
      </c>
      <c r="G38" s="327" t="n">
        <v>1607.24734</v>
      </c>
      <c r="H38" s="327" t="n">
        <v>0</v>
      </c>
      <c r="I38" s="283" t="n">
        <v>0</v>
      </c>
      <c r="J38" s="394"/>
      <c r="K38" s="308"/>
      <c r="L38" s="308"/>
      <c r="M38" s="308"/>
      <c r="N38" s="308"/>
    </row>
    <row r="39" customFormat="false" ht="15.75" hidden="false" customHeight="false" outlineLevel="0" collapsed="false">
      <c r="A39" s="368"/>
      <c r="B39" s="369" t="s">
        <v>834</v>
      </c>
      <c r="C39" s="370" t="n">
        <v>900</v>
      </c>
      <c r="D39" s="371" t="n">
        <v>113</v>
      </c>
      <c r="E39" s="372" t="n">
        <v>920300</v>
      </c>
      <c r="F39" s="373" t="s">
        <v>835</v>
      </c>
      <c r="G39" s="327" t="n">
        <v>1607.24734</v>
      </c>
      <c r="H39" s="327" t="n">
        <v>0</v>
      </c>
      <c r="I39" s="283" t="n">
        <v>0</v>
      </c>
      <c r="J39" s="394"/>
      <c r="K39" s="308"/>
      <c r="L39" s="308"/>
      <c r="M39" s="308"/>
      <c r="N39" s="308"/>
    </row>
    <row r="40" customFormat="false" ht="15.75" hidden="false" customHeight="false" outlineLevel="0" collapsed="false">
      <c r="A40" s="368"/>
      <c r="B40" s="369" t="s">
        <v>774</v>
      </c>
      <c r="C40" s="370" t="n">
        <v>900</v>
      </c>
      <c r="D40" s="371" t="n">
        <v>503</v>
      </c>
      <c r="E40" s="372" t="n">
        <v>0</v>
      </c>
      <c r="F40" s="373" t="n">
        <v>0</v>
      </c>
      <c r="G40" s="327" t="n">
        <v>278653.59662</v>
      </c>
      <c r="H40" s="327" t="n">
        <v>0</v>
      </c>
      <c r="I40" s="283" t="n">
        <v>0</v>
      </c>
      <c r="J40" s="394"/>
      <c r="K40" s="308"/>
      <c r="L40" s="308"/>
      <c r="M40" s="308"/>
      <c r="N40" s="308"/>
    </row>
    <row r="41" customFormat="false" ht="15.75" hidden="false" customHeight="false" outlineLevel="0" collapsed="false">
      <c r="A41" s="368"/>
      <c r="B41" s="369" t="s">
        <v>836</v>
      </c>
      <c r="C41" s="370" t="n">
        <v>900</v>
      </c>
      <c r="D41" s="371" t="n">
        <v>503</v>
      </c>
      <c r="E41" s="372" t="n">
        <v>3510000</v>
      </c>
      <c r="F41" s="373" t="n">
        <v>0</v>
      </c>
      <c r="G41" s="327" t="n">
        <v>278653.59662</v>
      </c>
      <c r="H41" s="327" t="n">
        <v>0</v>
      </c>
      <c r="I41" s="283" t="n">
        <v>0</v>
      </c>
      <c r="J41" s="394"/>
      <c r="K41" s="308"/>
      <c r="L41" s="308"/>
      <c r="M41" s="308"/>
      <c r="N41" s="308"/>
    </row>
    <row r="42" customFormat="false" ht="15.75" hidden="false" customHeight="false" outlineLevel="0" collapsed="false">
      <c r="A42" s="368"/>
      <c r="B42" s="369" t="s">
        <v>836</v>
      </c>
      <c r="C42" s="370" t="n">
        <v>900</v>
      </c>
      <c r="D42" s="371" t="n">
        <v>503</v>
      </c>
      <c r="E42" s="372" t="n">
        <v>3510000</v>
      </c>
      <c r="F42" s="373" t="n">
        <v>0</v>
      </c>
      <c r="G42" s="327" t="n">
        <v>278653.59662</v>
      </c>
      <c r="H42" s="327" t="n">
        <v>0</v>
      </c>
      <c r="I42" s="283" t="n">
        <v>0</v>
      </c>
      <c r="J42" s="394"/>
      <c r="K42" s="308"/>
      <c r="L42" s="308"/>
      <c r="M42" s="308"/>
      <c r="N42" s="308"/>
    </row>
    <row r="43" customFormat="false" ht="78.75" hidden="false" customHeight="false" outlineLevel="0" collapsed="false">
      <c r="A43" s="368"/>
      <c r="B43" s="369" t="s">
        <v>837</v>
      </c>
      <c r="C43" s="370" t="n">
        <v>900</v>
      </c>
      <c r="D43" s="371" t="n">
        <v>503</v>
      </c>
      <c r="E43" s="372" t="n">
        <v>3510000</v>
      </c>
      <c r="F43" s="373" t="s">
        <v>838</v>
      </c>
      <c r="G43" s="327" t="n">
        <v>278653.59662</v>
      </c>
      <c r="H43" s="327" t="n">
        <v>0</v>
      </c>
      <c r="I43" s="283" t="n">
        <v>0</v>
      </c>
      <c r="J43" s="394"/>
      <c r="K43" s="308"/>
      <c r="L43" s="308"/>
      <c r="M43" s="308"/>
      <c r="N43" s="308"/>
    </row>
    <row r="44" customFormat="false" ht="15.75" hidden="false" customHeight="false" outlineLevel="0" collapsed="false">
      <c r="A44" s="368"/>
      <c r="B44" s="369" t="s">
        <v>839</v>
      </c>
      <c r="C44" s="370" t="n">
        <v>900</v>
      </c>
      <c r="D44" s="371" t="n">
        <v>1301</v>
      </c>
      <c r="E44" s="372" t="n">
        <v>0</v>
      </c>
      <c r="F44" s="373" t="n">
        <v>0</v>
      </c>
      <c r="G44" s="327" t="n">
        <v>291846</v>
      </c>
      <c r="H44" s="327" t="n">
        <v>0</v>
      </c>
      <c r="I44" s="283" t="n">
        <v>0</v>
      </c>
      <c r="J44" s="394"/>
      <c r="K44" s="308"/>
      <c r="L44" s="308"/>
      <c r="M44" s="308"/>
      <c r="N44" s="308"/>
    </row>
    <row r="45" customFormat="false" ht="15.75" hidden="false" customHeight="false" outlineLevel="0" collapsed="false">
      <c r="A45" s="368"/>
      <c r="B45" s="369" t="s">
        <v>840</v>
      </c>
      <c r="C45" s="370" t="n">
        <v>900</v>
      </c>
      <c r="D45" s="371" t="n">
        <v>1301</v>
      </c>
      <c r="E45" s="372" t="n">
        <v>650000</v>
      </c>
      <c r="F45" s="373" t="n">
        <v>0</v>
      </c>
      <c r="G45" s="327" t="n">
        <v>291846</v>
      </c>
      <c r="H45" s="327" t="n">
        <v>0</v>
      </c>
      <c r="I45" s="283" t="n">
        <v>0</v>
      </c>
      <c r="J45" s="394"/>
      <c r="K45" s="308"/>
      <c r="L45" s="308"/>
      <c r="M45" s="308"/>
      <c r="N45" s="308"/>
    </row>
    <row r="46" customFormat="false" ht="15.75" hidden="false" customHeight="false" outlineLevel="0" collapsed="false">
      <c r="A46" s="368"/>
      <c r="B46" s="369" t="s">
        <v>841</v>
      </c>
      <c r="C46" s="370" t="n">
        <v>900</v>
      </c>
      <c r="D46" s="371" t="n">
        <v>1301</v>
      </c>
      <c r="E46" s="372" t="n">
        <v>650300</v>
      </c>
      <c r="F46" s="373" t="n">
        <v>0</v>
      </c>
      <c r="G46" s="327" t="n">
        <v>291846</v>
      </c>
      <c r="H46" s="327" t="n">
        <v>0</v>
      </c>
      <c r="I46" s="283" t="n">
        <v>0</v>
      </c>
      <c r="J46" s="394"/>
      <c r="K46" s="308"/>
      <c r="L46" s="308"/>
      <c r="M46" s="308"/>
      <c r="N46" s="308"/>
    </row>
    <row r="47" customFormat="false" ht="31.5" hidden="false" customHeight="false" outlineLevel="0" collapsed="false">
      <c r="A47" s="368"/>
      <c r="B47" s="369" t="s">
        <v>842</v>
      </c>
      <c r="C47" s="370" t="n">
        <v>900</v>
      </c>
      <c r="D47" s="371" t="n">
        <v>1301</v>
      </c>
      <c r="E47" s="372" t="n">
        <v>650301</v>
      </c>
      <c r="F47" s="373" t="n">
        <v>0</v>
      </c>
      <c r="G47" s="327" t="n">
        <v>16624.063</v>
      </c>
      <c r="H47" s="327" t="n">
        <v>0</v>
      </c>
      <c r="I47" s="283" t="n">
        <v>0</v>
      </c>
      <c r="J47" s="394"/>
      <c r="K47" s="308"/>
      <c r="L47" s="308"/>
      <c r="M47" s="308"/>
      <c r="N47" s="308"/>
    </row>
    <row r="48" customFormat="false" ht="15.75" hidden="false" customHeight="false" outlineLevel="0" collapsed="false">
      <c r="A48" s="368"/>
      <c r="B48" s="369" t="s">
        <v>843</v>
      </c>
      <c r="C48" s="370" t="n">
        <v>900</v>
      </c>
      <c r="D48" s="371" t="n">
        <v>1301</v>
      </c>
      <c r="E48" s="372" t="n">
        <v>650301</v>
      </c>
      <c r="F48" s="373" t="s">
        <v>844</v>
      </c>
      <c r="G48" s="327" t="n">
        <v>16624.063</v>
      </c>
      <c r="H48" s="327" t="n">
        <v>0</v>
      </c>
      <c r="I48" s="283" t="n">
        <v>0</v>
      </c>
      <c r="J48" s="394"/>
      <c r="K48" s="308"/>
      <c r="L48" s="308"/>
      <c r="M48" s="308"/>
      <c r="N48" s="308"/>
    </row>
    <row r="49" customFormat="false" ht="31.5" hidden="false" customHeight="false" outlineLevel="0" collapsed="false">
      <c r="A49" s="368"/>
      <c r="B49" s="369" t="s">
        <v>845</v>
      </c>
      <c r="C49" s="370" t="n">
        <v>900</v>
      </c>
      <c r="D49" s="371" t="n">
        <v>1301</v>
      </c>
      <c r="E49" s="372" t="n">
        <v>650302</v>
      </c>
      <c r="F49" s="373" t="n">
        <v>0</v>
      </c>
      <c r="G49" s="327" t="n">
        <v>275221.937</v>
      </c>
      <c r="H49" s="327" t="n">
        <v>0</v>
      </c>
      <c r="I49" s="283" t="n">
        <v>0</v>
      </c>
      <c r="J49" s="394"/>
      <c r="K49" s="308"/>
      <c r="L49" s="308"/>
      <c r="M49" s="308"/>
      <c r="N49" s="308"/>
    </row>
    <row r="50" customFormat="false" ht="15.75" hidden="false" customHeight="false" outlineLevel="0" collapsed="false">
      <c r="A50" s="368"/>
      <c r="B50" s="369" t="s">
        <v>843</v>
      </c>
      <c r="C50" s="370" t="n">
        <v>900</v>
      </c>
      <c r="D50" s="371" t="n">
        <v>1301</v>
      </c>
      <c r="E50" s="372" t="n">
        <v>650302</v>
      </c>
      <c r="F50" s="373" t="s">
        <v>844</v>
      </c>
      <c r="G50" s="327" t="n">
        <v>275221.937</v>
      </c>
      <c r="H50" s="327" t="n">
        <v>0</v>
      </c>
      <c r="I50" s="283" t="n">
        <v>0</v>
      </c>
      <c r="J50" s="394"/>
      <c r="K50" s="308"/>
      <c r="L50" s="308"/>
      <c r="M50" s="308"/>
      <c r="N50" s="308"/>
    </row>
    <row r="51" customFormat="false" ht="15.75" hidden="false" customHeight="false" outlineLevel="0" collapsed="false">
      <c r="A51" s="374" t="n">
        <v>2</v>
      </c>
      <c r="B51" s="375" t="s">
        <v>846</v>
      </c>
      <c r="C51" s="395" t="n">
        <v>901</v>
      </c>
      <c r="D51" s="377" t="n">
        <v>0</v>
      </c>
      <c r="E51" s="378" t="n">
        <v>0</v>
      </c>
      <c r="F51" s="379" t="n">
        <v>0</v>
      </c>
      <c r="G51" s="380" t="n">
        <v>40918</v>
      </c>
      <c r="H51" s="380" t="n">
        <v>27503</v>
      </c>
      <c r="I51" s="381" t="n">
        <v>0</v>
      </c>
      <c r="J51" s="394"/>
      <c r="K51" s="308"/>
      <c r="L51" s="308"/>
      <c r="M51" s="308"/>
      <c r="N51" s="308"/>
    </row>
    <row r="52" customFormat="false" ht="31.5" hidden="false" customHeight="false" outlineLevel="0" collapsed="false">
      <c r="A52" s="368"/>
      <c r="B52" s="369" t="s">
        <v>757</v>
      </c>
      <c r="C52" s="370" t="n">
        <v>901</v>
      </c>
      <c r="D52" s="371" t="n">
        <v>102</v>
      </c>
      <c r="E52" s="372" t="n">
        <v>0</v>
      </c>
      <c r="F52" s="373" t="n">
        <v>0</v>
      </c>
      <c r="G52" s="327" t="n">
        <v>3184</v>
      </c>
      <c r="H52" s="327" t="n">
        <v>2786</v>
      </c>
      <c r="I52" s="283" t="n">
        <v>0</v>
      </c>
      <c r="J52" s="394"/>
      <c r="K52" s="308"/>
      <c r="L52" s="308"/>
      <c r="M52" s="308"/>
      <c r="N52" s="308"/>
    </row>
    <row r="53" customFormat="false" ht="15.75" hidden="false" customHeight="false" outlineLevel="0" collapsed="false">
      <c r="A53" s="368"/>
      <c r="B53" s="369" t="s">
        <v>821</v>
      </c>
      <c r="C53" s="370" t="n">
        <v>901</v>
      </c>
      <c r="D53" s="371" t="n">
        <v>102</v>
      </c>
      <c r="E53" s="372" t="n">
        <v>20000</v>
      </c>
      <c r="F53" s="373" t="n">
        <v>0</v>
      </c>
      <c r="G53" s="327" t="n">
        <v>3184</v>
      </c>
      <c r="H53" s="327" t="n">
        <v>2786</v>
      </c>
      <c r="I53" s="283" t="n">
        <v>0</v>
      </c>
      <c r="J53" s="394"/>
      <c r="K53" s="308"/>
      <c r="L53" s="308"/>
      <c r="M53" s="308"/>
      <c r="N53" s="308"/>
    </row>
    <row r="54" customFormat="false" ht="15.75" hidden="false" customHeight="false" outlineLevel="0" collapsed="false">
      <c r="A54" s="368"/>
      <c r="B54" s="369" t="s">
        <v>847</v>
      </c>
      <c r="C54" s="370" t="n">
        <v>901</v>
      </c>
      <c r="D54" s="371" t="n">
        <v>102</v>
      </c>
      <c r="E54" s="372" t="n">
        <v>20300</v>
      </c>
      <c r="F54" s="373" t="n">
        <v>0</v>
      </c>
      <c r="G54" s="327" t="n">
        <v>3184</v>
      </c>
      <c r="H54" s="327" t="n">
        <v>2786</v>
      </c>
      <c r="I54" s="283" t="n">
        <v>0</v>
      </c>
      <c r="J54" s="394"/>
      <c r="K54" s="308"/>
      <c r="L54" s="308"/>
      <c r="M54" s="308"/>
      <c r="N54" s="308"/>
    </row>
    <row r="55" customFormat="false" ht="15.75" hidden="false" customHeight="false" outlineLevel="0" collapsed="false">
      <c r="A55" s="368"/>
      <c r="B55" s="369" t="s">
        <v>823</v>
      </c>
      <c r="C55" s="370" t="n">
        <v>901</v>
      </c>
      <c r="D55" s="371" t="n">
        <v>102</v>
      </c>
      <c r="E55" s="372" t="n">
        <v>20300</v>
      </c>
      <c r="F55" s="373" t="s">
        <v>824</v>
      </c>
      <c r="G55" s="327" t="n">
        <v>3184</v>
      </c>
      <c r="H55" s="327" t="n">
        <v>2786</v>
      </c>
      <c r="I55" s="283" t="n">
        <v>0</v>
      </c>
      <c r="J55" s="394"/>
      <c r="K55" s="308"/>
      <c r="L55" s="308"/>
      <c r="M55" s="308"/>
      <c r="N55" s="308"/>
    </row>
    <row r="56" customFormat="false" ht="47.25" hidden="false" customHeight="false" outlineLevel="0" collapsed="false">
      <c r="A56" s="368"/>
      <c r="B56" s="369" t="s">
        <v>758</v>
      </c>
      <c r="C56" s="370" t="n">
        <v>901</v>
      </c>
      <c r="D56" s="371" t="n">
        <v>103</v>
      </c>
      <c r="E56" s="372" t="n">
        <v>0</v>
      </c>
      <c r="F56" s="373" t="n">
        <v>0</v>
      </c>
      <c r="G56" s="327" t="n">
        <v>37042</v>
      </c>
      <c r="H56" s="327" t="n">
        <v>24717</v>
      </c>
      <c r="I56" s="283" t="n">
        <v>0</v>
      </c>
      <c r="J56" s="394"/>
      <c r="K56" s="308"/>
      <c r="L56" s="308"/>
      <c r="M56" s="308"/>
      <c r="N56" s="308"/>
    </row>
    <row r="57" customFormat="false" ht="15.75" hidden="false" customHeight="false" outlineLevel="0" collapsed="false">
      <c r="A57" s="368"/>
      <c r="B57" s="369" t="s">
        <v>821</v>
      </c>
      <c r="C57" s="370" t="n">
        <v>901</v>
      </c>
      <c r="D57" s="371" t="n">
        <v>103</v>
      </c>
      <c r="E57" s="372" t="n">
        <v>20000</v>
      </c>
      <c r="F57" s="373" t="n">
        <v>0</v>
      </c>
      <c r="G57" s="327" t="n">
        <v>37042</v>
      </c>
      <c r="H57" s="327" t="n">
        <v>24717</v>
      </c>
      <c r="I57" s="283" t="n">
        <v>0</v>
      </c>
      <c r="J57" s="394"/>
      <c r="K57" s="308"/>
      <c r="L57" s="308"/>
      <c r="M57" s="308"/>
      <c r="N57" s="308"/>
    </row>
    <row r="58" customFormat="false" ht="15.75" hidden="false" customHeight="false" outlineLevel="0" collapsed="false">
      <c r="A58" s="368"/>
      <c r="B58" s="369" t="s">
        <v>822</v>
      </c>
      <c r="C58" s="370" t="n">
        <v>901</v>
      </c>
      <c r="D58" s="371" t="n">
        <v>103</v>
      </c>
      <c r="E58" s="372" t="n">
        <v>20400</v>
      </c>
      <c r="F58" s="373" t="n">
        <v>0</v>
      </c>
      <c r="G58" s="327" t="n">
        <v>31975</v>
      </c>
      <c r="H58" s="327" t="n">
        <v>20371</v>
      </c>
      <c r="I58" s="283" t="n">
        <v>0</v>
      </c>
      <c r="J58" s="394"/>
      <c r="K58" s="308"/>
      <c r="L58" s="308"/>
      <c r="M58" s="308"/>
      <c r="N58" s="308"/>
    </row>
    <row r="59" customFormat="false" ht="15.75" hidden="false" customHeight="false" outlineLevel="0" collapsed="false">
      <c r="A59" s="368"/>
      <c r="B59" s="369" t="s">
        <v>823</v>
      </c>
      <c r="C59" s="370" t="n">
        <v>901</v>
      </c>
      <c r="D59" s="371" t="n">
        <v>103</v>
      </c>
      <c r="E59" s="372" t="n">
        <v>20400</v>
      </c>
      <c r="F59" s="373" t="s">
        <v>824</v>
      </c>
      <c r="G59" s="327" t="n">
        <v>25763</v>
      </c>
      <c r="H59" s="327" t="n">
        <v>20371</v>
      </c>
      <c r="I59" s="283" t="n">
        <v>0</v>
      </c>
      <c r="J59" s="394"/>
      <c r="K59" s="308"/>
      <c r="L59" s="308"/>
      <c r="M59" s="308"/>
      <c r="N59" s="308"/>
    </row>
    <row r="60" customFormat="false" ht="15.75" hidden="false" customHeight="false" outlineLevel="0" collapsed="false">
      <c r="A60" s="368"/>
      <c r="B60" s="369" t="s">
        <v>825</v>
      </c>
      <c r="C60" s="370" t="n">
        <v>901</v>
      </c>
      <c r="D60" s="371" t="n">
        <v>103</v>
      </c>
      <c r="E60" s="372" t="n">
        <v>20400</v>
      </c>
      <c r="F60" s="373" t="s">
        <v>826</v>
      </c>
      <c r="G60" s="327" t="n">
        <v>1151</v>
      </c>
      <c r="H60" s="327" t="n">
        <v>0</v>
      </c>
      <c r="I60" s="283" t="n">
        <v>0</v>
      </c>
      <c r="J60" s="394"/>
      <c r="K60" s="308"/>
      <c r="L60" s="308"/>
      <c r="M60" s="308"/>
      <c r="N60" s="308"/>
    </row>
    <row r="61" customFormat="false" ht="31.5" hidden="false" customHeight="false" outlineLevel="0" collapsed="false">
      <c r="A61" s="368"/>
      <c r="B61" s="369" t="s">
        <v>848</v>
      </c>
      <c r="C61" s="370" t="n">
        <v>901</v>
      </c>
      <c r="D61" s="371" t="n">
        <v>103</v>
      </c>
      <c r="E61" s="372" t="n">
        <v>20400</v>
      </c>
      <c r="F61" s="373" t="s">
        <v>849</v>
      </c>
      <c r="G61" s="327" t="n">
        <v>1351</v>
      </c>
      <c r="H61" s="327" t="n">
        <v>0</v>
      </c>
      <c r="I61" s="283" t="n">
        <v>0</v>
      </c>
      <c r="J61" s="394"/>
      <c r="K61" s="308"/>
      <c r="L61" s="308"/>
      <c r="M61" s="308"/>
      <c r="N61" s="308"/>
    </row>
    <row r="62" customFormat="false" ht="15.75" hidden="false" customHeight="false" outlineLevel="0" collapsed="false">
      <c r="A62" s="368"/>
      <c r="B62" s="369" t="s">
        <v>827</v>
      </c>
      <c r="C62" s="370" t="n">
        <v>901</v>
      </c>
      <c r="D62" s="371" t="n">
        <v>103</v>
      </c>
      <c r="E62" s="372" t="n">
        <v>20400</v>
      </c>
      <c r="F62" s="373" t="s">
        <v>828</v>
      </c>
      <c r="G62" s="327" t="n">
        <v>3690</v>
      </c>
      <c r="H62" s="327" t="n">
        <v>0</v>
      </c>
      <c r="I62" s="283" t="n">
        <v>0</v>
      </c>
      <c r="J62" s="394"/>
      <c r="K62" s="308"/>
      <c r="L62" s="308"/>
      <c r="M62" s="308"/>
      <c r="N62" s="308"/>
    </row>
    <row r="63" customFormat="false" ht="15.75" hidden="false" customHeight="false" outlineLevel="0" collapsed="false">
      <c r="A63" s="368"/>
      <c r="B63" s="369" t="s">
        <v>850</v>
      </c>
      <c r="C63" s="370" t="n">
        <v>901</v>
      </c>
      <c r="D63" s="371" t="n">
        <v>103</v>
      </c>
      <c r="E63" s="372" t="n">
        <v>20400</v>
      </c>
      <c r="F63" s="373" t="s">
        <v>851</v>
      </c>
      <c r="G63" s="327" t="n">
        <v>20</v>
      </c>
      <c r="H63" s="327" t="n">
        <v>0</v>
      </c>
      <c r="I63" s="283" t="n">
        <v>0</v>
      </c>
      <c r="J63" s="394"/>
      <c r="K63" s="308"/>
      <c r="L63" s="308"/>
      <c r="M63" s="308"/>
      <c r="N63" s="308"/>
    </row>
    <row r="64" customFormat="false" ht="15.75" hidden="false" customHeight="false" outlineLevel="0" collapsed="false">
      <c r="A64" s="368"/>
      <c r="B64" s="369" t="s">
        <v>852</v>
      </c>
      <c r="C64" s="370" t="n">
        <v>901</v>
      </c>
      <c r="D64" s="371" t="n">
        <v>103</v>
      </c>
      <c r="E64" s="372" t="n">
        <v>21200</v>
      </c>
      <c r="F64" s="373" t="n">
        <v>0</v>
      </c>
      <c r="G64" s="327" t="n">
        <v>5067</v>
      </c>
      <c r="H64" s="327" t="n">
        <v>4346</v>
      </c>
      <c r="I64" s="283" t="n">
        <v>0</v>
      </c>
      <c r="J64" s="394"/>
      <c r="K64" s="308"/>
      <c r="L64" s="308"/>
      <c r="M64" s="308"/>
      <c r="N64" s="308"/>
    </row>
    <row r="65" customFormat="false" ht="15.75" hidden="false" customHeight="false" outlineLevel="0" collapsed="false">
      <c r="A65" s="368"/>
      <c r="B65" s="369" t="s">
        <v>823</v>
      </c>
      <c r="C65" s="370" t="n">
        <v>901</v>
      </c>
      <c r="D65" s="371" t="n">
        <v>103</v>
      </c>
      <c r="E65" s="372" t="n">
        <v>21200</v>
      </c>
      <c r="F65" s="373" t="s">
        <v>824</v>
      </c>
      <c r="G65" s="327" t="n">
        <v>5017</v>
      </c>
      <c r="H65" s="327" t="n">
        <v>4346</v>
      </c>
      <c r="I65" s="283" t="n">
        <v>0</v>
      </c>
      <c r="J65" s="394"/>
      <c r="K65" s="308"/>
      <c r="L65" s="308"/>
      <c r="M65" s="308"/>
      <c r="N65" s="308"/>
    </row>
    <row r="66" customFormat="false" ht="15.75" hidden="false" customHeight="false" outlineLevel="0" collapsed="false">
      <c r="A66" s="368"/>
      <c r="B66" s="369" t="s">
        <v>825</v>
      </c>
      <c r="C66" s="370" t="n">
        <v>901</v>
      </c>
      <c r="D66" s="371" t="n">
        <v>103</v>
      </c>
      <c r="E66" s="372" t="n">
        <v>21200</v>
      </c>
      <c r="F66" s="373" t="s">
        <v>826</v>
      </c>
      <c r="G66" s="327" t="n">
        <v>50</v>
      </c>
      <c r="H66" s="327" t="n">
        <v>0</v>
      </c>
      <c r="I66" s="283" t="n">
        <v>0</v>
      </c>
      <c r="J66" s="394"/>
      <c r="K66" s="308"/>
      <c r="L66" s="308"/>
      <c r="M66" s="308"/>
      <c r="N66" s="308"/>
    </row>
    <row r="67" customFormat="false" ht="15.75" hidden="false" customHeight="false" outlineLevel="0" collapsed="false">
      <c r="A67" s="368"/>
      <c r="B67" s="369" t="s">
        <v>762</v>
      </c>
      <c r="C67" s="370" t="n">
        <v>901</v>
      </c>
      <c r="D67" s="371" t="n">
        <v>113</v>
      </c>
      <c r="E67" s="372" t="n">
        <v>0</v>
      </c>
      <c r="F67" s="373" t="n">
        <v>0</v>
      </c>
      <c r="G67" s="327" t="n">
        <v>692</v>
      </c>
      <c r="H67" s="327" t="n">
        <v>0</v>
      </c>
      <c r="I67" s="283" t="n">
        <v>0</v>
      </c>
      <c r="J67" s="394"/>
      <c r="K67" s="308"/>
      <c r="L67" s="308"/>
      <c r="M67" s="308"/>
      <c r="N67" s="308"/>
    </row>
    <row r="68" customFormat="false" ht="31.5" hidden="false" customHeight="false" outlineLevel="0" collapsed="false">
      <c r="A68" s="368"/>
      <c r="B68" s="369" t="s">
        <v>832</v>
      </c>
      <c r="C68" s="370" t="n">
        <v>901</v>
      </c>
      <c r="D68" s="371" t="n">
        <v>113</v>
      </c>
      <c r="E68" s="372" t="n">
        <v>920000</v>
      </c>
      <c r="F68" s="373" t="n">
        <v>0</v>
      </c>
      <c r="G68" s="327" t="n">
        <v>692</v>
      </c>
      <c r="H68" s="327" t="n">
        <v>0</v>
      </c>
      <c r="I68" s="283" t="n">
        <v>0</v>
      </c>
      <c r="J68" s="394"/>
      <c r="K68" s="308"/>
      <c r="L68" s="308"/>
      <c r="M68" s="308"/>
      <c r="N68" s="308"/>
    </row>
    <row r="69" customFormat="false" ht="15.75" hidden="false" customHeight="false" outlineLevel="0" collapsed="false">
      <c r="A69" s="368"/>
      <c r="B69" s="369" t="s">
        <v>833</v>
      </c>
      <c r="C69" s="370" t="n">
        <v>901</v>
      </c>
      <c r="D69" s="371" t="n">
        <v>113</v>
      </c>
      <c r="E69" s="372" t="n">
        <v>920300</v>
      </c>
      <c r="F69" s="373" t="n">
        <v>0</v>
      </c>
      <c r="G69" s="327" t="n">
        <v>692</v>
      </c>
      <c r="H69" s="327" t="n">
        <v>0</v>
      </c>
      <c r="I69" s="283" t="n">
        <v>0</v>
      </c>
      <c r="J69" s="394"/>
      <c r="K69" s="308"/>
      <c r="L69" s="308"/>
      <c r="M69" s="308"/>
      <c r="N69" s="308"/>
    </row>
    <row r="70" customFormat="false" ht="15.75" hidden="false" customHeight="false" outlineLevel="0" collapsed="false">
      <c r="A70" s="368"/>
      <c r="B70" s="369" t="s">
        <v>827</v>
      </c>
      <c r="C70" s="370" t="n">
        <v>901</v>
      </c>
      <c r="D70" s="371" t="n">
        <v>113</v>
      </c>
      <c r="E70" s="372" t="n">
        <v>920300</v>
      </c>
      <c r="F70" s="373" t="s">
        <v>828</v>
      </c>
      <c r="G70" s="327" t="n">
        <v>692</v>
      </c>
      <c r="H70" s="327" t="n">
        <v>0</v>
      </c>
      <c r="I70" s="283" t="n">
        <v>0</v>
      </c>
      <c r="J70" s="394"/>
      <c r="K70" s="308"/>
      <c r="L70" s="308"/>
      <c r="M70" s="308"/>
      <c r="N70" s="308"/>
    </row>
    <row r="71" customFormat="false" ht="31.5" hidden="false" customHeight="false" outlineLevel="0" collapsed="false">
      <c r="A71" s="374" t="n">
        <v>3</v>
      </c>
      <c r="B71" s="375" t="s">
        <v>853</v>
      </c>
      <c r="C71" s="376" t="n">
        <v>902</v>
      </c>
      <c r="D71" s="377" t="n">
        <v>0</v>
      </c>
      <c r="E71" s="378" t="n">
        <v>0</v>
      </c>
      <c r="F71" s="379" t="n">
        <v>0</v>
      </c>
      <c r="G71" s="380" t="n">
        <v>22472</v>
      </c>
      <c r="H71" s="380" t="n">
        <v>15647.715</v>
      </c>
      <c r="I71" s="381" t="n">
        <v>0</v>
      </c>
      <c r="J71" s="394"/>
      <c r="K71" s="308"/>
      <c r="L71" s="308"/>
      <c r="M71" s="308"/>
      <c r="N71" s="308"/>
    </row>
    <row r="72" customFormat="false" ht="31.5" hidden="false" customHeight="false" outlineLevel="0" collapsed="false">
      <c r="A72" s="368"/>
      <c r="B72" s="369" t="s">
        <v>760</v>
      </c>
      <c r="C72" s="370" t="n">
        <v>902</v>
      </c>
      <c r="D72" s="371" t="n">
        <v>106</v>
      </c>
      <c r="E72" s="372" t="n">
        <v>0</v>
      </c>
      <c r="F72" s="373" t="n">
        <v>0</v>
      </c>
      <c r="G72" s="327" t="n">
        <v>22472</v>
      </c>
      <c r="H72" s="327" t="n">
        <v>15647.715</v>
      </c>
      <c r="I72" s="283" t="n">
        <v>0</v>
      </c>
      <c r="J72" s="394"/>
      <c r="K72" s="308"/>
      <c r="L72" s="308"/>
      <c r="M72" s="308"/>
      <c r="N72" s="308"/>
    </row>
    <row r="73" customFormat="false" ht="15.75" hidden="false" customHeight="false" outlineLevel="0" collapsed="false">
      <c r="A73" s="368"/>
      <c r="B73" s="369" t="s">
        <v>821</v>
      </c>
      <c r="C73" s="370" t="n">
        <v>902</v>
      </c>
      <c r="D73" s="371" t="n">
        <v>106</v>
      </c>
      <c r="E73" s="372" t="n">
        <v>20000</v>
      </c>
      <c r="F73" s="373" t="n">
        <v>0</v>
      </c>
      <c r="G73" s="327" t="n">
        <v>22472</v>
      </c>
      <c r="H73" s="327" t="n">
        <v>15647.715</v>
      </c>
      <c r="I73" s="283" t="n">
        <v>0</v>
      </c>
      <c r="J73" s="394"/>
      <c r="K73" s="308"/>
      <c r="L73" s="308"/>
      <c r="M73" s="308"/>
      <c r="N73" s="308"/>
    </row>
    <row r="74" customFormat="false" ht="15.75" hidden="false" customHeight="false" outlineLevel="0" collapsed="false">
      <c r="A74" s="368"/>
      <c r="B74" s="369" t="s">
        <v>822</v>
      </c>
      <c r="C74" s="370" t="n">
        <v>902</v>
      </c>
      <c r="D74" s="371" t="n">
        <v>106</v>
      </c>
      <c r="E74" s="372" t="n">
        <v>20400</v>
      </c>
      <c r="F74" s="373" t="n">
        <v>0</v>
      </c>
      <c r="G74" s="327" t="n">
        <v>19488.242</v>
      </c>
      <c r="H74" s="327" t="n">
        <v>13342.957</v>
      </c>
      <c r="I74" s="283" t="n">
        <v>0</v>
      </c>
      <c r="J74" s="394"/>
      <c r="K74" s="308"/>
      <c r="L74" s="308"/>
      <c r="M74" s="308"/>
      <c r="N74" s="308"/>
    </row>
    <row r="75" customFormat="false" ht="15.75" hidden="false" customHeight="false" outlineLevel="0" collapsed="false">
      <c r="A75" s="368"/>
      <c r="B75" s="369" t="s">
        <v>823</v>
      </c>
      <c r="C75" s="370" t="n">
        <v>902</v>
      </c>
      <c r="D75" s="371" t="n">
        <v>106</v>
      </c>
      <c r="E75" s="372" t="n">
        <v>20400</v>
      </c>
      <c r="F75" s="373" t="s">
        <v>824</v>
      </c>
      <c r="G75" s="327" t="n">
        <v>17212.772</v>
      </c>
      <c r="H75" s="327" t="n">
        <v>13342.957</v>
      </c>
      <c r="I75" s="283" t="n">
        <v>0</v>
      </c>
      <c r="J75" s="394"/>
      <c r="K75" s="308"/>
      <c r="L75" s="308"/>
      <c r="M75" s="308"/>
      <c r="N75" s="308"/>
    </row>
    <row r="76" customFormat="false" ht="15.75" hidden="false" customHeight="false" outlineLevel="0" collapsed="false">
      <c r="A76" s="368"/>
      <c r="B76" s="369" t="s">
        <v>825</v>
      </c>
      <c r="C76" s="370" t="n">
        <v>902</v>
      </c>
      <c r="D76" s="371" t="n">
        <v>106</v>
      </c>
      <c r="E76" s="372" t="n">
        <v>20400</v>
      </c>
      <c r="F76" s="373" t="s">
        <v>826</v>
      </c>
      <c r="G76" s="327" t="n">
        <v>736.752</v>
      </c>
      <c r="H76" s="327" t="n">
        <v>0</v>
      </c>
      <c r="I76" s="283" t="n">
        <v>0</v>
      </c>
      <c r="J76" s="394"/>
      <c r="K76" s="308"/>
      <c r="L76" s="308"/>
      <c r="M76" s="308"/>
      <c r="N76" s="308"/>
    </row>
    <row r="77" customFormat="false" ht="31.5" hidden="false" customHeight="false" outlineLevel="0" collapsed="false">
      <c r="A77" s="368"/>
      <c r="B77" s="369" t="s">
        <v>848</v>
      </c>
      <c r="C77" s="370" t="n">
        <v>902</v>
      </c>
      <c r="D77" s="371" t="n">
        <v>106</v>
      </c>
      <c r="E77" s="372" t="n">
        <v>20400</v>
      </c>
      <c r="F77" s="373" t="s">
        <v>849</v>
      </c>
      <c r="G77" s="327" t="n">
        <v>493.224</v>
      </c>
      <c r="H77" s="327" t="n">
        <v>0</v>
      </c>
      <c r="I77" s="283" t="n">
        <v>0</v>
      </c>
      <c r="J77" s="394"/>
      <c r="K77" s="308"/>
      <c r="L77" s="308"/>
      <c r="M77" s="308"/>
      <c r="N77" s="308"/>
    </row>
    <row r="78" customFormat="false" ht="15.75" hidden="false" customHeight="false" outlineLevel="0" collapsed="false">
      <c r="A78" s="368"/>
      <c r="B78" s="369" t="s">
        <v>827</v>
      </c>
      <c r="C78" s="370" t="n">
        <v>902</v>
      </c>
      <c r="D78" s="371" t="n">
        <v>106</v>
      </c>
      <c r="E78" s="372" t="n">
        <v>20400</v>
      </c>
      <c r="F78" s="373" t="s">
        <v>828</v>
      </c>
      <c r="G78" s="327" t="n">
        <v>1020.094</v>
      </c>
      <c r="H78" s="327" t="n">
        <v>0</v>
      </c>
      <c r="I78" s="283" t="n">
        <v>0</v>
      </c>
      <c r="J78" s="394"/>
      <c r="K78" s="308"/>
      <c r="L78" s="308"/>
      <c r="M78" s="308"/>
      <c r="N78" s="308"/>
    </row>
    <row r="79" customFormat="false" ht="15.75" hidden="false" customHeight="false" outlineLevel="0" collapsed="false">
      <c r="A79" s="368"/>
      <c r="B79" s="369" t="s">
        <v>850</v>
      </c>
      <c r="C79" s="370" t="n">
        <v>902</v>
      </c>
      <c r="D79" s="371" t="n">
        <v>106</v>
      </c>
      <c r="E79" s="372" t="n">
        <v>20400</v>
      </c>
      <c r="F79" s="373" t="s">
        <v>851</v>
      </c>
      <c r="G79" s="327" t="n">
        <v>25.4</v>
      </c>
      <c r="H79" s="327" t="n">
        <v>0</v>
      </c>
      <c r="I79" s="283" t="n">
        <v>0</v>
      </c>
      <c r="J79" s="394"/>
      <c r="K79" s="308"/>
      <c r="L79" s="308"/>
      <c r="M79" s="308"/>
      <c r="N79" s="308"/>
    </row>
    <row r="80" customFormat="false" ht="31.5" hidden="false" customHeight="false" outlineLevel="0" collapsed="false">
      <c r="A80" s="368"/>
      <c r="B80" s="369" t="s">
        <v>854</v>
      </c>
      <c r="C80" s="370" t="n">
        <v>902</v>
      </c>
      <c r="D80" s="371" t="n">
        <v>106</v>
      </c>
      <c r="E80" s="372" t="n">
        <v>22500</v>
      </c>
      <c r="F80" s="373" t="n">
        <v>0</v>
      </c>
      <c r="G80" s="327" t="n">
        <v>2983.758</v>
      </c>
      <c r="H80" s="327" t="n">
        <v>2304.758</v>
      </c>
      <c r="I80" s="283" t="n">
        <v>0</v>
      </c>
      <c r="J80" s="394"/>
      <c r="K80" s="308"/>
      <c r="L80" s="308"/>
      <c r="M80" s="308"/>
      <c r="N80" s="308"/>
    </row>
    <row r="81" customFormat="false" ht="15.75" hidden="false" customHeight="false" outlineLevel="0" collapsed="false">
      <c r="A81" s="368"/>
      <c r="B81" s="369" t="s">
        <v>823</v>
      </c>
      <c r="C81" s="370" t="n">
        <v>902</v>
      </c>
      <c r="D81" s="371" t="n">
        <v>106</v>
      </c>
      <c r="E81" s="372" t="n">
        <v>22500</v>
      </c>
      <c r="F81" s="373" t="s">
        <v>824</v>
      </c>
      <c r="G81" s="327" t="n">
        <v>2972.758</v>
      </c>
      <c r="H81" s="327" t="n">
        <v>2304.758</v>
      </c>
      <c r="I81" s="283" t="n">
        <v>0</v>
      </c>
      <c r="J81" s="394"/>
      <c r="K81" s="308"/>
      <c r="L81" s="308"/>
      <c r="M81" s="308"/>
      <c r="N81" s="308"/>
    </row>
    <row r="82" customFormat="false" ht="15.75" hidden="false" customHeight="false" outlineLevel="0" collapsed="false">
      <c r="A82" s="368"/>
      <c r="B82" s="369" t="s">
        <v>825</v>
      </c>
      <c r="C82" s="370" t="n">
        <v>902</v>
      </c>
      <c r="D82" s="371" t="n">
        <v>106</v>
      </c>
      <c r="E82" s="372" t="n">
        <v>22500</v>
      </c>
      <c r="F82" s="373" t="s">
        <v>826</v>
      </c>
      <c r="G82" s="327" t="n">
        <v>11</v>
      </c>
      <c r="H82" s="327" t="n">
        <v>0</v>
      </c>
      <c r="I82" s="283" t="n">
        <v>0</v>
      </c>
      <c r="J82" s="394"/>
      <c r="K82" s="308"/>
      <c r="L82" s="308"/>
      <c r="M82" s="308"/>
      <c r="N82" s="308"/>
    </row>
    <row r="83" customFormat="false" ht="15.75" hidden="false" customHeight="false" outlineLevel="0" collapsed="false">
      <c r="A83" s="374" t="n">
        <v>4</v>
      </c>
      <c r="B83" s="375" t="s">
        <v>51</v>
      </c>
      <c r="C83" s="376" t="n">
        <v>903</v>
      </c>
      <c r="D83" s="377" t="n">
        <v>0</v>
      </c>
      <c r="E83" s="378" t="n">
        <v>0</v>
      </c>
      <c r="F83" s="379" t="n">
        <v>0</v>
      </c>
      <c r="G83" s="380" t="n">
        <v>63761.091</v>
      </c>
      <c r="H83" s="380" t="n">
        <v>34806.096</v>
      </c>
      <c r="I83" s="381" t="n">
        <v>0</v>
      </c>
      <c r="J83" s="394"/>
      <c r="K83" s="308"/>
      <c r="L83" s="308"/>
      <c r="M83" s="308"/>
      <c r="N83" s="308"/>
    </row>
    <row r="84" customFormat="false" ht="47.25" hidden="false" customHeight="false" outlineLevel="0" collapsed="false">
      <c r="A84" s="368"/>
      <c r="B84" s="369" t="s">
        <v>759</v>
      </c>
      <c r="C84" s="370" t="n">
        <v>903</v>
      </c>
      <c r="D84" s="371" t="n">
        <v>104</v>
      </c>
      <c r="E84" s="372" t="n">
        <v>0</v>
      </c>
      <c r="F84" s="373" t="n">
        <v>0</v>
      </c>
      <c r="G84" s="327" t="n">
        <v>45995.841</v>
      </c>
      <c r="H84" s="327" t="n">
        <v>31820.35</v>
      </c>
      <c r="I84" s="283" t="n">
        <v>0</v>
      </c>
      <c r="J84" s="394"/>
      <c r="K84" s="308"/>
      <c r="L84" s="308"/>
      <c r="M84" s="308"/>
      <c r="N84" s="308"/>
    </row>
    <row r="85" customFormat="false" ht="15.75" hidden="false" customHeight="false" outlineLevel="0" collapsed="false">
      <c r="A85" s="368"/>
      <c r="B85" s="369" t="s">
        <v>821</v>
      </c>
      <c r="C85" s="370" t="n">
        <v>903</v>
      </c>
      <c r="D85" s="371" t="n">
        <v>104</v>
      </c>
      <c r="E85" s="372" t="n">
        <v>20000</v>
      </c>
      <c r="F85" s="373" t="n">
        <v>0</v>
      </c>
      <c r="G85" s="327" t="n">
        <v>45995.841</v>
      </c>
      <c r="H85" s="327" t="n">
        <v>31820.35</v>
      </c>
      <c r="I85" s="283" t="n">
        <v>0</v>
      </c>
      <c r="J85" s="394"/>
      <c r="K85" s="308"/>
      <c r="L85" s="308"/>
      <c r="M85" s="308"/>
      <c r="N85" s="308"/>
    </row>
    <row r="86" customFormat="false" ht="15.75" hidden="false" customHeight="false" outlineLevel="0" collapsed="false">
      <c r="A86" s="368"/>
      <c r="B86" s="369" t="s">
        <v>822</v>
      </c>
      <c r="C86" s="370" t="n">
        <v>903</v>
      </c>
      <c r="D86" s="371" t="n">
        <v>104</v>
      </c>
      <c r="E86" s="372" t="n">
        <v>20400</v>
      </c>
      <c r="F86" s="373" t="n">
        <v>0</v>
      </c>
      <c r="G86" s="327" t="n">
        <v>42223.639</v>
      </c>
      <c r="H86" s="327" t="n">
        <v>28540.172</v>
      </c>
      <c r="I86" s="283" t="n">
        <v>0</v>
      </c>
      <c r="J86" s="394"/>
      <c r="K86" s="308"/>
      <c r="L86" s="308"/>
      <c r="M86" s="308"/>
      <c r="N86" s="308"/>
    </row>
    <row r="87" customFormat="false" ht="15.75" hidden="false" customHeight="false" outlineLevel="0" collapsed="false">
      <c r="A87" s="368"/>
      <c r="B87" s="369" t="s">
        <v>823</v>
      </c>
      <c r="C87" s="370" t="n">
        <v>903</v>
      </c>
      <c r="D87" s="371" t="n">
        <v>104</v>
      </c>
      <c r="E87" s="372" t="n">
        <v>20400</v>
      </c>
      <c r="F87" s="373" t="s">
        <v>824</v>
      </c>
      <c r="G87" s="327" t="n">
        <v>36884.369</v>
      </c>
      <c r="H87" s="327" t="n">
        <v>28021.912</v>
      </c>
      <c r="I87" s="283" t="n">
        <v>0</v>
      </c>
      <c r="J87" s="394"/>
      <c r="K87" s="308"/>
      <c r="L87" s="308"/>
      <c r="M87" s="308"/>
      <c r="N87" s="308"/>
    </row>
    <row r="88" customFormat="false" ht="15.75" hidden="false" customHeight="false" outlineLevel="0" collapsed="false">
      <c r="A88" s="368"/>
      <c r="B88" s="369" t="s">
        <v>825</v>
      </c>
      <c r="C88" s="370" t="n">
        <v>903</v>
      </c>
      <c r="D88" s="371" t="n">
        <v>104</v>
      </c>
      <c r="E88" s="372" t="n">
        <v>20400</v>
      </c>
      <c r="F88" s="373" t="s">
        <v>826</v>
      </c>
      <c r="G88" s="327" t="n">
        <v>1863.15</v>
      </c>
      <c r="H88" s="327" t="n">
        <v>0</v>
      </c>
      <c r="I88" s="283" t="n">
        <v>0</v>
      </c>
      <c r="J88" s="394"/>
      <c r="K88" s="308"/>
      <c r="L88" s="308"/>
      <c r="M88" s="308"/>
      <c r="N88" s="308"/>
    </row>
    <row r="89" customFormat="false" ht="15.75" hidden="false" customHeight="false" outlineLevel="0" collapsed="false">
      <c r="A89" s="368"/>
      <c r="B89" s="369" t="s">
        <v>827</v>
      </c>
      <c r="C89" s="370" t="n">
        <v>903</v>
      </c>
      <c r="D89" s="371" t="n">
        <v>104</v>
      </c>
      <c r="E89" s="372" t="n">
        <v>20400</v>
      </c>
      <c r="F89" s="373" t="s">
        <v>828</v>
      </c>
      <c r="G89" s="327" t="n">
        <v>2009.279</v>
      </c>
      <c r="H89" s="327" t="n">
        <v>0</v>
      </c>
      <c r="I89" s="283" t="n">
        <v>0</v>
      </c>
      <c r="J89" s="394"/>
      <c r="K89" s="308"/>
      <c r="L89" s="308"/>
      <c r="M89" s="308"/>
      <c r="N89" s="308"/>
    </row>
    <row r="90" customFormat="false" ht="15.75" hidden="false" customHeight="false" outlineLevel="0" collapsed="false">
      <c r="A90" s="368"/>
      <c r="B90" s="369" t="s">
        <v>850</v>
      </c>
      <c r="C90" s="370" t="n">
        <v>903</v>
      </c>
      <c r="D90" s="371" t="n">
        <v>104</v>
      </c>
      <c r="E90" s="372" t="n">
        <v>20400</v>
      </c>
      <c r="F90" s="373" t="s">
        <v>851</v>
      </c>
      <c r="G90" s="327" t="n">
        <v>580.096</v>
      </c>
      <c r="H90" s="327" t="n">
        <v>0</v>
      </c>
      <c r="I90" s="283" t="n">
        <v>0</v>
      </c>
      <c r="J90" s="394"/>
      <c r="K90" s="308"/>
      <c r="L90" s="308"/>
      <c r="M90" s="308"/>
      <c r="N90" s="308"/>
    </row>
    <row r="91" customFormat="false" ht="63" hidden="false" customHeight="false" outlineLevel="0" collapsed="false">
      <c r="A91" s="368"/>
      <c r="B91" s="369" t="s">
        <v>855</v>
      </c>
      <c r="C91" s="370" t="n">
        <v>903</v>
      </c>
      <c r="D91" s="371" t="n">
        <v>104</v>
      </c>
      <c r="E91" s="372" t="n">
        <v>20401</v>
      </c>
      <c r="F91" s="373" t="n">
        <v>0</v>
      </c>
      <c r="G91" s="327" t="n">
        <v>886.745</v>
      </c>
      <c r="H91" s="327" t="n">
        <v>518.26</v>
      </c>
      <c r="I91" s="283" t="n">
        <v>0</v>
      </c>
      <c r="J91" s="394"/>
      <c r="K91" s="308"/>
      <c r="L91" s="308"/>
      <c r="M91" s="308"/>
      <c r="N91" s="308"/>
    </row>
    <row r="92" customFormat="false" ht="15.75" hidden="false" customHeight="false" outlineLevel="0" collapsed="false">
      <c r="A92" s="368"/>
      <c r="B92" s="369" t="s">
        <v>823</v>
      </c>
      <c r="C92" s="370" t="n">
        <v>903</v>
      </c>
      <c r="D92" s="371" t="n">
        <v>104</v>
      </c>
      <c r="E92" s="372" t="n">
        <v>20401</v>
      </c>
      <c r="F92" s="373" t="s">
        <v>824</v>
      </c>
      <c r="G92" s="327" t="n">
        <v>674.775</v>
      </c>
      <c r="H92" s="327" t="n">
        <v>518.26</v>
      </c>
      <c r="I92" s="283" t="n">
        <v>0</v>
      </c>
      <c r="J92" s="394"/>
      <c r="K92" s="308"/>
      <c r="L92" s="308"/>
      <c r="M92" s="308"/>
      <c r="N92" s="308"/>
    </row>
    <row r="93" customFormat="false" ht="15.75" hidden="false" customHeight="false" outlineLevel="0" collapsed="false">
      <c r="A93" s="368"/>
      <c r="B93" s="369" t="s">
        <v>827</v>
      </c>
      <c r="C93" s="370" t="n">
        <v>903</v>
      </c>
      <c r="D93" s="371" t="n">
        <v>104</v>
      </c>
      <c r="E93" s="372" t="n">
        <v>20401</v>
      </c>
      <c r="F93" s="373" t="s">
        <v>828</v>
      </c>
      <c r="G93" s="327" t="n">
        <v>211.97</v>
      </c>
      <c r="H93" s="327" t="n">
        <v>0</v>
      </c>
      <c r="I93" s="283" t="n">
        <v>0</v>
      </c>
      <c r="J93" s="394"/>
      <c r="K93" s="308"/>
      <c r="L93" s="308"/>
      <c r="M93" s="308"/>
      <c r="N93" s="308"/>
    </row>
    <row r="94" customFormat="false" ht="31.5" hidden="false" customHeight="false" outlineLevel="0" collapsed="false">
      <c r="A94" s="368"/>
      <c r="B94" s="369" t="s">
        <v>856</v>
      </c>
      <c r="C94" s="370" t="n">
        <v>903</v>
      </c>
      <c r="D94" s="371" t="n">
        <v>104</v>
      </c>
      <c r="E94" s="372" t="n">
        <v>20800</v>
      </c>
      <c r="F94" s="373" t="n">
        <v>0</v>
      </c>
      <c r="G94" s="327" t="n">
        <v>3772.202</v>
      </c>
      <c r="H94" s="327" t="n">
        <v>3280.178</v>
      </c>
      <c r="I94" s="283" t="n">
        <v>0</v>
      </c>
      <c r="J94" s="394"/>
      <c r="K94" s="308"/>
      <c r="L94" s="308"/>
      <c r="M94" s="308"/>
      <c r="N94" s="308"/>
    </row>
    <row r="95" customFormat="false" ht="15.75" hidden="false" customHeight="false" outlineLevel="0" collapsed="false">
      <c r="A95" s="368"/>
      <c r="B95" s="369" t="s">
        <v>823</v>
      </c>
      <c r="C95" s="370" t="n">
        <v>903</v>
      </c>
      <c r="D95" s="371" t="n">
        <v>104</v>
      </c>
      <c r="E95" s="372" t="n">
        <v>20800</v>
      </c>
      <c r="F95" s="373" t="s">
        <v>824</v>
      </c>
      <c r="G95" s="327" t="n">
        <v>3772.202</v>
      </c>
      <c r="H95" s="327" t="n">
        <v>3280.178</v>
      </c>
      <c r="I95" s="283" t="n">
        <v>0</v>
      </c>
      <c r="J95" s="394"/>
      <c r="K95" s="308"/>
      <c r="L95" s="308"/>
      <c r="M95" s="308"/>
      <c r="N95" s="308"/>
    </row>
    <row r="96" customFormat="false" ht="15.75" hidden="false" customHeight="false" outlineLevel="0" collapsed="false">
      <c r="A96" s="368"/>
      <c r="B96" s="369" t="s">
        <v>762</v>
      </c>
      <c r="C96" s="370" t="n">
        <v>903</v>
      </c>
      <c r="D96" s="371" t="n">
        <v>113</v>
      </c>
      <c r="E96" s="372" t="n">
        <v>0</v>
      </c>
      <c r="F96" s="373" t="n">
        <v>0</v>
      </c>
      <c r="G96" s="327" t="n">
        <v>9584.24</v>
      </c>
      <c r="H96" s="327" t="n">
        <v>2985.746</v>
      </c>
      <c r="I96" s="283" t="n">
        <v>0</v>
      </c>
      <c r="J96" s="394"/>
      <c r="K96" s="308"/>
      <c r="L96" s="308"/>
      <c r="M96" s="308"/>
      <c r="N96" s="308"/>
    </row>
    <row r="97" customFormat="false" ht="31.5" hidden="false" customHeight="false" outlineLevel="0" collapsed="false">
      <c r="A97" s="368"/>
      <c r="B97" s="369" t="s">
        <v>832</v>
      </c>
      <c r="C97" s="370" t="n">
        <v>903</v>
      </c>
      <c r="D97" s="371" t="n">
        <v>113</v>
      </c>
      <c r="E97" s="372" t="n">
        <v>920000</v>
      </c>
      <c r="F97" s="373" t="n">
        <v>0</v>
      </c>
      <c r="G97" s="327" t="n">
        <v>3479.639</v>
      </c>
      <c r="H97" s="327" t="n">
        <v>0</v>
      </c>
      <c r="I97" s="283" t="n">
        <v>0</v>
      </c>
      <c r="J97" s="394"/>
      <c r="K97" s="308"/>
      <c r="L97" s="308"/>
      <c r="M97" s="308"/>
      <c r="N97" s="308"/>
    </row>
    <row r="98" customFormat="false" ht="15.75" hidden="false" customHeight="false" outlineLevel="0" collapsed="false">
      <c r="A98" s="368"/>
      <c r="B98" s="369" t="s">
        <v>833</v>
      </c>
      <c r="C98" s="370" t="n">
        <v>903</v>
      </c>
      <c r="D98" s="371" t="n">
        <v>113</v>
      </c>
      <c r="E98" s="372" t="n">
        <v>920300</v>
      </c>
      <c r="F98" s="373" t="n">
        <v>0</v>
      </c>
      <c r="G98" s="327" t="n">
        <v>3479.639</v>
      </c>
      <c r="H98" s="327" t="n">
        <v>0</v>
      </c>
      <c r="I98" s="283" t="n">
        <v>0</v>
      </c>
      <c r="J98" s="394"/>
      <c r="K98" s="308"/>
      <c r="L98" s="308"/>
      <c r="M98" s="308"/>
      <c r="N98" s="308"/>
    </row>
    <row r="99" customFormat="false" ht="15.75" hidden="false" customHeight="false" outlineLevel="0" collapsed="false">
      <c r="A99" s="368"/>
      <c r="B99" s="369" t="s">
        <v>827</v>
      </c>
      <c r="C99" s="370" t="n">
        <v>903</v>
      </c>
      <c r="D99" s="371" t="n">
        <v>113</v>
      </c>
      <c r="E99" s="372" t="n">
        <v>920300</v>
      </c>
      <c r="F99" s="373" t="s">
        <v>828</v>
      </c>
      <c r="G99" s="327" t="n">
        <v>3479.639</v>
      </c>
      <c r="H99" s="327" t="n">
        <v>0</v>
      </c>
      <c r="I99" s="283" t="n">
        <v>0</v>
      </c>
      <c r="J99" s="394"/>
      <c r="K99" s="308"/>
      <c r="L99" s="308"/>
      <c r="M99" s="308"/>
      <c r="N99" s="308"/>
    </row>
    <row r="100" customFormat="false" ht="15.75" hidden="false" customHeight="false" outlineLevel="0" collapsed="false">
      <c r="A100" s="368"/>
      <c r="B100" s="369" t="s">
        <v>857</v>
      </c>
      <c r="C100" s="370" t="n">
        <v>903</v>
      </c>
      <c r="D100" s="371" t="n">
        <v>113</v>
      </c>
      <c r="E100" s="372" t="n">
        <v>930000</v>
      </c>
      <c r="F100" s="373" t="n">
        <v>0</v>
      </c>
      <c r="G100" s="327" t="n">
        <v>4232.441</v>
      </c>
      <c r="H100" s="327" t="n">
        <v>2985.746</v>
      </c>
      <c r="I100" s="283" t="n">
        <v>0</v>
      </c>
      <c r="J100" s="394"/>
      <c r="K100" s="308"/>
      <c r="L100" s="308"/>
      <c r="M100" s="308"/>
      <c r="N100" s="308"/>
    </row>
    <row r="101" customFormat="false" ht="15.75" hidden="false" customHeight="false" outlineLevel="0" collapsed="false">
      <c r="A101" s="368"/>
      <c r="B101" s="369" t="s">
        <v>858</v>
      </c>
      <c r="C101" s="370" t="n">
        <v>903</v>
      </c>
      <c r="D101" s="371" t="n">
        <v>113</v>
      </c>
      <c r="E101" s="372" t="n">
        <v>939900</v>
      </c>
      <c r="F101" s="373" t="n">
        <v>0</v>
      </c>
      <c r="G101" s="327" t="n">
        <v>4232.441</v>
      </c>
      <c r="H101" s="327" t="n">
        <v>2985.746</v>
      </c>
      <c r="I101" s="283" t="n">
        <v>0</v>
      </c>
      <c r="J101" s="394"/>
      <c r="K101" s="308"/>
      <c r="L101" s="308"/>
      <c r="M101" s="308"/>
      <c r="N101" s="308"/>
    </row>
    <row r="102" customFormat="false" ht="31.5" hidden="false" customHeight="false" outlineLevel="0" collapsed="false">
      <c r="A102" s="368"/>
      <c r="B102" s="369" t="s">
        <v>859</v>
      </c>
      <c r="C102" s="370" t="n">
        <v>903</v>
      </c>
      <c r="D102" s="371" t="n">
        <v>113</v>
      </c>
      <c r="E102" s="372" t="n">
        <v>939920</v>
      </c>
      <c r="F102" s="373" t="n">
        <v>0</v>
      </c>
      <c r="G102" s="327" t="n">
        <v>4232.441</v>
      </c>
      <c r="H102" s="327" t="n">
        <v>2985.746</v>
      </c>
      <c r="I102" s="283" t="n">
        <v>0</v>
      </c>
      <c r="J102" s="394"/>
      <c r="K102" s="308"/>
      <c r="L102" s="308"/>
      <c r="M102" s="308"/>
      <c r="N102" s="308"/>
    </row>
    <row r="103" customFormat="false" ht="15.75" hidden="false" customHeight="false" outlineLevel="0" collapsed="false">
      <c r="A103" s="368"/>
      <c r="B103" s="369" t="s">
        <v>823</v>
      </c>
      <c r="C103" s="370" t="n">
        <v>903</v>
      </c>
      <c r="D103" s="371" t="n">
        <v>113</v>
      </c>
      <c r="E103" s="372" t="n">
        <v>939920</v>
      </c>
      <c r="F103" s="373" t="s">
        <v>824</v>
      </c>
      <c r="G103" s="327" t="n">
        <v>3887.441</v>
      </c>
      <c r="H103" s="327" t="n">
        <v>2985.746</v>
      </c>
      <c r="I103" s="283" t="n">
        <v>0</v>
      </c>
      <c r="J103" s="394"/>
      <c r="K103" s="308"/>
      <c r="L103" s="308"/>
      <c r="M103" s="308"/>
      <c r="N103" s="308"/>
    </row>
    <row r="104" customFormat="false" ht="15.75" hidden="false" customHeight="false" outlineLevel="0" collapsed="false">
      <c r="A104" s="368"/>
      <c r="B104" s="369" t="s">
        <v>825</v>
      </c>
      <c r="C104" s="370" t="n">
        <v>903</v>
      </c>
      <c r="D104" s="371" t="n">
        <v>113</v>
      </c>
      <c r="E104" s="372" t="n">
        <v>939920</v>
      </c>
      <c r="F104" s="373" t="s">
        <v>826</v>
      </c>
      <c r="G104" s="327" t="n">
        <v>345</v>
      </c>
      <c r="H104" s="327" t="n">
        <v>0</v>
      </c>
      <c r="I104" s="283" t="n">
        <v>0</v>
      </c>
      <c r="J104" s="394"/>
      <c r="K104" s="308"/>
      <c r="L104" s="308"/>
      <c r="M104" s="308"/>
      <c r="N104" s="308"/>
    </row>
    <row r="105" customFormat="false" ht="15.75" hidden="false" customHeight="false" outlineLevel="0" collapsed="false">
      <c r="A105" s="368"/>
      <c r="B105" s="369" t="s">
        <v>860</v>
      </c>
      <c r="C105" s="370" t="n">
        <v>903</v>
      </c>
      <c r="D105" s="371" t="n">
        <v>113</v>
      </c>
      <c r="E105" s="372" t="n">
        <v>7950000</v>
      </c>
      <c r="F105" s="373" t="n">
        <v>0</v>
      </c>
      <c r="G105" s="327" t="n">
        <v>1872.16</v>
      </c>
      <c r="H105" s="327" t="n">
        <v>0</v>
      </c>
      <c r="I105" s="283" t="n">
        <v>0</v>
      </c>
      <c r="J105" s="394"/>
      <c r="K105" s="308"/>
      <c r="L105" s="308"/>
      <c r="M105" s="308"/>
      <c r="N105" s="308"/>
    </row>
    <row r="106" customFormat="false" ht="15.75" hidden="false" customHeight="false" outlineLevel="0" collapsed="false">
      <c r="A106" s="368"/>
      <c r="B106" s="369" t="s">
        <v>860</v>
      </c>
      <c r="C106" s="370" t="n">
        <v>903</v>
      </c>
      <c r="D106" s="371" t="n">
        <v>113</v>
      </c>
      <c r="E106" s="372" t="n">
        <v>7950000</v>
      </c>
      <c r="F106" s="373" t="n">
        <v>0</v>
      </c>
      <c r="G106" s="327" t="n">
        <v>1872.16</v>
      </c>
      <c r="H106" s="327" t="n">
        <v>0</v>
      </c>
      <c r="I106" s="283" t="n">
        <v>0</v>
      </c>
      <c r="J106" s="394"/>
      <c r="K106" s="308"/>
      <c r="L106" s="308"/>
      <c r="M106" s="308"/>
      <c r="N106" s="308"/>
    </row>
    <row r="107" customFormat="false" ht="78.75" hidden="false" customHeight="false" outlineLevel="0" collapsed="false">
      <c r="A107" s="368"/>
      <c r="B107" s="369" t="s">
        <v>861</v>
      </c>
      <c r="C107" s="370" t="n">
        <v>903</v>
      </c>
      <c r="D107" s="371" t="n">
        <v>113</v>
      </c>
      <c r="E107" s="372" t="n">
        <v>7950004</v>
      </c>
      <c r="F107" s="373" t="n">
        <v>0</v>
      </c>
      <c r="G107" s="327" t="n">
        <v>44.73</v>
      </c>
      <c r="H107" s="327" t="n">
        <v>0</v>
      </c>
      <c r="I107" s="283" t="n">
        <v>0</v>
      </c>
      <c r="J107" s="394"/>
      <c r="K107" s="308"/>
      <c r="L107" s="308"/>
      <c r="M107" s="308"/>
      <c r="N107" s="308"/>
    </row>
    <row r="108" customFormat="false" ht="31.5" hidden="false" customHeight="false" outlineLevel="0" collapsed="false">
      <c r="A108" s="368"/>
      <c r="B108" s="369" t="s">
        <v>862</v>
      </c>
      <c r="C108" s="370" t="n">
        <v>903</v>
      </c>
      <c r="D108" s="371" t="n">
        <v>113</v>
      </c>
      <c r="E108" s="372" t="n">
        <v>7950004</v>
      </c>
      <c r="F108" s="373" t="s">
        <v>863</v>
      </c>
      <c r="G108" s="327" t="n">
        <v>44.73</v>
      </c>
      <c r="H108" s="327" t="n">
        <v>0</v>
      </c>
      <c r="I108" s="283" t="n">
        <v>0</v>
      </c>
      <c r="J108" s="394"/>
      <c r="K108" s="308"/>
      <c r="L108" s="308"/>
      <c r="M108" s="308"/>
      <c r="N108" s="308"/>
    </row>
    <row r="109" customFormat="false" ht="78.75" hidden="false" customHeight="false" outlineLevel="0" collapsed="false">
      <c r="A109" s="368"/>
      <c r="B109" s="369" t="s">
        <v>864</v>
      </c>
      <c r="C109" s="370" t="n">
        <v>903</v>
      </c>
      <c r="D109" s="371" t="n">
        <v>113</v>
      </c>
      <c r="E109" s="372" t="n">
        <v>7950006</v>
      </c>
      <c r="F109" s="373" t="n">
        <v>0</v>
      </c>
      <c r="G109" s="327" t="n">
        <v>1677.43</v>
      </c>
      <c r="H109" s="327" t="n">
        <v>0</v>
      </c>
      <c r="I109" s="283" t="n">
        <v>0</v>
      </c>
      <c r="J109" s="394"/>
      <c r="K109" s="308"/>
      <c r="L109" s="308"/>
      <c r="M109" s="308"/>
      <c r="N109" s="308"/>
    </row>
    <row r="110" customFormat="false" ht="31.5" hidden="false" customHeight="false" outlineLevel="0" collapsed="false">
      <c r="A110" s="368"/>
      <c r="B110" s="369" t="s">
        <v>862</v>
      </c>
      <c r="C110" s="370" t="n">
        <v>903</v>
      </c>
      <c r="D110" s="371" t="n">
        <v>113</v>
      </c>
      <c r="E110" s="372" t="n">
        <v>7950006</v>
      </c>
      <c r="F110" s="373" t="s">
        <v>863</v>
      </c>
      <c r="G110" s="327" t="n">
        <v>1677.43</v>
      </c>
      <c r="H110" s="327" t="n">
        <v>0</v>
      </c>
      <c r="I110" s="283" t="n">
        <v>0</v>
      </c>
      <c r="J110" s="394"/>
      <c r="K110" s="308"/>
      <c r="L110" s="308"/>
      <c r="M110" s="308"/>
      <c r="N110" s="308"/>
    </row>
    <row r="111" customFormat="false" ht="47.25" hidden="false" customHeight="false" outlineLevel="0" collapsed="false">
      <c r="A111" s="368"/>
      <c r="B111" s="369" t="s">
        <v>865</v>
      </c>
      <c r="C111" s="370" t="n">
        <v>903</v>
      </c>
      <c r="D111" s="371" t="n">
        <v>113</v>
      </c>
      <c r="E111" s="372" t="n">
        <v>7950047</v>
      </c>
      <c r="F111" s="373" t="n">
        <v>0</v>
      </c>
      <c r="G111" s="327" t="n">
        <v>150</v>
      </c>
      <c r="H111" s="327" t="n">
        <v>0</v>
      </c>
      <c r="I111" s="283" t="n">
        <v>0</v>
      </c>
      <c r="J111" s="394"/>
      <c r="K111" s="308"/>
      <c r="L111" s="308"/>
      <c r="M111" s="308"/>
      <c r="N111" s="308"/>
    </row>
    <row r="112" customFormat="false" ht="15.75" hidden="false" customHeight="false" outlineLevel="0" collapsed="false">
      <c r="A112" s="368"/>
      <c r="B112" s="369" t="s">
        <v>827</v>
      </c>
      <c r="C112" s="370" t="n">
        <v>903</v>
      </c>
      <c r="D112" s="371" t="n">
        <v>113</v>
      </c>
      <c r="E112" s="372" t="n">
        <v>7950047</v>
      </c>
      <c r="F112" s="373" t="s">
        <v>828</v>
      </c>
      <c r="G112" s="327" t="n">
        <v>150</v>
      </c>
      <c r="H112" s="327" t="n">
        <v>0</v>
      </c>
      <c r="I112" s="283" t="n">
        <v>0</v>
      </c>
      <c r="J112" s="394"/>
      <c r="K112" s="308"/>
      <c r="L112" s="308"/>
      <c r="M112" s="308"/>
      <c r="N112" s="308"/>
    </row>
    <row r="113" customFormat="false" ht="31.5" hidden="false" customHeight="false" outlineLevel="0" collapsed="false">
      <c r="A113" s="368"/>
      <c r="B113" s="369" t="s">
        <v>765</v>
      </c>
      <c r="C113" s="370" t="n">
        <v>903</v>
      </c>
      <c r="D113" s="371" t="n">
        <v>314</v>
      </c>
      <c r="E113" s="372" t="n">
        <v>0</v>
      </c>
      <c r="F113" s="373" t="n">
        <v>0</v>
      </c>
      <c r="G113" s="327" t="n">
        <v>8181.01</v>
      </c>
      <c r="H113" s="327" t="n">
        <v>0</v>
      </c>
      <c r="I113" s="283" t="n">
        <v>0</v>
      </c>
      <c r="J113" s="394"/>
      <c r="K113" s="308"/>
      <c r="L113" s="308"/>
      <c r="M113" s="308"/>
      <c r="N113" s="308"/>
    </row>
    <row r="114" customFormat="false" ht="15.75" hidden="false" customHeight="false" outlineLevel="0" collapsed="false">
      <c r="A114" s="368"/>
      <c r="B114" s="369" t="s">
        <v>860</v>
      </c>
      <c r="C114" s="370" t="n">
        <v>903</v>
      </c>
      <c r="D114" s="371" t="n">
        <v>314</v>
      </c>
      <c r="E114" s="372" t="n">
        <v>7950000</v>
      </c>
      <c r="F114" s="373" t="n">
        <v>0</v>
      </c>
      <c r="G114" s="327" t="n">
        <v>8181.01</v>
      </c>
      <c r="H114" s="327" t="n">
        <v>0</v>
      </c>
      <c r="I114" s="283" t="n">
        <v>0</v>
      </c>
      <c r="J114" s="394"/>
      <c r="K114" s="308"/>
      <c r="L114" s="308"/>
      <c r="M114" s="308"/>
      <c r="N114" s="308"/>
    </row>
    <row r="115" customFormat="false" ht="15.75" hidden="false" customHeight="false" outlineLevel="0" collapsed="false">
      <c r="A115" s="368"/>
      <c r="B115" s="369" t="s">
        <v>860</v>
      </c>
      <c r="C115" s="370" t="n">
        <v>903</v>
      </c>
      <c r="D115" s="371" t="n">
        <v>314</v>
      </c>
      <c r="E115" s="372" t="n">
        <v>7950000</v>
      </c>
      <c r="F115" s="373" t="n">
        <v>0</v>
      </c>
      <c r="G115" s="327" t="n">
        <v>8181.01</v>
      </c>
      <c r="H115" s="327" t="n">
        <v>0</v>
      </c>
      <c r="I115" s="283" t="n">
        <v>0</v>
      </c>
      <c r="J115" s="394"/>
      <c r="K115" s="308"/>
      <c r="L115" s="308"/>
      <c r="M115" s="308"/>
      <c r="N115" s="308"/>
    </row>
    <row r="116" customFormat="false" ht="78.75" hidden="false" customHeight="false" outlineLevel="0" collapsed="false">
      <c r="A116" s="368"/>
      <c r="B116" s="369" t="s">
        <v>866</v>
      </c>
      <c r="C116" s="370" t="n">
        <v>903</v>
      </c>
      <c r="D116" s="371" t="n">
        <v>314</v>
      </c>
      <c r="E116" s="372" t="n">
        <v>7950002</v>
      </c>
      <c r="F116" s="373" t="n">
        <v>0</v>
      </c>
      <c r="G116" s="327" t="n">
        <v>7971.01</v>
      </c>
      <c r="H116" s="327" t="n">
        <v>0</v>
      </c>
      <c r="I116" s="283" t="n">
        <v>0</v>
      </c>
      <c r="J116" s="394"/>
      <c r="K116" s="308"/>
      <c r="L116" s="308"/>
      <c r="M116" s="308"/>
      <c r="N116" s="308"/>
    </row>
    <row r="117" customFormat="false" ht="15.75" hidden="false" customHeight="false" outlineLevel="0" collapsed="false">
      <c r="A117" s="368"/>
      <c r="B117" s="369" t="s">
        <v>827</v>
      </c>
      <c r="C117" s="370" t="n">
        <v>903</v>
      </c>
      <c r="D117" s="371" t="n">
        <v>314</v>
      </c>
      <c r="E117" s="372" t="n">
        <v>7950002</v>
      </c>
      <c r="F117" s="373" t="s">
        <v>828</v>
      </c>
      <c r="G117" s="327" t="n">
        <v>7871.01</v>
      </c>
      <c r="H117" s="327" t="n">
        <v>0</v>
      </c>
      <c r="I117" s="283" t="n">
        <v>0</v>
      </c>
      <c r="J117" s="394"/>
      <c r="K117" s="308"/>
      <c r="L117" s="308"/>
      <c r="M117" s="308"/>
      <c r="N117" s="308"/>
    </row>
    <row r="118" customFormat="false" ht="31.5" hidden="false" customHeight="false" outlineLevel="0" collapsed="false">
      <c r="A118" s="368"/>
      <c r="B118" s="369" t="s">
        <v>872</v>
      </c>
      <c r="C118" s="370" t="n">
        <v>903</v>
      </c>
      <c r="D118" s="371" t="n">
        <v>314</v>
      </c>
      <c r="E118" s="372" t="n">
        <v>7950002</v>
      </c>
      <c r="F118" s="373" t="s">
        <v>873</v>
      </c>
      <c r="G118" s="327" t="n">
        <v>100</v>
      </c>
      <c r="H118" s="327" t="n">
        <v>0</v>
      </c>
      <c r="I118" s="283" t="n">
        <v>0</v>
      </c>
      <c r="J118" s="394"/>
      <c r="K118" s="308"/>
      <c r="L118" s="308"/>
      <c r="M118" s="308"/>
      <c r="N118" s="308"/>
    </row>
    <row r="119" customFormat="false" ht="63" hidden="false" customHeight="false" outlineLevel="0" collapsed="false">
      <c r="A119" s="368"/>
      <c r="B119" s="369" t="s">
        <v>867</v>
      </c>
      <c r="C119" s="370" t="n">
        <v>903</v>
      </c>
      <c r="D119" s="371" t="n">
        <v>314</v>
      </c>
      <c r="E119" s="372" t="n">
        <v>7950013</v>
      </c>
      <c r="F119" s="373" t="n">
        <v>0</v>
      </c>
      <c r="G119" s="327" t="n">
        <v>210</v>
      </c>
      <c r="H119" s="327" t="n">
        <v>0</v>
      </c>
      <c r="I119" s="283" t="n">
        <v>0</v>
      </c>
      <c r="J119" s="394"/>
      <c r="K119" s="308"/>
      <c r="L119" s="308"/>
      <c r="M119" s="308"/>
      <c r="N119" s="308"/>
    </row>
    <row r="120" customFormat="false" ht="15.75" hidden="false" customHeight="false" outlineLevel="0" collapsed="false">
      <c r="A120" s="368"/>
      <c r="B120" s="369" t="s">
        <v>827</v>
      </c>
      <c r="C120" s="370" t="n">
        <v>903</v>
      </c>
      <c r="D120" s="371" t="n">
        <v>314</v>
      </c>
      <c r="E120" s="372" t="n">
        <v>7950013</v>
      </c>
      <c r="F120" s="373" t="s">
        <v>828</v>
      </c>
      <c r="G120" s="327" t="n">
        <v>210</v>
      </c>
      <c r="H120" s="327" t="n">
        <v>0</v>
      </c>
      <c r="I120" s="283" t="n">
        <v>0</v>
      </c>
      <c r="J120" s="394"/>
      <c r="K120" s="308"/>
      <c r="L120" s="308"/>
      <c r="M120" s="308"/>
      <c r="N120" s="308"/>
    </row>
    <row r="121" customFormat="false" ht="31.5" hidden="false" customHeight="false" outlineLevel="0" collapsed="false">
      <c r="A121" s="374" t="n">
        <v>5</v>
      </c>
      <c r="B121" s="375" t="s">
        <v>71</v>
      </c>
      <c r="C121" s="376" t="n">
        <v>904</v>
      </c>
      <c r="D121" s="377" t="n">
        <v>0</v>
      </c>
      <c r="E121" s="378" t="n">
        <v>0</v>
      </c>
      <c r="F121" s="379" t="n">
        <v>0</v>
      </c>
      <c r="G121" s="380" t="n">
        <v>347137.601</v>
      </c>
      <c r="H121" s="380" t="n">
        <v>123141.124</v>
      </c>
      <c r="I121" s="381" t="n">
        <v>15798.76</v>
      </c>
      <c r="J121" s="394"/>
      <c r="K121" s="308"/>
      <c r="L121" s="308"/>
      <c r="M121" s="308"/>
      <c r="N121" s="308"/>
    </row>
    <row r="122" customFormat="false" ht="47.25" hidden="false" customHeight="false" outlineLevel="0" collapsed="false">
      <c r="A122" s="368"/>
      <c r="B122" s="369" t="s">
        <v>759</v>
      </c>
      <c r="C122" s="370" t="n">
        <v>904</v>
      </c>
      <c r="D122" s="371" t="n">
        <v>104</v>
      </c>
      <c r="E122" s="372" t="n">
        <v>0</v>
      </c>
      <c r="F122" s="373" t="n">
        <v>0</v>
      </c>
      <c r="G122" s="327" t="n">
        <v>106085.674</v>
      </c>
      <c r="H122" s="327" t="n">
        <v>48351.279</v>
      </c>
      <c r="I122" s="283" t="n">
        <v>13940.47</v>
      </c>
      <c r="J122" s="394"/>
      <c r="K122" s="308"/>
      <c r="L122" s="308"/>
      <c r="M122" s="308"/>
      <c r="N122" s="308"/>
    </row>
    <row r="123" customFormat="false" ht="15.75" hidden="false" customHeight="false" outlineLevel="0" collapsed="false">
      <c r="A123" s="368"/>
      <c r="B123" s="369" t="s">
        <v>821</v>
      </c>
      <c r="C123" s="370" t="n">
        <v>904</v>
      </c>
      <c r="D123" s="371" t="n">
        <v>104</v>
      </c>
      <c r="E123" s="372" t="n">
        <v>20000</v>
      </c>
      <c r="F123" s="373" t="n">
        <v>0</v>
      </c>
      <c r="G123" s="327" t="n">
        <v>106085.674</v>
      </c>
      <c r="H123" s="327" t="n">
        <v>48351.279</v>
      </c>
      <c r="I123" s="283" t="n">
        <v>13940.47</v>
      </c>
      <c r="J123" s="394"/>
      <c r="K123" s="308"/>
      <c r="L123" s="308"/>
      <c r="M123" s="308"/>
      <c r="N123" s="308"/>
    </row>
    <row r="124" customFormat="false" ht="15.75" hidden="false" customHeight="false" outlineLevel="0" collapsed="false">
      <c r="A124" s="368"/>
      <c r="B124" s="369" t="s">
        <v>822</v>
      </c>
      <c r="C124" s="370" t="n">
        <v>904</v>
      </c>
      <c r="D124" s="371" t="n">
        <v>104</v>
      </c>
      <c r="E124" s="372" t="n">
        <v>20400</v>
      </c>
      <c r="F124" s="373" t="n">
        <v>0</v>
      </c>
      <c r="G124" s="327" t="n">
        <v>106085.674</v>
      </c>
      <c r="H124" s="327" t="n">
        <v>48351.279</v>
      </c>
      <c r="I124" s="283" t="n">
        <v>13940.47</v>
      </c>
      <c r="J124" s="394"/>
      <c r="K124" s="308"/>
      <c r="L124" s="308"/>
      <c r="M124" s="308"/>
      <c r="N124" s="308"/>
    </row>
    <row r="125" customFormat="false" ht="15.75" hidden="false" customHeight="false" outlineLevel="0" collapsed="false">
      <c r="A125" s="368"/>
      <c r="B125" s="369" t="s">
        <v>823</v>
      </c>
      <c r="C125" s="370" t="n">
        <v>904</v>
      </c>
      <c r="D125" s="371" t="n">
        <v>104</v>
      </c>
      <c r="E125" s="372" t="n">
        <v>20400</v>
      </c>
      <c r="F125" s="373" t="s">
        <v>824</v>
      </c>
      <c r="G125" s="327" t="n">
        <v>60922.612</v>
      </c>
      <c r="H125" s="327" t="n">
        <v>48351.279</v>
      </c>
      <c r="I125" s="283" t="n">
        <v>0</v>
      </c>
      <c r="J125" s="394"/>
      <c r="K125" s="308"/>
      <c r="L125" s="308"/>
      <c r="M125" s="308"/>
      <c r="N125" s="308"/>
    </row>
    <row r="126" customFormat="false" ht="15.75" hidden="false" customHeight="false" outlineLevel="0" collapsed="false">
      <c r="A126" s="368"/>
      <c r="B126" s="369" t="s">
        <v>825</v>
      </c>
      <c r="C126" s="370" t="n">
        <v>904</v>
      </c>
      <c r="D126" s="371" t="n">
        <v>104</v>
      </c>
      <c r="E126" s="372" t="n">
        <v>20400</v>
      </c>
      <c r="F126" s="373" t="s">
        <v>826</v>
      </c>
      <c r="G126" s="327" t="n">
        <v>2294.1</v>
      </c>
      <c r="H126" s="327" t="n">
        <v>0</v>
      </c>
      <c r="I126" s="283" t="n">
        <v>0</v>
      </c>
      <c r="J126" s="394"/>
      <c r="K126" s="308"/>
      <c r="L126" s="308"/>
      <c r="M126" s="308"/>
      <c r="N126" s="308"/>
    </row>
    <row r="127" customFormat="false" ht="15.75" hidden="false" customHeight="false" outlineLevel="0" collapsed="false">
      <c r="A127" s="368"/>
      <c r="B127" s="369" t="s">
        <v>827</v>
      </c>
      <c r="C127" s="370" t="n">
        <v>904</v>
      </c>
      <c r="D127" s="371" t="n">
        <v>104</v>
      </c>
      <c r="E127" s="372" t="n">
        <v>20400</v>
      </c>
      <c r="F127" s="373" t="s">
        <v>828</v>
      </c>
      <c r="G127" s="327" t="n">
        <v>42673.962</v>
      </c>
      <c r="H127" s="327" t="n">
        <v>0</v>
      </c>
      <c r="I127" s="283" t="n">
        <v>13940.47</v>
      </c>
      <c r="J127" s="394"/>
      <c r="K127" s="308"/>
      <c r="L127" s="308"/>
      <c r="M127" s="308"/>
      <c r="N127" s="308"/>
    </row>
    <row r="128" customFormat="false" ht="15.75" hidden="false" customHeight="false" outlineLevel="0" collapsed="false">
      <c r="A128" s="368"/>
      <c r="B128" s="369" t="s">
        <v>850</v>
      </c>
      <c r="C128" s="370" t="n">
        <v>904</v>
      </c>
      <c r="D128" s="371" t="n">
        <v>104</v>
      </c>
      <c r="E128" s="372" t="n">
        <v>20400</v>
      </c>
      <c r="F128" s="373" t="s">
        <v>851</v>
      </c>
      <c r="G128" s="327" t="n">
        <v>195</v>
      </c>
      <c r="H128" s="327" t="n">
        <v>0</v>
      </c>
      <c r="I128" s="283" t="n">
        <v>0</v>
      </c>
      <c r="J128" s="394"/>
      <c r="K128" s="308"/>
      <c r="L128" s="308"/>
      <c r="M128" s="308"/>
      <c r="N128" s="308"/>
    </row>
    <row r="129" customFormat="false" ht="15.75" hidden="false" customHeight="false" outlineLevel="0" collapsed="false">
      <c r="A129" s="368"/>
      <c r="B129" s="369" t="s">
        <v>762</v>
      </c>
      <c r="C129" s="370" t="n">
        <v>904</v>
      </c>
      <c r="D129" s="371" t="n">
        <v>113</v>
      </c>
      <c r="E129" s="372" t="n">
        <v>0</v>
      </c>
      <c r="F129" s="373" t="n">
        <v>0</v>
      </c>
      <c r="G129" s="327" t="n">
        <v>133570.955</v>
      </c>
      <c r="H129" s="327" t="n">
        <v>54459.306</v>
      </c>
      <c r="I129" s="283" t="n">
        <v>0</v>
      </c>
      <c r="J129" s="394"/>
      <c r="K129" s="308"/>
      <c r="L129" s="308"/>
      <c r="M129" s="308"/>
      <c r="N129" s="308"/>
    </row>
    <row r="130" customFormat="false" ht="31.5" hidden="false" customHeight="false" outlineLevel="0" collapsed="false">
      <c r="A130" s="368"/>
      <c r="B130" s="369" t="s">
        <v>832</v>
      </c>
      <c r="C130" s="370" t="n">
        <v>904</v>
      </c>
      <c r="D130" s="371" t="n">
        <v>113</v>
      </c>
      <c r="E130" s="372" t="n">
        <v>920000</v>
      </c>
      <c r="F130" s="373" t="n">
        <v>0</v>
      </c>
      <c r="G130" s="327" t="n">
        <v>3150</v>
      </c>
      <c r="H130" s="327" t="n">
        <v>0</v>
      </c>
      <c r="I130" s="283" t="n">
        <v>0</v>
      </c>
      <c r="J130" s="394"/>
      <c r="K130" s="308"/>
      <c r="L130" s="308"/>
      <c r="M130" s="308"/>
      <c r="N130" s="308"/>
    </row>
    <row r="131" customFormat="false" ht="15.75" hidden="false" customHeight="false" outlineLevel="0" collapsed="false">
      <c r="A131" s="368"/>
      <c r="B131" s="369" t="s">
        <v>833</v>
      </c>
      <c r="C131" s="370" t="n">
        <v>904</v>
      </c>
      <c r="D131" s="371" t="n">
        <v>113</v>
      </c>
      <c r="E131" s="372" t="n">
        <v>920300</v>
      </c>
      <c r="F131" s="373" t="n">
        <v>0</v>
      </c>
      <c r="G131" s="327" t="n">
        <v>3150</v>
      </c>
      <c r="H131" s="327" t="n">
        <v>0</v>
      </c>
      <c r="I131" s="283" t="n">
        <v>0</v>
      </c>
      <c r="J131" s="394"/>
      <c r="K131" s="308"/>
      <c r="L131" s="308"/>
      <c r="M131" s="308"/>
      <c r="N131" s="308"/>
    </row>
    <row r="132" customFormat="false" ht="15.75" hidden="false" customHeight="false" outlineLevel="0" collapsed="false">
      <c r="A132" s="368"/>
      <c r="B132" s="369" t="s">
        <v>850</v>
      </c>
      <c r="C132" s="370" t="n">
        <v>904</v>
      </c>
      <c r="D132" s="371" t="n">
        <v>113</v>
      </c>
      <c r="E132" s="372" t="n">
        <v>920300</v>
      </c>
      <c r="F132" s="373" t="s">
        <v>851</v>
      </c>
      <c r="G132" s="327" t="n">
        <v>3150</v>
      </c>
      <c r="H132" s="327" t="n">
        <v>0</v>
      </c>
      <c r="I132" s="283" t="n">
        <v>0</v>
      </c>
      <c r="J132" s="394"/>
      <c r="K132" s="308"/>
      <c r="L132" s="308"/>
      <c r="M132" s="308"/>
      <c r="N132" s="308"/>
    </row>
    <row r="133" customFormat="false" ht="15.75" hidden="false" customHeight="false" outlineLevel="0" collapsed="false">
      <c r="A133" s="368"/>
      <c r="B133" s="369" t="s">
        <v>857</v>
      </c>
      <c r="C133" s="370" t="n">
        <v>904</v>
      </c>
      <c r="D133" s="371" t="n">
        <v>113</v>
      </c>
      <c r="E133" s="372" t="n">
        <v>930000</v>
      </c>
      <c r="F133" s="373" t="n">
        <v>0</v>
      </c>
      <c r="G133" s="327" t="n">
        <v>90797.978</v>
      </c>
      <c r="H133" s="327" t="n">
        <v>47981.006</v>
      </c>
      <c r="I133" s="283" t="n">
        <v>0</v>
      </c>
      <c r="J133" s="394"/>
      <c r="K133" s="308"/>
      <c r="L133" s="308"/>
      <c r="M133" s="308"/>
      <c r="N133" s="308"/>
    </row>
    <row r="134" customFormat="false" ht="15.75" hidden="false" customHeight="false" outlineLevel="0" collapsed="false">
      <c r="A134" s="368"/>
      <c r="B134" s="369" t="s">
        <v>858</v>
      </c>
      <c r="C134" s="370" t="n">
        <v>904</v>
      </c>
      <c r="D134" s="371" t="n">
        <v>113</v>
      </c>
      <c r="E134" s="372" t="n">
        <v>939900</v>
      </c>
      <c r="F134" s="373" t="n">
        <v>0</v>
      </c>
      <c r="G134" s="327" t="n">
        <v>90797.978</v>
      </c>
      <c r="H134" s="327" t="n">
        <v>47981.006</v>
      </c>
      <c r="I134" s="283" t="n">
        <v>0</v>
      </c>
      <c r="J134" s="394"/>
      <c r="K134" s="308"/>
      <c r="L134" s="308"/>
      <c r="M134" s="308"/>
      <c r="N134" s="308"/>
    </row>
    <row r="135" customFormat="false" ht="31.5" hidden="false" customHeight="false" outlineLevel="0" collapsed="false">
      <c r="A135" s="368"/>
      <c r="B135" s="369" t="s">
        <v>874</v>
      </c>
      <c r="C135" s="370" t="n">
        <v>904</v>
      </c>
      <c r="D135" s="371" t="n">
        <v>113</v>
      </c>
      <c r="E135" s="372" t="n">
        <v>939906</v>
      </c>
      <c r="F135" s="373" t="n">
        <v>0</v>
      </c>
      <c r="G135" s="327" t="n">
        <v>79764.83</v>
      </c>
      <c r="H135" s="327" t="n">
        <v>40094.564</v>
      </c>
      <c r="I135" s="283" t="n">
        <v>0</v>
      </c>
      <c r="J135" s="394"/>
      <c r="K135" s="308"/>
      <c r="L135" s="308"/>
      <c r="M135" s="308"/>
      <c r="N135" s="308"/>
    </row>
    <row r="136" customFormat="false" ht="15.75" hidden="false" customHeight="false" outlineLevel="0" collapsed="false">
      <c r="A136" s="368"/>
      <c r="B136" s="369" t="s">
        <v>823</v>
      </c>
      <c r="C136" s="370" t="n">
        <v>904</v>
      </c>
      <c r="D136" s="371" t="n">
        <v>113</v>
      </c>
      <c r="E136" s="372" t="n">
        <v>939906</v>
      </c>
      <c r="F136" s="373" t="s">
        <v>824</v>
      </c>
      <c r="G136" s="327" t="n">
        <v>52203.122</v>
      </c>
      <c r="H136" s="327" t="n">
        <v>40094.564</v>
      </c>
      <c r="I136" s="283" t="n">
        <v>0</v>
      </c>
      <c r="J136" s="394"/>
      <c r="K136" s="308"/>
      <c r="L136" s="308"/>
      <c r="M136" s="308"/>
      <c r="N136" s="308"/>
    </row>
    <row r="137" customFormat="false" ht="15.75" hidden="false" customHeight="false" outlineLevel="0" collapsed="false">
      <c r="A137" s="368"/>
      <c r="B137" s="369" t="s">
        <v>825</v>
      </c>
      <c r="C137" s="370" t="n">
        <v>904</v>
      </c>
      <c r="D137" s="371" t="n">
        <v>113</v>
      </c>
      <c r="E137" s="372" t="n">
        <v>939906</v>
      </c>
      <c r="F137" s="373" t="s">
        <v>826</v>
      </c>
      <c r="G137" s="327" t="n">
        <v>3865</v>
      </c>
      <c r="H137" s="327" t="n">
        <v>0</v>
      </c>
      <c r="I137" s="283" t="n">
        <v>0</v>
      </c>
      <c r="J137" s="394"/>
      <c r="K137" s="308"/>
      <c r="L137" s="308"/>
      <c r="M137" s="308"/>
      <c r="N137" s="308"/>
    </row>
    <row r="138" customFormat="false" ht="15.75" hidden="false" customHeight="false" outlineLevel="0" collapsed="false">
      <c r="A138" s="368"/>
      <c r="B138" s="369" t="s">
        <v>827</v>
      </c>
      <c r="C138" s="370" t="n">
        <v>904</v>
      </c>
      <c r="D138" s="371" t="n">
        <v>113</v>
      </c>
      <c r="E138" s="372" t="n">
        <v>939906</v>
      </c>
      <c r="F138" s="373" t="s">
        <v>828</v>
      </c>
      <c r="G138" s="327" t="n">
        <v>23436.708</v>
      </c>
      <c r="H138" s="327" t="n">
        <v>0</v>
      </c>
      <c r="I138" s="283" t="n">
        <v>0</v>
      </c>
      <c r="J138" s="394"/>
      <c r="K138" s="308"/>
      <c r="L138" s="308"/>
      <c r="M138" s="308"/>
      <c r="N138" s="308"/>
    </row>
    <row r="139" customFormat="false" ht="15.75" hidden="false" customHeight="false" outlineLevel="0" collapsed="false">
      <c r="A139" s="368"/>
      <c r="B139" s="369" t="s">
        <v>875</v>
      </c>
      <c r="C139" s="370" t="n">
        <v>904</v>
      </c>
      <c r="D139" s="371" t="n">
        <v>113</v>
      </c>
      <c r="E139" s="372" t="n">
        <v>939906</v>
      </c>
      <c r="F139" s="373" t="s">
        <v>876</v>
      </c>
      <c r="G139" s="327" t="n">
        <v>110</v>
      </c>
      <c r="H139" s="327" t="n">
        <v>0</v>
      </c>
      <c r="I139" s="283" t="n">
        <v>0</v>
      </c>
      <c r="J139" s="394"/>
      <c r="K139" s="308"/>
      <c r="L139" s="308"/>
      <c r="M139" s="308"/>
      <c r="N139" s="308"/>
    </row>
    <row r="140" customFormat="false" ht="15.75" hidden="false" customHeight="false" outlineLevel="0" collapsed="false">
      <c r="A140" s="368"/>
      <c r="B140" s="369" t="s">
        <v>850</v>
      </c>
      <c r="C140" s="370" t="n">
        <v>904</v>
      </c>
      <c r="D140" s="371" t="n">
        <v>113</v>
      </c>
      <c r="E140" s="372" t="n">
        <v>939906</v>
      </c>
      <c r="F140" s="373" t="s">
        <v>851</v>
      </c>
      <c r="G140" s="327" t="n">
        <v>150</v>
      </c>
      <c r="H140" s="327" t="n">
        <v>0</v>
      </c>
      <c r="I140" s="283" t="n">
        <v>0</v>
      </c>
      <c r="J140" s="394"/>
      <c r="K140" s="308"/>
      <c r="L140" s="308"/>
      <c r="M140" s="308"/>
      <c r="N140" s="308"/>
    </row>
    <row r="141" customFormat="false" ht="31.5" hidden="false" customHeight="false" outlineLevel="0" collapsed="false">
      <c r="A141" s="368"/>
      <c r="B141" s="369" t="s">
        <v>859</v>
      </c>
      <c r="C141" s="370" t="n">
        <v>904</v>
      </c>
      <c r="D141" s="371" t="n">
        <v>113</v>
      </c>
      <c r="E141" s="372" t="n">
        <v>939920</v>
      </c>
      <c r="F141" s="373" t="n">
        <v>0</v>
      </c>
      <c r="G141" s="327" t="n">
        <v>11033.148</v>
      </c>
      <c r="H141" s="327" t="n">
        <v>7886.442</v>
      </c>
      <c r="I141" s="283" t="n">
        <v>0</v>
      </c>
      <c r="J141" s="394"/>
      <c r="K141" s="308"/>
      <c r="L141" s="308"/>
      <c r="M141" s="308"/>
      <c r="N141" s="308"/>
    </row>
    <row r="142" customFormat="false" ht="15.75" hidden="false" customHeight="false" outlineLevel="0" collapsed="false">
      <c r="A142" s="368"/>
      <c r="B142" s="369" t="s">
        <v>823</v>
      </c>
      <c r="C142" s="370" t="n">
        <v>904</v>
      </c>
      <c r="D142" s="371" t="n">
        <v>113</v>
      </c>
      <c r="E142" s="372" t="n">
        <v>939920</v>
      </c>
      <c r="F142" s="373" t="s">
        <v>824</v>
      </c>
      <c r="G142" s="327" t="n">
        <v>10268.148</v>
      </c>
      <c r="H142" s="327" t="n">
        <v>7886.442</v>
      </c>
      <c r="I142" s="283" t="n">
        <v>0</v>
      </c>
      <c r="J142" s="394"/>
      <c r="K142" s="308"/>
      <c r="L142" s="308"/>
      <c r="M142" s="308"/>
      <c r="N142" s="308"/>
    </row>
    <row r="143" customFormat="false" ht="15.75" hidden="false" customHeight="false" outlineLevel="0" collapsed="false">
      <c r="A143" s="368"/>
      <c r="B143" s="369" t="s">
        <v>825</v>
      </c>
      <c r="C143" s="370" t="n">
        <v>904</v>
      </c>
      <c r="D143" s="371" t="n">
        <v>113</v>
      </c>
      <c r="E143" s="372" t="n">
        <v>939920</v>
      </c>
      <c r="F143" s="373" t="s">
        <v>826</v>
      </c>
      <c r="G143" s="327" t="n">
        <v>765</v>
      </c>
      <c r="H143" s="327" t="n">
        <v>0</v>
      </c>
      <c r="I143" s="283" t="n">
        <v>0</v>
      </c>
      <c r="J143" s="394"/>
      <c r="K143" s="308"/>
      <c r="L143" s="308"/>
      <c r="M143" s="308"/>
      <c r="N143" s="308"/>
    </row>
    <row r="144" customFormat="false" ht="31.5" hidden="false" customHeight="false" outlineLevel="0" collapsed="false">
      <c r="A144" s="368"/>
      <c r="B144" s="369" t="s">
        <v>877</v>
      </c>
      <c r="C144" s="370" t="n">
        <v>904</v>
      </c>
      <c r="D144" s="371" t="n">
        <v>113</v>
      </c>
      <c r="E144" s="372" t="n">
        <v>4400000</v>
      </c>
      <c r="F144" s="373" t="n">
        <v>0</v>
      </c>
      <c r="G144" s="327" t="n">
        <v>9412.977</v>
      </c>
      <c r="H144" s="327" t="n">
        <v>6478.3</v>
      </c>
      <c r="I144" s="283" t="n">
        <v>0</v>
      </c>
      <c r="J144" s="394"/>
      <c r="K144" s="308"/>
      <c r="L144" s="308"/>
      <c r="M144" s="308"/>
      <c r="N144" s="308"/>
    </row>
    <row r="145" customFormat="false" ht="15.75" hidden="false" customHeight="false" outlineLevel="0" collapsed="false">
      <c r="A145" s="368"/>
      <c r="B145" s="369" t="s">
        <v>858</v>
      </c>
      <c r="C145" s="370" t="n">
        <v>904</v>
      </c>
      <c r="D145" s="371" t="n">
        <v>113</v>
      </c>
      <c r="E145" s="372" t="n">
        <v>4409900</v>
      </c>
      <c r="F145" s="373" t="n">
        <v>0</v>
      </c>
      <c r="G145" s="327" t="n">
        <v>9412.977</v>
      </c>
      <c r="H145" s="327" t="n">
        <v>6478.3</v>
      </c>
      <c r="I145" s="283" t="n">
        <v>0</v>
      </c>
      <c r="J145" s="394"/>
      <c r="K145" s="308"/>
      <c r="L145" s="308"/>
      <c r="M145" s="308"/>
      <c r="N145" s="308"/>
    </row>
    <row r="146" customFormat="false" ht="31.5" hidden="false" customHeight="false" outlineLevel="0" collapsed="false">
      <c r="A146" s="368"/>
      <c r="B146" s="369" t="s">
        <v>878</v>
      </c>
      <c r="C146" s="370" t="n">
        <v>904</v>
      </c>
      <c r="D146" s="371" t="n">
        <v>113</v>
      </c>
      <c r="E146" s="372" t="n">
        <v>4409918</v>
      </c>
      <c r="F146" s="373" t="n">
        <v>0</v>
      </c>
      <c r="G146" s="327" t="n">
        <v>9412.977</v>
      </c>
      <c r="H146" s="327" t="n">
        <v>6478.3</v>
      </c>
      <c r="I146" s="283" t="n">
        <v>0</v>
      </c>
      <c r="J146" s="394"/>
      <c r="K146" s="308"/>
      <c r="L146" s="308"/>
      <c r="M146" s="308"/>
      <c r="N146" s="308"/>
    </row>
    <row r="147" customFormat="false" ht="15.75" hidden="false" customHeight="false" outlineLevel="0" collapsed="false">
      <c r="A147" s="368"/>
      <c r="B147" s="369" t="s">
        <v>823</v>
      </c>
      <c r="C147" s="370" t="n">
        <v>904</v>
      </c>
      <c r="D147" s="371" t="n">
        <v>113</v>
      </c>
      <c r="E147" s="372" t="n">
        <v>4409918</v>
      </c>
      <c r="F147" s="373" t="s">
        <v>879</v>
      </c>
      <c r="G147" s="327" t="n">
        <v>8434.74</v>
      </c>
      <c r="H147" s="327" t="n">
        <v>6478.3</v>
      </c>
      <c r="I147" s="283" t="n">
        <v>0</v>
      </c>
      <c r="J147" s="394"/>
      <c r="K147" s="308"/>
      <c r="L147" s="308"/>
      <c r="M147" s="308"/>
      <c r="N147" s="308"/>
    </row>
    <row r="148" customFormat="false" ht="15.75" hidden="false" customHeight="false" outlineLevel="0" collapsed="false">
      <c r="A148" s="368"/>
      <c r="B148" s="369" t="s">
        <v>825</v>
      </c>
      <c r="C148" s="370" t="n">
        <v>904</v>
      </c>
      <c r="D148" s="371" t="n">
        <v>113</v>
      </c>
      <c r="E148" s="372" t="n">
        <v>4409918</v>
      </c>
      <c r="F148" s="373" t="s">
        <v>880</v>
      </c>
      <c r="G148" s="327" t="n">
        <v>310.635</v>
      </c>
      <c r="H148" s="327" t="n">
        <v>0</v>
      </c>
      <c r="I148" s="283" t="n">
        <v>0</v>
      </c>
      <c r="J148" s="394"/>
      <c r="K148" s="308"/>
      <c r="L148" s="308"/>
      <c r="M148" s="308"/>
      <c r="N148" s="308"/>
    </row>
    <row r="149" customFormat="false" ht="15.75" hidden="false" customHeight="false" outlineLevel="0" collapsed="false">
      <c r="A149" s="368"/>
      <c r="B149" s="369" t="s">
        <v>827</v>
      </c>
      <c r="C149" s="370" t="n">
        <v>904</v>
      </c>
      <c r="D149" s="371" t="n">
        <v>113</v>
      </c>
      <c r="E149" s="372" t="n">
        <v>4409918</v>
      </c>
      <c r="F149" s="373" t="s">
        <v>828</v>
      </c>
      <c r="G149" s="327" t="n">
        <v>646.542</v>
      </c>
      <c r="H149" s="327" t="n">
        <v>0</v>
      </c>
      <c r="I149" s="283" t="n">
        <v>0</v>
      </c>
      <c r="J149" s="394"/>
      <c r="K149" s="308"/>
      <c r="L149" s="308"/>
      <c r="M149" s="308"/>
      <c r="N149" s="308"/>
    </row>
    <row r="150" customFormat="false" ht="15.75" hidden="false" customHeight="false" outlineLevel="0" collapsed="false">
      <c r="A150" s="368"/>
      <c r="B150" s="369" t="s">
        <v>850</v>
      </c>
      <c r="C150" s="370" t="n">
        <v>904</v>
      </c>
      <c r="D150" s="371" t="n">
        <v>113</v>
      </c>
      <c r="E150" s="372" t="n">
        <v>4409918</v>
      </c>
      <c r="F150" s="373" t="s">
        <v>851</v>
      </c>
      <c r="G150" s="327" t="n">
        <v>21.06</v>
      </c>
      <c r="H150" s="327" t="n">
        <v>0</v>
      </c>
      <c r="I150" s="283" t="n">
        <v>0</v>
      </c>
      <c r="J150" s="394"/>
      <c r="K150" s="308"/>
      <c r="L150" s="308"/>
      <c r="M150" s="308"/>
      <c r="N150" s="308"/>
    </row>
    <row r="151" customFormat="false" ht="15.75" hidden="false" customHeight="false" outlineLevel="0" collapsed="false">
      <c r="A151" s="368"/>
      <c r="B151" s="369" t="s">
        <v>860</v>
      </c>
      <c r="C151" s="370" t="n">
        <v>904</v>
      </c>
      <c r="D151" s="371" t="n">
        <v>113</v>
      </c>
      <c r="E151" s="372" t="n">
        <v>7950000</v>
      </c>
      <c r="F151" s="373" t="n">
        <v>0</v>
      </c>
      <c r="G151" s="327" t="n">
        <v>30210</v>
      </c>
      <c r="H151" s="327" t="n">
        <v>0</v>
      </c>
      <c r="I151" s="283" t="n">
        <v>0</v>
      </c>
      <c r="J151" s="394"/>
      <c r="K151" s="308"/>
      <c r="L151" s="308"/>
      <c r="M151" s="308"/>
      <c r="N151" s="308"/>
    </row>
    <row r="152" customFormat="false" ht="15.75" hidden="false" customHeight="false" outlineLevel="0" collapsed="false">
      <c r="A152" s="368"/>
      <c r="B152" s="369" t="s">
        <v>860</v>
      </c>
      <c r="C152" s="370" t="n">
        <v>904</v>
      </c>
      <c r="D152" s="371" t="n">
        <v>113</v>
      </c>
      <c r="E152" s="372" t="n">
        <v>7950000</v>
      </c>
      <c r="F152" s="373" t="n">
        <v>0</v>
      </c>
      <c r="G152" s="327" t="n">
        <v>30210</v>
      </c>
      <c r="H152" s="327" t="n">
        <v>0</v>
      </c>
      <c r="I152" s="283" t="n">
        <v>0</v>
      </c>
      <c r="J152" s="394"/>
      <c r="K152" s="308"/>
      <c r="L152" s="308"/>
      <c r="M152" s="308"/>
      <c r="N152" s="308"/>
    </row>
    <row r="153" customFormat="false" ht="63" hidden="false" customHeight="false" outlineLevel="0" collapsed="false">
      <c r="A153" s="368"/>
      <c r="B153" s="369" t="s">
        <v>881</v>
      </c>
      <c r="C153" s="370" t="n">
        <v>904</v>
      </c>
      <c r="D153" s="371" t="n">
        <v>113</v>
      </c>
      <c r="E153" s="372" t="n">
        <v>7950035</v>
      </c>
      <c r="F153" s="373" t="n">
        <v>0</v>
      </c>
      <c r="G153" s="327" t="n">
        <v>16700</v>
      </c>
      <c r="H153" s="327" t="n">
        <v>0</v>
      </c>
      <c r="I153" s="283" t="n">
        <v>0</v>
      </c>
      <c r="J153" s="394"/>
      <c r="K153" s="308"/>
      <c r="L153" s="308"/>
      <c r="M153" s="308"/>
      <c r="N153" s="308"/>
    </row>
    <row r="154" customFormat="false" ht="31.5" hidden="false" customHeight="false" outlineLevel="0" collapsed="false">
      <c r="A154" s="368"/>
      <c r="B154" s="369" t="s">
        <v>848</v>
      </c>
      <c r="C154" s="370" t="n">
        <v>904</v>
      </c>
      <c r="D154" s="371" t="n">
        <v>113</v>
      </c>
      <c r="E154" s="372" t="n">
        <v>7950035</v>
      </c>
      <c r="F154" s="373" t="s">
        <v>849</v>
      </c>
      <c r="G154" s="327" t="n">
        <v>16700</v>
      </c>
      <c r="H154" s="327" t="n">
        <v>0</v>
      </c>
      <c r="I154" s="283" t="n">
        <v>0</v>
      </c>
      <c r="J154" s="394"/>
      <c r="K154" s="308"/>
      <c r="L154" s="308"/>
      <c r="M154" s="308"/>
      <c r="N154" s="308"/>
    </row>
    <row r="155" customFormat="false" ht="63" hidden="false" customHeight="false" outlineLevel="0" collapsed="false">
      <c r="A155" s="368"/>
      <c r="B155" s="369" t="s">
        <v>882</v>
      </c>
      <c r="C155" s="370" t="n">
        <v>904</v>
      </c>
      <c r="D155" s="371" t="n">
        <v>113</v>
      </c>
      <c r="E155" s="372" t="n">
        <v>7950040</v>
      </c>
      <c r="F155" s="373" t="n">
        <v>0</v>
      </c>
      <c r="G155" s="327" t="n">
        <v>13510</v>
      </c>
      <c r="H155" s="327" t="n">
        <v>0</v>
      </c>
      <c r="I155" s="283" t="n">
        <v>0</v>
      </c>
      <c r="J155" s="394"/>
      <c r="K155" s="308"/>
      <c r="L155" s="308"/>
      <c r="M155" s="308"/>
      <c r="N155" s="308"/>
    </row>
    <row r="156" customFormat="false" ht="15.75" hidden="false" customHeight="false" outlineLevel="0" collapsed="false">
      <c r="A156" s="368"/>
      <c r="B156" s="369" t="s">
        <v>827</v>
      </c>
      <c r="C156" s="370" t="n">
        <v>904</v>
      </c>
      <c r="D156" s="371" t="n">
        <v>113</v>
      </c>
      <c r="E156" s="372" t="n">
        <v>7950040</v>
      </c>
      <c r="F156" s="373" t="s">
        <v>828</v>
      </c>
      <c r="G156" s="327" t="n">
        <v>3510</v>
      </c>
      <c r="H156" s="327" t="n">
        <v>0</v>
      </c>
      <c r="I156" s="283" t="n">
        <v>0</v>
      </c>
      <c r="J156" s="394"/>
      <c r="K156" s="308"/>
      <c r="L156" s="308"/>
      <c r="M156" s="308"/>
      <c r="N156" s="308"/>
    </row>
    <row r="157" customFormat="false" ht="31.5" hidden="false" customHeight="false" outlineLevel="0" collapsed="false">
      <c r="A157" s="368"/>
      <c r="B157" s="369" t="s">
        <v>872</v>
      </c>
      <c r="C157" s="370" t="n">
        <v>904</v>
      </c>
      <c r="D157" s="371" t="n">
        <v>113</v>
      </c>
      <c r="E157" s="372" t="n">
        <v>7950040</v>
      </c>
      <c r="F157" s="373" t="s">
        <v>873</v>
      </c>
      <c r="G157" s="327" t="n">
        <v>10000</v>
      </c>
      <c r="H157" s="327" t="n">
        <v>0</v>
      </c>
      <c r="I157" s="283" t="n">
        <v>0</v>
      </c>
      <c r="J157" s="394"/>
      <c r="K157" s="308"/>
      <c r="L157" s="308"/>
      <c r="M157" s="308"/>
      <c r="N157" s="308"/>
    </row>
    <row r="158" customFormat="false" ht="31.5" hidden="false" customHeight="false" outlineLevel="0" collapsed="false">
      <c r="A158" s="368"/>
      <c r="B158" s="369" t="s">
        <v>883</v>
      </c>
      <c r="C158" s="370" t="n">
        <v>904</v>
      </c>
      <c r="D158" s="371" t="n">
        <v>309</v>
      </c>
      <c r="E158" s="372" t="n">
        <v>0</v>
      </c>
      <c r="F158" s="373" t="n">
        <v>0</v>
      </c>
      <c r="G158" s="327" t="n">
        <v>44300.471</v>
      </c>
      <c r="H158" s="327" t="n">
        <v>20330.539</v>
      </c>
      <c r="I158" s="283" t="n">
        <v>1858.29</v>
      </c>
      <c r="J158" s="394"/>
      <c r="K158" s="308"/>
      <c r="L158" s="308"/>
      <c r="M158" s="308"/>
      <c r="N158" s="308"/>
    </row>
    <row r="159" customFormat="false" ht="15.75" hidden="false" customHeight="false" outlineLevel="0" collapsed="false">
      <c r="A159" s="368"/>
      <c r="B159" s="369" t="s">
        <v>857</v>
      </c>
      <c r="C159" s="370" t="n">
        <v>904</v>
      </c>
      <c r="D159" s="371" t="n">
        <v>309</v>
      </c>
      <c r="E159" s="372" t="n">
        <v>930000</v>
      </c>
      <c r="F159" s="373" t="n">
        <v>0</v>
      </c>
      <c r="G159" s="327" t="n">
        <v>44300.471</v>
      </c>
      <c r="H159" s="327" t="n">
        <v>20330.539</v>
      </c>
      <c r="I159" s="283" t="n">
        <v>1858.29</v>
      </c>
      <c r="J159" s="394"/>
      <c r="K159" s="308"/>
      <c r="L159" s="308"/>
      <c r="M159" s="308"/>
      <c r="N159" s="308"/>
    </row>
    <row r="160" customFormat="false" ht="15.75" hidden="false" customHeight="false" outlineLevel="0" collapsed="false">
      <c r="A160" s="368"/>
      <c r="B160" s="369" t="s">
        <v>858</v>
      </c>
      <c r="C160" s="370" t="n">
        <v>904</v>
      </c>
      <c r="D160" s="371" t="n">
        <v>309</v>
      </c>
      <c r="E160" s="372" t="n">
        <v>939900</v>
      </c>
      <c r="F160" s="373" t="n">
        <v>0</v>
      </c>
      <c r="G160" s="327" t="n">
        <v>44300.471</v>
      </c>
      <c r="H160" s="327" t="n">
        <v>20330.539</v>
      </c>
      <c r="I160" s="283" t="n">
        <v>1858.29</v>
      </c>
      <c r="J160" s="394"/>
      <c r="K160" s="308"/>
      <c r="L160" s="308"/>
      <c r="M160" s="308"/>
      <c r="N160" s="308"/>
    </row>
    <row r="161" customFormat="false" ht="31.5" hidden="false" customHeight="false" outlineLevel="0" collapsed="false">
      <c r="A161" s="368"/>
      <c r="B161" s="369" t="s">
        <v>884</v>
      </c>
      <c r="C161" s="370" t="n">
        <v>904</v>
      </c>
      <c r="D161" s="371" t="n">
        <v>309</v>
      </c>
      <c r="E161" s="372" t="n">
        <v>939915</v>
      </c>
      <c r="F161" s="373" t="n">
        <v>0</v>
      </c>
      <c r="G161" s="327" t="n">
        <v>44300.471</v>
      </c>
      <c r="H161" s="327" t="n">
        <v>20330.539</v>
      </c>
      <c r="I161" s="283" t="n">
        <v>1858.29</v>
      </c>
      <c r="J161" s="394"/>
      <c r="K161" s="308"/>
      <c r="L161" s="308"/>
      <c r="M161" s="308"/>
      <c r="N161" s="308"/>
    </row>
    <row r="162" customFormat="false" ht="15.75" hidden="false" customHeight="false" outlineLevel="0" collapsed="false">
      <c r="A162" s="368"/>
      <c r="B162" s="369" t="s">
        <v>823</v>
      </c>
      <c r="C162" s="370" t="n">
        <v>904</v>
      </c>
      <c r="D162" s="371" t="n">
        <v>309</v>
      </c>
      <c r="E162" s="372" t="n">
        <v>939915</v>
      </c>
      <c r="F162" s="373" t="s">
        <v>879</v>
      </c>
      <c r="G162" s="327" t="n">
        <v>26470.362</v>
      </c>
      <c r="H162" s="327" t="n">
        <v>20330.539</v>
      </c>
      <c r="I162" s="283" t="n">
        <v>0</v>
      </c>
      <c r="J162" s="394"/>
      <c r="K162" s="308"/>
      <c r="L162" s="308"/>
      <c r="M162" s="308"/>
      <c r="N162" s="308"/>
    </row>
    <row r="163" customFormat="false" ht="15.75" hidden="false" customHeight="false" outlineLevel="0" collapsed="false">
      <c r="A163" s="368"/>
      <c r="B163" s="369" t="s">
        <v>825</v>
      </c>
      <c r="C163" s="370" t="n">
        <v>904</v>
      </c>
      <c r="D163" s="371" t="n">
        <v>309</v>
      </c>
      <c r="E163" s="372" t="n">
        <v>939915</v>
      </c>
      <c r="F163" s="373" t="s">
        <v>880</v>
      </c>
      <c r="G163" s="327" t="n">
        <v>1611.142</v>
      </c>
      <c r="H163" s="327" t="n">
        <v>0</v>
      </c>
      <c r="I163" s="283" t="n">
        <v>0</v>
      </c>
      <c r="J163" s="394"/>
      <c r="K163" s="308"/>
      <c r="L163" s="308"/>
      <c r="M163" s="308"/>
      <c r="N163" s="308"/>
    </row>
    <row r="164" customFormat="false" ht="15.75" hidden="false" customHeight="false" outlineLevel="0" collapsed="false">
      <c r="A164" s="368"/>
      <c r="B164" s="369" t="s">
        <v>827</v>
      </c>
      <c r="C164" s="370" t="n">
        <v>904</v>
      </c>
      <c r="D164" s="371" t="n">
        <v>309</v>
      </c>
      <c r="E164" s="372" t="n">
        <v>939915</v>
      </c>
      <c r="F164" s="373" t="s">
        <v>828</v>
      </c>
      <c r="G164" s="327" t="n">
        <v>16008.367</v>
      </c>
      <c r="H164" s="327" t="n">
        <v>0</v>
      </c>
      <c r="I164" s="283" t="n">
        <v>1858.29</v>
      </c>
      <c r="J164" s="394"/>
      <c r="K164" s="308"/>
      <c r="L164" s="308"/>
      <c r="M164" s="308"/>
      <c r="N164" s="308"/>
    </row>
    <row r="165" customFormat="false" ht="15.75" hidden="false" customHeight="false" outlineLevel="0" collapsed="false">
      <c r="A165" s="368"/>
      <c r="B165" s="369" t="s">
        <v>875</v>
      </c>
      <c r="C165" s="370" t="n">
        <v>904</v>
      </c>
      <c r="D165" s="371" t="n">
        <v>309</v>
      </c>
      <c r="E165" s="372" t="n">
        <v>939915</v>
      </c>
      <c r="F165" s="373" t="s">
        <v>876</v>
      </c>
      <c r="G165" s="327" t="n">
        <v>105.3</v>
      </c>
      <c r="H165" s="327" t="n">
        <v>0</v>
      </c>
      <c r="I165" s="283" t="n">
        <v>0</v>
      </c>
      <c r="J165" s="394"/>
      <c r="K165" s="308"/>
      <c r="L165" s="308"/>
      <c r="M165" s="308"/>
      <c r="N165" s="308"/>
    </row>
    <row r="166" customFormat="false" ht="15.75" hidden="false" customHeight="false" outlineLevel="0" collapsed="false">
      <c r="A166" s="368"/>
      <c r="B166" s="369" t="s">
        <v>850</v>
      </c>
      <c r="C166" s="370" t="n">
        <v>904</v>
      </c>
      <c r="D166" s="371" t="n">
        <v>309</v>
      </c>
      <c r="E166" s="372" t="n">
        <v>939915</v>
      </c>
      <c r="F166" s="373" t="s">
        <v>851</v>
      </c>
      <c r="G166" s="327" t="n">
        <v>105.3</v>
      </c>
      <c r="H166" s="327" t="n">
        <v>0</v>
      </c>
      <c r="I166" s="283" t="n">
        <v>0</v>
      </c>
      <c r="J166" s="394"/>
      <c r="K166" s="308"/>
      <c r="L166" s="308"/>
      <c r="M166" s="308"/>
      <c r="N166" s="308"/>
    </row>
    <row r="167" customFormat="false" ht="15.75" hidden="false" customHeight="false" outlineLevel="0" collapsed="false">
      <c r="A167" s="368"/>
      <c r="B167" s="369" t="s">
        <v>780</v>
      </c>
      <c r="C167" s="370" t="n">
        <v>904</v>
      </c>
      <c r="D167" s="371" t="n">
        <v>709</v>
      </c>
      <c r="E167" s="372" t="n">
        <v>0</v>
      </c>
      <c r="F167" s="373" t="n">
        <v>0</v>
      </c>
      <c r="G167" s="327" t="n">
        <v>52437.221</v>
      </c>
      <c r="H167" s="327" t="n">
        <v>0</v>
      </c>
      <c r="I167" s="283" t="n">
        <v>0</v>
      </c>
      <c r="J167" s="394"/>
      <c r="K167" s="308"/>
      <c r="L167" s="308"/>
      <c r="M167" s="308"/>
      <c r="N167" s="308"/>
    </row>
    <row r="168" customFormat="false" ht="31.5" hidden="false" customHeight="false" outlineLevel="0" collapsed="false">
      <c r="A168" s="368"/>
      <c r="B168" s="369" t="s">
        <v>885</v>
      </c>
      <c r="C168" s="370" t="n">
        <v>904</v>
      </c>
      <c r="D168" s="371" t="n">
        <v>709</v>
      </c>
      <c r="E168" s="372" t="n">
        <v>4350000</v>
      </c>
      <c r="F168" s="373" t="n">
        <v>0</v>
      </c>
      <c r="G168" s="327" t="n">
        <v>44420.221</v>
      </c>
      <c r="H168" s="327" t="n">
        <v>0</v>
      </c>
      <c r="I168" s="283" t="n">
        <v>0</v>
      </c>
      <c r="J168" s="394"/>
      <c r="K168" s="308"/>
      <c r="L168" s="308"/>
      <c r="M168" s="308"/>
      <c r="N168" s="308"/>
    </row>
    <row r="169" customFormat="false" ht="31.5" hidden="false" customHeight="false" outlineLevel="0" collapsed="false">
      <c r="A169" s="368"/>
      <c r="B169" s="369" t="s">
        <v>885</v>
      </c>
      <c r="C169" s="370" t="n">
        <v>904</v>
      </c>
      <c r="D169" s="371" t="n">
        <v>709</v>
      </c>
      <c r="E169" s="372" t="n">
        <v>4350000</v>
      </c>
      <c r="F169" s="373" t="n">
        <v>0</v>
      </c>
      <c r="G169" s="327" t="n">
        <v>44420.221</v>
      </c>
      <c r="H169" s="327" t="n">
        <v>0</v>
      </c>
      <c r="I169" s="283" t="n">
        <v>0</v>
      </c>
      <c r="J169" s="394"/>
      <c r="K169" s="308"/>
      <c r="L169" s="308"/>
      <c r="M169" s="308"/>
      <c r="N169" s="308"/>
    </row>
    <row r="170" customFormat="false" ht="31.5" hidden="false" customHeight="false" outlineLevel="0" collapsed="false">
      <c r="A170" s="368"/>
      <c r="B170" s="369" t="s">
        <v>886</v>
      </c>
      <c r="C170" s="370" t="n">
        <v>904</v>
      </c>
      <c r="D170" s="371" t="n">
        <v>709</v>
      </c>
      <c r="E170" s="372" t="n">
        <v>4350001</v>
      </c>
      <c r="F170" s="373" t="n">
        <v>0</v>
      </c>
      <c r="G170" s="327" t="n">
        <v>44420.221</v>
      </c>
      <c r="H170" s="327" t="n">
        <v>0</v>
      </c>
      <c r="I170" s="283" t="n">
        <v>0</v>
      </c>
      <c r="J170" s="394"/>
      <c r="K170" s="308"/>
      <c r="L170" s="308"/>
      <c r="M170" s="308"/>
      <c r="N170" s="308"/>
    </row>
    <row r="171" customFormat="false" ht="47.25" hidden="false" customHeight="false" outlineLevel="0" collapsed="false">
      <c r="A171" s="368"/>
      <c r="B171" s="369" t="s">
        <v>887</v>
      </c>
      <c r="C171" s="370" t="n">
        <v>904</v>
      </c>
      <c r="D171" s="371" t="n">
        <v>709</v>
      </c>
      <c r="E171" s="372" t="n">
        <v>4350001</v>
      </c>
      <c r="F171" s="373" t="s">
        <v>888</v>
      </c>
      <c r="G171" s="327" t="n">
        <v>44420.221</v>
      </c>
      <c r="H171" s="327" t="n">
        <v>0</v>
      </c>
      <c r="I171" s="283" t="n">
        <v>0</v>
      </c>
      <c r="J171" s="394"/>
      <c r="K171" s="308"/>
      <c r="L171" s="308"/>
      <c r="M171" s="308"/>
      <c r="N171" s="308"/>
    </row>
    <row r="172" customFormat="false" ht="15.75" hidden="false" customHeight="false" outlineLevel="0" collapsed="false">
      <c r="A172" s="368"/>
      <c r="B172" s="369" t="s">
        <v>860</v>
      </c>
      <c r="C172" s="370" t="n">
        <v>904</v>
      </c>
      <c r="D172" s="371" t="n">
        <v>709</v>
      </c>
      <c r="E172" s="372" t="n">
        <v>7950000</v>
      </c>
      <c r="F172" s="373" t="n">
        <v>0</v>
      </c>
      <c r="G172" s="327" t="n">
        <v>8017</v>
      </c>
      <c r="H172" s="327" t="n">
        <v>0</v>
      </c>
      <c r="I172" s="283" t="n">
        <v>0</v>
      </c>
      <c r="J172" s="394"/>
      <c r="K172" s="308"/>
      <c r="L172" s="308"/>
      <c r="M172" s="308"/>
      <c r="N172" s="308"/>
    </row>
    <row r="173" customFormat="false" ht="15.75" hidden="false" customHeight="false" outlineLevel="0" collapsed="false">
      <c r="A173" s="368"/>
      <c r="B173" s="369" t="s">
        <v>860</v>
      </c>
      <c r="C173" s="370" t="n">
        <v>904</v>
      </c>
      <c r="D173" s="371" t="n">
        <v>709</v>
      </c>
      <c r="E173" s="372" t="n">
        <v>7950000</v>
      </c>
      <c r="F173" s="373" t="n">
        <v>0</v>
      </c>
      <c r="G173" s="327" t="n">
        <v>8017</v>
      </c>
      <c r="H173" s="327" t="n">
        <v>0</v>
      </c>
      <c r="I173" s="283" t="n">
        <v>0</v>
      </c>
      <c r="J173" s="394"/>
      <c r="K173" s="308"/>
      <c r="L173" s="308"/>
      <c r="M173" s="308"/>
      <c r="N173" s="308"/>
    </row>
    <row r="174" customFormat="false" ht="63" hidden="false" customHeight="false" outlineLevel="0" collapsed="false">
      <c r="A174" s="368"/>
      <c r="B174" s="369" t="s">
        <v>881</v>
      </c>
      <c r="C174" s="370" t="n">
        <v>904</v>
      </c>
      <c r="D174" s="371" t="n">
        <v>709</v>
      </c>
      <c r="E174" s="372" t="n">
        <v>7950035</v>
      </c>
      <c r="F174" s="373" t="n">
        <v>0</v>
      </c>
      <c r="G174" s="327" t="n">
        <v>8017</v>
      </c>
      <c r="H174" s="327" t="n">
        <v>0</v>
      </c>
      <c r="I174" s="283" t="n">
        <v>0</v>
      </c>
      <c r="J174" s="394"/>
      <c r="K174" s="308"/>
      <c r="L174" s="308"/>
      <c r="M174" s="308"/>
      <c r="N174" s="308"/>
    </row>
    <row r="175" customFormat="false" ht="31.5" hidden="false" customHeight="false" outlineLevel="0" collapsed="false">
      <c r="A175" s="368"/>
      <c r="B175" s="369" t="s">
        <v>848</v>
      </c>
      <c r="C175" s="370" t="n">
        <v>904</v>
      </c>
      <c r="D175" s="371" t="n">
        <v>709</v>
      </c>
      <c r="E175" s="372" t="n">
        <v>7950035</v>
      </c>
      <c r="F175" s="373" t="s">
        <v>849</v>
      </c>
      <c r="G175" s="327" t="n">
        <v>8017</v>
      </c>
      <c r="H175" s="327" t="n">
        <v>0</v>
      </c>
      <c r="I175" s="283" t="n">
        <v>0</v>
      </c>
      <c r="J175" s="394"/>
      <c r="K175" s="308"/>
      <c r="L175" s="308"/>
      <c r="M175" s="308"/>
      <c r="N175" s="308"/>
    </row>
    <row r="176" customFormat="false" ht="15.75" hidden="false" customHeight="false" outlineLevel="0" collapsed="false">
      <c r="A176" s="368"/>
      <c r="B176" s="369" t="s">
        <v>783</v>
      </c>
      <c r="C176" s="370" t="n">
        <v>904</v>
      </c>
      <c r="D176" s="371" t="n">
        <v>804</v>
      </c>
      <c r="E176" s="372" t="n">
        <v>0</v>
      </c>
      <c r="F176" s="373" t="n">
        <v>0</v>
      </c>
      <c r="G176" s="327" t="n">
        <v>4210</v>
      </c>
      <c r="H176" s="327" t="n">
        <v>0</v>
      </c>
      <c r="I176" s="283" t="n">
        <v>0</v>
      </c>
      <c r="J176" s="394"/>
      <c r="K176" s="308"/>
      <c r="L176" s="308"/>
      <c r="M176" s="308"/>
      <c r="N176" s="308"/>
    </row>
    <row r="177" customFormat="false" ht="15.75" hidden="false" customHeight="false" outlineLevel="0" collapsed="false">
      <c r="A177" s="368"/>
      <c r="B177" s="369" t="s">
        <v>860</v>
      </c>
      <c r="C177" s="370" t="n">
        <v>904</v>
      </c>
      <c r="D177" s="371" t="n">
        <v>804</v>
      </c>
      <c r="E177" s="372" t="n">
        <v>7950000</v>
      </c>
      <c r="F177" s="373" t="n">
        <v>0</v>
      </c>
      <c r="G177" s="327" t="n">
        <v>4210</v>
      </c>
      <c r="H177" s="327" t="n">
        <v>0</v>
      </c>
      <c r="I177" s="283" t="n">
        <v>0</v>
      </c>
      <c r="J177" s="394"/>
      <c r="K177" s="308"/>
      <c r="L177" s="308"/>
      <c r="M177" s="308"/>
      <c r="N177" s="308"/>
    </row>
    <row r="178" customFormat="false" ht="15.75" hidden="false" customHeight="false" outlineLevel="0" collapsed="false">
      <c r="A178" s="368"/>
      <c r="B178" s="369" t="s">
        <v>860</v>
      </c>
      <c r="C178" s="370" t="n">
        <v>904</v>
      </c>
      <c r="D178" s="371" t="n">
        <v>804</v>
      </c>
      <c r="E178" s="372" t="n">
        <v>7950000</v>
      </c>
      <c r="F178" s="373" t="n">
        <v>0</v>
      </c>
      <c r="G178" s="327" t="n">
        <v>4210</v>
      </c>
      <c r="H178" s="327" t="n">
        <v>0</v>
      </c>
      <c r="I178" s="283" t="n">
        <v>0</v>
      </c>
      <c r="J178" s="394"/>
      <c r="K178" s="308"/>
      <c r="L178" s="308"/>
      <c r="M178" s="308"/>
      <c r="N178" s="308"/>
    </row>
    <row r="179" customFormat="false" ht="63" hidden="false" customHeight="false" outlineLevel="0" collapsed="false">
      <c r="A179" s="368"/>
      <c r="B179" s="369" t="s">
        <v>881</v>
      </c>
      <c r="C179" s="370" t="n">
        <v>904</v>
      </c>
      <c r="D179" s="371" t="n">
        <v>804</v>
      </c>
      <c r="E179" s="372" t="n">
        <v>7950035</v>
      </c>
      <c r="F179" s="373" t="n">
        <v>0</v>
      </c>
      <c r="G179" s="327" t="n">
        <v>4210</v>
      </c>
      <c r="H179" s="327" t="n">
        <v>0</v>
      </c>
      <c r="I179" s="283" t="n">
        <v>0</v>
      </c>
      <c r="J179" s="394"/>
      <c r="K179" s="308"/>
      <c r="L179" s="308"/>
      <c r="M179" s="308"/>
      <c r="N179" s="308"/>
    </row>
    <row r="180" customFormat="false" ht="31.5" hidden="false" customHeight="false" outlineLevel="0" collapsed="false">
      <c r="A180" s="368"/>
      <c r="B180" s="369" t="s">
        <v>848</v>
      </c>
      <c r="C180" s="370" t="n">
        <v>904</v>
      </c>
      <c r="D180" s="371" t="n">
        <v>804</v>
      </c>
      <c r="E180" s="372" t="n">
        <v>7950035</v>
      </c>
      <c r="F180" s="373" t="s">
        <v>849</v>
      </c>
      <c r="G180" s="327" t="n">
        <v>4210</v>
      </c>
      <c r="H180" s="327" t="n">
        <v>0</v>
      </c>
      <c r="I180" s="283" t="n">
        <v>0</v>
      </c>
      <c r="J180" s="394"/>
      <c r="K180" s="308"/>
      <c r="L180" s="308"/>
      <c r="M180" s="308"/>
      <c r="N180" s="308"/>
    </row>
    <row r="181" customFormat="false" ht="15.75" hidden="false" customHeight="false" outlineLevel="0" collapsed="false">
      <c r="A181" s="368"/>
      <c r="B181" s="369" t="s">
        <v>792</v>
      </c>
      <c r="C181" s="370" t="n">
        <v>904</v>
      </c>
      <c r="D181" s="371" t="n">
        <v>1006</v>
      </c>
      <c r="E181" s="372" t="n">
        <v>0</v>
      </c>
      <c r="F181" s="373" t="n">
        <v>0</v>
      </c>
      <c r="G181" s="327" t="n">
        <v>3180</v>
      </c>
      <c r="H181" s="327" t="n">
        <v>0</v>
      </c>
      <c r="I181" s="283" t="n">
        <v>0</v>
      </c>
      <c r="J181" s="394"/>
      <c r="K181" s="308"/>
      <c r="L181" s="308"/>
      <c r="M181" s="308"/>
      <c r="N181" s="308"/>
    </row>
    <row r="182" customFormat="false" ht="15.75" hidden="false" customHeight="false" outlineLevel="0" collapsed="false">
      <c r="A182" s="368"/>
      <c r="B182" s="369" t="s">
        <v>860</v>
      </c>
      <c r="C182" s="370" t="n">
        <v>904</v>
      </c>
      <c r="D182" s="371" t="n">
        <v>1006</v>
      </c>
      <c r="E182" s="372" t="n">
        <v>7950000</v>
      </c>
      <c r="F182" s="373" t="n">
        <v>0</v>
      </c>
      <c r="G182" s="327" t="n">
        <v>3180</v>
      </c>
      <c r="H182" s="327" t="n">
        <v>0</v>
      </c>
      <c r="I182" s="283" t="n">
        <v>0</v>
      </c>
      <c r="J182" s="394"/>
      <c r="K182" s="308"/>
      <c r="L182" s="308"/>
      <c r="M182" s="308"/>
      <c r="N182" s="308"/>
    </row>
    <row r="183" customFormat="false" ht="15.75" hidden="false" customHeight="false" outlineLevel="0" collapsed="false">
      <c r="A183" s="368"/>
      <c r="B183" s="369" t="s">
        <v>860</v>
      </c>
      <c r="C183" s="370" t="n">
        <v>904</v>
      </c>
      <c r="D183" s="371" t="n">
        <v>1006</v>
      </c>
      <c r="E183" s="372" t="n">
        <v>7950000</v>
      </c>
      <c r="F183" s="373" t="n">
        <v>0</v>
      </c>
      <c r="G183" s="327" t="n">
        <v>3180</v>
      </c>
      <c r="H183" s="327" t="n">
        <v>0</v>
      </c>
      <c r="I183" s="283" t="n">
        <v>0</v>
      </c>
      <c r="J183" s="394"/>
      <c r="K183" s="308"/>
      <c r="L183" s="308"/>
      <c r="M183" s="308"/>
      <c r="N183" s="308"/>
    </row>
    <row r="184" customFormat="false" ht="63" hidden="false" customHeight="false" outlineLevel="0" collapsed="false">
      <c r="A184" s="368"/>
      <c r="B184" s="369" t="s">
        <v>881</v>
      </c>
      <c r="C184" s="370" t="n">
        <v>904</v>
      </c>
      <c r="D184" s="371" t="n">
        <v>1006</v>
      </c>
      <c r="E184" s="372" t="n">
        <v>7950035</v>
      </c>
      <c r="F184" s="373" t="n">
        <v>0</v>
      </c>
      <c r="G184" s="327" t="n">
        <v>3180</v>
      </c>
      <c r="H184" s="327" t="n">
        <v>0</v>
      </c>
      <c r="I184" s="283" t="n">
        <v>0</v>
      </c>
      <c r="J184" s="394"/>
      <c r="K184" s="308"/>
      <c r="L184" s="308"/>
      <c r="M184" s="308"/>
      <c r="N184" s="308"/>
    </row>
    <row r="185" customFormat="false" ht="31.5" hidden="false" customHeight="false" outlineLevel="0" collapsed="false">
      <c r="A185" s="368"/>
      <c r="B185" s="369" t="s">
        <v>848</v>
      </c>
      <c r="C185" s="370" t="n">
        <v>904</v>
      </c>
      <c r="D185" s="371" t="n">
        <v>1006</v>
      </c>
      <c r="E185" s="372" t="n">
        <v>7950035</v>
      </c>
      <c r="F185" s="373" t="s">
        <v>849</v>
      </c>
      <c r="G185" s="327" t="n">
        <v>3180</v>
      </c>
      <c r="H185" s="327" t="n">
        <v>0</v>
      </c>
      <c r="I185" s="283" t="n">
        <v>0</v>
      </c>
      <c r="J185" s="394"/>
      <c r="K185" s="308"/>
      <c r="L185" s="308"/>
      <c r="M185" s="308"/>
      <c r="N185" s="308"/>
    </row>
    <row r="186" customFormat="false" ht="15.75" hidden="false" customHeight="false" outlineLevel="0" collapsed="false">
      <c r="A186" s="368"/>
      <c r="B186" s="369" t="s">
        <v>798</v>
      </c>
      <c r="C186" s="370" t="n">
        <v>904</v>
      </c>
      <c r="D186" s="371" t="n">
        <v>1202</v>
      </c>
      <c r="E186" s="372" t="n">
        <v>0</v>
      </c>
      <c r="F186" s="373" t="n">
        <v>0</v>
      </c>
      <c r="G186" s="327" t="n">
        <v>3353.28</v>
      </c>
      <c r="H186" s="327" t="n">
        <v>0</v>
      </c>
      <c r="I186" s="283" t="n">
        <v>0</v>
      </c>
      <c r="J186" s="394"/>
      <c r="K186" s="308"/>
      <c r="L186" s="308"/>
      <c r="M186" s="308"/>
      <c r="N186" s="308"/>
    </row>
    <row r="187" customFormat="false" ht="31.5" hidden="false" customHeight="false" outlineLevel="0" collapsed="false">
      <c r="A187" s="368"/>
      <c r="B187" s="369" t="s">
        <v>832</v>
      </c>
      <c r="C187" s="370" t="n">
        <v>904</v>
      </c>
      <c r="D187" s="371" t="n">
        <v>1202</v>
      </c>
      <c r="E187" s="372" t="n">
        <v>920000</v>
      </c>
      <c r="F187" s="373" t="n">
        <v>0</v>
      </c>
      <c r="G187" s="327" t="n">
        <v>3353.28</v>
      </c>
      <c r="H187" s="327" t="n">
        <v>0</v>
      </c>
      <c r="I187" s="283" t="n">
        <v>0</v>
      </c>
      <c r="J187" s="394"/>
      <c r="K187" s="308"/>
      <c r="L187" s="308"/>
      <c r="M187" s="308"/>
      <c r="N187" s="308"/>
    </row>
    <row r="188" customFormat="false" ht="15.75" hidden="false" customHeight="false" outlineLevel="0" collapsed="false">
      <c r="A188" s="368"/>
      <c r="B188" s="369" t="s">
        <v>833</v>
      </c>
      <c r="C188" s="370" t="n">
        <v>904</v>
      </c>
      <c r="D188" s="371" t="n">
        <v>1202</v>
      </c>
      <c r="E188" s="372" t="n">
        <v>920300</v>
      </c>
      <c r="F188" s="373" t="n">
        <v>0</v>
      </c>
      <c r="G188" s="327" t="n">
        <v>3353.28</v>
      </c>
      <c r="H188" s="327" t="n">
        <v>0</v>
      </c>
      <c r="I188" s="283" t="n">
        <v>0</v>
      </c>
      <c r="J188" s="394"/>
      <c r="K188" s="308"/>
      <c r="L188" s="308"/>
      <c r="M188" s="308"/>
      <c r="N188" s="308"/>
    </row>
    <row r="189" customFormat="false" ht="15.75" hidden="false" customHeight="false" outlineLevel="0" collapsed="false">
      <c r="A189" s="368"/>
      <c r="B189" s="369" t="s">
        <v>827</v>
      </c>
      <c r="C189" s="370" t="n">
        <v>904</v>
      </c>
      <c r="D189" s="371" t="n">
        <v>1202</v>
      </c>
      <c r="E189" s="372" t="n">
        <v>920300</v>
      </c>
      <c r="F189" s="373" t="s">
        <v>828</v>
      </c>
      <c r="G189" s="327" t="n">
        <v>3353.28</v>
      </c>
      <c r="H189" s="327" t="n">
        <v>0</v>
      </c>
      <c r="I189" s="283" t="n">
        <v>0</v>
      </c>
      <c r="J189" s="394"/>
      <c r="K189" s="308"/>
      <c r="L189" s="308"/>
      <c r="M189" s="308"/>
      <c r="N189" s="308"/>
    </row>
    <row r="190" customFormat="false" ht="31.5" hidden="false" customHeight="false" outlineLevel="0" collapsed="false">
      <c r="A190" s="374" t="n">
        <v>6</v>
      </c>
      <c r="B190" s="375" t="s">
        <v>79</v>
      </c>
      <c r="C190" s="376" t="n">
        <v>905</v>
      </c>
      <c r="D190" s="377" t="n">
        <v>0</v>
      </c>
      <c r="E190" s="378" t="n">
        <v>0</v>
      </c>
      <c r="F190" s="379" t="n">
        <v>0</v>
      </c>
      <c r="G190" s="380" t="n">
        <v>4148256.52662</v>
      </c>
      <c r="H190" s="380" t="n">
        <v>263212.2459</v>
      </c>
      <c r="I190" s="381" t="n">
        <v>17464.66</v>
      </c>
      <c r="J190" s="394"/>
      <c r="K190" s="308"/>
      <c r="L190" s="308"/>
      <c r="M190" s="308"/>
      <c r="N190" s="308"/>
    </row>
    <row r="191" customFormat="false" ht="47.25" hidden="false" customHeight="false" outlineLevel="0" collapsed="false">
      <c r="A191" s="368"/>
      <c r="B191" s="369" t="s">
        <v>759</v>
      </c>
      <c r="C191" s="370" t="n">
        <v>905</v>
      </c>
      <c r="D191" s="371" t="n">
        <v>104</v>
      </c>
      <c r="E191" s="372" t="n">
        <v>0</v>
      </c>
      <c r="F191" s="373" t="n">
        <v>0</v>
      </c>
      <c r="G191" s="327" t="n">
        <v>71702.5765</v>
      </c>
      <c r="H191" s="327" t="n">
        <v>54986.952</v>
      </c>
      <c r="I191" s="283" t="n">
        <v>0</v>
      </c>
      <c r="J191" s="394"/>
      <c r="K191" s="308"/>
      <c r="L191" s="308"/>
      <c r="M191" s="308"/>
      <c r="N191" s="308"/>
    </row>
    <row r="192" customFormat="false" ht="15.75" hidden="false" customHeight="false" outlineLevel="0" collapsed="false">
      <c r="A192" s="368"/>
      <c r="B192" s="369" t="s">
        <v>821</v>
      </c>
      <c r="C192" s="370" t="n">
        <v>905</v>
      </c>
      <c r="D192" s="371" t="n">
        <v>104</v>
      </c>
      <c r="E192" s="372" t="n">
        <v>20000</v>
      </c>
      <c r="F192" s="373" t="n">
        <v>0</v>
      </c>
      <c r="G192" s="327" t="n">
        <v>71702.5765</v>
      </c>
      <c r="H192" s="327" t="n">
        <v>54986.952</v>
      </c>
      <c r="I192" s="283" t="n">
        <v>0</v>
      </c>
      <c r="J192" s="394"/>
      <c r="K192" s="308"/>
      <c r="L192" s="308"/>
      <c r="M192" s="308"/>
      <c r="N192" s="308"/>
    </row>
    <row r="193" customFormat="false" ht="15.75" hidden="false" customHeight="false" outlineLevel="0" collapsed="false">
      <c r="A193" s="368"/>
      <c r="B193" s="369" t="s">
        <v>822</v>
      </c>
      <c r="C193" s="370" t="n">
        <v>905</v>
      </c>
      <c r="D193" s="371" t="n">
        <v>104</v>
      </c>
      <c r="E193" s="372" t="n">
        <v>20400</v>
      </c>
      <c r="F193" s="373" t="n">
        <v>0</v>
      </c>
      <c r="G193" s="327" t="n">
        <v>71702.5765</v>
      </c>
      <c r="H193" s="327" t="n">
        <v>54986.952</v>
      </c>
      <c r="I193" s="283" t="n">
        <v>0</v>
      </c>
      <c r="J193" s="394"/>
      <c r="K193" s="308"/>
      <c r="L193" s="308"/>
      <c r="M193" s="308"/>
      <c r="N193" s="308"/>
    </row>
    <row r="194" customFormat="false" ht="15.75" hidden="false" customHeight="false" outlineLevel="0" collapsed="false">
      <c r="A194" s="368"/>
      <c r="B194" s="369" t="s">
        <v>823</v>
      </c>
      <c r="C194" s="370" t="n">
        <v>905</v>
      </c>
      <c r="D194" s="371" t="n">
        <v>104</v>
      </c>
      <c r="E194" s="372" t="n">
        <v>20400</v>
      </c>
      <c r="F194" s="373" t="s">
        <v>824</v>
      </c>
      <c r="G194" s="327" t="n">
        <v>45265.53645</v>
      </c>
      <c r="H194" s="327" t="n">
        <v>35656</v>
      </c>
      <c r="I194" s="283" t="n">
        <v>0</v>
      </c>
      <c r="J194" s="394"/>
      <c r="K194" s="308"/>
      <c r="L194" s="308"/>
      <c r="M194" s="308"/>
      <c r="N194" s="308"/>
    </row>
    <row r="195" customFormat="false" ht="15.75" hidden="false" customHeight="false" outlineLevel="0" collapsed="false">
      <c r="A195" s="368"/>
      <c r="B195" s="369" t="s">
        <v>825</v>
      </c>
      <c r="C195" s="370" t="n">
        <v>905</v>
      </c>
      <c r="D195" s="371" t="n">
        <v>104</v>
      </c>
      <c r="E195" s="372" t="n">
        <v>20400</v>
      </c>
      <c r="F195" s="373" t="s">
        <v>826</v>
      </c>
      <c r="G195" s="327" t="n">
        <v>54.35555</v>
      </c>
      <c r="H195" s="327" t="n">
        <v>0</v>
      </c>
      <c r="I195" s="283" t="n">
        <v>0</v>
      </c>
      <c r="J195" s="394"/>
      <c r="K195" s="308"/>
      <c r="L195" s="308"/>
      <c r="M195" s="308"/>
      <c r="N195" s="308"/>
    </row>
    <row r="196" customFormat="false" ht="63" hidden="false" customHeight="false" outlineLevel="0" collapsed="false">
      <c r="A196" s="368"/>
      <c r="B196" s="369" t="s">
        <v>891</v>
      </c>
      <c r="C196" s="370" t="n">
        <v>905</v>
      </c>
      <c r="D196" s="371" t="n">
        <v>104</v>
      </c>
      <c r="E196" s="372" t="n">
        <v>20402</v>
      </c>
      <c r="F196" s="373" t="n">
        <v>0</v>
      </c>
      <c r="G196" s="327" t="n">
        <v>5678</v>
      </c>
      <c r="H196" s="327" t="n">
        <v>3868</v>
      </c>
      <c r="I196" s="283" t="n">
        <v>0</v>
      </c>
      <c r="J196" s="394"/>
      <c r="K196" s="308"/>
      <c r="L196" s="308"/>
      <c r="M196" s="308"/>
      <c r="N196" s="308"/>
    </row>
    <row r="197" customFormat="false" ht="15.75" hidden="false" customHeight="false" outlineLevel="0" collapsed="false">
      <c r="A197" s="368"/>
      <c r="B197" s="369" t="s">
        <v>823</v>
      </c>
      <c r="C197" s="370" t="n">
        <v>905</v>
      </c>
      <c r="D197" s="371" t="n">
        <v>104</v>
      </c>
      <c r="E197" s="372" t="n">
        <v>20402</v>
      </c>
      <c r="F197" s="373" t="s">
        <v>824</v>
      </c>
      <c r="G197" s="327" t="n">
        <v>4981.543</v>
      </c>
      <c r="H197" s="327" t="n">
        <v>3868</v>
      </c>
      <c r="I197" s="283" t="n">
        <v>0</v>
      </c>
      <c r="J197" s="394"/>
      <c r="K197" s="308"/>
      <c r="L197" s="308"/>
      <c r="M197" s="308"/>
      <c r="N197" s="308"/>
    </row>
    <row r="198" customFormat="false" ht="15.75" hidden="false" customHeight="false" outlineLevel="0" collapsed="false">
      <c r="A198" s="368"/>
      <c r="B198" s="369" t="s">
        <v>825</v>
      </c>
      <c r="C198" s="370" t="n">
        <v>905</v>
      </c>
      <c r="D198" s="371" t="n">
        <v>104</v>
      </c>
      <c r="E198" s="372" t="n">
        <v>20402</v>
      </c>
      <c r="F198" s="373" t="s">
        <v>826</v>
      </c>
      <c r="G198" s="327" t="n">
        <v>171.55</v>
      </c>
      <c r="H198" s="327" t="n">
        <v>0</v>
      </c>
      <c r="I198" s="283" t="n">
        <v>0</v>
      </c>
      <c r="J198" s="394"/>
      <c r="K198" s="308"/>
      <c r="L198" s="308"/>
      <c r="M198" s="308"/>
      <c r="N198" s="308"/>
    </row>
    <row r="199" customFormat="false" ht="15.75" hidden="false" customHeight="false" outlineLevel="0" collapsed="false">
      <c r="A199" s="368"/>
      <c r="B199" s="369" t="s">
        <v>827</v>
      </c>
      <c r="C199" s="370" t="n">
        <v>905</v>
      </c>
      <c r="D199" s="371" t="n">
        <v>104</v>
      </c>
      <c r="E199" s="372" t="n">
        <v>20402</v>
      </c>
      <c r="F199" s="373" t="s">
        <v>828</v>
      </c>
      <c r="G199" s="327" t="n">
        <v>524.907</v>
      </c>
      <c r="H199" s="327" t="n">
        <v>0</v>
      </c>
      <c r="I199" s="283" t="n">
        <v>0</v>
      </c>
      <c r="J199" s="394"/>
      <c r="K199" s="308"/>
      <c r="L199" s="308"/>
      <c r="M199" s="308"/>
      <c r="N199" s="308"/>
    </row>
    <row r="200" customFormat="false" ht="31.5" hidden="false" customHeight="false" outlineLevel="0" collapsed="false">
      <c r="A200" s="368"/>
      <c r="B200" s="369" t="s">
        <v>892</v>
      </c>
      <c r="C200" s="370" t="n">
        <v>905</v>
      </c>
      <c r="D200" s="371" t="n">
        <v>104</v>
      </c>
      <c r="E200" s="372" t="n">
        <v>20403</v>
      </c>
      <c r="F200" s="373" t="n">
        <v>0</v>
      </c>
      <c r="G200" s="327" t="n">
        <v>7995.5845</v>
      </c>
      <c r="H200" s="327" t="n">
        <v>5837</v>
      </c>
      <c r="I200" s="283" t="n">
        <v>0</v>
      </c>
      <c r="J200" s="394"/>
      <c r="K200" s="308"/>
      <c r="L200" s="308"/>
      <c r="M200" s="308"/>
      <c r="N200" s="308"/>
    </row>
    <row r="201" customFormat="false" ht="15.75" hidden="false" customHeight="false" outlineLevel="0" collapsed="false">
      <c r="A201" s="368"/>
      <c r="B201" s="369" t="s">
        <v>823</v>
      </c>
      <c r="C201" s="370" t="n">
        <v>905</v>
      </c>
      <c r="D201" s="371" t="n">
        <v>104</v>
      </c>
      <c r="E201" s="372" t="n">
        <v>20403</v>
      </c>
      <c r="F201" s="373" t="s">
        <v>824</v>
      </c>
      <c r="G201" s="327" t="n">
        <v>7474.4545</v>
      </c>
      <c r="H201" s="327" t="n">
        <v>5837</v>
      </c>
      <c r="I201" s="283" t="n">
        <v>0</v>
      </c>
      <c r="J201" s="394"/>
      <c r="K201" s="308"/>
      <c r="L201" s="308"/>
      <c r="M201" s="308"/>
      <c r="N201" s="308"/>
    </row>
    <row r="202" customFormat="false" ht="15.75" hidden="false" customHeight="false" outlineLevel="0" collapsed="false">
      <c r="A202" s="368"/>
      <c r="B202" s="369" t="s">
        <v>825</v>
      </c>
      <c r="C202" s="370" t="n">
        <v>905</v>
      </c>
      <c r="D202" s="371" t="n">
        <v>104</v>
      </c>
      <c r="E202" s="372" t="n">
        <v>20403</v>
      </c>
      <c r="F202" s="373" t="s">
        <v>826</v>
      </c>
      <c r="G202" s="327" t="n">
        <v>427.48</v>
      </c>
      <c r="H202" s="327" t="n">
        <v>0</v>
      </c>
      <c r="I202" s="283" t="n">
        <v>0</v>
      </c>
      <c r="J202" s="394"/>
      <c r="K202" s="308"/>
      <c r="L202" s="308"/>
      <c r="M202" s="308"/>
      <c r="N202" s="308"/>
    </row>
    <row r="203" customFormat="false" ht="15.75" hidden="false" customHeight="false" outlineLevel="0" collapsed="false">
      <c r="A203" s="368"/>
      <c r="B203" s="369" t="s">
        <v>827</v>
      </c>
      <c r="C203" s="370" t="n">
        <v>905</v>
      </c>
      <c r="D203" s="371" t="n">
        <v>104</v>
      </c>
      <c r="E203" s="372" t="n">
        <v>20403</v>
      </c>
      <c r="F203" s="373" t="s">
        <v>828</v>
      </c>
      <c r="G203" s="327" t="n">
        <v>93.65</v>
      </c>
      <c r="H203" s="327" t="n">
        <v>0</v>
      </c>
      <c r="I203" s="283" t="n">
        <v>0</v>
      </c>
      <c r="J203" s="394"/>
      <c r="K203" s="308"/>
      <c r="L203" s="308"/>
      <c r="M203" s="308"/>
      <c r="N203" s="308"/>
    </row>
    <row r="204" customFormat="false" ht="63" hidden="false" customHeight="false" outlineLevel="0" collapsed="false">
      <c r="A204" s="368"/>
      <c r="B204" s="369" t="s">
        <v>893</v>
      </c>
      <c r="C204" s="370" t="n">
        <v>905</v>
      </c>
      <c r="D204" s="371" t="n">
        <v>104</v>
      </c>
      <c r="E204" s="372" t="n">
        <v>20404</v>
      </c>
      <c r="F204" s="373" t="n">
        <v>0</v>
      </c>
      <c r="G204" s="327" t="n">
        <v>11087.1</v>
      </c>
      <c r="H204" s="327" t="n">
        <v>8595.952</v>
      </c>
      <c r="I204" s="283" t="n">
        <v>0</v>
      </c>
      <c r="J204" s="394"/>
      <c r="K204" s="308"/>
      <c r="L204" s="308"/>
      <c r="M204" s="308"/>
      <c r="N204" s="308"/>
    </row>
    <row r="205" customFormat="false" ht="15.75" hidden="false" customHeight="false" outlineLevel="0" collapsed="false">
      <c r="A205" s="368"/>
      <c r="B205" s="369" t="s">
        <v>823</v>
      </c>
      <c r="C205" s="370" t="n">
        <v>905</v>
      </c>
      <c r="D205" s="371" t="n">
        <v>104</v>
      </c>
      <c r="E205" s="372" t="n">
        <v>20404</v>
      </c>
      <c r="F205" s="373" t="s">
        <v>824</v>
      </c>
      <c r="G205" s="327" t="n">
        <v>10706.02</v>
      </c>
      <c r="H205" s="327" t="n">
        <v>8595.952</v>
      </c>
      <c r="I205" s="283" t="n">
        <v>0</v>
      </c>
      <c r="J205" s="394"/>
      <c r="K205" s="308"/>
      <c r="L205" s="308"/>
      <c r="M205" s="308"/>
      <c r="N205" s="308"/>
    </row>
    <row r="206" customFormat="false" ht="15.75" hidden="false" customHeight="false" outlineLevel="0" collapsed="false">
      <c r="A206" s="368"/>
      <c r="B206" s="369" t="s">
        <v>825</v>
      </c>
      <c r="C206" s="370" t="n">
        <v>905</v>
      </c>
      <c r="D206" s="371" t="n">
        <v>104</v>
      </c>
      <c r="E206" s="372" t="n">
        <v>20404</v>
      </c>
      <c r="F206" s="373" t="s">
        <v>826</v>
      </c>
      <c r="G206" s="327" t="n">
        <v>381.08</v>
      </c>
      <c r="H206" s="327" t="n">
        <v>0</v>
      </c>
      <c r="I206" s="283" t="n">
        <v>0</v>
      </c>
      <c r="J206" s="394"/>
      <c r="K206" s="308"/>
      <c r="L206" s="308"/>
      <c r="M206" s="308"/>
      <c r="N206" s="308"/>
    </row>
    <row r="207" customFormat="false" ht="63" hidden="false" customHeight="false" outlineLevel="0" collapsed="false">
      <c r="A207" s="368"/>
      <c r="B207" s="369" t="s">
        <v>894</v>
      </c>
      <c r="C207" s="370" t="n">
        <v>905</v>
      </c>
      <c r="D207" s="371" t="n">
        <v>104</v>
      </c>
      <c r="E207" s="372" t="n">
        <v>20405</v>
      </c>
      <c r="F207" s="373" t="n">
        <v>0</v>
      </c>
      <c r="G207" s="327" t="n">
        <v>1622</v>
      </c>
      <c r="H207" s="327" t="n">
        <v>1030</v>
      </c>
      <c r="I207" s="283" t="n">
        <v>0</v>
      </c>
      <c r="J207" s="394"/>
      <c r="K207" s="308"/>
      <c r="L207" s="308"/>
      <c r="M207" s="308"/>
      <c r="N207" s="308"/>
    </row>
    <row r="208" customFormat="false" ht="15.75" hidden="false" customHeight="false" outlineLevel="0" collapsed="false">
      <c r="A208" s="368"/>
      <c r="B208" s="369" t="s">
        <v>823</v>
      </c>
      <c r="C208" s="370" t="n">
        <v>905</v>
      </c>
      <c r="D208" s="371" t="n">
        <v>104</v>
      </c>
      <c r="E208" s="372" t="n">
        <v>20405</v>
      </c>
      <c r="F208" s="373" t="s">
        <v>824</v>
      </c>
      <c r="G208" s="327" t="n">
        <v>1340.34722</v>
      </c>
      <c r="H208" s="327" t="n">
        <v>1030</v>
      </c>
      <c r="I208" s="283" t="n">
        <v>0</v>
      </c>
      <c r="J208" s="394"/>
      <c r="K208" s="308"/>
      <c r="L208" s="308"/>
      <c r="M208" s="308"/>
      <c r="N208" s="308"/>
    </row>
    <row r="209" customFormat="false" ht="15.75" hidden="false" customHeight="false" outlineLevel="0" collapsed="false">
      <c r="A209" s="368"/>
      <c r="B209" s="369" t="s">
        <v>825</v>
      </c>
      <c r="C209" s="370" t="n">
        <v>905</v>
      </c>
      <c r="D209" s="371" t="n">
        <v>104</v>
      </c>
      <c r="E209" s="372" t="n">
        <v>20405</v>
      </c>
      <c r="F209" s="373" t="s">
        <v>826</v>
      </c>
      <c r="G209" s="327" t="n">
        <v>80</v>
      </c>
      <c r="H209" s="327" t="n">
        <v>0</v>
      </c>
      <c r="I209" s="283" t="n">
        <v>0</v>
      </c>
      <c r="J209" s="394"/>
      <c r="K209" s="308"/>
      <c r="L209" s="308"/>
      <c r="M209" s="308"/>
      <c r="N209" s="308"/>
    </row>
    <row r="210" customFormat="false" ht="15.75" hidden="false" customHeight="false" outlineLevel="0" collapsed="false">
      <c r="A210" s="368"/>
      <c r="B210" s="369" t="s">
        <v>827</v>
      </c>
      <c r="C210" s="370" t="n">
        <v>905</v>
      </c>
      <c r="D210" s="371" t="n">
        <v>104</v>
      </c>
      <c r="E210" s="372" t="n">
        <v>20405</v>
      </c>
      <c r="F210" s="373" t="s">
        <v>828</v>
      </c>
      <c r="G210" s="327" t="n">
        <v>201.65278</v>
      </c>
      <c r="H210" s="327" t="n">
        <v>0</v>
      </c>
      <c r="I210" s="283" t="n">
        <v>0</v>
      </c>
      <c r="J210" s="394"/>
      <c r="K210" s="308"/>
      <c r="L210" s="308"/>
      <c r="M210" s="308"/>
      <c r="N210" s="308"/>
    </row>
    <row r="211" customFormat="false" ht="15.75" hidden="false" customHeight="false" outlineLevel="0" collapsed="false">
      <c r="A211" s="368"/>
      <c r="B211" s="369" t="s">
        <v>762</v>
      </c>
      <c r="C211" s="370" t="n">
        <v>905</v>
      </c>
      <c r="D211" s="371" t="n">
        <v>113</v>
      </c>
      <c r="E211" s="372" t="n">
        <v>0</v>
      </c>
      <c r="F211" s="373" t="n">
        <v>0</v>
      </c>
      <c r="G211" s="327" t="n">
        <v>22595.58244</v>
      </c>
      <c r="H211" s="327" t="n">
        <v>15567.77</v>
      </c>
      <c r="I211" s="283" t="n">
        <v>0</v>
      </c>
      <c r="J211" s="394"/>
      <c r="K211" s="308"/>
      <c r="L211" s="308"/>
      <c r="M211" s="308"/>
      <c r="N211" s="308"/>
    </row>
    <row r="212" customFormat="false" ht="15.75" hidden="false" customHeight="false" outlineLevel="0" collapsed="false">
      <c r="A212" s="368"/>
      <c r="B212" s="369" t="s">
        <v>857</v>
      </c>
      <c r="C212" s="370" t="n">
        <v>905</v>
      </c>
      <c r="D212" s="371" t="n">
        <v>113</v>
      </c>
      <c r="E212" s="372" t="n">
        <v>930000</v>
      </c>
      <c r="F212" s="373" t="n">
        <v>0</v>
      </c>
      <c r="G212" s="327" t="n">
        <v>22595.58244</v>
      </c>
      <c r="H212" s="327" t="n">
        <v>15567.77</v>
      </c>
      <c r="I212" s="283" t="n">
        <v>0</v>
      </c>
      <c r="J212" s="394"/>
      <c r="K212" s="308"/>
      <c r="L212" s="308"/>
      <c r="M212" s="308"/>
      <c r="N212" s="308"/>
    </row>
    <row r="213" customFormat="false" ht="15.75" hidden="false" customHeight="false" outlineLevel="0" collapsed="false">
      <c r="A213" s="368"/>
      <c r="B213" s="369" t="s">
        <v>858</v>
      </c>
      <c r="C213" s="370" t="n">
        <v>905</v>
      </c>
      <c r="D213" s="371" t="n">
        <v>113</v>
      </c>
      <c r="E213" s="372" t="n">
        <v>939900</v>
      </c>
      <c r="F213" s="373" t="n">
        <v>0</v>
      </c>
      <c r="G213" s="327" t="n">
        <v>22595.58244</v>
      </c>
      <c r="H213" s="327" t="n">
        <v>15567.77</v>
      </c>
      <c r="I213" s="283" t="n">
        <v>0</v>
      </c>
      <c r="J213" s="394"/>
      <c r="K213" s="308"/>
      <c r="L213" s="308"/>
      <c r="M213" s="308"/>
      <c r="N213" s="308"/>
    </row>
    <row r="214" customFormat="false" ht="15.75" hidden="false" customHeight="false" outlineLevel="0" collapsed="false">
      <c r="A214" s="368"/>
      <c r="B214" s="369" t="s">
        <v>895</v>
      </c>
      <c r="C214" s="370" t="n">
        <v>905</v>
      </c>
      <c r="D214" s="371" t="n">
        <v>113</v>
      </c>
      <c r="E214" s="372" t="n">
        <v>939905</v>
      </c>
      <c r="F214" s="373" t="n">
        <v>0</v>
      </c>
      <c r="G214" s="327" t="n">
        <v>11880.17925</v>
      </c>
      <c r="H214" s="327" t="n">
        <v>8207.235</v>
      </c>
      <c r="I214" s="283" t="n">
        <v>0</v>
      </c>
      <c r="J214" s="394"/>
      <c r="K214" s="308"/>
      <c r="L214" s="308"/>
      <c r="M214" s="308"/>
      <c r="N214" s="308"/>
    </row>
    <row r="215" customFormat="false" ht="15.75" hidden="false" customHeight="false" outlineLevel="0" collapsed="false">
      <c r="A215" s="368"/>
      <c r="B215" s="369" t="s">
        <v>823</v>
      </c>
      <c r="C215" s="370" t="n">
        <v>905</v>
      </c>
      <c r="D215" s="371" t="n">
        <v>113</v>
      </c>
      <c r="E215" s="372" t="n">
        <v>939905</v>
      </c>
      <c r="F215" s="373" t="s">
        <v>824</v>
      </c>
      <c r="G215" s="327" t="n">
        <v>11014.109</v>
      </c>
      <c r="H215" s="327" t="n">
        <v>8207.235</v>
      </c>
      <c r="I215" s="283" t="n">
        <v>0</v>
      </c>
      <c r="J215" s="394"/>
      <c r="K215" s="308"/>
      <c r="L215" s="308"/>
      <c r="M215" s="308"/>
      <c r="N215" s="308"/>
    </row>
    <row r="216" customFormat="false" ht="15.75" hidden="false" customHeight="false" outlineLevel="0" collapsed="false">
      <c r="A216" s="368"/>
      <c r="B216" s="369" t="s">
        <v>825</v>
      </c>
      <c r="C216" s="370" t="n">
        <v>905</v>
      </c>
      <c r="D216" s="371" t="n">
        <v>113</v>
      </c>
      <c r="E216" s="372" t="n">
        <v>939905</v>
      </c>
      <c r="F216" s="373" t="s">
        <v>826</v>
      </c>
      <c r="G216" s="327" t="n">
        <v>417.49275</v>
      </c>
      <c r="H216" s="327" t="n">
        <v>0</v>
      </c>
      <c r="I216" s="283" t="n">
        <v>0</v>
      </c>
      <c r="J216" s="394"/>
      <c r="K216" s="308"/>
      <c r="L216" s="308"/>
      <c r="M216" s="308"/>
      <c r="N216" s="308"/>
    </row>
    <row r="217" customFormat="false" ht="15.75" hidden="false" customHeight="false" outlineLevel="0" collapsed="false">
      <c r="A217" s="368"/>
      <c r="B217" s="369" t="s">
        <v>827</v>
      </c>
      <c r="C217" s="370" t="n">
        <v>905</v>
      </c>
      <c r="D217" s="371" t="n">
        <v>113</v>
      </c>
      <c r="E217" s="372" t="n">
        <v>939905</v>
      </c>
      <c r="F217" s="373" t="s">
        <v>828</v>
      </c>
      <c r="G217" s="327" t="n">
        <v>448.5775</v>
      </c>
      <c r="H217" s="327" t="n">
        <v>0</v>
      </c>
      <c r="I217" s="283" t="n">
        <v>0</v>
      </c>
      <c r="J217" s="394"/>
      <c r="K217" s="308"/>
      <c r="L217" s="308"/>
      <c r="M217" s="308"/>
      <c r="N217" s="308"/>
    </row>
    <row r="218" customFormat="false" ht="31.5" hidden="false" customHeight="false" outlineLevel="0" collapsed="false">
      <c r="A218" s="368"/>
      <c r="B218" s="369" t="s">
        <v>859</v>
      </c>
      <c r="C218" s="370" t="n">
        <v>905</v>
      </c>
      <c r="D218" s="371" t="n">
        <v>113</v>
      </c>
      <c r="E218" s="372" t="n">
        <v>939920</v>
      </c>
      <c r="F218" s="373" t="n">
        <v>0</v>
      </c>
      <c r="G218" s="327" t="n">
        <v>10715.40319</v>
      </c>
      <c r="H218" s="327" t="n">
        <v>7360.535</v>
      </c>
      <c r="I218" s="283" t="n">
        <v>0</v>
      </c>
      <c r="J218" s="394"/>
      <c r="K218" s="308"/>
      <c r="L218" s="308"/>
      <c r="M218" s="308"/>
      <c r="N218" s="308"/>
    </row>
    <row r="219" customFormat="false" ht="15.75" hidden="false" customHeight="false" outlineLevel="0" collapsed="false">
      <c r="A219" s="368"/>
      <c r="B219" s="369" t="s">
        <v>823</v>
      </c>
      <c r="C219" s="370" t="n">
        <v>905</v>
      </c>
      <c r="D219" s="371" t="n">
        <v>113</v>
      </c>
      <c r="E219" s="372" t="n">
        <v>939920</v>
      </c>
      <c r="F219" s="373" t="s">
        <v>824</v>
      </c>
      <c r="G219" s="327" t="n">
        <v>9877.83719</v>
      </c>
      <c r="H219" s="327" t="n">
        <v>7360.535</v>
      </c>
      <c r="I219" s="283" t="n">
        <v>0</v>
      </c>
      <c r="J219" s="394"/>
      <c r="K219" s="308"/>
      <c r="L219" s="308"/>
      <c r="M219" s="308"/>
      <c r="N219" s="308"/>
    </row>
    <row r="220" customFormat="false" ht="15.75" hidden="false" customHeight="false" outlineLevel="0" collapsed="false">
      <c r="A220" s="368"/>
      <c r="B220" s="369" t="s">
        <v>825</v>
      </c>
      <c r="C220" s="370" t="n">
        <v>905</v>
      </c>
      <c r="D220" s="371" t="n">
        <v>113</v>
      </c>
      <c r="E220" s="372" t="n">
        <v>939920</v>
      </c>
      <c r="F220" s="373" t="s">
        <v>826</v>
      </c>
      <c r="G220" s="327" t="n">
        <v>537.461</v>
      </c>
      <c r="H220" s="327" t="n">
        <v>0</v>
      </c>
      <c r="I220" s="283" t="n">
        <v>0</v>
      </c>
      <c r="J220" s="394"/>
      <c r="K220" s="308"/>
      <c r="L220" s="308"/>
      <c r="M220" s="308"/>
      <c r="N220" s="308"/>
    </row>
    <row r="221" customFormat="false" ht="15.75" hidden="false" customHeight="false" outlineLevel="0" collapsed="false">
      <c r="A221" s="368"/>
      <c r="B221" s="369" t="s">
        <v>827</v>
      </c>
      <c r="C221" s="370" t="n">
        <v>905</v>
      </c>
      <c r="D221" s="371" t="n">
        <v>113</v>
      </c>
      <c r="E221" s="372" t="n">
        <v>939920</v>
      </c>
      <c r="F221" s="373" t="s">
        <v>828</v>
      </c>
      <c r="G221" s="327" t="n">
        <v>300.105</v>
      </c>
      <c r="H221" s="327" t="n">
        <v>0</v>
      </c>
      <c r="I221" s="283" t="n">
        <v>0</v>
      </c>
      <c r="J221" s="394"/>
      <c r="K221" s="308"/>
      <c r="L221" s="308"/>
      <c r="M221" s="308"/>
      <c r="N221" s="308"/>
    </row>
    <row r="222" customFormat="false" ht="31.5" hidden="false" customHeight="false" outlineLevel="0" collapsed="false">
      <c r="A222" s="368"/>
      <c r="B222" s="369" t="s">
        <v>765</v>
      </c>
      <c r="C222" s="370" t="n">
        <v>905</v>
      </c>
      <c r="D222" s="371" t="n">
        <v>314</v>
      </c>
      <c r="E222" s="372" t="n">
        <v>0</v>
      </c>
      <c r="F222" s="373" t="n">
        <v>0</v>
      </c>
      <c r="G222" s="327" t="n">
        <v>855</v>
      </c>
      <c r="H222" s="327" t="n">
        <v>0</v>
      </c>
      <c r="I222" s="283" t="n">
        <v>0</v>
      </c>
      <c r="J222" s="394"/>
      <c r="K222" s="308"/>
      <c r="L222" s="308"/>
      <c r="M222" s="308"/>
      <c r="N222" s="308"/>
    </row>
    <row r="223" customFormat="false" ht="15.75" hidden="false" customHeight="false" outlineLevel="0" collapsed="false">
      <c r="A223" s="368"/>
      <c r="B223" s="369" t="s">
        <v>860</v>
      </c>
      <c r="C223" s="370" t="n">
        <v>905</v>
      </c>
      <c r="D223" s="371" t="n">
        <v>314</v>
      </c>
      <c r="E223" s="372" t="n">
        <v>7950000</v>
      </c>
      <c r="F223" s="373" t="n">
        <v>0</v>
      </c>
      <c r="G223" s="327" t="n">
        <v>855</v>
      </c>
      <c r="H223" s="327" t="n">
        <v>0</v>
      </c>
      <c r="I223" s="283" t="n">
        <v>0</v>
      </c>
      <c r="J223" s="394"/>
      <c r="K223" s="308"/>
      <c r="L223" s="308"/>
      <c r="M223" s="308"/>
      <c r="N223" s="308"/>
    </row>
    <row r="224" customFormat="false" ht="15.75" hidden="false" customHeight="false" outlineLevel="0" collapsed="false">
      <c r="A224" s="368"/>
      <c r="B224" s="369" t="s">
        <v>860</v>
      </c>
      <c r="C224" s="370" t="n">
        <v>905</v>
      </c>
      <c r="D224" s="371" t="n">
        <v>314</v>
      </c>
      <c r="E224" s="372" t="n">
        <v>7950000</v>
      </c>
      <c r="F224" s="373" t="n">
        <v>0</v>
      </c>
      <c r="G224" s="327" t="n">
        <v>855</v>
      </c>
      <c r="H224" s="327" t="n">
        <v>0</v>
      </c>
      <c r="I224" s="283" t="n">
        <v>0</v>
      </c>
      <c r="J224" s="394"/>
      <c r="K224" s="308"/>
      <c r="L224" s="308"/>
      <c r="M224" s="308"/>
      <c r="N224" s="308"/>
    </row>
    <row r="225" customFormat="false" ht="63" hidden="false" customHeight="false" outlineLevel="0" collapsed="false">
      <c r="A225" s="368"/>
      <c r="B225" s="369" t="s">
        <v>867</v>
      </c>
      <c r="C225" s="370" t="n">
        <v>905</v>
      </c>
      <c r="D225" s="371" t="n">
        <v>314</v>
      </c>
      <c r="E225" s="372" t="n">
        <v>7950013</v>
      </c>
      <c r="F225" s="373" t="n">
        <v>0</v>
      </c>
      <c r="G225" s="327" t="n">
        <v>855</v>
      </c>
      <c r="H225" s="327" t="n">
        <v>0</v>
      </c>
      <c r="I225" s="283" t="n">
        <v>0</v>
      </c>
      <c r="J225" s="394"/>
      <c r="K225" s="308"/>
      <c r="L225" s="308"/>
      <c r="M225" s="308"/>
      <c r="N225" s="308"/>
    </row>
    <row r="226" customFormat="false" ht="15.75" hidden="false" customHeight="false" outlineLevel="0" collapsed="false">
      <c r="A226" s="368"/>
      <c r="B226" s="369" t="s">
        <v>827</v>
      </c>
      <c r="C226" s="370" t="n">
        <v>905</v>
      </c>
      <c r="D226" s="371" t="n">
        <v>314</v>
      </c>
      <c r="E226" s="372" t="n">
        <v>7950013</v>
      </c>
      <c r="F226" s="373" t="s">
        <v>828</v>
      </c>
      <c r="G226" s="327" t="n">
        <v>855</v>
      </c>
      <c r="H226" s="327" t="n">
        <v>0</v>
      </c>
      <c r="I226" s="283" t="n">
        <v>0</v>
      </c>
      <c r="J226" s="394"/>
      <c r="K226" s="308"/>
      <c r="L226" s="308"/>
      <c r="M226" s="308"/>
      <c r="N226" s="308"/>
    </row>
    <row r="227" customFormat="false" ht="15.75" hidden="false" customHeight="false" outlineLevel="0" collapsed="false">
      <c r="A227" s="368"/>
      <c r="B227" s="369" t="s">
        <v>777</v>
      </c>
      <c r="C227" s="370" t="n">
        <v>905</v>
      </c>
      <c r="D227" s="371" t="n">
        <v>701</v>
      </c>
      <c r="E227" s="372" t="n">
        <v>0</v>
      </c>
      <c r="F227" s="373" t="n">
        <v>0</v>
      </c>
      <c r="G227" s="327" t="n">
        <v>1170761.10719</v>
      </c>
      <c r="H227" s="327" t="n">
        <v>0</v>
      </c>
      <c r="I227" s="283" t="n">
        <v>0</v>
      </c>
      <c r="J227" s="394"/>
      <c r="K227" s="308"/>
      <c r="L227" s="308"/>
      <c r="M227" s="308"/>
      <c r="N227" s="308"/>
    </row>
    <row r="228" customFormat="false" ht="15.75" hidden="false" customHeight="false" outlineLevel="0" collapsed="false">
      <c r="A228" s="368"/>
      <c r="B228" s="369" t="s">
        <v>900</v>
      </c>
      <c r="C228" s="370" t="n">
        <v>905</v>
      </c>
      <c r="D228" s="371" t="n">
        <v>701</v>
      </c>
      <c r="E228" s="372" t="n">
        <v>4200000</v>
      </c>
      <c r="F228" s="373" t="n">
        <v>0</v>
      </c>
      <c r="G228" s="327" t="n">
        <v>1169380.33719</v>
      </c>
      <c r="H228" s="327" t="n">
        <v>0</v>
      </c>
      <c r="I228" s="283" t="n">
        <v>0</v>
      </c>
      <c r="J228" s="394"/>
      <c r="K228" s="308"/>
      <c r="L228" s="308"/>
      <c r="M228" s="308"/>
      <c r="N228" s="308"/>
    </row>
    <row r="229" customFormat="false" ht="15.75" hidden="false" customHeight="false" outlineLevel="0" collapsed="false">
      <c r="A229" s="368"/>
      <c r="B229" s="369" t="s">
        <v>858</v>
      </c>
      <c r="C229" s="370" t="n">
        <v>905</v>
      </c>
      <c r="D229" s="371" t="n">
        <v>701</v>
      </c>
      <c r="E229" s="372" t="n">
        <v>4209900</v>
      </c>
      <c r="F229" s="373" t="n">
        <v>0</v>
      </c>
      <c r="G229" s="327" t="n">
        <v>1169380.33719</v>
      </c>
      <c r="H229" s="327" t="n">
        <v>0</v>
      </c>
      <c r="I229" s="283" t="n">
        <v>0</v>
      </c>
      <c r="J229" s="394"/>
      <c r="K229" s="308"/>
      <c r="L229" s="308"/>
      <c r="M229" s="308"/>
      <c r="N229" s="308"/>
    </row>
    <row r="230" customFormat="false" ht="47.25" hidden="false" customHeight="false" outlineLevel="0" collapsed="false">
      <c r="A230" s="368"/>
      <c r="B230" s="369" t="s">
        <v>901</v>
      </c>
      <c r="C230" s="370" t="n">
        <v>905</v>
      </c>
      <c r="D230" s="371" t="n">
        <v>701</v>
      </c>
      <c r="E230" s="372" t="n">
        <v>4209900</v>
      </c>
      <c r="F230" s="373" t="s">
        <v>902</v>
      </c>
      <c r="G230" s="327" t="n">
        <v>453717.36982</v>
      </c>
      <c r="H230" s="327" t="n">
        <v>0</v>
      </c>
      <c r="I230" s="283" t="n">
        <v>0</v>
      </c>
      <c r="J230" s="394"/>
      <c r="K230" s="308"/>
      <c r="L230" s="308"/>
      <c r="M230" s="308"/>
      <c r="N230" s="308"/>
    </row>
    <row r="231" customFormat="false" ht="15.75" hidden="false" customHeight="false" outlineLevel="0" collapsed="false">
      <c r="A231" s="368"/>
      <c r="B231" s="369" t="s">
        <v>896</v>
      </c>
      <c r="C231" s="370" t="n">
        <v>905</v>
      </c>
      <c r="D231" s="371" t="n">
        <v>701</v>
      </c>
      <c r="E231" s="372" t="n">
        <v>4209900</v>
      </c>
      <c r="F231" s="373" t="s">
        <v>897</v>
      </c>
      <c r="G231" s="327" t="n">
        <v>13.4474</v>
      </c>
      <c r="H231" s="327" t="n">
        <v>0</v>
      </c>
      <c r="I231" s="283" t="n">
        <v>0</v>
      </c>
      <c r="J231" s="394"/>
      <c r="K231" s="308"/>
      <c r="L231" s="308"/>
      <c r="M231" s="308"/>
      <c r="N231" s="308"/>
    </row>
    <row r="232" customFormat="false" ht="47.25" hidden="false" customHeight="false" outlineLevel="0" collapsed="false">
      <c r="A232" s="368"/>
      <c r="B232" s="369" t="s">
        <v>887</v>
      </c>
      <c r="C232" s="370" t="n">
        <v>905</v>
      </c>
      <c r="D232" s="371" t="n">
        <v>701</v>
      </c>
      <c r="E232" s="372" t="n">
        <v>4209900</v>
      </c>
      <c r="F232" s="373" t="s">
        <v>888</v>
      </c>
      <c r="G232" s="327" t="n">
        <v>715631.87109</v>
      </c>
      <c r="H232" s="327" t="n">
        <v>0</v>
      </c>
      <c r="I232" s="283" t="n">
        <v>0</v>
      </c>
      <c r="J232" s="394"/>
      <c r="K232" s="308"/>
      <c r="L232" s="308"/>
      <c r="M232" s="308"/>
      <c r="N232" s="308"/>
    </row>
    <row r="233" customFormat="false" ht="15.75" hidden="false" customHeight="false" outlineLevel="0" collapsed="false">
      <c r="A233" s="368"/>
      <c r="B233" s="369" t="s">
        <v>898</v>
      </c>
      <c r="C233" s="370" t="n">
        <v>905</v>
      </c>
      <c r="D233" s="371" t="n">
        <v>701</v>
      </c>
      <c r="E233" s="372" t="n">
        <v>4209900</v>
      </c>
      <c r="F233" s="373" t="s">
        <v>899</v>
      </c>
      <c r="G233" s="327" t="n">
        <v>17.64888</v>
      </c>
      <c r="H233" s="327" t="n">
        <v>0</v>
      </c>
      <c r="I233" s="283" t="n">
        <v>0</v>
      </c>
      <c r="J233" s="394"/>
      <c r="K233" s="308"/>
      <c r="L233" s="308"/>
      <c r="M233" s="308"/>
      <c r="N233" s="308"/>
    </row>
    <row r="234" customFormat="false" ht="31.5" hidden="false" customHeight="false" outlineLevel="0" collapsed="false">
      <c r="A234" s="368"/>
      <c r="B234" s="369" t="s">
        <v>903</v>
      </c>
      <c r="C234" s="370" t="n">
        <v>905</v>
      </c>
      <c r="D234" s="371" t="n">
        <v>701</v>
      </c>
      <c r="E234" s="372" t="n">
        <v>5210000</v>
      </c>
      <c r="F234" s="373" t="n">
        <v>0</v>
      </c>
      <c r="G234" s="327" t="n">
        <v>1380.77</v>
      </c>
      <c r="H234" s="327" t="n">
        <v>0</v>
      </c>
      <c r="I234" s="283" t="n">
        <v>0</v>
      </c>
      <c r="J234" s="394"/>
      <c r="K234" s="308"/>
      <c r="L234" s="308"/>
      <c r="M234" s="308"/>
      <c r="N234" s="308"/>
    </row>
    <row r="235" customFormat="false" ht="31.5" hidden="false" customHeight="false" outlineLevel="0" collapsed="false">
      <c r="A235" s="368"/>
      <c r="B235" s="369" t="s">
        <v>906</v>
      </c>
      <c r="C235" s="370" t="n">
        <v>905</v>
      </c>
      <c r="D235" s="371" t="n">
        <v>701</v>
      </c>
      <c r="E235" s="372" t="n">
        <v>5210200</v>
      </c>
      <c r="F235" s="373" t="n">
        <v>0</v>
      </c>
      <c r="G235" s="327" t="n">
        <v>1380.77</v>
      </c>
      <c r="H235" s="327" t="n">
        <v>0</v>
      </c>
      <c r="I235" s="283" t="n">
        <v>0</v>
      </c>
      <c r="J235" s="394"/>
      <c r="K235" s="308"/>
      <c r="L235" s="308"/>
      <c r="M235" s="308"/>
      <c r="N235" s="308"/>
    </row>
    <row r="236" customFormat="false" ht="141.75" hidden="false" customHeight="false" outlineLevel="0" collapsed="false">
      <c r="A236" s="368"/>
      <c r="B236" s="369" t="s">
        <v>907</v>
      </c>
      <c r="C236" s="370" t="n">
        <v>905</v>
      </c>
      <c r="D236" s="371" t="n">
        <v>701</v>
      </c>
      <c r="E236" s="372" t="n">
        <v>5210215</v>
      </c>
      <c r="F236" s="373" t="n">
        <v>0</v>
      </c>
      <c r="G236" s="327" t="n">
        <v>1380.77</v>
      </c>
      <c r="H236" s="327" t="n">
        <v>0</v>
      </c>
      <c r="I236" s="283" t="n">
        <v>0</v>
      </c>
      <c r="J236" s="394"/>
      <c r="K236" s="308"/>
      <c r="L236" s="308"/>
      <c r="M236" s="308"/>
      <c r="N236" s="308"/>
    </row>
    <row r="237" customFormat="false" ht="15.75" hidden="false" customHeight="false" outlineLevel="0" collapsed="false">
      <c r="A237" s="368"/>
      <c r="B237" s="369" t="s">
        <v>896</v>
      </c>
      <c r="C237" s="370" t="n">
        <v>905</v>
      </c>
      <c r="D237" s="371" t="n">
        <v>701</v>
      </c>
      <c r="E237" s="372" t="n">
        <v>5210215</v>
      </c>
      <c r="F237" s="373" t="s">
        <v>897</v>
      </c>
      <c r="G237" s="327" t="n">
        <v>571.93932</v>
      </c>
      <c r="H237" s="327" t="n">
        <v>0</v>
      </c>
      <c r="I237" s="283" t="n">
        <v>0</v>
      </c>
      <c r="J237" s="394"/>
      <c r="K237" s="308"/>
      <c r="L237" s="308"/>
      <c r="M237" s="308"/>
      <c r="N237" s="308"/>
    </row>
    <row r="238" customFormat="false" ht="15.75" hidden="false" customHeight="false" outlineLevel="0" collapsed="false">
      <c r="A238" s="368"/>
      <c r="B238" s="369" t="s">
        <v>898</v>
      </c>
      <c r="C238" s="370" t="n">
        <v>905</v>
      </c>
      <c r="D238" s="371" t="n">
        <v>701</v>
      </c>
      <c r="E238" s="372" t="n">
        <v>5210215</v>
      </c>
      <c r="F238" s="373" t="s">
        <v>899</v>
      </c>
      <c r="G238" s="327" t="n">
        <v>808.83068</v>
      </c>
      <c r="H238" s="327" t="n">
        <v>0</v>
      </c>
      <c r="I238" s="283" t="n">
        <v>0</v>
      </c>
      <c r="J238" s="394"/>
      <c r="K238" s="308"/>
      <c r="L238" s="308"/>
      <c r="M238" s="308"/>
      <c r="N238" s="308"/>
    </row>
    <row r="239" customFormat="false" ht="15.75" hidden="false" customHeight="false" outlineLevel="0" collapsed="false">
      <c r="A239" s="368"/>
      <c r="B239" s="369" t="s">
        <v>778</v>
      </c>
      <c r="C239" s="370" t="n">
        <v>905</v>
      </c>
      <c r="D239" s="371" t="n">
        <v>702</v>
      </c>
      <c r="E239" s="372" t="n">
        <v>0</v>
      </c>
      <c r="F239" s="373" t="n">
        <v>0</v>
      </c>
      <c r="G239" s="327" t="n">
        <v>2089941.88041</v>
      </c>
      <c r="H239" s="327" t="n">
        <v>141049.2739</v>
      </c>
      <c r="I239" s="283" t="n">
        <v>15627.21</v>
      </c>
      <c r="J239" s="394"/>
      <c r="K239" s="308"/>
      <c r="L239" s="308"/>
      <c r="M239" s="308"/>
      <c r="N239" s="308"/>
    </row>
    <row r="240" customFormat="false" ht="15.75" hidden="false" customHeight="false" outlineLevel="0" collapsed="false">
      <c r="A240" s="368"/>
      <c r="B240" s="369" t="s">
        <v>908</v>
      </c>
      <c r="C240" s="370" t="n">
        <v>905</v>
      </c>
      <c r="D240" s="371" t="n">
        <v>702</v>
      </c>
      <c r="E240" s="372" t="n">
        <v>4210000</v>
      </c>
      <c r="F240" s="373" t="n">
        <v>0</v>
      </c>
      <c r="G240" s="327" t="n">
        <v>322896.57552</v>
      </c>
      <c r="H240" s="327" t="n">
        <v>0</v>
      </c>
      <c r="I240" s="283" t="n">
        <v>0</v>
      </c>
      <c r="J240" s="394"/>
      <c r="K240" s="308"/>
      <c r="L240" s="308"/>
      <c r="M240" s="308"/>
      <c r="N240" s="308"/>
    </row>
    <row r="241" customFormat="false" ht="15.75" hidden="false" customHeight="false" outlineLevel="0" collapsed="false">
      <c r="A241" s="368"/>
      <c r="B241" s="369" t="s">
        <v>858</v>
      </c>
      <c r="C241" s="370" t="n">
        <v>905</v>
      </c>
      <c r="D241" s="371" t="n">
        <v>702</v>
      </c>
      <c r="E241" s="372" t="n">
        <v>4219900</v>
      </c>
      <c r="F241" s="373" t="n">
        <v>0</v>
      </c>
      <c r="G241" s="327" t="n">
        <v>322896.57552</v>
      </c>
      <c r="H241" s="327" t="n">
        <v>0</v>
      </c>
      <c r="I241" s="283" t="n">
        <v>0</v>
      </c>
      <c r="J241" s="394"/>
      <c r="K241" s="308"/>
      <c r="L241" s="308"/>
      <c r="M241" s="308"/>
      <c r="N241" s="308"/>
    </row>
    <row r="242" customFormat="false" ht="47.25" hidden="false" customHeight="false" outlineLevel="0" collapsed="false">
      <c r="A242" s="368"/>
      <c r="B242" s="369" t="s">
        <v>901</v>
      </c>
      <c r="C242" s="370" t="n">
        <v>905</v>
      </c>
      <c r="D242" s="371" t="n">
        <v>702</v>
      </c>
      <c r="E242" s="372" t="n">
        <v>4219900</v>
      </c>
      <c r="F242" s="373" t="s">
        <v>902</v>
      </c>
      <c r="G242" s="327" t="n">
        <v>160278.20353</v>
      </c>
      <c r="H242" s="327" t="n">
        <v>0</v>
      </c>
      <c r="I242" s="283" t="n">
        <v>0</v>
      </c>
      <c r="J242" s="394"/>
      <c r="K242" s="308"/>
      <c r="L242" s="308"/>
      <c r="M242" s="308"/>
      <c r="N242" s="308"/>
    </row>
    <row r="243" customFormat="false" ht="15.75" hidden="false" customHeight="false" outlineLevel="0" collapsed="false">
      <c r="A243" s="368"/>
      <c r="B243" s="369" t="s">
        <v>896</v>
      </c>
      <c r="C243" s="370" t="n">
        <v>905</v>
      </c>
      <c r="D243" s="371" t="n">
        <v>702</v>
      </c>
      <c r="E243" s="372" t="n">
        <v>4219900</v>
      </c>
      <c r="F243" s="373" t="s">
        <v>897</v>
      </c>
      <c r="G243" s="327" t="n">
        <v>1719.87416</v>
      </c>
      <c r="H243" s="327" t="n">
        <v>0</v>
      </c>
      <c r="I243" s="283" t="n">
        <v>0</v>
      </c>
      <c r="J243" s="394"/>
      <c r="K243" s="308"/>
      <c r="L243" s="308"/>
      <c r="M243" s="308"/>
      <c r="N243" s="308"/>
    </row>
    <row r="244" customFormat="false" ht="47.25" hidden="false" customHeight="false" outlineLevel="0" collapsed="false">
      <c r="A244" s="368"/>
      <c r="B244" s="369" t="s">
        <v>887</v>
      </c>
      <c r="C244" s="370" t="n">
        <v>905</v>
      </c>
      <c r="D244" s="371" t="n">
        <v>702</v>
      </c>
      <c r="E244" s="372" t="n">
        <v>4219900</v>
      </c>
      <c r="F244" s="373" t="s">
        <v>888</v>
      </c>
      <c r="G244" s="327" t="n">
        <v>150449.15235</v>
      </c>
      <c r="H244" s="327" t="n">
        <v>0</v>
      </c>
      <c r="I244" s="283" t="n">
        <v>0</v>
      </c>
      <c r="J244" s="394"/>
      <c r="K244" s="308"/>
      <c r="L244" s="308"/>
      <c r="M244" s="308"/>
      <c r="N244" s="308"/>
    </row>
    <row r="245" customFormat="false" ht="15.75" hidden="false" customHeight="false" outlineLevel="0" collapsed="false">
      <c r="A245" s="368"/>
      <c r="B245" s="369" t="s">
        <v>898</v>
      </c>
      <c r="C245" s="370" t="n">
        <v>905</v>
      </c>
      <c r="D245" s="371" t="n">
        <v>702</v>
      </c>
      <c r="E245" s="372" t="n">
        <v>4219900</v>
      </c>
      <c r="F245" s="373" t="s">
        <v>899</v>
      </c>
      <c r="G245" s="327" t="n">
        <v>10445.57748</v>
      </c>
      <c r="H245" s="327" t="n">
        <v>0</v>
      </c>
      <c r="I245" s="283" t="n">
        <v>0</v>
      </c>
      <c r="J245" s="394"/>
      <c r="K245" s="308"/>
      <c r="L245" s="308"/>
      <c r="M245" s="308"/>
      <c r="N245" s="308"/>
    </row>
    <row r="246" customFormat="false" ht="15.75" hidden="false" customHeight="false" outlineLevel="0" collapsed="false">
      <c r="A246" s="368"/>
      <c r="B246" s="369" t="s">
        <v>909</v>
      </c>
      <c r="C246" s="370" t="n">
        <v>905</v>
      </c>
      <c r="D246" s="371" t="n">
        <v>702</v>
      </c>
      <c r="E246" s="372" t="n">
        <v>4219903</v>
      </c>
      <c r="F246" s="373" t="n">
        <v>0</v>
      </c>
      <c r="G246" s="327" t="n">
        <v>3.768</v>
      </c>
      <c r="H246" s="327" t="n">
        <v>0</v>
      </c>
      <c r="I246" s="283" t="n">
        <v>0</v>
      </c>
      <c r="J246" s="394"/>
      <c r="K246" s="308"/>
      <c r="L246" s="308"/>
      <c r="M246" s="308"/>
      <c r="N246" s="308"/>
    </row>
    <row r="247" customFormat="false" ht="15.75" hidden="false" customHeight="false" outlineLevel="0" collapsed="false">
      <c r="A247" s="368"/>
      <c r="B247" s="369" t="s">
        <v>823</v>
      </c>
      <c r="C247" s="370" t="n">
        <v>905</v>
      </c>
      <c r="D247" s="371" t="n">
        <v>702</v>
      </c>
      <c r="E247" s="372" t="n">
        <v>4219903</v>
      </c>
      <c r="F247" s="373" t="s">
        <v>879</v>
      </c>
      <c r="G247" s="327" t="n">
        <v>3.768</v>
      </c>
      <c r="H247" s="327" t="n">
        <v>0</v>
      </c>
      <c r="I247" s="283" t="n">
        <v>0</v>
      </c>
      <c r="J247" s="394"/>
      <c r="K247" s="308"/>
      <c r="L247" s="308"/>
      <c r="M247" s="308"/>
      <c r="N247" s="308"/>
    </row>
    <row r="248" customFormat="false" ht="15.75" hidden="false" customHeight="false" outlineLevel="0" collapsed="false">
      <c r="A248" s="368"/>
      <c r="B248" s="369" t="s">
        <v>910</v>
      </c>
      <c r="C248" s="370" t="n">
        <v>905</v>
      </c>
      <c r="D248" s="371" t="n">
        <v>702</v>
      </c>
      <c r="E248" s="372" t="n">
        <v>4230000</v>
      </c>
      <c r="F248" s="373" t="n">
        <v>0</v>
      </c>
      <c r="G248" s="327" t="n">
        <v>185017.97364</v>
      </c>
      <c r="H248" s="327" t="n">
        <v>0</v>
      </c>
      <c r="I248" s="283" t="n">
        <v>0</v>
      </c>
      <c r="J248" s="394"/>
      <c r="K248" s="308"/>
      <c r="L248" s="308"/>
      <c r="M248" s="308"/>
      <c r="N248" s="308"/>
    </row>
    <row r="249" customFormat="false" ht="15.75" hidden="false" customHeight="false" outlineLevel="0" collapsed="false">
      <c r="A249" s="368"/>
      <c r="B249" s="369" t="s">
        <v>858</v>
      </c>
      <c r="C249" s="370" t="n">
        <v>905</v>
      </c>
      <c r="D249" s="371" t="n">
        <v>702</v>
      </c>
      <c r="E249" s="372" t="n">
        <v>4239900</v>
      </c>
      <c r="F249" s="373" t="n">
        <v>0</v>
      </c>
      <c r="G249" s="327" t="n">
        <v>185017.97364</v>
      </c>
      <c r="H249" s="327" t="n">
        <v>0</v>
      </c>
      <c r="I249" s="283" t="n">
        <v>0</v>
      </c>
      <c r="J249" s="394"/>
      <c r="K249" s="308"/>
      <c r="L249" s="308"/>
      <c r="M249" s="308"/>
      <c r="N249" s="308"/>
    </row>
    <row r="250" customFormat="false" ht="15.75" hidden="false" customHeight="false" outlineLevel="0" collapsed="false">
      <c r="A250" s="368"/>
      <c r="B250" s="369" t="s">
        <v>912</v>
      </c>
      <c r="C250" s="370" t="n">
        <v>905</v>
      </c>
      <c r="D250" s="371" t="n">
        <v>702</v>
      </c>
      <c r="E250" s="372" t="n">
        <v>4239902</v>
      </c>
      <c r="F250" s="373" t="n">
        <v>0</v>
      </c>
      <c r="G250" s="327" t="n">
        <v>185017.97364</v>
      </c>
      <c r="H250" s="327" t="n">
        <v>0</v>
      </c>
      <c r="I250" s="283" t="n">
        <v>0</v>
      </c>
      <c r="J250" s="394"/>
      <c r="K250" s="308"/>
      <c r="L250" s="308"/>
      <c r="M250" s="308"/>
      <c r="N250" s="308"/>
    </row>
    <row r="251" customFormat="false" ht="47.25" hidden="false" customHeight="false" outlineLevel="0" collapsed="false">
      <c r="A251" s="368"/>
      <c r="B251" s="369" t="s">
        <v>901</v>
      </c>
      <c r="C251" s="370" t="n">
        <v>905</v>
      </c>
      <c r="D251" s="371" t="n">
        <v>702</v>
      </c>
      <c r="E251" s="372" t="n">
        <v>4239902</v>
      </c>
      <c r="F251" s="373" t="s">
        <v>902</v>
      </c>
      <c r="G251" s="327" t="n">
        <v>153639.99482</v>
      </c>
      <c r="H251" s="327" t="n">
        <v>0</v>
      </c>
      <c r="I251" s="283" t="n">
        <v>0</v>
      </c>
      <c r="J251" s="394"/>
      <c r="K251" s="308"/>
      <c r="L251" s="308"/>
      <c r="M251" s="308"/>
      <c r="N251" s="308"/>
    </row>
    <row r="252" customFormat="false" ht="15.75" hidden="false" customHeight="false" outlineLevel="0" collapsed="false">
      <c r="A252" s="368"/>
      <c r="B252" s="369" t="s">
        <v>896</v>
      </c>
      <c r="C252" s="370" t="n">
        <v>905</v>
      </c>
      <c r="D252" s="371" t="n">
        <v>702</v>
      </c>
      <c r="E252" s="372" t="n">
        <v>4239902</v>
      </c>
      <c r="F252" s="373" t="s">
        <v>897</v>
      </c>
      <c r="G252" s="327" t="n">
        <v>2.54</v>
      </c>
      <c r="H252" s="327" t="n">
        <v>0</v>
      </c>
      <c r="I252" s="283" t="n">
        <v>0</v>
      </c>
      <c r="J252" s="394"/>
      <c r="K252" s="308"/>
      <c r="L252" s="308"/>
      <c r="M252" s="308"/>
      <c r="N252" s="308"/>
    </row>
    <row r="253" customFormat="false" ht="47.25" hidden="false" customHeight="false" outlineLevel="0" collapsed="false">
      <c r="A253" s="368"/>
      <c r="B253" s="369" t="s">
        <v>887</v>
      </c>
      <c r="C253" s="370" t="n">
        <v>905</v>
      </c>
      <c r="D253" s="371" t="n">
        <v>702</v>
      </c>
      <c r="E253" s="372" t="n">
        <v>4239902</v>
      </c>
      <c r="F253" s="373" t="s">
        <v>888</v>
      </c>
      <c r="G253" s="327" t="n">
        <v>31373.89882</v>
      </c>
      <c r="H253" s="327" t="n">
        <v>0</v>
      </c>
      <c r="I253" s="283" t="n">
        <v>0</v>
      </c>
      <c r="J253" s="394"/>
      <c r="K253" s="308"/>
      <c r="L253" s="308"/>
      <c r="M253" s="308"/>
      <c r="N253" s="308"/>
    </row>
    <row r="254" customFormat="false" ht="15.75" hidden="false" customHeight="false" outlineLevel="0" collapsed="false">
      <c r="A254" s="368"/>
      <c r="B254" s="369" t="s">
        <v>898</v>
      </c>
      <c r="C254" s="370" t="n">
        <v>905</v>
      </c>
      <c r="D254" s="371" t="n">
        <v>702</v>
      </c>
      <c r="E254" s="372" t="n">
        <v>4239902</v>
      </c>
      <c r="F254" s="373" t="s">
        <v>899</v>
      </c>
      <c r="G254" s="327" t="n">
        <v>1.54</v>
      </c>
      <c r="H254" s="327" t="n">
        <v>0</v>
      </c>
      <c r="I254" s="283" t="n">
        <v>0</v>
      </c>
      <c r="J254" s="394"/>
      <c r="K254" s="308"/>
      <c r="L254" s="308"/>
      <c r="M254" s="308"/>
      <c r="N254" s="308"/>
    </row>
    <row r="255" customFormat="false" ht="15.75" hidden="false" customHeight="false" outlineLevel="0" collapsed="false">
      <c r="A255" s="368"/>
      <c r="B255" s="369" t="s">
        <v>913</v>
      </c>
      <c r="C255" s="370" t="n">
        <v>905</v>
      </c>
      <c r="D255" s="371" t="n">
        <v>702</v>
      </c>
      <c r="E255" s="372" t="n">
        <v>4240000</v>
      </c>
      <c r="F255" s="373" t="n">
        <v>0</v>
      </c>
      <c r="G255" s="327" t="n">
        <v>836.10125</v>
      </c>
      <c r="H255" s="327" t="n">
        <v>0</v>
      </c>
      <c r="I255" s="283" t="n">
        <v>0</v>
      </c>
      <c r="J255" s="394"/>
      <c r="K255" s="308"/>
      <c r="L255" s="308"/>
      <c r="M255" s="308"/>
      <c r="N255" s="308"/>
    </row>
    <row r="256" customFormat="false" ht="15.75" hidden="false" customHeight="false" outlineLevel="0" collapsed="false">
      <c r="A256" s="368"/>
      <c r="B256" s="369" t="s">
        <v>858</v>
      </c>
      <c r="C256" s="370" t="n">
        <v>905</v>
      </c>
      <c r="D256" s="371" t="n">
        <v>702</v>
      </c>
      <c r="E256" s="372" t="n">
        <v>4249900</v>
      </c>
      <c r="F256" s="373" t="n">
        <v>0</v>
      </c>
      <c r="G256" s="327" t="n">
        <v>836.10125</v>
      </c>
      <c r="H256" s="327" t="n">
        <v>0</v>
      </c>
      <c r="I256" s="283" t="n">
        <v>0</v>
      </c>
      <c r="J256" s="394"/>
      <c r="K256" s="308"/>
      <c r="L256" s="308"/>
      <c r="M256" s="308"/>
      <c r="N256" s="308"/>
    </row>
    <row r="257" customFormat="false" ht="15.75" hidden="false" customHeight="false" outlineLevel="0" collapsed="false">
      <c r="A257" s="368"/>
      <c r="B257" s="369" t="s">
        <v>823</v>
      </c>
      <c r="C257" s="370" t="n">
        <v>905</v>
      </c>
      <c r="D257" s="371" t="n">
        <v>702</v>
      </c>
      <c r="E257" s="372" t="n">
        <v>4249900</v>
      </c>
      <c r="F257" s="373" t="s">
        <v>879</v>
      </c>
      <c r="G257" s="327" t="n">
        <v>3.42</v>
      </c>
      <c r="H257" s="327" t="n">
        <v>0</v>
      </c>
      <c r="I257" s="283" t="n">
        <v>0</v>
      </c>
      <c r="J257" s="394"/>
      <c r="K257" s="308"/>
      <c r="L257" s="308"/>
      <c r="M257" s="308"/>
      <c r="N257" s="308"/>
    </row>
    <row r="258" customFormat="false" ht="15.75" hidden="false" customHeight="false" outlineLevel="0" collapsed="false">
      <c r="A258" s="368"/>
      <c r="B258" s="369" t="s">
        <v>827</v>
      </c>
      <c r="C258" s="370" t="n">
        <v>905</v>
      </c>
      <c r="D258" s="371" t="n">
        <v>702</v>
      </c>
      <c r="E258" s="372" t="n">
        <v>4249900</v>
      </c>
      <c r="F258" s="373" t="s">
        <v>828</v>
      </c>
      <c r="G258" s="327" t="n">
        <v>796.68125</v>
      </c>
      <c r="H258" s="327" t="n">
        <v>0</v>
      </c>
      <c r="I258" s="283" t="n">
        <v>0</v>
      </c>
      <c r="J258" s="394"/>
      <c r="K258" s="308"/>
      <c r="L258" s="308"/>
      <c r="M258" s="308"/>
      <c r="N258" s="308"/>
    </row>
    <row r="259" customFormat="false" ht="15.75" hidden="false" customHeight="false" outlineLevel="0" collapsed="false">
      <c r="A259" s="368"/>
      <c r="B259" s="369" t="s">
        <v>914</v>
      </c>
      <c r="C259" s="370" t="n">
        <v>905</v>
      </c>
      <c r="D259" s="371" t="n">
        <v>702</v>
      </c>
      <c r="E259" s="372" t="n">
        <v>4249900</v>
      </c>
      <c r="F259" s="373" t="s">
        <v>915</v>
      </c>
      <c r="G259" s="327" t="n">
        <v>36</v>
      </c>
      <c r="H259" s="327" t="n">
        <v>0</v>
      </c>
      <c r="I259" s="283" t="n">
        <v>0</v>
      </c>
      <c r="J259" s="394"/>
      <c r="K259" s="308"/>
      <c r="L259" s="308"/>
      <c r="M259" s="308"/>
      <c r="N259" s="308"/>
    </row>
    <row r="260" customFormat="false" ht="15.75" hidden="false" customHeight="false" outlineLevel="0" collapsed="false">
      <c r="A260" s="368"/>
      <c r="B260" s="369" t="s">
        <v>916</v>
      </c>
      <c r="C260" s="370" t="n">
        <v>905</v>
      </c>
      <c r="D260" s="371" t="n">
        <v>702</v>
      </c>
      <c r="E260" s="372" t="n">
        <v>5200000</v>
      </c>
      <c r="F260" s="373" t="n">
        <v>0</v>
      </c>
      <c r="G260" s="327" t="n">
        <v>28866</v>
      </c>
      <c r="H260" s="327" t="n">
        <v>562.9</v>
      </c>
      <c r="I260" s="283" t="n">
        <v>0</v>
      </c>
      <c r="J260" s="394"/>
      <c r="K260" s="308"/>
      <c r="L260" s="308"/>
      <c r="M260" s="308"/>
      <c r="N260" s="308"/>
    </row>
    <row r="261" customFormat="false" ht="63" hidden="false" customHeight="false" outlineLevel="0" collapsed="false">
      <c r="A261" s="368"/>
      <c r="B261" s="369" t="s">
        <v>917</v>
      </c>
      <c r="C261" s="370" t="n">
        <v>905</v>
      </c>
      <c r="D261" s="371" t="n">
        <v>702</v>
      </c>
      <c r="E261" s="372" t="n">
        <v>5200900</v>
      </c>
      <c r="F261" s="373" t="n">
        <v>0</v>
      </c>
      <c r="G261" s="327" t="n">
        <v>28866</v>
      </c>
      <c r="H261" s="327" t="n">
        <v>562.9</v>
      </c>
      <c r="I261" s="283" t="n">
        <v>0</v>
      </c>
      <c r="J261" s="394"/>
      <c r="K261" s="308"/>
      <c r="L261" s="308"/>
      <c r="M261" s="308"/>
      <c r="N261" s="308"/>
    </row>
    <row r="262" customFormat="false" ht="15.75" hidden="false" customHeight="false" outlineLevel="0" collapsed="false">
      <c r="A262" s="368"/>
      <c r="B262" s="369" t="s">
        <v>823</v>
      </c>
      <c r="C262" s="370" t="n">
        <v>905</v>
      </c>
      <c r="D262" s="371" t="n">
        <v>702</v>
      </c>
      <c r="E262" s="372" t="n">
        <v>5200900</v>
      </c>
      <c r="F262" s="373" t="s">
        <v>879</v>
      </c>
      <c r="G262" s="327" t="n">
        <v>732.9</v>
      </c>
      <c r="H262" s="327" t="n">
        <v>562.9</v>
      </c>
      <c r="I262" s="283" t="n">
        <v>0</v>
      </c>
      <c r="J262" s="394"/>
      <c r="K262" s="308"/>
      <c r="L262" s="308"/>
      <c r="M262" s="308"/>
      <c r="N262" s="308"/>
    </row>
    <row r="263" customFormat="false" ht="15.75" hidden="false" customHeight="false" outlineLevel="0" collapsed="false">
      <c r="A263" s="368"/>
      <c r="B263" s="369" t="s">
        <v>896</v>
      </c>
      <c r="C263" s="370" t="n">
        <v>905</v>
      </c>
      <c r="D263" s="371" t="n">
        <v>702</v>
      </c>
      <c r="E263" s="372" t="n">
        <v>5200900</v>
      </c>
      <c r="F263" s="373" t="s">
        <v>897</v>
      </c>
      <c r="G263" s="327" t="n">
        <v>14304</v>
      </c>
      <c r="H263" s="327" t="n">
        <v>0</v>
      </c>
      <c r="I263" s="283" t="n">
        <v>0</v>
      </c>
      <c r="J263" s="394"/>
      <c r="K263" s="308"/>
      <c r="L263" s="308"/>
      <c r="M263" s="308"/>
      <c r="N263" s="308"/>
    </row>
    <row r="264" customFormat="false" ht="15.75" hidden="false" customHeight="false" outlineLevel="0" collapsed="false">
      <c r="A264" s="368"/>
      <c r="B264" s="369" t="s">
        <v>898</v>
      </c>
      <c r="C264" s="370" t="n">
        <v>905</v>
      </c>
      <c r="D264" s="371" t="n">
        <v>702</v>
      </c>
      <c r="E264" s="372" t="n">
        <v>5200900</v>
      </c>
      <c r="F264" s="373" t="s">
        <v>899</v>
      </c>
      <c r="G264" s="327" t="n">
        <v>13829.1</v>
      </c>
      <c r="H264" s="327" t="n">
        <v>0</v>
      </c>
      <c r="I264" s="283" t="n">
        <v>0</v>
      </c>
      <c r="J264" s="394"/>
      <c r="K264" s="308"/>
      <c r="L264" s="308"/>
      <c r="M264" s="308"/>
      <c r="N264" s="308"/>
    </row>
    <row r="265" customFormat="false" ht="31.5" hidden="false" customHeight="false" outlineLevel="0" collapsed="false">
      <c r="A265" s="368"/>
      <c r="B265" s="369" t="s">
        <v>903</v>
      </c>
      <c r="C265" s="370" t="n">
        <v>905</v>
      </c>
      <c r="D265" s="371" t="n">
        <v>702</v>
      </c>
      <c r="E265" s="372" t="n">
        <v>5210000</v>
      </c>
      <c r="F265" s="373" t="n">
        <v>0</v>
      </c>
      <c r="G265" s="327" t="n">
        <v>1552325.23</v>
      </c>
      <c r="H265" s="327" t="n">
        <v>140486.3739</v>
      </c>
      <c r="I265" s="283" t="n">
        <v>15627.21</v>
      </c>
      <c r="J265" s="394"/>
      <c r="K265" s="308"/>
      <c r="L265" s="308"/>
      <c r="M265" s="308"/>
      <c r="N265" s="308"/>
    </row>
    <row r="266" customFormat="false" ht="31.5" hidden="false" customHeight="false" outlineLevel="0" collapsed="false">
      <c r="A266" s="368"/>
      <c r="B266" s="369" t="s">
        <v>906</v>
      </c>
      <c r="C266" s="370" t="n">
        <v>905</v>
      </c>
      <c r="D266" s="371" t="n">
        <v>702</v>
      </c>
      <c r="E266" s="372" t="n">
        <v>5210200</v>
      </c>
      <c r="F266" s="373" t="n">
        <v>0</v>
      </c>
      <c r="G266" s="327" t="n">
        <v>1552325.23</v>
      </c>
      <c r="H266" s="327" t="n">
        <v>140486.3739</v>
      </c>
      <c r="I266" s="283" t="n">
        <v>15627.21</v>
      </c>
      <c r="J266" s="394"/>
      <c r="K266" s="308"/>
      <c r="L266" s="308"/>
      <c r="M266" s="308"/>
      <c r="N266" s="308"/>
    </row>
    <row r="267" customFormat="false" ht="94.5" hidden="false" customHeight="false" outlineLevel="0" collapsed="false">
      <c r="A267" s="368"/>
      <c r="B267" s="369" t="s">
        <v>918</v>
      </c>
      <c r="C267" s="370" t="n">
        <v>905</v>
      </c>
      <c r="D267" s="371" t="n">
        <v>702</v>
      </c>
      <c r="E267" s="372" t="n">
        <v>5210212</v>
      </c>
      <c r="F267" s="373" t="n">
        <v>0</v>
      </c>
      <c r="G267" s="327" t="n">
        <v>1301153</v>
      </c>
      <c r="H267" s="327" t="n">
        <v>0</v>
      </c>
      <c r="I267" s="283" t="n">
        <v>0</v>
      </c>
      <c r="J267" s="394"/>
      <c r="K267" s="308"/>
      <c r="L267" s="308"/>
      <c r="M267" s="308"/>
      <c r="N267" s="308"/>
    </row>
    <row r="268" customFormat="false" ht="47.25" hidden="false" customHeight="false" outlineLevel="0" collapsed="false">
      <c r="A268" s="368"/>
      <c r="B268" s="369" t="s">
        <v>901</v>
      </c>
      <c r="C268" s="370" t="n">
        <v>905</v>
      </c>
      <c r="D268" s="371" t="n">
        <v>702</v>
      </c>
      <c r="E268" s="372" t="n">
        <v>5210212</v>
      </c>
      <c r="F268" s="373" t="s">
        <v>902</v>
      </c>
      <c r="G268" s="327" t="n">
        <v>629101.14532</v>
      </c>
      <c r="H268" s="327" t="n">
        <v>0</v>
      </c>
      <c r="I268" s="283" t="n">
        <v>0</v>
      </c>
      <c r="J268" s="394"/>
      <c r="K268" s="308"/>
      <c r="L268" s="308"/>
      <c r="M268" s="308"/>
      <c r="N268" s="308"/>
    </row>
    <row r="269" customFormat="false" ht="47.25" hidden="false" customHeight="false" outlineLevel="0" collapsed="false">
      <c r="A269" s="368"/>
      <c r="B269" s="369" t="s">
        <v>887</v>
      </c>
      <c r="C269" s="370" t="n">
        <v>905</v>
      </c>
      <c r="D269" s="371" t="n">
        <v>702</v>
      </c>
      <c r="E269" s="372" t="n">
        <v>5210212</v>
      </c>
      <c r="F269" s="373" t="s">
        <v>888</v>
      </c>
      <c r="G269" s="327" t="n">
        <v>672051.85468</v>
      </c>
      <c r="H269" s="327" t="n">
        <v>0</v>
      </c>
      <c r="I269" s="283" t="n">
        <v>0</v>
      </c>
      <c r="J269" s="394"/>
      <c r="K269" s="308"/>
      <c r="L269" s="308"/>
      <c r="M269" s="308"/>
      <c r="N269" s="308"/>
    </row>
    <row r="270" customFormat="false" ht="94.5" hidden="false" customHeight="false" outlineLevel="0" collapsed="false">
      <c r="A270" s="368"/>
      <c r="B270" s="369" t="s">
        <v>919</v>
      </c>
      <c r="C270" s="370" t="n">
        <v>905</v>
      </c>
      <c r="D270" s="371" t="n">
        <v>702</v>
      </c>
      <c r="E270" s="372" t="n">
        <v>5210213</v>
      </c>
      <c r="F270" s="373" t="n">
        <v>0</v>
      </c>
      <c r="G270" s="327" t="n">
        <v>250720</v>
      </c>
      <c r="H270" s="327" t="n">
        <v>140486.3739</v>
      </c>
      <c r="I270" s="283" t="n">
        <v>15627.21</v>
      </c>
      <c r="J270" s="394"/>
      <c r="K270" s="308"/>
      <c r="L270" s="308"/>
      <c r="M270" s="308"/>
      <c r="N270" s="308"/>
    </row>
    <row r="271" customFormat="false" ht="15.75" hidden="false" customHeight="false" outlineLevel="0" collapsed="false">
      <c r="A271" s="368"/>
      <c r="B271" s="369" t="s">
        <v>823</v>
      </c>
      <c r="C271" s="370" t="n">
        <v>905</v>
      </c>
      <c r="D271" s="371" t="n">
        <v>702</v>
      </c>
      <c r="E271" s="372" t="n">
        <v>5210213</v>
      </c>
      <c r="F271" s="373" t="s">
        <v>879</v>
      </c>
      <c r="G271" s="327" t="n">
        <v>182632.28607</v>
      </c>
      <c r="H271" s="327" t="n">
        <v>140486.3739</v>
      </c>
      <c r="I271" s="283" t="n">
        <v>0</v>
      </c>
      <c r="J271" s="394"/>
      <c r="K271" s="308"/>
      <c r="L271" s="308"/>
      <c r="M271" s="308"/>
      <c r="N271" s="308"/>
    </row>
    <row r="272" customFormat="false" ht="15.75" hidden="false" customHeight="false" outlineLevel="0" collapsed="false">
      <c r="A272" s="368"/>
      <c r="B272" s="369" t="s">
        <v>825</v>
      </c>
      <c r="C272" s="370" t="n">
        <v>905</v>
      </c>
      <c r="D272" s="371" t="n">
        <v>702</v>
      </c>
      <c r="E272" s="372" t="n">
        <v>5210213</v>
      </c>
      <c r="F272" s="373" t="s">
        <v>880</v>
      </c>
      <c r="G272" s="327" t="n">
        <v>751.71764</v>
      </c>
      <c r="H272" s="327" t="n">
        <v>0</v>
      </c>
      <c r="I272" s="283" t="n">
        <v>0</v>
      </c>
      <c r="J272" s="394"/>
      <c r="K272" s="308"/>
      <c r="L272" s="308"/>
      <c r="M272" s="308"/>
      <c r="N272" s="308"/>
    </row>
    <row r="273" customFormat="false" ht="15.75" hidden="false" customHeight="false" outlineLevel="0" collapsed="false">
      <c r="A273" s="368"/>
      <c r="B273" s="369" t="s">
        <v>827</v>
      </c>
      <c r="C273" s="370" t="n">
        <v>905</v>
      </c>
      <c r="D273" s="371" t="n">
        <v>702</v>
      </c>
      <c r="E273" s="372" t="n">
        <v>5210213</v>
      </c>
      <c r="F273" s="373" t="s">
        <v>828</v>
      </c>
      <c r="G273" s="327" t="n">
        <v>65529.67653</v>
      </c>
      <c r="H273" s="327" t="n">
        <v>0</v>
      </c>
      <c r="I273" s="283" t="n">
        <v>15627.21</v>
      </c>
      <c r="J273" s="394"/>
      <c r="K273" s="308"/>
      <c r="L273" s="308"/>
      <c r="M273" s="308"/>
      <c r="N273" s="308"/>
    </row>
    <row r="274" customFormat="false" ht="31.5" hidden="false" customHeight="false" outlineLevel="0" collapsed="false">
      <c r="A274" s="368"/>
      <c r="B274" s="369" t="s">
        <v>920</v>
      </c>
      <c r="C274" s="370" t="n">
        <v>905</v>
      </c>
      <c r="D274" s="371" t="n">
        <v>702</v>
      </c>
      <c r="E274" s="372" t="n">
        <v>5210213</v>
      </c>
      <c r="F274" s="373" t="s">
        <v>921</v>
      </c>
      <c r="G274" s="327" t="n">
        <v>157.2</v>
      </c>
      <c r="H274" s="327" t="n">
        <v>0</v>
      </c>
      <c r="I274" s="283" t="n">
        <v>0</v>
      </c>
      <c r="J274" s="394"/>
      <c r="K274" s="308"/>
      <c r="L274" s="308"/>
      <c r="M274" s="308"/>
      <c r="N274" s="308"/>
    </row>
    <row r="275" customFormat="false" ht="15.75" hidden="false" customHeight="false" outlineLevel="0" collapsed="false">
      <c r="A275" s="368"/>
      <c r="B275" s="369" t="s">
        <v>896</v>
      </c>
      <c r="C275" s="370" t="n">
        <v>905</v>
      </c>
      <c r="D275" s="371" t="n">
        <v>702</v>
      </c>
      <c r="E275" s="372" t="n">
        <v>5210213</v>
      </c>
      <c r="F275" s="373" t="s">
        <v>897</v>
      </c>
      <c r="G275" s="327" t="n">
        <v>500</v>
      </c>
      <c r="H275" s="327" t="n">
        <v>0</v>
      </c>
      <c r="I275" s="283" t="n">
        <v>0</v>
      </c>
      <c r="J275" s="394"/>
      <c r="K275" s="308"/>
      <c r="L275" s="308"/>
      <c r="M275" s="308"/>
      <c r="N275" s="308"/>
    </row>
    <row r="276" customFormat="false" ht="15.75" hidden="false" customHeight="false" outlineLevel="0" collapsed="false">
      <c r="A276" s="368"/>
      <c r="B276" s="369" t="s">
        <v>922</v>
      </c>
      <c r="C276" s="370" t="n">
        <v>905</v>
      </c>
      <c r="D276" s="371" t="n">
        <v>702</v>
      </c>
      <c r="E276" s="372" t="n">
        <v>5210213</v>
      </c>
      <c r="F276" s="373" t="s">
        <v>923</v>
      </c>
      <c r="G276" s="327" t="n">
        <v>1068.867</v>
      </c>
      <c r="H276" s="327" t="n">
        <v>0</v>
      </c>
      <c r="I276" s="283" t="n">
        <v>0</v>
      </c>
      <c r="J276" s="394"/>
      <c r="K276" s="308"/>
      <c r="L276" s="308"/>
      <c r="M276" s="308"/>
      <c r="N276" s="308"/>
    </row>
    <row r="277" customFormat="false" ht="15.75" hidden="false" customHeight="false" outlineLevel="0" collapsed="false">
      <c r="A277" s="368"/>
      <c r="B277" s="369" t="s">
        <v>850</v>
      </c>
      <c r="C277" s="370" t="n">
        <v>905</v>
      </c>
      <c r="D277" s="371" t="n">
        <v>702</v>
      </c>
      <c r="E277" s="372" t="n">
        <v>5210213</v>
      </c>
      <c r="F277" s="373" t="s">
        <v>851</v>
      </c>
      <c r="G277" s="327" t="n">
        <v>80.25276</v>
      </c>
      <c r="H277" s="327" t="n">
        <v>0</v>
      </c>
      <c r="I277" s="283" t="n">
        <v>0</v>
      </c>
      <c r="J277" s="394"/>
      <c r="K277" s="308"/>
      <c r="L277" s="308"/>
      <c r="M277" s="308"/>
      <c r="N277" s="308"/>
    </row>
    <row r="278" customFormat="false" ht="141.75" hidden="false" customHeight="false" outlineLevel="0" collapsed="false">
      <c r="A278" s="368"/>
      <c r="B278" s="369" t="s">
        <v>907</v>
      </c>
      <c r="C278" s="370" t="n">
        <v>905</v>
      </c>
      <c r="D278" s="371" t="n">
        <v>702</v>
      </c>
      <c r="E278" s="372" t="n">
        <v>5210215</v>
      </c>
      <c r="F278" s="373" t="n">
        <v>0</v>
      </c>
      <c r="G278" s="327" t="n">
        <v>452.23</v>
      </c>
      <c r="H278" s="327" t="n">
        <v>0</v>
      </c>
      <c r="I278" s="283" t="n">
        <v>0</v>
      </c>
      <c r="J278" s="394"/>
      <c r="K278" s="308"/>
      <c r="L278" s="308"/>
      <c r="M278" s="308"/>
      <c r="N278" s="308"/>
    </row>
    <row r="279" customFormat="false" ht="15.75" hidden="false" customHeight="false" outlineLevel="0" collapsed="false">
      <c r="A279" s="368"/>
      <c r="B279" s="369" t="s">
        <v>896</v>
      </c>
      <c r="C279" s="370" t="n">
        <v>905</v>
      </c>
      <c r="D279" s="371" t="n">
        <v>702</v>
      </c>
      <c r="E279" s="372" t="n">
        <v>5210215</v>
      </c>
      <c r="F279" s="373" t="s">
        <v>897</v>
      </c>
      <c r="G279" s="327" t="n">
        <v>330.41</v>
      </c>
      <c r="H279" s="327" t="n">
        <v>0</v>
      </c>
      <c r="I279" s="283" t="n">
        <v>0</v>
      </c>
      <c r="J279" s="394"/>
      <c r="K279" s="308"/>
      <c r="L279" s="308"/>
      <c r="M279" s="308"/>
      <c r="N279" s="308"/>
    </row>
    <row r="280" customFormat="false" ht="15.75" hidden="false" customHeight="false" outlineLevel="0" collapsed="false">
      <c r="A280" s="368"/>
      <c r="B280" s="369" t="s">
        <v>898</v>
      </c>
      <c r="C280" s="370" t="n">
        <v>905</v>
      </c>
      <c r="D280" s="371" t="n">
        <v>702</v>
      </c>
      <c r="E280" s="372" t="n">
        <v>5210215</v>
      </c>
      <c r="F280" s="373" t="s">
        <v>899</v>
      </c>
      <c r="G280" s="327" t="n">
        <v>121.82</v>
      </c>
      <c r="H280" s="327" t="n">
        <v>0</v>
      </c>
      <c r="I280" s="283" t="n">
        <v>0</v>
      </c>
      <c r="J280" s="394"/>
      <c r="K280" s="308"/>
      <c r="L280" s="308"/>
      <c r="M280" s="308"/>
      <c r="N280" s="308"/>
    </row>
    <row r="281" customFormat="false" ht="15.75" hidden="false" customHeight="false" outlineLevel="0" collapsed="false">
      <c r="A281" s="368"/>
      <c r="B281" s="369" t="s">
        <v>779</v>
      </c>
      <c r="C281" s="370" t="n">
        <v>905</v>
      </c>
      <c r="D281" s="371" t="n">
        <v>707</v>
      </c>
      <c r="E281" s="372" t="n">
        <v>0</v>
      </c>
      <c r="F281" s="373" t="n">
        <v>0</v>
      </c>
      <c r="G281" s="327" t="n">
        <v>32041.1</v>
      </c>
      <c r="H281" s="327" t="n">
        <v>0</v>
      </c>
      <c r="I281" s="283" t="n">
        <v>0</v>
      </c>
      <c r="J281" s="394"/>
      <c r="K281" s="308"/>
      <c r="L281" s="308"/>
      <c r="M281" s="308"/>
      <c r="N281" s="308"/>
    </row>
    <row r="282" customFormat="false" ht="15.75" hidden="false" customHeight="false" outlineLevel="0" collapsed="false">
      <c r="A282" s="368"/>
      <c r="B282" s="369" t="s">
        <v>924</v>
      </c>
      <c r="C282" s="370" t="n">
        <v>905</v>
      </c>
      <c r="D282" s="371" t="n">
        <v>707</v>
      </c>
      <c r="E282" s="372" t="n">
        <v>4310000</v>
      </c>
      <c r="F282" s="373" t="n">
        <v>0</v>
      </c>
      <c r="G282" s="327" t="n">
        <v>5100</v>
      </c>
      <c r="H282" s="327" t="n">
        <v>0</v>
      </c>
      <c r="I282" s="283" t="n">
        <v>0</v>
      </c>
      <c r="J282" s="394"/>
      <c r="K282" s="308"/>
      <c r="L282" s="308"/>
      <c r="M282" s="308"/>
      <c r="N282" s="308"/>
    </row>
    <row r="283" customFormat="false" ht="15.75" hidden="false" customHeight="false" outlineLevel="0" collapsed="false">
      <c r="A283" s="368"/>
      <c r="B283" s="369" t="s">
        <v>925</v>
      </c>
      <c r="C283" s="370" t="n">
        <v>905</v>
      </c>
      <c r="D283" s="371" t="n">
        <v>707</v>
      </c>
      <c r="E283" s="372" t="n">
        <v>4310100</v>
      </c>
      <c r="F283" s="373" t="n">
        <v>0</v>
      </c>
      <c r="G283" s="327" t="n">
        <v>5100</v>
      </c>
      <c r="H283" s="327" t="n">
        <v>0</v>
      </c>
      <c r="I283" s="283" t="n">
        <v>0</v>
      </c>
      <c r="J283" s="394"/>
      <c r="K283" s="308"/>
      <c r="L283" s="308"/>
      <c r="M283" s="308"/>
      <c r="N283" s="308"/>
    </row>
    <row r="284" customFormat="false" ht="15.75" hidden="false" customHeight="false" outlineLevel="0" collapsed="false">
      <c r="A284" s="368"/>
      <c r="B284" s="369" t="s">
        <v>827</v>
      </c>
      <c r="C284" s="370" t="n">
        <v>905</v>
      </c>
      <c r="D284" s="371" t="n">
        <v>707</v>
      </c>
      <c r="E284" s="372" t="n">
        <v>4310100</v>
      </c>
      <c r="F284" s="373" t="s">
        <v>828</v>
      </c>
      <c r="G284" s="327" t="n">
        <v>1270</v>
      </c>
      <c r="H284" s="327" t="n">
        <v>0</v>
      </c>
      <c r="I284" s="283" t="n">
        <v>0</v>
      </c>
      <c r="J284" s="394"/>
      <c r="K284" s="308"/>
      <c r="L284" s="308"/>
      <c r="M284" s="308"/>
      <c r="N284" s="308"/>
    </row>
    <row r="285" customFormat="false" ht="15.75" hidden="false" customHeight="false" outlineLevel="0" collapsed="false">
      <c r="A285" s="368"/>
      <c r="B285" s="369" t="s">
        <v>926</v>
      </c>
      <c r="C285" s="370" t="n">
        <v>905</v>
      </c>
      <c r="D285" s="371" t="n">
        <v>707</v>
      </c>
      <c r="E285" s="372" t="n">
        <v>4310100</v>
      </c>
      <c r="F285" s="373" t="s">
        <v>927</v>
      </c>
      <c r="G285" s="327" t="n">
        <v>900</v>
      </c>
      <c r="H285" s="327" t="n">
        <v>0</v>
      </c>
      <c r="I285" s="283" t="n">
        <v>0</v>
      </c>
      <c r="J285" s="394"/>
      <c r="K285" s="308"/>
      <c r="L285" s="308"/>
      <c r="M285" s="308"/>
      <c r="N285" s="308"/>
    </row>
    <row r="286" customFormat="false" ht="15.75" hidden="false" customHeight="false" outlineLevel="0" collapsed="false">
      <c r="A286" s="368"/>
      <c r="B286" s="369" t="s">
        <v>896</v>
      </c>
      <c r="C286" s="370" t="n">
        <v>905</v>
      </c>
      <c r="D286" s="371" t="n">
        <v>707</v>
      </c>
      <c r="E286" s="372" t="n">
        <v>4310100</v>
      </c>
      <c r="F286" s="373" t="s">
        <v>897</v>
      </c>
      <c r="G286" s="327" t="n">
        <v>2622.15</v>
      </c>
      <c r="H286" s="327" t="n">
        <v>0</v>
      </c>
      <c r="I286" s="283" t="n">
        <v>0</v>
      </c>
      <c r="J286" s="394"/>
      <c r="K286" s="308"/>
      <c r="L286" s="308"/>
      <c r="M286" s="308"/>
      <c r="N286" s="308"/>
    </row>
    <row r="287" customFormat="false" ht="15.75" hidden="false" customHeight="false" outlineLevel="0" collapsed="false">
      <c r="A287" s="368"/>
      <c r="B287" s="369" t="s">
        <v>898</v>
      </c>
      <c r="C287" s="370" t="n">
        <v>905</v>
      </c>
      <c r="D287" s="371" t="n">
        <v>707</v>
      </c>
      <c r="E287" s="372" t="n">
        <v>4310100</v>
      </c>
      <c r="F287" s="373" t="s">
        <v>899</v>
      </c>
      <c r="G287" s="327" t="n">
        <v>307.85</v>
      </c>
      <c r="H287" s="327" t="n">
        <v>0</v>
      </c>
      <c r="I287" s="283" t="n">
        <v>0</v>
      </c>
      <c r="J287" s="394"/>
      <c r="K287" s="308"/>
      <c r="L287" s="308"/>
      <c r="M287" s="308"/>
      <c r="N287" s="308"/>
    </row>
    <row r="288" customFormat="false" ht="15.75" hidden="false" customHeight="false" outlineLevel="0" collapsed="false">
      <c r="A288" s="368"/>
      <c r="B288" s="369" t="s">
        <v>860</v>
      </c>
      <c r="C288" s="370" t="n">
        <v>905</v>
      </c>
      <c r="D288" s="371" t="n">
        <v>707</v>
      </c>
      <c r="E288" s="372" t="n">
        <v>7950000</v>
      </c>
      <c r="F288" s="373" t="n">
        <v>0</v>
      </c>
      <c r="G288" s="327" t="n">
        <v>26941.1</v>
      </c>
      <c r="H288" s="327" t="n">
        <v>0</v>
      </c>
      <c r="I288" s="283" t="n">
        <v>0</v>
      </c>
      <c r="J288" s="394"/>
      <c r="K288" s="308"/>
      <c r="L288" s="308"/>
      <c r="M288" s="308"/>
      <c r="N288" s="308"/>
    </row>
    <row r="289" customFormat="false" ht="15.75" hidden="false" customHeight="false" outlineLevel="0" collapsed="false">
      <c r="A289" s="368"/>
      <c r="B289" s="369" t="s">
        <v>860</v>
      </c>
      <c r="C289" s="370" t="n">
        <v>905</v>
      </c>
      <c r="D289" s="371" t="n">
        <v>707</v>
      </c>
      <c r="E289" s="372" t="n">
        <v>7950000</v>
      </c>
      <c r="F289" s="373" t="n">
        <v>0</v>
      </c>
      <c r="G289" s="327" t="n">
        <v>26941.1</v>
      </c>
      <c r="H289" s="327" t="n">
        <v>0</v>
      </c>
      <c r="I289" s="283" t="n">
        <v>0</v>
      </c>
      <c r="J289" s="394"/>
      <c r="K289" s="308"/>
      <c r="L289" s="308"/>
      <c r="M289" s="308"/>
      <c r="N289" s="308"/>
    </row>
    <row r="290" customFormat="false" ht="63" hidden="false" customHeight="false" outlineLevel="0" collapsed="false">
      <c r="A290" s="368"/>
      <c r="B290" s="369" t="s">
        <v>929</v>
      </c>
      <c r="C290" s="370" t="n">
        <v>905</v>
      </c>
      <c r="D290" s="371" t="n">
        <v>707</v>
      </c>
      <c r="E290" s="372" t="n">
        <v>7950048</v>
      </c>
      <c r="F290" s="373" t="n">
        <v>0</v>
      </c>
      <c r="G290" s="327" t="n">
        <v>10791.1</v>
      </c>
      <c r="H290" s="327" t="n">
        <v>0</v>
      </c>
      <c r="I290" s="283" t="n">
        <v>0</v>
      </c>
      <c r="J290" s="394"/>
      <c r="K290" s="308"/>
      <c r="L290" s="308"/>
      <c r="M290" s="308"/>
      <c r="N290" s="308"/>
    </row>
    <row r="291" customFormat="false" ht="15.75" hidden="false" customHeight="false" outlineLevel="0" collapsed="false">
      <c r="A291" s="368"/>
      <c r="B291" s="369" t="s">
        <v>930</v>
      </c>
      <c r="C291" s="370" t="n">
        <v>905</v>
      </c>
      <c r="D291" s="371" t="n">
        <v>707</v>
      </c>
      <c r="E291" s="372" t="n">
        <v>7950048</v>
      </c>
      <c r="F291" s="373" t="s">
        <v>931</v>
      </c>
      <c r="G291" s="327" t="n">
        <v>10791.1</v>
      </c>
      <c r="H291" s="327" t="n">
        <v>0</v>
      </c>
      <c r="I291" s="283" t="n">
        <v>0</v>
      </c>
      <c r="J291" s="394"/>
      <c r="K291" s="308"/>
      <c r="L291" s="308"/>
      <c r="M291" s="308"/>
      <c r="N291" s="308"/>
    </row>
    <row r="292" customFormat="false" ht="63" hidden="false" customHeight="false" outlineLevel="0" collapsed="false">
      <c r="A292" s="368"/>
      <c r="B292" s="369" t="s">
        <v>932</v>
      </c>
      <c r="C292" s="370" t="n">
        <v>905</v>
      </c>
      <c r="D292" s="371" t="n">
        <v>707</v>
      </c>
      <c r="E292" s="372" t="n">
        <v>7950050</v>
      </c>
      <c r="F292" s="373" t="n">
        <v>0</v>
      </c>
      <c r="G292" s="327" t="n">
        <v>16150</v>
      </c>
      <c r="H292" s="327" t="n">
        <v>0</v>
      </c>
      <c r="I292" s="283" t="n">
        <v>0</v>
      </c>
      <c r="J292" s="394"/>
      <c r="K292" s="308"/>
      <c r="L292" s="308"/>
      <c r="M292" s="308"/>
      <c r="N292" s="308"/>
    </row>
    <row r="293" customFormat="false" ht="15.75" hidden="false" customHeight="false" outlineLevel="0" collapsed="false">
      <c r="A293" s="368"/>
      <c r="B293" s="369" t="s">
        <v>827</v>
      </c>
      <c r="C293" s="370" t="n">
        <v>905</v>
      </c>
      <c r="D293" s="371" t="n">
        <v>707</v>
      </c>
      <c r="E293" s="372" t="n">
        <v>7950050</v>
      </c>
      <c r="F293" s="373" t="s">
        <v>828</v>
      </c>
      <c r="G293" s="327" t="n">
        <v>8336.8</v>
      </c>
      <c r="H293" s="327" t="n">
        <v>0</v>
      </c>
      <c r="I293" s="283" t="n">
        <v>0</v>
      </c>
      <c r="J293" s="394"/>
      <c r="K293" s="308"/>
      <c r="L293" s="308"/>
      <c r="M293" s="308"/>
      <c r="N293" s="308"/>
    </row>
    <row r="294" customFormat="false" ht="15.75" hidden="false" customHeight="false" outlineLevel="0" collapsed="false">
      <c r="A294" s="368"/>
      <c r="B294" s="369" t="s">
        <v>898</v>
      </c>
      <c r="C294" s="370" t="n">
        <v>905</v>
      </c>
      <c r="D294" s="371" t="n">
        <v>707</v>
      </c>
      <c r="E294" s="372" t="n">
        <v>7950050</v>
      </c>
      <c r="F294" s="373" t="s">
        <v>899</v>
      </c>
      <c r="G294" s="327" t="n">
        <v>7813.2</v>
      </c>
      <c r="H294" s="327" t="n">
        <v>0</v>
      </c>
      <c r="I294" s="283" t="n">
        <v>0</v>
      </c>
      <c r="J294" s="394"/>
      <c r="K294" s="308"/>
      <c r="L294" s="308"/>
      <c r="M294" s="308"/>
      <c r="N294" s="308"/>
    </row>
    <row r="295" customFormat="false" ht="15.75" hidden="false" customHeight="false" outlineLevel="0" collapsed="false">
      <c r="A295" s="368"/>
      <c r="B295" s="369" t="s">
        <v>780</v>
      </c>
      <c r="C295" s="370" t="n">
        <v>905</v>
      </c>
      <c r="D295" s="371" t="n">
        <v>709</v>
      </c>
      <c r="E295" s="372" t="n">
        <v>0</v>
      </c>
      <c r="F295" s="373" t="n">
        <v>0</v>
      </c>
      <c r="G295" s="327" t="n">
        <v>263393.67235</v>
      </c>
      <c r="H295" s="327" t="n">
        <v>0</v>
      </c>
      <c r="I295" s="283" t="n">
        <v>0</v>
      </c>
      <c r="J295" s="394"/>
      <c r="K295" s="308"/>
      <c r="L295" s="308"/>
      <c r="M295" s="308"/>
      <c r="N295" s="308"/>
    </row>
    <row r="296" customFormat="false" ht="63" hidden="false" customHeight="false" outlineLevel="0" collapsed="false">
      <c r="A296" s="368"/>
      <c r="B296" s="369" t="s">
        <v>935</v>
      </c>
      <c r="C296" s="370" t="n">
        <v>905</v>
      </c>
      <c r="D296" s="371" t="n">
        <v>709</v>
      </c>
      <c r="E296" s="372" t="n">
        <v>4520000</v>
      </c>
      <c r="F296" s="373" t="n">
        <v>0</v>
      </c>
      <c r="G296" s="327" t="n">
        <v>104255.88235</v>
      </c>
      <c r="H296" s="327" t="n">
        <v>0</v>
      </c>
      <c r="I296" s="283" t="n">
        <v>0</v>
      </c>
      <c r="J296" s="394"/>
      <c r="K296" s="308"/>
      <c r="L296" s="308"/>
      <c r="M296" s="308"/>
      <c r="N296" s="308"/>
    </row>
    <row r="297" customFormat="false" ht="15.75" hidden="false" customHeight="false" outlineLevel="0" collapsed="false">
      <c r="A297" s="368"/>
      <c r="B297" s="369" t="s">
        <v>858</v>
      </c>
      <c r="C297" s="370" t="n">
        <v>905</v>
      </c>
      <c r="D297" s="371" t="n">
        <v>709</v>
      </c>
      <c r="E297" s="372" t="n">
        <v>4529900</v>
      </c>
      <c r="F297" s="373" t="n">
        <v>0</v>
      </c>
      <c r="G297" s="327" t="n">
        <v>104255.88235</v>
      </c>
      <c r="H297" s="327" t="n">
        <v>0</v>
      </c>
      <c r="I297" s="283" t="n">
        <v>0</v>
      </c>
      <c r="J297" s="394"/>
      <c r="K297" s="308"/>
      <c r="L297" s="308"/>
      <c r="M297" s="308"/>
      <c r="N297" s="308"/>
    </row>
    <row r="298" customFormat="false" ht="31.5" hidden="false" customHeight="false" outlineLevel="0" collapsed="false">
      <c r="A298" s="368"/>
      <c r="B298" s="369" t="s">
        <v>936</v>
      </c>
      <c r="C298" s="370" t="n">
        <v>905</v>
      </c>
      <c r="D298" s="371" t="n">
        <v>709</v>
      </c>
      <c r="E298" s="372" t="n">
        <v>4529903</v>
      </c>
      <c r="F298" s="373" t="n">
        <v>0</v>
      </c>
      <c r="G298" s="327" t="n">
        <v>104255.88235</v>
      </c>
      <c r="H298" s="327" t="n">
        <v>0</v>
      </c>
      <c r="I298" s="283" t="n">
        <v>0</v>
      </c>
      <c r="J298" s="394"/>
      <c r="K298" s="308"/>
      <c r="L298" s="308"/>
      <c r="M298" s="308"/>
      <c r="N298" s="308"/>
    </row>
    <row r="299" customFormat="false" ht="47.25" hidden="false" customHeight="false" outlineLevel="0" collapsed="false">
      <c r="A299" s="368"/>
      <c r="B299" s="369" t="s">
        <v>901</v>
      </c>
      <c r="C299" s="370" t="n">
        <v>905</v>
      </c>
      <c r="D299" s="371" t="n">
        <v>709</v>
      </c>
      <c r="E299" s="372" t="n">
        <v>4529903</v>
      </c>
      <c r="F299" s="373" t="s">
        <v>902</v>
      </c>
      <c r="G299" s="327" t="n">
        <v>104255.88235</v>
      </c>
      <c r="H299" s="327" t="n">
        <v>0</v>
      </c>
      <c r="I299" s="283" t="n">
        <v>0</v>
      </c>
      <c r="J299" s="394"/>
      <c r="K299" s="308"/>
      <c r="L299" s="308"/>
      <c r="M299" s="308"/>
      <c r="N299" s="308"/>
    </row>
    <row r="300" customFormat="false" ht="15.75" hidden="false" customHeight="false" outlineLevel="0" collapsed="false">
      <c r="A300" s="368"/>
      <c r="B300" s="369" t="s">
        <v>860</v>
      </c>
      <c r="C300" s="370" t="n">
        <v>905</v>
      </c>
      <c r="D300" s="371" t="n">
        <v>709</v>
      </c>
      <c r="E300" s="372" t="n">
        <v>7950000</v>
      </c>
      <c r="F300" s="373" t="n">
        <v>0</v>
      </c>
      <c r="G300" s="327" t="n">
        <v>159137.79</v>
      </c>
      <c r="H300" s="327" t="n">
        <v>0</v>
      </c>
      <c r="I300" s="283" t="n">
        <v>0</v>
      </c>
      <c r="J300" s="394"/>
      <c r="K300" s="308"/>
      <c r="L300" s="308"/>
      <c r="M300" s="308"/>
      <c r="N300" s="308"/>
    </row>
    <row r="301" customFormat="false" ht="15.75" hidden="false" customHeight="false" outlineLevel="0" collapsed="false">
      <c r="A301" s="368"/>
      <c r="B301" s="369" t="s">
        <v>860</v>
      </c>
      <c r="C301" s="370" t="n">
        <v>905</v>
      </c>
      <c r="D301" s="371" t="n">
        <v>709</v>
      </c>
      <c r="E301" s="372" t="n">
        <v>7950000</v>
      </c>
      <c r="F301" s="373" t="n">
        <v>0</v>
      </c>
      <c r="G301" s="327" t="n">
        <v>159137.79</v>
      </c>
      <c r="H301" s="327" t="n">
        <v>0</v>
      </c>
      <c r="I301" s="283" t="n">
        <v>0</v>
      </c>
      <c r="J301" s="394"/>
      <c r="K301" s="308"/>
      <c r="L301" s="308"/>
      <c r="M301" s="308"/>
      <c r="N301" s="308"/>
    </row>
    <row r="302" customFormat="false" ht="63" hidden="false" customHeight="false" outlineLevel="0" collapsed="false">
      <c r="A302" s="368"/>
      <c r="B302" s="369" t="s">
        <v>940</v>
      </c>
      <c r="C302" s="370" t="n">
        <v>905</v>
      </c>
      <c r="D302" s="371" t="n">
        <v>709</v>
      </c>
      <c r="E302" s="372" t="n">
        <v>7950007</v>
      </c>
      <c r="F302" s="373" t="n">
        <v>0</v>
      </c>
      <c r="G302" s="327" t="n">
        <v>38488.7</v>
      </c>
      <c r="H302" s="327" t="n">
        <v>0</v>
      </c>
      <c r="I302" s="283" t="n">
        <v>0</v>
      </c>
      <c r="J302" s="394"/>
      <c r="K302" s="308"/>
      <c r="L302" s="308"/>
      <c r="M302" s="308"/>
      <c r="N302" s="308"/>
    </row>
    <row r="303" customFormat="false" ht="15.75" hidden="false" customHeight="false" outlineLevel="0" collapsed="false">
      <c r="A303" s="368"/>
      <c r="B303" s="369" t="s">
        <v>896</v>
      </c>
      <c r="C303" s="370" t="n">
        <v>905</v>
      </c>
      <c r="D303" s="371" t="n">
        <v>709</v>
      </c>
      <c r="E303" s="372" t="n">
        <v>7950007</v>
      </c>
      <c r="F303" s="373" t="s">
        <v>897</v>
      </c>
      <c r="G303" s="327" t="n">
        <v>19200</v>
      </c>
      <c r="H303" s="327" t="n">
        <v>0</v>
      </c>
      <c r="I303" s="283" t="n">
        <v>0</v>
      </c>
      <c r="J303" s="394"/>
      <c r="K303" s="308"/>
      <c r="L303" s="308"/>
      <c r="M303" s="308"/>
      <c r="N303" s="308"/>
    </row>
    <row r="304" customFormat="false" ht="15.75" hidden="false" customHeight="false" outlineLevel="0" collapsed="false">
      <c r="A304" s="368"/>
      <c r="B304" s="369" t="s">
        <v>898</v>
      </c>
      <c r="C304" s="370" t="n">
        <v>905</v>
      </c>
      <c r="D304" s="371" t="n">
        <v>709</v>
      </c>
      <c r="E304" s="372" t="n">
        <v>7950007</v>
      </c>
      <c r="F304" s="373" t="s">
        <v>899</v>
      </c>
      <c r="G304" s="327" t="n">
        <v>19288.7</v>
      </c>
      <c r="H304" s="327" t="n">
        <v>0</v>
      </c>
      <c r="I304" s="283" t="n">
        <v>0</v>
      </c>
      <c r="J304" s="394"/>
      <c r="K304" s="308"/>
      <c r="L304" s="308"/>
      <c r="M304" s="308"/>
      <c r="N304" s="308"/>
    </row>
    <row r="305" customFormat="false" ht="63" hidden="false" customHeight="false" outlineLevel="0" collapsed="false">
      <c r="A305" s="368"/>
      <c r="B305" s="369" t="s">
        <v>941</v>
      </c>
      <c r="C305" s="370" t="n">
        <v>905</v>
      </c>
      <c r="D305" s="371" t="n">
        <v>709</v>
      </c>
      <c r="E305" s="372" t="n">
        <v>7950018</v>
      </c>
      <c r="F305" s="373" t="n">
        <v>0</v>
      </c>
      <c r="G305" s="327" t="n">
        <v>3780</v>
      </c>
      <c r="H305" s="327" t="n">
        <v>0</v>
      </c>
      <c r="I305" s="283" t="n">
        <v>0</v>
      </c>
      <c r="J305" s="394"/>
      <c r="K305" s="308"/>
      <c r="L305" s="308"/>
      <c r="M305" s="308"/>
      <c r="N305" s="308"/>
    </row>
    <row r="306" customFormat="false" ht="15.75" hidden="false" customHeight="false" outlineLevel="0" collapsed="false">
      <c r="A306" s="368"/>
      <c r="B306" s="369" t="s">
        <v>896</v>
      </c>
      <c r="C306" s="370" t="n">
        <v>905</v>
      </c>
      <c r="D306" s="371" t="n">
        <v>709</v>
      </c>
      <c r="E306" s="372" t="n">
        <v>7950018</v>
      </c>
      <c r="F306" s="373" t="s">
        <v>897</v>
      </c>
      <c r="G306" s="327" t="n">
        <v>2490</v>
      </c>
      <c r="H306" s="327" t="n">
        <v>0</v>
      </c>
      <c r="I306" s="283" t="n">
        <v>0</v>
      </c>
      <c r="J306" s="394"/>
      <c r="K306" s="308"/>
      <c r="L306" s="308"/>
      <c r="M306" s="308"/>
      <c r="N306" s="308"/>
    </row>
    <row r="307" customFormat="false" ht="15.75" hidden="false" customHeight="false" outlineLevel="0" collapsed="false">
      <c r="A307" s="368"/>
      <c r="B307" s="369" t="s">
        <v>898</v>
      </c>
      <c r="C307" s="370" t="n">
        <v>905</v>
      </c>
      <c r="D307" s="371" t="n">
        <v>709</v>
      </c>
      <c r="E307" s="372" t="n">
        <v>7950018</v>
      </c>
      <c r="F307" s="373" t="s">
        <v>899</v>
      </c>
      <c r="G307" s="327" t="n">
        <v>1290</v>
      </c>
      <c r="H307" s="327" t="n">
        <v>0</v>
      </c>
      <c r="I307" s="283" t="n">
        <v>0</v>
      </c>
      <c r="J307" s="394"/>
      <c r="K307" s="308"/>
      <c r="L307" s="308"/>
      <c r="M307" s="308"/>
      <c r="N307" s="308"/>
    </row>
    <row r="308" customFormat="false" ht="78.75" hidden="false" customHeight="false" outlineLevel="0" collapsed="false">
      <c r="A308" s="368"/>
      <c r="B308" s="369" t="s">
        <v>942</v>
      </c>
      <c r="C308" s="370" t="n">
        <v>905</v>
      </c>
      <c r="D308" s="371" t="n">
        <v>709</v>
      </c>
      <c r="E308" s="372" t="n">
        <v>7950026</v>
      </c>
      <c r="F308" s="373" t="n">
        <v>0</v>
      </c>
      <c r="G308" s="327" t="n">
        <v>57800</v>
      </c>
      <c r="H308" s="327" t="n">
        <v>0</v>
      </c>
      <c r="I308" s="283" t="n">
        <v>0</v>
      </c>
      <c r="J308" s="394"/>
      <c r="K308" s="308"/>
      <c r="L308" s="308"/>
      <c r="M308" s="308"/>
      <c r="N308" s="308"/>
    </row>
    <row r="309" customFormat="false" ht="15.75" hidden="false" customHeight="false" outlineLevel="0" collapsed="false">
      <c r="A309" s="368"/>
      <c r="B309" s="369" t="s">
        <v>896</v>
      </c>
      <c r="C309" s="370" t="n">
        <v>905</v>
      </c>
      <c r="D309" s="371" t="n">
        <v>709</v>
      </c>
      <c r="E309" s="372" t="n">
        <v>7950026</v>
      </c>
      <c r="F309" s="373" t="s">
        <v>897</v>
      </c>
      <c r="G309" s="327" t="n">
        <v>28950</v>
      </c>
      <c r="H309" s="327" t="n">
        <v>0</v>
      </c>
      <c r="I309" s="283" t="n">
        <v>0</v>
      </c>
      <c r="J309" s="394"/>
      <c r="K309" s="308"/>
      <c r="L309" s="308"/>
      <c r="M309" s="308"/>
      <c r="N309" s="308"/>
    </row>
    <row r="310" customFormat="false" ht="15.75" hidden="false" customHeight="false" outlineLevel="0" collapsed="false">
      <c r="A310" s="368"/>
      <c r="B310" s="369" t="s">
        <v>898</v>
      </c>
      <c r="C310" s="370" t="n">
        <v>905</v>
      </c>
      <c r="D310" s="371" t="n">
        <v>709</v>
      </c>
      <c r="E310" s="372" t="n">
        <v>7950026</v>
      </c>
      <c r="F310" s="373" t="s">
        <v>899</v>
      </c>
      <c r="G310" s="327" t="n">
        <v>28850</v>
      </c>
      <c r="H310" s="327" t="n">
        <v>0</v>
      </c>
      <c r="I310" s="283" t="n">
        <v>0</v>
      </c>
      <c r="J310" s="394"/>
      <c r="K310" s="308"/>
      <c r="L310" s="308"/>
      <c r="M310" s="308"/>
      <c r="N310" s="308"/>
    </row>
    <row r="311" customFormat="false" ht="78.75" hidden="false" customHeight="false" outlineLevel="0" collapsed="false">
      <c r="A311" s="368"/>
      <c r="B311" s="369" t="s">
        <v>943</v>
      </c>
      <c r="C311" s="370" t="n">
        <v>905</v>
      </c>
      <c r="D311" s="371" t="n">
        <v>709</v>
      </c>
      <c r="E311" s="372" t="n">
        <v>7950043</v>
      </c>
      <c r="F311" s="373" t="n">
        <v>0</v>
      </c>
      <c r="G311" s="327" t="n">
        <v>3258.5</v>
      </c>
      <c r="H311" s="327" t="n">
        <v>0</v>
      </c>
      <c r="I311" s="283" t="n">
        <v>0</v>
      </c>
      <c r="J311" s="394"/>
      <c r="K311" s="308"/>
      <c r="L311" s="308"/>
      <c r="M311" s="308"/>
      <c r="N311" s="308"/>
    </row>
    <row r="312" customFormat="false" ht="15.75" hidden="false" customHeight="false" outlineLevel="0" collapsed="false">
      <c r="A312" s="368"/>
      <c r="B312" s="369" t="s">
        <v>827</v>
      </c>
      <c r="C312" s="370" t="n">
        <v>905</v>
      </c>
      <c r="D312" s="371" t="n">
        <v>709</v>
      </c>
      <c r="E312" s="372" t="n">
        <v>7950043</v>
      </c>
      <c r="F312" s="373" t="s">
        <v>828</v>
      </c>
      <c r="G312" s="327" t="n">
        <v>119.7</v>
      </c>
      <c r="H312" s="327" t="n">
        <v>0</v>
      </c>
      <c r="I312" s="283" t="n">
        <v>0</v>
      </c>
      <c r="J312" s="394"/>
      <c r="K312" s="308"/>
      <c r="L312" s="308"/>
      <c r="M312" s="308"/>
      <c r="N312" s="308"/>
    </row>
    <row r="313" customFormat="false" ht="15.75" hidden="false" customHeight="false" outlineLevel="0" collapsed="false">
      <c r="A313" s="368"/>
      <c r="B313" s="369" t="s">
        <v>896</v>
      </c>
      <c r="C313" s="370" t="n">
        <v>905</v>
      </c>
      <c r="D313" s="371" t="n">
        <v>709</v>
      </c>
      <c r="E313" s="372" t="n">
        <v>7950043</v>
      </c>
      <c r="F313" s="373" t="s">
        <v>897</v>
      </c>
      <c r="G313" s="327" t="n">
        <v>1411.2</v>
      </c>
      <c r="H313" s="327" t="n">
        <v>0</v>
      </c>
      <c r="I313" s="283" t="n">
        <v>0</v>
      </c>
      <c r="J313" s="394"/>
      <c r="K313" s="308"/>
      <c r="L313" s="308"/>
      <c r="M313" s="308"/>
      <c r="N313" s="308"/>
    </row>
    <row r="314" customFormat="false" ht="15.75" hidden="false" customHeight="false" outlineLevel="0" collapsed="false">
      <c r="A314" s="368"/>
      <c r="B314" s="369" t="s">
        <v>898</v>
      </c>
      <c r="C314" s="370" t="n">
        <v>905</v>
      </c>
      <c r="D314" s="371" t="n">
        <v>709</v>
      </c>
      <c r="E314" s="372" t="n">
        <v>7950043</v>
      </c>
      <c r="F314" s="373" t="s">
        <v>899</v>
      </c>
      <c r="G314" s="327" t="n">
        <v>1727.6</v>
      </c>
      <c r="H314" s="327" t="n">
        <v>0</v>
      </c>
      <c r="I314" s="283" t="n">
        <v>0</v>
      </c>
      <c r="J314" s="394"/>
      <c r="K314" s="308"/>
      <c r="L314" s="308"/>
      <c r="M314" s="308"/>
      <c r="N314" s="308"/>
    </row>
    <row r="315" customFormat="false" ht="47.25" hidden="false" customHeight="false" outlineLevel="0" collapsed="false">
      <c r="A315" s="368"/>
      <c r="B315" s="369" t="s">
        <v>865</v>
      </c>
      <c r="C315" s="370" t="n">
        <v>905</v>
      </c>
      <c r="D315" s="371" t="n">
        <v>709</v>
      </c>
      <c r="E315" s="372" t="n">
        <v>7950047</v>
      </c>
      <c r="F315" s="373" t="n">
        <v>0</v>
      </c>
      <c r="G315" s="327" t="n">
        <v>6357</v>
      </c>
      <c r="H315" s="327" t="n">
        <v>0</v>
      </c>
      <c r="I315" s="283" t="n">
        <v>0</v>
      </c>
      <c r="J315" s="394"/>
      <c r="K315" s="308"/>
      <c r="L315" s="308"/>
      <c r="M315" s="308"/>
      <c r="N315" s="308"/>
    </row>
    <row r="316" customFormat="false" ht="15.75" hidden="false" customHeight="false" outlineLevel="0" collapsed="false">
      <c r="A316" s="368"/>
      <c r="B316" s="369" t="s">
        <v>827</v>
      </c>
      <c r="C316" s="370" t="n">
        <v>905</v>
      </c>
      <c r="D316" s="371" t="n">
        <v>709</v>
      </c>
      <c r="E316" s="372" t="n">
        <v>7950047</v>
      </c>
      <c r="F316" s="373" t="s">
        <v>828</v>
      </c>
      <c r="G316" s="327" t="n">
        <v>250</v>
      </c>
      <c r="H316" s="327" t="n">
        <v>0</v>
      </c>
      <c r="I316" s="283" t="n">
        <v>0</v>
      </c>
      <c r="J316" s="394"/>
      <c r="K316" s="308"/>
      <c r="L316" s="308"/>
      <c r="M316" s="308"/>
      <c r="N316" s="308"/>
    </row>
    <row r="317" customFormat="false" ht="15.75" hidden="false" customHeight="false" outlineLevel="0" collapsed="false">
      <c r="A317" s="368"/>
      <c r="B317" s="369" t="s">
        <v>896</v>
      </c>
      <c r="C317" s="370" t="n">
        <v>905</v>
      </c>
      <c r="D317" s="371" t="n">
        <v>709</v>
      </c>
      <c r="E317" s="372" t="n">
        <v>7950047</v>
      </c>
      <c r="F317" s="373" t="s">
        <v>897</v>
      </c>
      <c r="G317" s="327" t="n">
        <v>821.39</v>
      </c>
      <c r="H317" s="327" t="n">
        <v>0</v>
      </c>
      <c r="I317" s="283" t="n">
        <v>0</v>
      </c>
      <c r="J317" s="394"/>
      <c r="K317" s="308"/>
      <c r="L317" s="308"/>
      <c r="M317" s="308"/>
      <c r="N317" s="308"/>
    </row>
    <row r="318" customFormat="false" ht="15.75" hidden="false" customHeight="false" outlineLevel="0" collapsed="false">
      <c r="A318" s="368"/>
      <c r="B318" s="369" t="s">
        <v>898</v>
      </c>
      <c r="C318" s="370" t="n">
        <v>905</v>
      </c>
      <c r="D318" s="371" t="n">
        <v>709</v>
      </c>
      <c r="E318" s="372" t="n">
        <v>7950047</v>
      </c>
      <c r="F318" s="373" t="s">
        <v>899</v>
      </c>
      <c r="G318" s="327" t="n">
        <v>5285.61</v>
      </c>
      <c r="H318" s="327" t="n">
        <v>0</v>
      </c>
      <c r="I318" s="283" t="n">
        <v>0</v>
      </c>
      <c r="J318" s="394"/>
      <c r="K318" s="308"/>
      <c r="L318" s="308"/>
      <c r="M318" s="308"/>
      <c r="N318" s="308"/>
    </row>
    <row r="319" customFormat="false" ht="63" hidden="false" customHeight="false" outlineLevel="0" collapsed="false">
      <c r="A319" s="368"/>
      <c r="B319" s="369" t="s">
        <v>944</v>
      </c>
      <c r="C319" s="370" t="n">
        <v>905</v>
      </c>
      <c r="D319" s="371" t="n">
        <v>709</v>
      </c>
      <c r="E319" s="372" t="n">
        <v>7950049</v>
      </c>
      <c r="F319" s="373" t="n">
        <v>0</v>
      </c>
      <c r="G319" s="327" t="n">
        <v>49453.59</v>
      </c>
      <c r="H319" s="327" t="n">
        <v>0</v>
      </c>
      <c r="I319" s="283" t="n">
        <v>0</v>
      </c>
      <c r="J319" s="394"/>
      <c r="K319" s="308"/>
      <c r="L319" s="308"/>
      <c r="M319" s="308"/>
      <c r="N319" s="308"/>
    </row>
    <row r="320" customFormat="false" ht="15.75" hidden="false" customHeight="false" outlineLevel="0" collapsed="false">
      <c r="A320" s="368"/>
      <c r="B320" s="369" t="s">
        <v>896</v>
      </c>
      <c r="C320" s="370" t="n">
        <v>905</v>
      </c>
      <c r="D320" s="371" t="n">
        <v>709</v>
      </c>
      <c r="E320" s="372" t="n">
        <v>7950049</v>
      </c>
      <c r="F320" s="373" t="s">
        <v>897</v>
      </c>
      <c r="G320" s="327" t="n">
        <v>24453.59</v>
      </c>
      <c r="H320" s="327" t="n">
        <v>0</v>
      </c>
      <c r="I320" s="283" t="n">
        <v>0</v>
      </c>
      <c r="J320" s="394"/>
      <c r="K320" s="308"/>
      <c r="L320" s="308"/>
      <c r="M320" s="308"/>
      <c r="N320" s="308"/>
    </row>
    <row r="321" customFormat="false" ht="15.75" hidden="false" customHeight="false" outlineLevel="0" collapsed="false">
      <c r="A321" s="368"/>
      <c r="B321" s="369" t="s">
        <v>898</v>
      </c>
      <c r="C321" s="370" t="n">
        <v>905</v>
      </c>
      <c r="D321" s="371" t="n">
        <v>709</v>
      </c>
      <c r="E321" s="372" t="n">
        <v>7950049</v>
      </c>
      <c r="F321" s="373" t="s">
        <v>899</v>
      </c>
      <c r="G321" s="327" t="n">
        <v>25000</v>
      </c>
      <c r="H321" s="327" t="n">
        <v>0</v>
      </c>
      <c r="I321" s="283" t="n">
        <v>0</v>
      </c>
      <c r="J321" s="394"/>
      <c r="K321" s="308"/>
      <c r="L321" s="308"/>
      <c r="M321" s="308"/>
      <c r="N321" s="308"/>
    </row>
    <row r="322" customFormat="false" ht="15.75" hidden="false" customHeight="false" outlineLevel="0" collapsed="false">
      <c r="A322" s="368"/>
      <c r="B322" s="369" t="s">
        <v>782</v>
      </c>
      <c r="C322" s="370" t="n">
        <v>905</v>
      </c>
      <c r="D322" s="371" t="n">
        <v>801</v>
      </c>
      <c r="E322" s="372" t="n">
        <v>0</v>
      </c>
      <c r="F322" s="373" t="n">
        <v>0</v>
      </c>
      <c r="G322" s="327" t="n">
        <v>441.9</v>
      </c>
      <c r="H322" s="327" t="n">
        <v>0</v>
      </c>
      <c r="I322" s="283" t="n">
        <v>0</v>
      </c>
      <c r="J322" s="394"/>
      <c r="K322" s="308"/>
      <c r="L322" s="308"/>
      <c r="M322" s="308"/>
      <c r="N322" s="308"/>
    </row>
    <row r="323" customFormat="false" ht="31.5" hidden="false" customHeight="false" outlineLevel="0" collapsed="false">
      <c r="A323" s="368"/>
      <c r="B323" s="369" t="s">
        <v>877</v>
      </c>
      <c r="C323" s="370" t="n">
        <v>905</v>
      </c>
      <c r="D323" s="371" t="n">
        <v>801</v>
      </c>
      <c r="E323" s="372" t="n">
        <v>4400000</v>
      </c>
      <c r="F323" s="373" t="n">
        <v>0</v>
      </c>
      <c r="G323" s="327" t="n">
        <v>441.9</v>
      </c>
      <c r="H323" s="327" t="n">
        <v>0</v>
      </c>
      <c r="I323" s="283" t="n">
        <v>0</v>
      </c>
      <c r="J323" s="394"/>
      <c r="K323" s="308"/>
      <c r="L323" s="308"/>
      <c r="M323" s="308"/>
      <c r="N323" s="308"/>
    </row>
    <row r="324" customFormat="false" ht="31.5" hidden="false" customHeight="false" outlineLevel="0" collapsed="false">
      <c r="A324" s="368"/>
      <c r="B324" s="369" t="s">
        <v>946</v>
      </c>
      <c r="C324" s="370" t="n">
        <v>905</v>
      </c>
      <c r="D324" s="371" t="n">
        <v>801</v>
      </c>
      <c r="E324" s="372" t="n">
        <v>4400200</v>
      </c>
      <c r="F324" s="373" t="n">
        <v>0</v>
      </c>
      <c r="G324" s="327" t="n">
        <v>441.9</v>
      </c>
      <c r="H324" s="327" t="n">
        <v>0</v>
      </c>
      <c r="I324" s="283" t="n">
        <v>0</v>
      </c>
      <c r="J324" s="394"/>
      <c r="K324" s="308"/>
      <c r="L324" s="308"/>
      <c r="M324" s="308"/>
      <c r="N324" s="308"/>
    </row>
    <row r="325" customFormat="false" ht="15.75" hidden="false" customHeight="false" outlineLevel="0" collapsed="false">
      <c r="A325" s="368"/>
      <c r="B325" s="369" t="s">
        <v>896</v>
      </c>
      <c r="C325" s="370" t="n">
        <v>905</v>
      </c>
      <c r="D325" s="371" t="n">
        <v>801</v>
      </c>
      <c r="E325" s="372" t="n">
        <v>4400200</v>
      </c>
      <c r="F325" s="373" t="s">
        <v>897</v>
      </c>
      <c r="G325" s="327" t="n">
        <v>441.9</v>
      </c>
      <c r="H325" s="327" t="n">
        <v>0</v>
      </c>
      <c r="I325" s="283" t="n">
        <v>0</v>
      </c>
      <c r="J325" s="394"/>
      <c r="K325" s="308"/>
      <c r="L325" s="308"/>
      <c r="M325" s="308"/>
      <c r="N325" s="308"/>
    </row>
    <row r="326" customFormat="false" ht="15.75" hidden="false" customHeight="false" outlineLevel="0" collapsed="false">
      <c r="A326" s="368"/>
      <c r="B326" s="369" t="s">
        <v>783</v>
      </c>
      <c r="C326" s="370" t="n">
        <v>905</v>
      </c>
      <c r="D326" s="371" t="n">
        <v>804</v>
      </c>
      <c r="E326" s="372" t="n">
        <v>0</v>
      </c>
      <c r="F326" s="373" t="n">
        <v>0</v>
      </c>
      <c r="G326" s="327" t="n">
        <v>24327</v>
      </c>
      <c r="H326" s="327" t="n">
        <v>0</v>
      </c>
      <c r="I326" s="283" t="n">
        <v>0</v>
      </c>
      <c r="J326" s="394"/>
      <c r="K326" s="308"/>
      <c r="L326" s="308"/>
      <c r="M326" s="308"/>
      <c r="N326" s="308"/>
    </row>
    <row r="327" customFormat="false" ht="15.75" hidden="false" customHeight="false" outlineLevel="0" collapsed="false">
      <c r="A327" s="368"/>
      <c r="B327" s="369" t="s">
        <v>860</v>
      </c>
      <c r="C327" s="370" t="n">
        <v>905</v>
      </c>
      <c r="D327" s="371" t="n">
        <v>804</v>
      </c>
      <c r="E327" s="372" t="n">
        <v>7950000</v>
      </c>
      <c r="F327" s="373" t="n">
        <v>0</v>
      </c>
      <c r="G327" s="327" t="n">
        <v>24327</v>
      </c>
      <c r="H327" s="327" t="n">
        <v>0</v>
      </c>
      <c r="I327" s="283" t="n">
        <v>0</v>
      </c>
      <c r="J327" s="394"/>
      <c r="K327" s="308"/>
      <c r="L327" s="308"/>
      <c r="M327" s="308"/>
      <c r="N327" s="308"/>
    </row>
    <row r="328" customFormat="false" ht="15.75" hidden="false" customHeight="false" outlineLevel="0" collapsed="false">
      <c r="A328" s="368"/>
      <c r="B328" s="369" t="s">
        <v>860</v>
      </c>
      <c r="C328" s="370" t="n">
        <v>905</v>
      </c>
      <c r="D328" s="371" t="n">
        <v>804</v>
      </c>
      <c r="E328" s="372" t="n">
        <v>7950000</v>
      </c>
      <c r="F328" s="373" t="n">
        <v>0</v>
      </c>
      <c r="G328" s="327" t="n">
        <v>24327</v>
      </c>
      <c r="H328" s="327" t="n">
        <v>0</v>
      </c>
      <c r="I328" s="283" t="n">
        <v>0</v>
      </c>
      <c r="J328" s="394"/>
      <c r="K328" s="308"/>
      <c r="L328" s="308"/>
      <c r="M328" s="308"/>
      <c r="N328" s="308"/>
    </row>
    <row r="329" customFormat="false" ht="63" hidden="false" customHeight="false" outlineLevel="0" collapsed="false">
      <c r="A329" s="368"/>
      <c r="B329" s="369" t="s">
        <v>941</v>
      </c>
      <c r="C329" s="370" t="n">
        <v>905</v>
      </c>
      <c r="D329" s="371" t="n">
        <v>804</v>
      </c>
      <c r="E329" s="372" t="n">
        <v>7950018</v>
      </c>
      <c r="F329" s="373" t="n">
        <v>0</v>
      </c>
      <c r="G329" s="327" t="n">
        <v>23827</v>
      </c>
      <c r="H329" s="327" t="n">
        <v>0</v>
      </c>
      <c r="I329" s="283" t="n">
        <v>0</v>
      </c>
      <c r="J329" s="394"/>
      <c r="K329" s="308"/>
      <c r="L329" s="308"/>
      <c r="M329" s="308"/>
      <c r="N329" s="308"/>
    </row>
    <row r="330" customFormat="false" ht="47.25" hidden="false" customHeight="false" outlineLevel="0" collapsed="false">
      <c r="A330" s="368"/>
      <c r="B330" s="369" t="s">
        <v>954</v>
      </c>
      <c r="C330" s="370" t="n">
        <v>905</v>
      </c>
      <c r="D330" s="371" t="n">
        <v>804</v>
      </c>
      <c r="E330" s="372" t="n">
        <v>7950018</v>
      </c>
      <c r="F330" s="373" t="s">
        <v>955</v>
      </c>
      <c r="G330" s="327" t="n">
        <v>21207</v>
      </c>
      <c r="H330" s="327" t="n">
        <v>0</v>
      </c>
      <c r="I330" s="283" t="n">
        <v>0</v>
      </c>
      <c r="J330" s="394"/>
      <c r="K330" s="308"/>
      <c r="L330" s="308"/>
      <c r="M330" s="308"/>
      <c r="N330" s="308"/>
    </row>
    <row r="331" customFormat="false" ht="15.75" hidden="false" customHeight="false" outlineLevel="0" collapsed="false">
      <c r="A331" s="368"/>
      <c r="B331" s="369" t="s">
        <v>896</v>
      </c>
      <c r="C331" s="370" t="n">
        <v>905</v>
      </c>
      <c r="D331" s="371" t="n">
        <v>804</v>
      </c>
      <c r="E331" s="372" t="n">
        <v>7950018</v>
      </c>
      <c r="F331" s="373" t="s">
        <v>897</v>
      </c>
      <c r="G331" s="327" t="n">
        <v>2620</v>
      </c>
      <c r="H331" s="327" t="n">
        <v>0</v>
      </c>
      <c r="I331" s="283" t="n">
        <v>0</v>
      </c>
      <c r="J331" s="394"/>
      <c r="K331" s="308"/>
      <c r="L331" s="308"/>
      <c r="M331" s="308"/>
      <c r="N331" s="308"/>
    </row>
    <row r="332" customFormat="false" ht="78.75" hidden="false" customHeight="false" outlineLevel="0" collapsed="false">
      <c r="A332" s="368"/>
      <c r="B332" s="369" t="s">
        <v>942</v>
      </c>
      <c r="C332" s="370" t="n">
        <v>905</v>
      </c>
      <c r="D332" s="371" t="n">
        <v>804</v>
      </c>
      <c r="E332" s="372" t="n">
        <v>7950026</v>
      </c>
      <c r="F332" s="373" t="n">
        <v>0</v>
      </c>
      <c r="G332" s="327" t="n">
        <v>500</v>
      </c>
      <c r="H332" s="327" t="n">
        <v>0</v>
      </c>
      <c r="I332" s="283" t="n">
        <v>0</v>
      </c>
      <c r="J332" s="394"/>
      <c r="K332" s="308"/>
      <c r="L332" s="308"/>
      <c r="M332" s="308"/>
      <c r="N332" s="308"/>
    </row>
    <row r="333" customFormat="false" ht="15.75" hidden="false" customHeight="false" outlineLevel="0" collapsed="false">
      <c r="A333" s="368"/>
      <c r="B333" s="369" t="s">
        <v>896</v>
      </c>
      <c r="C333" s="370" t="n">
        <v>905</v>
      </c>
      <c r="D333" s="371" t="n">
        <v>804</v>
      </c>
      <c r="E333" s="372" t="n">
        <v>7950026</v>
      </c>
      <c r="F333" s="373" t="s">
        <v>897</v>
      </c>
      <c r="G333" s="327" t="n">
        <v>500</v>
      </c>
      <c r="H333" s="327" t="n">
        <v>0</v>
      </c>
      <c r="I333" s="283" t="n">
        <v>0</v>
      </c>
      <c r="J333" s="394"/>
      <c r="K333" s="308"/>
      <c r="L333" s="308"/>
      <c r="M333" s="308"/>
      <c r="N333" s="308"/>
    </row>
    <row r="334" customFormat="false" ht="15.75" hidden="false" customHeight="false" outlineLevel="0" collapsed="false">
      <c r="A334" s="368"/>
      <c r="B334" s="369" t="s">
        <v>788</v>
      </c>
      <c r="C334" s="370" t="n">
        <v>905</v>
      </c>
      <c r="D334" s="371" t="n">
        <v>1001</v>
      </c>
      <c r="E334" s="372" t="n">
        <v>0</v>
      </c>
      <c r="F334" s="373" t="n">
        <v>0</v>
      </c>
      <c r="G334" s="327" t="n">
        <v>6295.317</v>
      </c>
      <c r="H334" s="327" t="n">
        <v>0</v>
      </c>
      <c r="I334" s="283" t="n">
        <v>0</v>
      </c>
      <c r="J334" s="394"/>
      <c r="K334" s="308"/>
      <c r="L334" s="308"/>
      <c r="M334" s="308"/>
      <c r="N334" s="308"/>
    </row>
    <row r="335" customFormat="false" ht="15.75" hidden="false" customHeight="false" outlineLevel="0" collapsed="false">
      <c r="A335" s="368"/>
      <c r="B335" s="369" t="s">
        <v>956</v>
      </c>
      <c r="C335" s="370" t="n">
        <v>905</v>
      </c>
      <c r="D335" s="371" t="n">
        <v>1001</v>
      </c>
      <c r="E335" s="372" t="n">
        <v>4910000</v>
      </c>
      <c r="F335" s="373" t="n">
        <v>0</v>
      </c>
      <c r="G335" s="327" t="n">
        <v>6295.317</v>
      </c>
      <c r="H335" s="327" t="n">
        <v>0</v>
      </c>
      <c r="I335" s="283" t="n">
        <v>0</v>
      </c>
      <c r="J335" s="394"/>
      <c r="K335" s="308"/>
      <c r="L335" s="308"/>
      <c r="M335" s="308"/>
      <c r="N335" s="308"/>
    </row>
    <row r="336" customFormat="false" ht="31.5" hidden="false" customHeight="false" outlineLevel="0" collapsed="false">
      <c r="A336" s="368"/>
      <c r="B336" s="369" t="s">
        <v>957</v>
      </c>
      <c r="C336" s="370" t="n">
        <v>905</v>
      </c>
      <c r="D336" s="371" t="n">
        <v>1001</v>
      </c>
      <c r="E336" s="372" t="n">
        <v>4910100</v>
      </c>
      <c r="F336" s="373" t="n">
        <v>0</v>
      </c>
      <c r="G336" s="327" t="n">
        <v>6295.317</v>
      </c>
      <c r="H336" s="327" t="n">
        <v>0</v>
      </c>
      <c r="I336" s="283" t="n">
        <v>0</v>
      </c>
      <c r="J336" s="394"/>
      <c r="K336" s="308"/>
      <c r="L336" s="308"/>
      <c r="M336" s="308"/>
      <c r="N336" s="308"/>
    </row>
    <row r="337" customFormat="false" ht="31.5" hidden="false" customHeight="false" outlineLevel="0" collapsed="false">
      <c r="A337" s="368"/>
      <c r="B337" s="369" t="s">
        <v>920</v>
      </c>
      <c r="C337" s="370" t="n">
        <v>905</v>
      </c>
      <c r="D337" s="371" t="n">
        <v>1001</v>
      </c>
      <c r="E337" s="372" t="n">
        <v>4910100</v>
      </c>
      <c r="F337" s="373" t="s">
        <v>921</v>
      </c>
      <c r="G337" s="327" t="n">
        <v>6263.997</v>
      </c>
      <c r="H337" s="327" t="n">
        <v>0</v>
      </c>
      <c r="I337" s="283" t="n">
        <v>0</v>
      </c>
      <c r="J337" s="394"/>
      <c r="K337" s="308"/>
      <c r="L337" s="308"/>
      <c r="M337" s="308"/>
      <c r="N337" s="308"/>
    </row>
    <row r="338" customFormat="false" ht="15.75" hidden="false" customHeight="false" outlineLevel="0" collapsed="false">
      <c r="A338" s="368"/>
      <c r="B338" s="369" t="s">
        <v>834</v>
      </c>
      <c r="C338" s="370" t="n">
        <v>905</v>
      </c>
      <c r="D338" s="371" t="n">
        <v>1001</v>
      </c>
      <c r="E338" s="372" t="n">
        <v>4910100</v>
      </c>
      <c r="F338" s="373" t="s">
        <v>835</v>
      </c>
      <c r="G338" s="327" t="n">
        <v>31.32</v>
      </c>
      <c r="H338" s="327" t="n">
        <v>0</v>
      </c>
      <c r="I338" s="283" t="n">
        <v>0</v>
      </c>
      <c r="J338" s="394"/>
      <c r="K338" s="308"/>
      <c r="L338" s="308"/>
      <c r="M338" s="308"/>
      <c r="N338" s="308"/>
    </row>
    <row r="339" customFormat="false" ht="15.75" hidden="false" customHeight="false" outlineLevel="0" collapsed="false">
      <c r="A339" s="368"/>
      <c r="B339" s="369" t="s">
        <v>789</v>
      </c>
      <c r="C339" s="370" t="n">
        <v>905</v>
      </c>
      <c r="D339" s="371" t="n">
        <v>1002</v>
      </c>
      <c r="E339" s="372" t="n">
        <v>0</v>
      </c>
      <c r="F339" s="373" t="n">
        <v>0</v>
      </c>
      <c r="G339" s="327" t="n">
        <v>78793.25451</v>
      </c>
      <c r="H339" s="327" t="n">
        <v>50314.988</v>
      </c>
      <c r="I339" s="283" t="n">
        <v>1837.45</v>
      </c>
      <c r="J339" s="394"/>
      <c r="K339" s="308"/>
      <c r="L339" s="308"/>
      <c r="M339" s="308"/>
      <c r="N339" s="308"/>
    </row>
    <row r="340" customFormat="false" ht="15.75" hidden="false" customHeight="false" outlineLevel="0" collapsed="false">
      <c r="A340" s="368"/>
      <c r="B340" s="369" t="s">
        <v>958</v>
      </c>
      <c r="C340" s="370" t="n">
        <v>905</v>
      </c>
      <c r="D340" s="371" t="n">
        <v>1002</v>
      </c>
      <c r="E340" s="372" t="n">
        <v>5000000</v>
      </c>
      <c r="F340" s="373" t="n">
        <v>0</v>
      </c>
      <c r="G340" s="327" t="n">
        <v>4309.654</v>
      </c>
      <c r="H340" s="327" t="n">
        <v>0</v>
      </c>
      <c r="I340" s="283" t="n">
        <v>0</v>
      </c>
      <c r="J340" s="394"/>
      <c r="K340" s="308"/>
      <c r="L340" s="308"/>
      <c r="M340" s="308"/>
      <c r="N340" s="308"/>
    </row>
    <row r="341" customFormat="false" ht="15.75" hidden="false" customHeight="false" outlineLevel="0" collapsed="false">
      <c r="A341" s="368"/>
      <c r="B341" s="369" t="s">
        <v>958</v>
      </c>
      <c r="C341" s="370" t="n">
        <v>905</v>
      </c>
      <c r="D341" s="371" t="n">
        <v>1002</v>
      </c>
      <c r="E341" s="372" t="n">
        <v>5000000</v>
      </c>
      <c r="F341" s="373" t="n">
        <v>0</v>
      </c>
      <c r="G341" s="327" t="n">
        <v>4309.654</v>
      </c>
      <c r="H341" s="327" t="n">
        <v>0</v>
      </c>
      <c r="I341" s="283" t="n">
        <v>0</v>
      </c>
      <c r="J341" s="394"/>
      <c r="K341" s="308"/>
      <c r="L341" s="308"/>
      <c r="M341" s="308"/>
      <c r="N341" s="308"/>
    </row>
    <row r="342" customFormat="false" ht="31.5" hidden="false" customHeight="false" outlineLevel="0" collapsed="false">
      <c r="A342" s="368"/>
      <c r="B342" s="369" t="s">
        <v>959</v>
      </c>
      <c r="C342" s="370" t="n">
        <v>905</v>
      </c>
      <c r="D342" s="371" t="n">
        <v>1002</v>
      </c>
      <c r="E342" s="372" t="n">
        <v>5000001</v>
      </c>
      <c r="F342" s="373" t="n">
        <v>0</v>
      </c>
      <c r="G342" s="327" t="n">
        <v>4309.654</v>
      </c>
      <c r="H342" s="327" t="n">
        <v>0</v>
      </c>
      <c r="I342" s="283" t="n">
        <v>0</v>
      </c>
      <c r="J342" s="394"/>
      <c r="K342" s="308"/>
      <c r="L342" s="308"/>
      <c r="M342" s="308"/>
      <c r="N342" s="308"/>
    </row>
    <row r="343" customFormat="false" ht="15.75" hidden="false" customHeight="false" outlineLevel="0" collapsed="false">
      <c r="A343" s="368"/>
      <c r="B343" s="369" t="s">
        <v>898</v>
      </c>
      <c r="C343" s="370" t="n">
        <v>905</v>
      </c>
      <c r="D343" s="371" t="n">
        <v>1002</v>
      </c>
      <c r="E343" s="372" t="n">
        <v>5000001</v>
      </c>
      <c r="F343" s="373" t="s">
        <v>899</v>
      </c>
      <c r="G343" s="327" t="n">
        <v>4309.654</v>
      </c>
      <c r="H343" s="327" t="n">
        <v>0</v>
      </c>
      <c r="I343" s="283" t="n">
        <v>0</v>
      </c>
      <c r="J343" s="394"/>
      <c r="K343" s="308"/>
      <c r="L343" s="308"/>
      <c r="M343" s="308"/>
      <c r="N343" s="308"/>
    </row>
    <row r="344" customFormat="false" ht="15.75" hidden="false" customHeight="false" outlineLevel="0" collapsed="false">
      <c r="A344" s="368"/>
      <c r="B344" s="369" t="s">
        <v>960</v>
      </c>
      <c r="C344" s="370" t="n">
        <v>905</v>
      </c>
      <c r="D344" s="371" t="n">
        <v>1002</v>
      </c>
      <c r="E344" s="372" t="n">
        <v>5070000</v>
      </c>
      <c r="F344" s="373" t="n">
        <v>0</v>
      </c>
      <c r="G344" s="327" t="n">
        <v>2758.28501</v>
      </c>
      <c r="H344" s="327" t="n">
        <v>1757.092</v>
      </c>
      <c r="I344" s="283" t="n">
        <v>0</v>
      </c>
      <c r="J344" s="394"/>
      <c r="K344" s="308"/>
      <c r="L344" s="308"/>
      <c r="M344" s="308"/>
      <c r="N344" s="308"/>
    </row>
    <row r="345" customFormat="false" ht="15.75" hidden="false" customHeight="false" outlineLevel="0" collapsed="false">
      <c r="A345" s="368"/>
      <c r="B345" s="369" t="s">
        <v>858</v>
      </c>
      <c r="C345" s="370" t="n">
        <v>905</v>
      </c>
      <c r="D345" s="371" t="n">
        <v>1002</v>
      </c>
      <c r="E345" s="372" t="n">
        <v>5079900</v>
      </c>
      <c r="F345" s="373" t="n">
        <v>0</v>
      </c>
      <c r="G345" s="327" t="n">
        <v>2758.28501</v>
      </c>
      <c r="H345" s="327" t="n">
        <v>1757.092</v>
      </c>
      <c r="I345" s="283" t="n">
        <v>0</v>
      </c>
      <c r="J345" s="394"/>
      <c r="K345" s="308"/>
      <c r="L345" s="308"/>
      <c r="M345" s="308"/>
      <c r="N345" s="308"/>
    </row>
    <row r="346" customFormat="false" ht="47.25" hidden="false" customHeight="false" outlineLevel="0" collapsed="false">
      <c r="A346" s="368"/>
      <c r="B346" s="369" t="s">
        <v>961</v>
      </c>
      <c r="C346" s="370" t="n">
        <v>905</v>
      </c>
      <c r="D346" s="371" t="n">
        <v>1002</v>
      </c>
      <c r="E346" s="372" t="n">
        <v>5079901</v>
      </c>
      <c r="F346" s="373" t="n">
        <v>0</v>
      </c>
      <c r="G346" s="327" t="n">
        <v>2758.28501</v>
      </c>
      <c r="H346" s="327" t="n">
        <v>1757.092</v>
      </c>
      <c r="I346" s="283" t="n">
        <v>0</v>
      </c>
      <c r="J346" s="394"/>
      <c r="K346" s="308"/>
      <c r="L346" s="308"/>
      <c r="M346" s="308"/>
      <c r="N346" s="308"/>
    </row>
    <row r="347" customFormat="false" ht="15.75" hidden="false" customHeight="false" outlineLevel="0" collapsed="false">
      <c r="A347" s="368"/>
      <c r="B347" s="369" t="s">
        <v>823</v>
      </c>
      <c r="C347" s="370" t="n">
        <v>905</v>
      </c>
      <c r="D347" s="371" t="n">
        <v>1002</v>
      </c>
      <c r="E347" s="372" t="n">
        <v>5079901</v>
      </c>
      <c r="F347" s="373" t="s">
        <v>879</v>
      </c>
      <c r="G347" s="327" t="n">
        <v>2143.09401</v>
      </c>
      <c r="H347" s="327" t="n">
        <v>1757.092</v>
      </c>
      <c r="I347" s="283" t="n">
        <v>0</v>
      </c>
      <c r="J347" s="394"/>
      <c r="K347" s="308"/>
      <c r="L347" s="308"/>
      <c r="M347" s="308"/>
      <c r="N347" s="308"/>
    </row>
    <row r="348" customFormat="false" ht="15.75" hidden="false" customHeight="false" outlineLevel="0" collapsed="false">
      <c r="A348" s="368"/>
      <c r="B348" s="369" t="s">
        <v>827</v>
      </c>
      <c r="C348" s="370" t="n">
        <v>905</v>
      </c>
      <c r="D348" s="371" t="n">
        <v>1002</v>
      </c>
      <c r="E348" s="372" t="n">
        <v>5079901</v>
      </c>
      <c r="F348" s="373" t="s">
        <v>828</v>
      </c>
      <c r="G348" s="327" t="n">
        <v>615.191</v>
      </c>
      <c r="H348" s="327" t="n">
        <v>0</v>
      </c>
      <c r="I348" s="283" t="n">
        <v>0</v>
      </c>
      <c r="J348" s="394"/>
      <c r="K348" s="308"/>
      <c r="L348" s="308"/>
      <c r="M348" s="308"/>
      <c r="N348" s="308"/>
    </row>
    <row r="349" customFormat="false" ht="31.5" hidden="false" customHeight="false" outlineLevel="0" collapsed="false">
      <c r="A349" s="368"/>
      <c r="B349" s="369" t="s">
        <v>903</v>
      </c>
      <c r="C349" s="370" t="n">
        <v>905</v>
      </c>
      <c r="D349" s="371" t="n">
        <v>1002</v>
      </c>
      <c r="E349" s="372" t="n">
        <v>5210000</v>
      </c>
      <c r="F349" s="373" t="n">
        <v>0</v>
      </c>
      <c r="G349" s="327" t="n">
        <v>71725.3155</v>
      </c>
      <c r="H349" s="327" t="n">
        <v>48557.896</v>
      </c>
      <c r="I349" s="283" t="n">
        <v>1837.45</v>
      </c>
      <c r="J349" s="394"/>
      <c r="K349" s="308"/>
      <c r="L349" s="308"/>
      <c r="M349" s="308"/>
      <c r="N349" s="308"/>
    </row>
    <row r="350" customFormat="false" ht="31.5" hidden="false" customHeight="false" outlineLevel="0" collapsed="false">
      <c r="A350" s="368"/>
      <c r="B350" s="369" t="s">
        <v>906</v>
      </c>
      <c r="C350" s="370" t="n">
        <v>905</v>
      </c>
      <c r="D350" s="371" t="n">
        <v>1002</v>
      </c>
      <c r="E350" s="372" t="n">
        <v>5210200</v>
      </c>
      <c r="F350" s="373" t="n">
        <v>0</v>
      </c>
      <c r="G350" s="327" t="n">
        <v>71725.3155</v>
      </c>
      <c r="H350" s="327" t="n">
        <v>48557.896</v>
      </c>
      <c r="I350" s="283" t="n">
        <v>1837.45</v>
      </c>
      <c r="J350" s="394"/>
      <c r="K350" s="308"/>
      <c r="L350" s="308"/>
      <c r="M350" s="308"/>
      <c r="N350" s="308"/>
    </row>
    <row r="351" customFormat="false" ht="31.5" hidden="false" customHeight="false" outlineLevel="0" collapsed="false">
      <c r="A351" s="368"/>
      <c r="B351" s="369" t="s">
        <v>892</v>
      </c>
      <c r="C351" s="370" t="n">
        <v>905</v>
      </c>
      <c r="D351" s="371" t="n">
        <v>1002</v>
      </c>
      <c r="E351" s="372" t="n">
        <v>5210204</v>
      </c>
      <c r="F351" s="373" t="n">
        <v>0</v>
      </c>
      <c r="G351" s="327" t="n">
        <v>69833.4155</v>
      </c>
      <c r="H351" s="327" t="n">
        <v>47500.777</v>
      </c>
      <c r="I351" s="283" t="n">
        <v>1837.45</v>
      </c>
      <c r="J351" s="394"/>
      <c r="K351" s="308"/>
      <c r="L351" s="308"/>
      <c r="M351" s="308"/>
      <c r="N351" s="308"/>
    </row>
    <row r="352" customFormat="false" ht="15.75" hidden="false" customHeight="false" outlineLevel="0" collapsed="false">
      <c r="A352" s="368"/>
      <c r="B352" s="369" t="s">
        <v>823</v>
      </c>
      <c r="C352" s="370" t="n">
        <v>905</v>
      </c>
      <c r="D352" s="371" t="n">
        <v>1002</v>
      </c>
      <c r="E352" s="372" t="n">
        <v>5210204</v>
      </c>
      <c r="F352" s="373" t="s">
        <v>879</v>
      </c>
      <c r="G352" s="327" t="n">
        <v>61846.012</v>
      </c>
      <c r="H352" s="327" t="n">
        <v>47500.777</v>
      </c>
      <c r="I352" s="283" t="n">
        <v>0</v>
      </c>
      <c r="J352" s="394"/>
      <c r="K352" s="308"/>
      <c r="L352" s="308"/>
      <c r="M352" s="308"/>
      <c r="N352" s="308"/>
    </row>
    <row r="353" customFormat="false" ht="15.75" hidden="false" customHeight="false" outlineLevel="0" collapsed="false">
      <c r="A353" s="368"/>
      <c r="B353" s="369" t="s">
        <v>825</v>
      </c>
      <c r="C353" s="370" t="n">
        <v>905</v>
      </c>
      <c r="D353" s="371" t="n">
        <v>1002</v>
      </c>
      <c r="E353" s="372" t="n">
        <v>5210204</v>
      </c>
      <c r="F353" s="373" t="s">
        <v>880</v>
      </c>
      <c r="G353" s="327" t="n">
        <v>3113.505</v>
      </c>
      <c r="H353" s="327" t="n">
        <v>0</v>
      </c>
      <c r="I353" s="283" t="n">
        <v>0</v>
      </c>
      <c r="J353" s="394"/>
      <c r="K353" s="308"/>
      <c r="L353" s="308"/>
      <c r="M353" s="308"/>
      <c r="N353" s="308"/>
    </row>
    <row r="354" customFormat="false" ht="15.75" hidden="false" customHeight="false" outlineLevel="0" collapsed="false">
      <c r="A354" s="368"/>
      <c r="B354" s="369" t="s">
        <v>827</v>
      </c>
      <c r="C354" s="370" t="n">
        <v>905</v>
      </c>
      <c r="D354" s="371" t="n">
        <v>1002</v>
      </c>
      <c r="E354" s="372" t="n">
        <v>5210204</v>
      </c>
      <c r="F354" s="373" t="s">
        <v>828</v>
      </c>
      <c r="G354" s="327" t="n">
        <v>4781.8985</v>
      </c>
      <c r="H354" s="327" t="n">
        <v>0</v>
      </c>
      <c r="I354" s="283" t="n">
        <v>1837.45</v>
      </c>
      <c r="J354" s="394"/>
      <c r="K354" s="308"/>
      <c r="L354" s="308"/>
      <c r="M354" s="308"/>
      <c r="N354" s="308"/>
    </row>
    <row r="355" customFormat="false" ht="15.75" hidden="false" customHeight="false" outlineLevel="0" collapsed="false">
      <c r="A355" s="368"/>
      <c r="B355" s="369" t="s">
        <v>922</v>
      </c>
      <c r="C355" s="370" t="n">
        <v>905</v>
      </c>
      <c r="D355" s="371" t="n">
        <v>1002</v>
      </c>
      <c r="E355" s="372" t="n">
        <v>5210204</v>
      </c>
      <c r="F355" s="373" t="s">
        <v>923</v>
      </c>
      <c r="G355" s="327" t="n">
        <v>72</v>
      </c>
      <c r="H355" s="327" t="n">
        <v>0</v>
      </c>
      <c r="I355" s="283" t="n">
        <v>0</v>
      </c>
      <c r="J355" s="394"/>
      <c r="K355" s="308"/>
      <c r="L355" s="308"/>
      <c r="M355" s="308"/>
      <c r="N355" s="308"/>
    </row>
    <row r="356" customFormat="false" ht="15.75" hidden="false" customHeight="false" outlineLevel="0" collapsed="false">
      <c r="A356" s="368"/>
      <c r="B356" s="369" t="s">
        <v>850</v>
      </c>
      <c r="C356" s="370" t="n">
        <v>905</v>
      </c>
      <c r="D356" s="371" t="n">
        <v>1002</v>
      </c>
      <c r="E356" s="372" t="n">
        <v>5210204</v>
      </c>
      <c r="F356" s="373" t="s">
        <v>851</v>
      </c>
      <c r="G356" s="327" t="n">
        <v>20</v>
      </c>
      <c r="H356" s="327" t="n">
        <v>0</v>
      </c>
      <c r="I356" s="283" t="n">
        <v>0</v>
      </c>
      <c r="J356" s="394"/>
      <c r="K356" s="308"/>
      <c r="L356" s="308"/>
      <c r="M356" s="308"/>
      <c r="N356" s="308"/>
    </row>
    <row r="357" customFormat="false" ht="63" hidden="false" customHeight="false" outlineLevel="0" collapsed="false">
      <c r="A357" s="368"/>
      <c r="B357" s="369" t="s">
        <v>962</v>
      </c>
      <c r="C357" s="370" t="n">
        <v>905</v>
      </c>
      <c r="D357" s="371" t="n">
        <v>1002</v>
      </c>
      <c r="E357" s="372" t="n">
        <v>5210205</v>
      </c>
      <c r="F357" s="373" t="n">
        <v>0</v>
      </c>
      <c r="G357" s="327" t="n">
        <v>1891.9</v>
      </c>
      <c r="H357" s="327" t="n">
        <v>1057.119</v>
      </c>
      <c r="I357" s="283" t="n">
        <v>0</v>
      </c>
      <c r="J357" s="394"/>
      <c r="K357" s="308"/>
      <c r="L357" s="308"/>
      <c r="M357" s="308"/>
      <c r="N357" s="308"/>
    </row>
    <row r="358" customFormat="false" ht="15.75" hidden="false" customHeight="false" outlineLevel="0" collapsed="false">
      <c r="A358" s="368"/>
      <c r="B358" s="369" t="s">
        <v>823</v>
      </c>
      <c r="C358" s="370" t="n">
        <v>905</v>
      </c>
      <c r="D358" s="371" t="n">
        <v>1002</v>
      </c>
      <c r="E358" s="372" t="n">
        <v>5210205</v>
      </c>
      <c r="F358" s="373" t="s">
        <v>879</v>
      </c>
      <c r="G358" s="327" t="n">
        <v>1376.368</v>
      </c>
      <c r="H358" s="327" t="n">
        <v>1057.119</v>
      </c>
      <c r="I358" s="283" t="n">
        <v>0</v>
      </c>
      <c r="J358" s="394"/>
      <c r="K358" s="308"/>
      <c r="L358" s="308"/>
      <c r="M358" s="308"/>
      <c r="N358" s="308"/>
    </row>
    <row r="359" customFormat="false" ht="15.75" hidden="false" customHeight="false" outlineLevel="0" collapsed="false">
      <c r="A359" s="368"/>
      <c r="B359" s="369" t="s">
        <v>827</v>
      </c>
      <c r="C359" s="370" t="n">
        <v>905</v>
      </c>
      <c r="D359" s="371" t="n">
        <v>1002</v>
      </c>
      <c r="E359" s="372" t="n">
        <v>5210205</v>
      </c>
      <c r="F359" s="373" t="s">
        <v>828</v>
      </c>
      <c r="G359" s="327" t="n">
        <v>515.532</v>
      </c>
      <c r="H359" s="327" t="n">
        <v>0</v>
      </c>
      <c r="I359" s="283" t="n">
        <v>0</v>
      </c>
      <c r="J359" s="394"/>
      <c r="K359" s="308"/>
      <c r="L359" s="308"/>
      <c r="M359" s="308"/>
      <c r="N359" s="308"/>
    </row>
    <row r="360" customFormat="false" ht="15.75" hidden="false" customHeight="false" outlineLevel="0" collapsed="false">
      <c r="A360" s="368"/>
      <c r="B360" s="369" t="s">
        <v>790</v>
      </c>
      <c r="C360" s="370" t="n">
        <v>905</v>
      </c>
      <c r="D360" s="371" t="n">
        <v>1003</v>
      </c>
      <c r="E360" s="372" t="n">
        <v>0</v>
      </c>
      <c r="F360" s="373" t="n">
        <v>0</v>
      </c>
      <c r="G360" s="327" t="n">
        <v>123374.96262</v>
      </c>
      <c r="H360" s="327" t="n">
        <v>0</v>
      </c>
      <c r="I360" s="283" t="n">
        <v>0</v>
      </c>
      <c r="J360" s="394"/>
      <c r="K360" s="308"/>
      <c r="L360" s="308"/>
      <c r="M360" s="308"/>
      <c r="N360" s="308"/>
    </row>
    <row r="361" customFormat="false" ht="15.75" hidden="false" customHeight="false" outlineLevel="0" collapsed="false">
      <c r="A361" s="368"/>
      <c r="B361" s="369" t="s">
        <v>963</v>
      </c>
      <c r="C361" s="370" t="n">
        <v>905</v>
      </c>
      <c r="D361" s="371" t="n">
        <v>1003</v>
      </c>
      <c r="E361" s="372" t="n">
        <v>5050000</v>
      </c>
      <c r="F361" s="373" t="n">
        <v>0</v>
      </c>
      <c r="G361" s="327" t="n">
        <v>123374.96262</v>
      </c>
      <c r="H361" s="327" t="n">
        <v>0</v>
      </c>
      <c r="I361" s="283" t="n">
        <v>0</v>
      </c>
      <c r="J361" s="394"/>
      <c r="K361" s="308"/>
      <c r="L361" s="308"/>
      <c r="M361" s="308"/>
      <c r="N361" s="308"/>
    </row>
    <row r="362" customFormat="false" ht="31.5" hidden="false" customHeight="false" outlineLevel="0" collapsed="false">
      <c r="A362" s="368"/>
      <c r="B362" s="369" t="s">
        <v>964</v>
      </c>
      <c r="C362" s="370" t="n">
        <v>905</v>
      </c>
      <c r="D362" s="371" t="n">
        <v>1003</v>
      </c>
      <c r="E362" s="372" t="n">
        <v>5052200</v>
      </c>
      <c r="F362" s="373" t="n">
        <v>0</v>
      </c>
      <c r="G362" s="327" t="n">
        <v>7202.54464</v>
      </c>
      <c r="H362" s="327" t="n">
        <v>0</v>
      </c>
      <c r="I362" s="283" t="n">
        <v>0</v>
      </c>
      <c r="J362" s="394"/>
      <c r="K362" s="308"/>
      <c r="L362" s="308"/>
      <c r="M362" s="308"/>
      <c r="N362" s="308"/>
    </row>
    <row r="363" customFormat="false" ht="31.5" hidden="false" customHeight="false" outlineLevel="0" collapsed="false">
      <c r="A363" s="368"/>
      <c r="B363" s="369" t="s">
        <v>965</v>
      </c>
      <c r="C363" s="370" t="n">
        <v>905</v>
      </c>
      <c r="D363" s="371" t="n">
        <v>1003</v>
      </c>
      <c r="E363" s="372" t="n">
        <v>5052205</v>
      </c>
      <c r="F363" s="373" t="n">
        <v>0</v>
      </c>
      <c r="G363" s="327" t="n">
        <v>7202.54464</v>
      </c>
      <c r="H363" s="327" t="n">
        <v>0</v>
      </c>
      <c r="I363" s="283" t="n">
        <v>0</v>
      </c>
      <c r="J363" s="394"/>
      <c r="K363" s="308"/>
      <c r="L363" s="308"/>
      <c r="M363" s="308"/>
      <c r="N363" s="308"/>
    </row>
    <row r="364" customFormat="false" ht="31.5" hidden="false" customHeight="false" outlineLevel="0" collapsed="false">
      <c r="A364" s="368"/>
      <c r="B364" s="369" t="s">
        <v>920</v>
      </c>
      <c r="C364" s="370" t="n">
        <v>905</v>
      </c>
      <c r="D364" s="371" t="n">
        <v>1003</v>
      </c>
      <c r="E364" s="372" t="n">
        <v>5052205</v>
      </c>
      <c r="F364" s="373" t="s">
        <v>921</v>
      </c>
      <c r="G364" s="327" t="n">
        <v>7202.54464</v>
      </c>
      <c r="H364" s="327" t="n">
        <v>0</v>
      </c>
      <c r="I364" s="283" t="n">
        <v>0</v>
      </c>
      <c r="J364" s="394"/>
      <c r="K364" s="308"/>
      <c r="L364" s="308"/>
      <c r="M364" s="308"/>
      <c r="N364" s="308"/>
    </row>
    <row r="365" customFormat="false" ht="47.25" hidden="false" customHeight="false" outlineLevel="0" collapsed="false">
      <c r="A365" s="368"/>
      <c r="B365" s="369" t="s">
        <v>966</v>
      </c>
      <c r="C365" s="370" t="n">
        <v>905</v>
      </c>
      <c r="D365" s="371" t="n">
        <v>1003</v>
      </c>
      <c r="E365" s="372" t="n">
        <v>5054800</v>
      </c>
      <c r="F365" s="373" t="n">
        <v>0</v>
      </c>
      <c r="G365" s="327" t="n">
        <v>112172.41798</v>
      </c>
      <c r="H365" s="327" t="n">
        <v>0</v>
      </c>
      <c r="I365" s="283" t="n">
        <v>0</v>
      </c>
      <c r="J365" s="394"/>
      <c r="K365" s="308"/>
      <c r="L365" s="308"/>
      <c r="M365" s="308"/>
      <c r="N365" s="308"/>
    </row>
    <row r="366" customFormat="false" ht="31.5" hidden="false" customHeight="false" outlineLevel="0" collapsed="false">
      <c r="A366" s="368"/>
      <c r="B366" s="369" t="s">
        <v>967</v>
      </c>
      <c r="C366" s="370" t="n">
        <v>905</v>
      </c>
      <c r="D366" s="371" t="n">
        <v>1003</v>
      </c>
      <c r="E366" s="372" t="n">
        <v>5054801</v>
      </c>
      <c r="F366" s="373" t="n">
        <v>0</v>
      </c>
      <c r="G366" s="327" t="n">
        <v>112172.41798</v>
      </c>
      <c r="H366" s="327" t="n">
        <v>0</v>
      </c>
      <c r="I366" s="283" t="n">
        <v>0</v>
      </c>
      <c r="J366" s="394"/>
      <c r="K366" s="308"/>
      <c r="L366" s="308"/>
      <c r="M366" s="308"/>
      <c r="N366" s="308"/>
    </row>
    <row r="367" customFormat="false" ht="31.5" hidden="false" customHeight="false" outlineLevel="0" collapsed="false">
      <c r="A367" s="368"/>
      <c r="B367" s="369" t="s">
        <v>920</v>
      </c>
      <c r="C367" s="370" t="n">
        <v>905</v>
      </c>
      <c r="D367" s="371" t="n">
        <v>1003</v>
      </c>
      <c r="E367" s="372" t="n">
        <v>5054801</v>
      </c>
      <c r="F367" s="373" t="s">
        <v>921</v>
      </c>
      <c r="G367" s="327" t="n">
        <v>112172.41798</v>
      </c>
      <c r="H367" s="327" t="n">
        <v>0</v>
      </c>
      <c r="I367" s="283" t="n">
        <v>0</v>
      </c>
      <c r="J367" s="394"/>
      <c r="K367" s="308"/>
      <c r="L367" s="308"/>
      <c r="M367" s="308"/>
      <c r="N367" s="308"/>
    </row>
    <row r="368" customFormat="false" ht="15.75" hidden="false" customHeight="false" outlineLevel="0" collapsed="false">
      <c r="A368" s="368"/>
      <c r="B368" s="369" t="s">
        <v>968</v>
      </c>
      <c r="C368" s="370" t="n">
        <v>905</v>
      </c>
      <c r="D368" s="371" t="n">
        <v>1003</v>
      </c>
      <c r="E368" s="372" t="n">
        <v>5058600</v>
      </c>
      <c r="F368" s="373" t="n">
        <v>0</v>
      </c>
      <c r="G368" s="327" t="n">
        <v>4000</v>
      </c>
      <c r="H368" s="327" t="n">
        <v>0</v>
      </c>
      <c r="I368" s="283" t="n">
        <v>0</v>
      </c>
      <c r="J368" s="394"/>
      <c r="K368" s="308"/>
      <c r="L368" s="308"/>
      <c r="M368" s="308"/>
      <c r="N368" s="308"/>
    </row>
    <row r="369" customFormat="false" ht="31.5" hidden="false" customHeight="false" outlineLevel="0" collapsed="false">
      <c r="A369" s="368"/>
      <c r="B369" s="369" t="s">
        <v>969</v>
      </c>
      <c r="C369" s="370" t="n">
        <v>905</v>
      </c>
      <c r="D369" s="371" t="n">
        <v>1003</v>
      </c>
      <c r="E369" s="372" t="n">
        <v>5058601</v>
      </c>
      <c r="F369" s="373" t="n">
        <v>0</v>
      </c>
      <c r="G369" s="327" t="n">
        <v>4000</v>
      </c>
      <c r="H369" s="327" t="n">
        <v>0</v>
      </c>
      <c r="I369" s="283" t="n">
        <v>0</v>
      </c>
      <c r="J369" s="394"/>
      <c r="K369" s="308"/>
      <c r="L369" s="308"/>
      <c r="M369" s="308"/>
      <c r="N369" s="308"/>
    </row>
    <row r="370" customFormat="false" ht="31.5" hidden="false" customHeight="false" outlineLevel="0" collapsed="false">
      <c r="A370" s="368"/>
      <c r="B370" s="369" t="s">
        <v>970</v>
      </c>
      <c r="C370" s="370" t="n">
        <v>905</v>
      </c>
      <c r="D370" s="371" t="n">
        <v>1003</v>
      </c>
      <c r="E370" s="372" t="n">
        <v>5058601</v>
      </c>
      <c r="F370" s="373" t="s">
        <v>971</v>
      </c>
      <c r="G370" s="327" t="n">
        <v>4000</v>
      </c>
      <c r="H370" s="327" t="n">
        <v>0</v>
      </c>
      <c r="I370" s="283" t="n">
        <v>0</v>
      </c>
      <c r="J370" s="394"/>
      <c r="K370" s="308"/>
      <c r="L370" s="308"/>
      <c r="M370" s="308"/>
      <c r="N370" s="308"/>
    </row>
    <row r="371" customFormat="false" ht="15.75" hidden="false" customHeight="false" outlineLevel="0" collapsed="false">
      <c r="A371" s="368"/>
      <c r="B371" s="369" t="s">
        <v>791</v>
      </c>
      <c r="C371" s="370" t="n">
        <v>905</v>
      </c>
      <c r="D371" s="371" t="n">
        <v>1004</v>
      </c>
      <c r="E371" s="372" t="n">
        <v>0</v>
      </c>
      <c r="F371" s="373" t="n">
        <v>0</v>
      </c>
      <c r="G371" s="327" t="n">
        <v>191459</v>
      </c>
      <c r="H371" s="327" t="n">
        <v>1293.262</v>
      </c>
      <c r="I371" s="283" t="n">
        <v>0</v>
      </c>
      <c r="J371" s="394"/>
      <c r="K371" s="308"/>
      <c r="L371" s="308"/>
      <c r="M371" s="308"/>
      <c r="N371" s="308"/>
    </row>
    <row r="372" customFormat="false" ht="15.75" hidden="false" customHeight="false" outlineLevel="0" collapsed="false">
      <c r="A372" s="368"/>
      <c r="B372" s="369" t="s">
        <v>916</v>
      </c>
      <c r="C372" s="370" t="n">
        <v>905</v>
      </c>
      <c r="D372" s="371" t="n">
        <v>1004</v>
      </c>
      <c r="E372" s="372" t="n">
        <v>5200000</v>
      </c>
      <c r="F372" s="373" t="n">
        <v>0</v>
      </c>
      <c r="G372" s="327" t="n">
        <v>54760</v>
      </c>
      <c r="H372" s="327" t="n">
        <v>1293.262</v>
      </c>
      <c r="I372" s="283" t="n">
        <v>0</v>
      </c>
      <c r="J372" s="394"/>
      <c r="K372" s="308"/>
      <c r="L372" s="308"/>
      <c r="M372" s="308"/>
      <c r="N372" s="308"/>
    </row>
    <row r="373" customFormat="false" ht="110.25" hidden="false" customHeight="false" outlineLevel="0" collapsed="false">
      <c r="A373" s="368"/>
      <c r="B373" s="369" t="s">
        <v>972</v>
      </c>
      <c r="C373" s="370" t="n">
        <v>905</v>
      </c>
      <c r="D373" s="371" t="n">
        <v>1004</v>
      </c>
      <c r="E373" s="372" t="n">
        <v>5201000</v>
      </c>
      <c r="F373" s="373" t="n">
        <v>0</v>
      </c>
      <c r="G373" s="327" t="n">
        <v>54760</v>
      </c>
      <c r="H373" s="327" t="n">
        <v>1293.262</v>
      </c>
      <c r="I373" s="283" t="n">
        <v>0</v>
      </c>
      <c r="J373" s="394"/>
      <c r="K373" s="308"/>
      <c r="L373" s="308"/>
      <c r="M373" s="308"/>
      <c r="N373" s="308"/>
    </row>
    <row r="374" customFormat="false" ht="47.25" hidden="false" customHeight="false" outlineLevel="0" collapsed="false">
      <c r="A374" s="368"/>
      <c r="B374" s="369" t="s">
        <v>973</v>
      </c>
      <c r="C374" s="370" t="n">
        <v>905</v>
      </c>
      <c r="D374" s="371" t="n">
        <v>1004</v>
      </c>
      <c r="E374" s="372" t="n">
        <v>5201004</v>
      </c>
      <c r="F374" s="373" t="n">
        <v>0</v>
      </c>
      <c r="G374" s="327" t="n">
        <v>54760</v>
      </c>
      <c r="H374" s="327" t="n">
        <v>1293.262</v>
      </c>
      <c r="I374" s="283" t="n">
        <v>0</v>
      </c>
      <c r="J374" s="394"/>
      <c r="K374" s="308"/>
      <c r="L374" s="308"/>
      <c r="M374" s="308"/>
      <c r="N374" s="308"/>
    </row>
    <row r="375" customFormat="false" ht="15.75" hidden="false" customHeight="false" outlineLevel="0" collapsed="false">
      <c r="A375" s="368"/>
      <c r="B375" s="369" t="s">
        <v>823</v>
      </c>
      <c r="C375" s="370" t="n">
        <v>905</v>
      </c>
      <c r="D375" s="371" t="n">
        <v>1004</v>
      </c>
      <c r="E375" s="372" t="n">
        <v>5201004</v>
      </c>
      <c r="F375" s="373" t="s">
        <v>879</v>
      </c>
      <c r="G375" s="327" t="n">
        <v>1683.827</v>
      </c>
      <c r="H375" s="327" t="n">
        <v>1293.262</v>
      </c>
      <c r="I375" s="283" t="n">
        <v>0</v>
      </c>
      <c r="J375" s="394"/>
      <c r="K375" s="308"/>
      <c r="L375" s="308"/>
      <c r="M375" s="308"/>
      <c r="N375" s="308"/>
    </row>
    <row r="376" customFormat="false" ht="15.75" hidden="false" customHeight="false" outlineLevel="0" collapsed="false">
      <c r="A376" s="368"/>
      <c r="B376" s="369" t="s">
        <v>827</v>
      </c>
      <c r="C376" s="370" t="n">
        <v>905</v>
      </c>
      <c r="D376" s="371" t="n">
        <v>1004</v>
      </c>
      <c r="E376" s="372" t="n">
        <v>5201004</v>
      </c>
      <c r="F376" s="373" t="s">
        <v>828</v>
      </c>
      <c r="G376" s="327" t="n">
        <v>924.173</v>
      </c>
      <c r="H376" s="327" t="n">
        <v>0</v>
      </c>
      <c r="I376" s="283" t="n">
        <v>0</v>
      </c>
      <c r="J376" s="394"/>
      <c r="K376" s="308"/>
      <c r="L376" s="308"/>
      <c r="M376" s="308"/>
      <c r="N376" s="308"/>
    </row>
    <row r="377" customFormat="false" ht="15.75" hidden="false" customHeight="false" outlineLevel="0" collapsed="false">
      <c r="A377" s="368"/>
      <c r="B377" s="369" t="s">
        <v>974</v>
      </c>
      <c r="C377" s="370" t="n">
        <v>905</v>
      </c>
      <c r="D377" s="371" t="n">
        <v>1004</v>
      </c>
      <c r="E377" s="372" t="n">
        <v>5201004</v>
      </c>
      <c r="F377" s="373" t="s">
        <v>975</v>
      </c>
      <c r="G377" s="327" t="n">
        <v>52152</v>
      </c>
      <c r="H377" s="327" t="n">
        <v>0</v>
      </c>
      <c r="I377" s="283" t="n">
        <v>0</v>
      </c>
      <c r="J377" s="394"/>
      <c r="K377" s="308"/>
      <c r="L377" s="308"/>
      <c r="M377" s="308"/>
      <c r="N377" s="308"/>
    </row>
    <row r="378" customFormat="false" ht="31.5" hidden="false" customHeight="false" outlineLevel="0" collapsed="false">
      <c r="A378" s="368"/>
      <c r="B378" s="369" t="s">
        <v>903</v>
      </c>
      <c r="C378" s="370" t="n">
        <v>905</v>
      </c>
      <c r="D378" s="371" t="n">
        <v>1004</v>
      </c>
      <c r="E378" s="372" t="n">
        <v>5210000</v>
      </c>
      <c r="F378" s="373" t="n">
        <v>0</v>
      </c>
      <c r="G378" s="327" t="n">
        <v>136699</v>
      </c>
      <c r="H378" s="327" t="n">
        <v>0</v>
      </c>
      <c r="I378" s="283" t="n">
        <v>0</v>
      </c>
      <c r="J378" s="394"/>
      <c r="K378" s="308"/>
      <c r="L378" s="308"/>
      <c r="M378" s="308"/>
      <c r="N378" s="308"/>
    </row>
    <row r="379" customFormat="false" ht="31.5" hidden="false" customHeight="false" outlineLevel="0" collapsed="false">
      <c r="A379" s="368"/>
      <c r="B379" s="369" t="s">
        <v>906</v>
      </c>
      <c r="C379" s="370" t="n">
        <v>905</v>
      </c>
      <c r="D379" s="371" t="n">
        <v>1004</v>
      </c>
      <c r="E379" s="372" t="n">
        <v>5210200</v>
      </c>
      <c r="F379" s="373" t="n">
        <v>0</v>
      </c>
      <c r="G379" s="327" t="n">
        <v>136699</v>
      </c>
      <c r="H379" s="327" t="n">
        <v>0</v>
      </c>
      <c r="I379" s="283" t="n">
        <v>0</v>
      </c>
      <c r="J379" s="394"/>
      <c r="K379" s="308"/>
      <c r="L379" s="308"/>
      <c r="M379" s="308"/>
      <c r="N379" s="308"/>
    </row>
    <row r="380" customFormat="false" ht="78.75" hidden="false" customHeight="false" outlineLevel="0" collapsed="false">
      <c r="A380" s="368"/>
      <c r="B380" s="369" t="s">
        <v>976</v>
      </c>
      <c r="C380" s="370" t="n">
        <v>905</v>
      </c>
      <c r="D380" s="371" t="n">
        <v>1004</v>
      </c>
      <c r="E380" s="372" t="n">
        <v>5210208</v>
      </c>
      <c r="F380" s="373" t="n">
        <v>0</v>
      </c>
      <c r="G380" s="327" t="n">
        <v>2813</v>
      </c>
      <c r="H380" s="327" t="n">
        <v>0</v>
      </c>
      <c r="I380" s="283" t="n">
        <v>0</v>
      </c>
      <c r="J380" s="394"/>
      <c r="K380" s="308"/>
      <c r="L380" s="308"/>
      <c r="M380" s="308"/>
      <c r="N380" s="308"/>
    </row>
    <row r="381" customFormat="false" ht="15.75" hidden="false" customHeight="false" outlineLevel="0" collapsed="false">
      <c r="A381" s="368"/>
      <c r="B381" s="369" t="s">
        <v>974</v>
      </c>
      <c r="C381" s="370" t="n">
        <v>905</v>
      </c>
      <c r="D381" s="371" t="n">
        <v>1004</v>
      </c>
      <c r="E381" s="372" t="n">
        <v>5210208</v>
      </c>
      <c r="F381" s="373" t="s">
        <v>975</v>
      </c>
      <c r="G381" s="327" t="n">
        <v>2813</v>
      </c>
      <c r="H381" s="327" t="n">
        <v>0</v>
      </c>
      <c r="I381" s="283" t="n">
        <v>0</v>
      </c>
      <c r="J381" s="394"/>
      <c r="K381" s="308"/>
      <c r="L381" s="308"/>
      <c r="M381" s="308"/>
      <c r="N381" s="308"/>
    </row>
    <row r="382" customFormat="false" ht="189" hidden="false" customHeight="false" outlineLevel="0" collapsed="false">
      <c r="A382" s="368"/>
      <c r="B382" s="369" t="s">
        <v>977</v>
      </c>
      <c r="C382" s="370" t="n">
        <v>905</v>
      </c>
      <c r="D382" s="371" t="n">
        <v>1004</v>
      </c>
      <c r="E382" s="372" t="n">
        <v>5210211</v>
      </c>
      <c r="F382" s="373" t="n">
        <v>0</v>
      </c>
      <c r="G382" s="327" t="n">
        <v>77018</v>
      </c>
      <c r="H382" s="327" t="n">
        <v>0</v>
      </c>
      <c r="I382" s="283" t="n">
        <v>0</v>
      </c>
      <c r="J382" s="394"/>
      <c r="K382" s="308"/>
      <c r="L382" s="308"/>
      <c r="M382" s="308"/>
      <c r="N382" s="308"/>
    </row>
    <row r="383" customFormat="false" ht="15.75" hidden="false" customHeight="false" outlineLevel="0" collapsed="false">
      <c r="A383" s="368"/>
      <c r="B383" s="369" t="s">
        <v>974</v>
      </c>
      <c r="C383" s="370" t="n">
        <v>905</v>
      </c>
      <c r="D383" s="371" t="n">
        <v>1004</v>
      </c>
      <c r="E383" s="372" t="n">
        <v>5210211</v>
      </c>
      <c r="F383" s="373" t="s">
        <v>975</v>
      </c>
      <c r="G383" s="327" t="n">
        <v>77018</v>
      </c>
      <c r="H383" s="327" t="n">
        <v>0</v>
      </c>
      <c r="I383" s="283" t="n">
        <v>0</v>
      </c>
      <c r="J383" s="394"/>
      <c r="K383" s="308"/>
      <c r="L383" s="308"/>
      <c r="M383" s="308"/>
      <c r="N383" s="308"/>
    </row>
    <row r="384" customFormat="false" ht="63" hidden="false" customHeight="false" outlineLevel="0" collapsed="false">
      <c r="A384" s="368"/>
      <c r="B384" s="369" t="s">
        <v>978</v>
      </c>
      <c r="C384" s="370" t="n">
        <v>905</v>
      </c>
      <c r="D384" s="371" t="n">
        <v>1004</v>
      </c>
      <c r="E384" s="372" t="n">
        <v>5210214</v>
      </c>
      <c r="F384" s="373" t="n">
        <v>0</v>
      </c>
      <c r="G384" s="327" t="n">
        <v>56868</v>
      </c>
      <c r="H384" s="327" t="n">
        <v>0</v>
      </c>
      <c r="I384" s="283" t="n">
        <v>0</v>
      </c>
      <c r="J384" s="394"/>
      <c r="K384" s="308"/>
      <c r="L384" s="308"/>
      <c r="M384" s="308"/>
      <c r="N384" s="308"/>
    </row>
    <row r="385" customFormat="false" ht="15.75" hidden="false" customHeight="false" outlineLevel="0" collapsed="false">
      <c r="A385" s="368"/>
      <c r="B385" s="369" t="s">
        <v>827</v>
      </c>
      <c r="C385" s="370" t="n">
        <v>905</v>
      </c>
      <c r="D385" s="371" t="n">
        <v>1004</v>
      </c>
      <c r="E385" s="372" t="n">
        <v>5210214</v>
      </c>
      <c r="F385" s="373" t="s">
        <v>828</v>
      </c>
      <c r="G385" s="327" t="n">
        <v>4983.25</v>
      </c>
      <c r="H385" s="327" t="n">
        <v>0</v>
      </c>
      <c r="I385" s="283" t="n">
        <v>0</v>
      </c>
      <c r="J385" s="394"/>
      <c r="K385" s="308"/>
      <c r="L385" s="308"/>
      <c r="M385" s="308"/>
      <c r="N385" s="308"/>
    </row>
    <row r="386" customFormat="false" ht="15.75" hidden="false" customHeight="false" outlineLevel="0" collapsed="false">
      <c r="A386" s="368"/>
      <c r="B386" s="369" t="s">
        <v>896</v>
      </c>
      <c r="C386" s="370" t="n">
        <v>905</v>
      </c>
      <c r="D386" s="371" t="n">
        <v>1004</v>
      </c>
      <c r="E386" s="372" t="n">
        <v>5210214</v>
      </c>
      <c r="F386" s="373" t="s">
        <v>897</v>
      </c>
      <c r="G386" s="327" t="n">
        <v>27828.84123</v>
      </c>
      <c r="H386" s="327" t="n">
        <v>0</v>
      </c>
      <c r="I386" s="283" t="n">
        <v>0</v>
      </c>
      <c r="J386" s="394"/>
      <c r="K386" s="308"/>
      <c r="L386" s="308"/>
      <c r="M386" s="308"/>
      <c r="N386" s="308"/>
    </row>
    <row r="387" customFormat="false" ht="15.75" hidden="false" customHeight="false" outlineLevel="0" collapsed="false">
      <c r="A387" s="368"/>
      <c r="B387" s="369" t="s">
        <v>898</v>
      </c>
      <c r="C387" s="370" t="n">
        <v>905</v>
      </c>
      <c r="D387" s="371" t="n">
        <v>1004</v>
      </c>
      <c r="E387" s="372" t="n">
        <v>5210214</v>
      </c>
      <c r="F387" s="373" t="s">
        <v>899</v>
      </c>
      <c r="G387" s="327" t="n">
        <v>24055.90877</v>
      </c>
      <c r="H387" s="327" t="n">
        <v>0</v>
      </c>
      <c r="I387" s="283" t="n">
        <v>0</v>
      </c>
      <c r="J387" s="394"/>
      <c r="K387" s="308"/>
      <c r="L387" s="308"/>
      <c r="M387" s="308"/>
      <c r="N387" s="308"/>
    </row>
    <row r="388" customFormat="false" ht="15.75" hidden="false" customHeight="false" outlineLevel="0" collapsed="false">
      <c r="A388" s="368"/>
      <c r="B388" s="369" t="s">
        <v>792</v>
      </c>
      <c r="C388" s="370" t="n">
        <v>905</v>
      </c>
      <c r="D388" s="371" t="n">
        <v>1006</v>
      </c>
      <c r="E388" s="372" t="n">
        <v>0</v>
      </c>
      <c r="F388" s="373" t="n">
        <v>0</v>
      </c>
      <c r="G388" s="327" t="n">
        <v>25930.8736</v>
      </c>
      <c r="H388" s="327" t="n">
        <v>0</v>
      </c>
      <c r="I388" s="283" t="n">
        <v>0</v>
      </c>
      <c r="J388" s="394"/>
      <c r="K388" s="308"/>
      <c r="L388" s="308"/>
      <c r="M388" s="308"/>
      <c r="N388" s="308"/>
    </row>
    <row r="389" customFormat="false" ht="15.75" hidden="false" customHeight="false" outlineLevel="0" collapsed="false">
      <c r="A389" s="368"/>
      <c r="B389" s="369" t="s">
        <v>979</v>
      </c>
      <c r="C389" s="370" t="n">
        <v>905</v>
      </c>
      <c r="D389" s="371" t="n">
        <v>1006</v>
      </c>
      <c r="E389" s="372" t="n">
        <v>5140000</v>
      </c>
      <c r="F389" s="373" t="n">
        <v>0</v>
      </c>
      <c r="G389" s="327" t="n">
        <v>25930.8736</v>
      </c>
      <c r="H389" s="327" t="n">
        <v>0</v>
      </c>
      <c r="I389" s="283" t="n">
        <v>0</v>
      </c>
      <c r="J389" s="394"/>
      <c r="K389" s="308"/>
      <c r="L389" s="308"/>
      <c r="M389" s="308"/>
      <c r="N389" s="308"/>
    </row>
    <row r="390" customFormat="false" ht="15.75" hidden="false" customHeight="false" outlineLevel="0" collapsed="false">
      <c r="A390" s="368"/>
      <c r="B390" s="369" t="s">
        <v>980</v>
      </c>
      <c r="C390" s="370" t="n">
        <v>905</v>
      </c>
      <c r="D390" s="371" t="n">
        <v>1006</v>
      </c>
      <c r="E390" s="372" t="n">
        <v>5140100</v>
      </c>
      <c r="F390" s="373" t="n">
        <v>0</v>
      </c>
      <c r="G390" s="327" t="n">
        <v>25930.8736</v>
      </c>
      <c r="H390" s="327" t="n">
        <v>0</v>
      </c>
      <c r="I390" s="283" t="n">
        <v>0</v>
      </c>
      <c r="J390" s="394"/>
      <c r="K390" s="308"/>
      <c r="L390" s="308"/>
      <c r="M390" s="308"/>
      <c r="N390" s="308"/>
    </row>
    <row r="391" customFormat="false" ht="31.5" hidden="false" customHeight="false" outlineLevel="0" collapsed="false">
      <c r="A391" s="368"/>
      <c r="B391" s="369" t="s">
        <v>970</v>
      </c>
      <c r="C391" s="370" t="n">
        <v>905</v>
      </c>
      <c r="D391" s="371" t="n">
        <v>1006</v>
      </c>
      <c r="E391" s="372" t="n">
        <v>5140100</v>
      </c>
      <c r="F391" s="373" t="s">
        <v>971</v>
      </c>
      <c r="G391" s="327" t="n">
        <v>14437.1466</v>
      </c>
      <c r="H391" s="327" t="n">
        <v>0</v>
      </c>
      <c r="I391" s="283" t="n">
        <v>0</v>
      </c>
      <c r="J391" s="394"/>
      <c r="K391" s="308"/>
      <c r="L391" s="308"/>
      <c r="M391" s="308"/>
      <c r="N391" s="308"/>
    </row>
    <row r="392" customFormat="false" ht="15.75" hidden="false" customHeight="false" outlineLevel="0" collapsed="false">
      <c r="A392" s="368"/>
      <c r="B392" s="369" t="s">
        <v>981</v>
      </c>
      <c r="C392" s="370" t="n">
        <v>905</v>
      </c>
      <c r="D392" s="371" t="n">
        <v>1006</v>
      </c>
      <c r="E392" s="372" t="n">
        <v>5140100</v>
      </c>
      <c r="F392" s="373" t="s">
        <v>982</v>
      </c>
      <c r="G392" s="327" t="n">
        <v>6421.538</v>
      </c>
      <c r="H392" s="327" t="n">
        <v>0</v>
      </c>
      <c r="I392" s="283" t="n">
        <v>0</v>
      </c>
      <c r="J392" s="394"/>
      <c r="K392" s="308"/>
      <c r="L392" s="308"/>
      <c r="M392" s="308"/>
      <c r="N392" s="308"/>
    </row>
    <row r="393" customFormat="false" ht="63" hidden="false" customHeight="false" outlineLevel="0" collapsed="false">
      <c r="A393" s="368"/>
      <c r="B393" s="369" t="s">
        <v>983</v>
      </c>
      <c r="C393" s="370" t="n">
        <v>905</v>
      </c>
      <c r="D393" s="371" t="n">
        <v>1006</v>
      </c>
      <c r="E393" s="372" t="n">
        <v>5140106</v>
      </c>
      <c r="F393" s="373" t="n">
        <v>0</v>
      </c>
      <c r="G393" s="327" t="n">
        <v>1990.812</v>
      </c>
      <c r="H393" s="327" t="n">
        <v>0</v>
      </c>
      <c r="I393" s="283" t="n">
        <v>0</v>
      </c>
      <c r="J393" s="394"/>
      <c r="K393" s="308"/>
      <c r="L393" s="308"/>
      <c r="M393" s="308"/>
      <c r="N393" s="308"/>
    </row>
    <row r="394" customFormat="false" ht="31.5" hidden="false" customHeight="false" outlineLevel="0" collapsed="false">
      <c r="A394" s="368"/>
      <c r="B394" s="369" t="s">
        <v>970</v>
      </c>
      <c r="C394" s="370" t="n">
        <v>905</v>
      </c>
      <c r="D394" s="371" t="n">
        <v>1006</v>
      </c>
      <c r="E394" s="372" t="n">
        <v>5140106</v>
      </c>
      <c r="F394" s="373" t="s">
        <v>971</v>
      </c>
      <c r="G394" s="327" t="n">
        <v>1683.812</v>
      </c>
      <c r="H394" s="327" t="n">
        <v>0</v>
      </c>
      <c r="I394" s="283" t="n">
        <v>0</v>
      </c>
      <c r="J394" s="394"/>
      <c r="K394" s="308"/>
      <c r="L394" s="308"/>
      <c r="M394" s="308"/>
      <c r="N394" s="308"/>
    </row>
    <row r="395" customFormat="false" ht="15.75" hidden="false" customHeight="false" outlineLevel="0" collapsed="false">
      <c r="A395" s="368"/>
      <c r="B395" s="369" t="s">
        <v>981</v>
      </c>
      <c r="C395" s="370" t="n">
        <v>905</v>
      </c>
      <c r="D395" s="371" t="n">
        <v>1006</v>
      </c>
      <c r="E395" s="372" t="n">
        <v>5140106</v>
      </c>
      <c r="F395" s="373" t="s">
        <v>982</v>
      </c>
      <c r="G395" s="327" t="n">
        <v>307</v>
      </c>
      <c r="H395" s="327" t="n">
        <v>0</v>
      </c>
      <c r="I395" s="283" t="n">
        <v>0</v>
      </c>
      <c r="J395" s="394"/>
      <c r="K395" s="308"/>
      <c r="L395" s="308"/>
      <c r="M395" s="308"/>
      <c r="N395" s="308"/>
    </row>
    <row r="396" customFormat="false" ht="31.5" hidden="false" customHeight="false" outlineLevel="0" collapsed="false">
      <c r="A396" s="368"/>
      <c r="B396" s="369" t="s">
        <v>984</v>
      </c>
      <c r="C396" s="370" t="n">
        <v>905</v>
      </c>
      <c r="D396" s="371" t="n">
        <v>1006</v>
      </c>
      <c r="E396" s="372" t="n">
        <v>5140113</v>
      </c>
      <c r="F396" s="373" t="n">
        <v>0</v>
      </c>
      <c r="G396" s="327" t="n">
        <v>1648.542</v>
      </c>
      <c r="H396" s="327" t="n">
        <v>0</v>
      </c>
      <c r="I396" s="283" t="n">
        <v>0</v>
      </c>
      <c r="J396" s="394"/>
      <c r="K396" s="308"/>
      <c r="L396" s="308"/>
      <c r="M396" s="308"/>
      <c r="N396" s="308"/>
    </row>
    <row r="397" customFormat="false" ht="15.75" hidden="false" customHeight="false" outlineLevel="0" collapsed="false">
      <c r="A397" s="368"/>
      <c r="B397" s="369" t="s">
        <v>981</v>
      </c>
      <c r="C397" s="370" t="n">
        <v>905</v>
      </c>
      <c r="D397" s="371" t="n">
        <v>1006</v>
      </c>
      <c r="E397" s="372" t="n">
        <v>5140113</v>
      </c>
      <c r="F397" s="373" t="s">
        <v>982</v>
      </c>
      <c r="G397" s="327" t="n">
        <v>1648.542</v>
      </c>
      <c r="H397" s="327" t="n">
        <v>0</v>
      </c>
      <c r="I397" s="283" t="n">
        <v>0</v>
      </c>
      <c r="J397" s="394"/>
      <c r="K397" s="308"/>
      <c r="L397" s="308"/>
      <c r="M397" s="308"/>
      <c r="N397" s="308"/>
    </row>
    <row r="398" customFormat="false" ht="63" hidden="false" customHeight="false" outlineLevel="0" collapsed="false">
      <c r="A398" s="368"/>
      <c r="B398" s="369" t="s">
        <v>985</v>
      </c>
      <c r="C398" s="370" t="n">
        <v>905</v>
      </c>
      <c r="D398" s="371" t="n">
        <v>1006</v>
      </c>
      <c r="E398" s="372" t="n">
        <v>5140114</v>
      </c>
      <c r="F398" s="373" t="n">
        <v>0</v>
      </c>
      <c r="G398" s="327" t="n">
        <v>252.15</v>
      </c>
      <c r="H398" s="327" t="n">
        <v>0</v>
      </c>
      <c r="I398" s="283" t="n">
        <v>0</v>
      </c>
      <c r="J398" s="394"/>
      <c r="K398" s="308"/>
      <c r="L398" s="308"/>
      <c r="M398" s="308"/>
      <c r="N398" s="308"/>
    </row>
    <row r="399" customFormat="false" ht="31.5" hidden="false" customHeight="false" outlineLevel="0" collapsed="false">
      <c r="A399" s="368"/>
      <c r="B399" s="369" t="s">
        <v>920</v>
      </c>
      <c r="C399" s="370" t="n">
        <v>905</v>
      </c>
      <c r="D399" s="371" t="n">
        <v>1006</v>
      </c>
      <c r="E399" s="372" t="n">
        <v>5140114</v>
      </c>
      <c r="F399" s="373" t="s">
        <v>921</v>
      </c>
      <c r="G399" s="327" t="n">
        <v>120</v>
      </c>
      <c r="H399" s="327" t="n">
        <v>0</v>
      </c>
      <c r="I399" s="283" t="n">
        <v>0</v>
      </c>
      <c r="J399" s="394"/>
      <c r="K399" s="308"/>
      <c r="L399" s="308"/>
      <c r="M399" s="308"/>
      <c r="N399" s="308"/>
    </row>
    <row r="400" customFormat="false" ht="15.75" hidden="false" customHeight="false" outlineLevel="0" collapsed="false">
      <c r="A400" s="368"/>
      <c r="B400" s="369" t="s">
        <v>981</v>
      </c>
      <c r="C400" s="370" t="n">
        <v>905</v>
      </c>
      <c r="D400" s="371" t="n">
        <v>1006</v>
      </c>
      <c r="E400" s="372" t="n">
        <v>5140114</v>
      </c>
      <c r="F400" s="373" t="s">
        <v>982</v>
      </c>
      <c r="G400" s="327" t="n">
        <v>132.15</v>
      </c>
      <c r="H400" s="327" t="n">
        <v>0</v>
      </c>
      <c r="I400" s="283" t="n">
        <v>0</v>
      </c>
      <c r="J400" s="394"/>
      <c r="K400" s="308"/>
      <c r="L400" s="308"/>
      <c r="M400" s="308"/>
      <c r="N400" s="308"/>
    </row>
    <row r="401" customFormat="false" ht="15.75" hidden="false" customHeight="false" outlineLevel="0" collapsed="false">
      <c r="A401" s="368"/>
      <c r="B401" s="369" t="s">
        <v>986</v>
      </c>
      <c r="C401" s="370" t="n">
        <v>905</v>
      </c>
      <c r="D401" s="371" t="n">
        <v>1006</v>
      </c>
      <c r="E401" s="372" t="n">
        <v>5140118</v>
      </c>
      <c r="F401" s="373" t="n">
        <v>0</v>
      </c>
      <c r="G401" s="327" t="n">
        <v>1180.685</v>
      </c>
      <c r="H401" s="327" t="n">
        <v>0</v>
      </c>
      <c r="I401" s="283" t="n">
        <v>0</v>
      </c>
      <c r="J401" s="394"/>
      <c r="K401" s="308"/>
      <c r="L401" s="308"/>
      <c r="M401" s="308"/>
      <c r="N401" s="308"/>
    </row>
    <row r="402" customFormat="false" ht="15.75" hidden="false" customHeight="false" outlineLevel="0" collapsed="false">
      <c r="A402" s="368"/>
      <c r="B402" s="369" t="s">
        <v>827</v>
      </c>
      <c r="C402" s="370" t="n">
        <v>905</v>
      </c>
      <c r="D402" s="371" t="n">
        <v>1006</v>
      </c>
      <c r="E402" s="372" t="n">
        <v>5140118</v>
      </c>
      <c r="F402" s="373" t="s">
        <v>828</v>
      </c>
      <c r="G402" s="327" t="n">
        <v>1180.685</v>
      </c>
      <c r="H402" s="327" t="n">
        <v>0</v>
      </c>
      <c r="I402" s="283" t="n">
        <v>0</v>
      </c>
      <c r="J402" s="394"/>
      <c r="K402" s="308"/>
      <c r="L402" s="308"/>
      <c r="M402" s="308"/>
      <c r="N402" s="308"/>
    </row>
    <row r="403" customFormat="false" ht="15.75" hidden="false" customHeight="false" outlineLevel="0" collapsed="false">
      <c r="A403" s="368"/>
      <c r="B403" s="369" t="s">
        <v>795</v>
      </c>
      <c r="C403" s="370" t="n">
        <v>905</v>
      </c>
      <c r="D403" s="371" t="n">
        <v>1105</v>
      </c>
      <c r="E403" s="372" t="n">
        <v>0</v>
      </c>
      <c r="F403" s="373" t="n">
        <v>0</v>
      </c>
      <c r="G403" s="327" t="n">
        <v>46343.3</v>
      </c>
      <c r="H403" s="327" t="n">
        <v>0</v>
      </c>
      <c r="I403" s="283" t="n">
        <v>0</v>
      </c>
      <c r="J403" s="394"/>
      <c r="K403" s="308"/>
      <c r="L403" s="308"/>
      <c r="M403" s="308"/>
      <c r="N403" s="308"/>
    </row>
    <row r="404" customFormat="false" ht="31.5" hidden="false" customHeight="false" outlineLevel="0" collapsed="false">
      <c r="A404" s="368"/>
      <c r="B404" s="369" t="s">
        <v>903</v>
      </c>
      <c r="C404" s="370" t="n">
        <v>905</v>
      </c>
      <c r="D404" s="371" t="n">
        <v>1105</v>
      </c>
      <c r="E404" s="372" t="n">
        <v>5210000</v>
      </c>
      <c r="F404" s="373" t="n">
        <v>0</v>
      </c>
      <c r="G404" s="327" t="n">
        <v>113.3</v>
      </c>
      <c r="H404" s="327" t="n">
        <v>0</v>
      </c>
      <c r="I404" s="283" t="n">
        <v>0</v>
      </c>
      <c r="J404" s="394"/>
      <c r="K404" s="308"/>
      <c r="L404" s="308"/>
      <c r="M404" s="308"/>
      <c r="N404" s="308"/>
    </row>
    <row r="405" customFormat="false" ht="31.5" hidden="false" customHeight="false" outlineLevel="0" collapsed="false">
      <c r="A405" s="368"/>
      <c r="B405" s="369" t="s">
        <v>906</v>
      </c>
      <c r="C405" s="370" t="n">
        <v>905</v>
      </c>
      <c r="D405" s="371" t="n">
        <v>1105</v>
      </c>
      <c r="E405" s="372" t="n">
        <v>5210200</v>
      </c>
      <c r="F405" s="373" t="n">
        <v>0</v>
      </c>
      <c r="G405" s="327" t="n">
        <v>113.3</v>
      </c>
      <c r="H405" s="327" t="n">
        <v>0</v>
      </c>
      <c r="I405" s="283" t="n">
        <v>0</v>
      </c>
      <c r="J405" s="394"/>
      <c r="K405" s="308"/>
      <c r="L405" s="308"/>
      <c r="M405" s="308"/>
      <c r="N405" s="308"/>
    </row>
    <row r="406" customFormat="false" ht="31.5" hidden="false" customHeight="false" outlineLevel="0" collapsed="false">
      <c r="A406" s="368"/>
      <c r="B406" s="369" t="s">
        <v>989</v>
      </c>
      <c r="C406" s="370" t="n">
        <v>905</v>
      </c>
      <c r="D406" s="371" t="n">
        <v>1105</v>
      </c>
      <c r="E406" s="372" t="n">
        <v>5210216</v>
      </c>
      <c r="F406" s="373" t="n">
        <v>0</v>
      </c>
      <c r="G406" s="327" t="n">
        <v>113.3</v>
      </c>
      <c r="H406" s="327" t="n">
        <v>0</v>
      </c>
      <c r="I406" s="283" t="n">
        <v>0</v>
      </c>
      <c r="J406" s="394"/>
      <c r="K406" s="308"/>
      <c r="L406" s="308"/>
      <c r="M406" s="308"/>
      <c r="N406" s="308"/>
    </row>
    <row r="407" customFormat="false" ht="15.75" hidden="false" customHeight="false" outlineLevel="0" collapsed="false">
      <c r="A407" s="368"/>
      <c r="B407" s="369" t="s">
        <v>827</v>
      </c>
      <c r="C407" s="370" t="n">
        <v>905</v>
      </c>
      <c r="D407" s="371" t="n">
        <v>1105</v>
      </c>
      <c r="E407" s="372" t="n">
        <v>5210216</v>
      </c>
      <c r="F407" s="373" t="s">
        <v>828</v>
      </c>
      <c r="G407" s="327" t="n">
        <v>113.3</v>
      </c>
      <c r="H407" s="327" t="n">
        <v>0</v>
      </c>
      <c r="I407" s="283" t="n">
        <v>0</v>
      </c>
      <c r="J407" s="394"/>
      <c r="K407" s="308"/>
      <c r="L407" s="308"/>
      <c r="M407" s="308"/>
      <c r="N407" s="308"/>
    </row>
    <row r="408" customFormat="false" ht="15.75" hidden="false" customHeight="false" outlineLevel="0" collapsed="false">
      <c r="A408" s="368"/>
      <c r="B408" s="369" t="s">
        <v>860</v>
      </c>
      <c r="C408" s="370" t="n">
        <v>905</v>
      </c>
      <c r="D408" s="371" t="n">
        <v>1105</v>
      </c>
      <c r="E408" s="372" t="n">
        <v>7950000</v>
      </c>
      <c r="F408" s="373" t="n">
        <v>0</v>
      </c>
      <c r="G408" s="327" t="n">
        <v>46230</v>
      </c>
      <c r="H408" s="327" t="n">
        <v>0</v>
      </c>
      <c r="I408" s="283" t="n">
        <v>0</v>
      </c>
      <c r="J408" s="394"/>
      <c r="K408" s="308"/>
      <c r="L408" s="308"/>
      <c r="M408" s="308"/>
      <c r="N408" s="308"/>
    </row>
    <row r="409" customFormat="false" ht="15.75" hidden="false" customHeight="false" outlineLevel="0" collapsed="false">
      <c r="A409" s="368"/>
      <c r="B409" s="369" t="s">
        <v>860</v>
      </c>
      <c r="C409" s="370" t="n">
        <v>905</v>
      </c>
      <c r="D409" s="371" t="n">
        <v>1105</v>
      </c>
      <c r="E409" s="372" t="n">
        <v>7950000</v>
      </c>
      <c r="F409" s="373" t="n">
        <v>0</v>
      </c>
      <c r="G409" s="327" t="n">
        <v>46230</v>
      </c>
      <c r="H409" s="327" t="n">
        <v>0</v>
      </c>
      <c r="I409" s="283" t="n">
        <v>0</v>
      </c>
      <c r="J409" s="394"/>
      <c r="K409" s="308"/>
      <c r="L409" s="308"/>
      <c r="M409" s="308"/>
      <c r="N409" s="308"/>
    </row>
    <row r="410" customFormat="false" ht="47.25" hidden="false" customHeight="false" outlineLevel="0" collapsed="false">
      <c r="A410" s="368"/>
      <c r="B410" s="369" t="s">
        <v>990</v>
      </c>
      <c r="C410" s="370" t="n">
        <v>905</v>
      </c>
      <c r="D410" s="371" t="n">
        <v>1105</v>
      </c>
      <c r="E410" s="372" t="n">
        <v>7950038</v>
      </c>
      <c r="F410" s="373" t="n">
        <v>0</v>
      </c>
      <c r="G410" s="327" t="n">
        <v>46230</v>
      </c>
      <c r="H410" s="327" t="n">
        <v>0</v>
      </c>
      <c r="I410" s="283" t="n">
        <v>0</v>
      </c>
      <c r="J410" s="394"/>
      <c r="K410" s="308"/>
      <c r="L410" s="308"/>
      <c r="M410" s="308"/>
      <c r="N410" s="308"/>
    </row>
    <row r="411" customFormat="false" ht="15.75" hidden="false" customHeight="false" outlineLevel="0" collapsed="false">
      <c r="A411" s="368"/>
      <c r="B411" s="369" t="s">
        <v>827</v>
      </c>
      <c r="C411" s="370" t="n">
        <v>905</v>
      </c>
      <c r="D411" s="371" t="n">
        <v>1105</v>
      </c>
      <c r="E411" s="372" t="n">
        <v>7950038</v>
      </c>
      <c r="F411" s="373" t="s">
        <v>828</v>
      </c>
      <c r="G411" s="327" t="n">
        <v>11610.3</v>
      </c>
      <c r="H411" s="327" t="n">
        <v>0</v>
      </c>
      <c r="I411" s="283" t="n">
        <v>0</v>
      </c>
      <c r="J411" s="394"/>
      <c r="K411" s="308"/>
      <c r="L411" s="308"/>
      <c r="M411" s="308"/>
      <c r="N411" s="308"/>
    </row>
    <row r="412" customFormat="false" ht="31.5" hidden="false" customHeight="false" outlineLevel="0" collapsed="false">
      <c r="A412" s="368"/>
      <c r="B412" s="369" t="s">
        <v>938</v>
      </c>
      <c r="C412" s="370" t="n">
        <v>905</v>
      </c>
      <c r="D412" s="371" t="n">
        <v>1105</v>
      </c>
      <c r="E412" s="372" t="n">
        <v>7950038</v>
      </c>
      <c r="F412" s="373" t="s">
        <v>939</v>
      </c>
      <c r="G412" s="327" t="n">
        <v>22839.7</v>
      </c>
      <c r="H412" s="327" t="n">
        <v>0</v>
      </c>
      <c r="I412" s="283" t="n">
        <v>0</v>
      </c>
      <c r="J412" s="394"/>
      <c r="K412" s="308"/>
      <c r="L412" s="308"/>
      <c r="M412" s="308"/>
      <c r="N412" s="308"/>
    </row>
    <row r="413" customFormat="false" ht="15.75" hidden="false" customHeight="false" outlineLevel="0" collapsed="false">
      <c r="A413" s="368"/>
      <c r="B413" s="369" t="s">
        <v>896</v>
      </c>
      <c r="C413" s="370" t="n">
        <v>905</v>
      </c>
      <c r="D413" s="371" t="n">
        <v>1105</v>
      </c>
      <c r="E413" s="372" t="n">
        <v>7950038</v>
      </c>
      <c r="F413" s="373" t="s">
        <v>897</v>
      </c>
      <c r="G413" s="327" t="n">
        <v>9250</v>
      </c>
      <c r="H413" s="327" t="n">
        <v>0</v>
      </c>
      <c r="I413" s="283" t="n">
        <v>0</v>
      </c>
      <c r="J413" s="394"/>
      <c r="K413" s="308"/>
      <c r="L413" s="308"/>
      <c r="M413" s="308"/>
      <c r="N413" s="308"/>
    </row>
    <row r="414" customFormat="false" ht="15.75" hidden="false" customHeight="false" outlineLevel="0" collapsed="false">
      <c r="A414" s="368"/>
      <c r="B414" s="369" t="s">
        <v>898</v>
      </c>
      <c r="C414" s="370" t="n">
        <v>905</v>
      </c>
      <c r="D414" s="371" t="n">
        <v>1105</v>
      </c>
      <c r="E414" s="372" t="n">
        <v>7950038</v>
      </c>
      <c r="F414" s="373" t="s">
        <v>899</v>
      </c>
      <c r="G414" s="327" t="n">
        <v>2530</v>
      </c>
      <c r="H414" s="327" t="n">
        <v>0</v>
      </c>
      <c r="I414" s="283" t="n">
        <v>0</v>
      </c>
      <c r="J414" s="394"/>
      <c r="K414" s="308"/>
      <c r="L414" s="308"/>
      <c r="M414" s="308"/>
      <c r="N414" s="308"/>
    </row>
    <row r="415" customFormat="false" ht="31.5" hidden="false" customHeight="false" outlineLevel="0" collapsed="false">
      <c r="A415" s="374" t="n">
        <v>7</v>
      </c>
      <c r="B415" s="375" t="s">
        <v>122</v>
      </c>
      <c r="C415" s="376" t="n">
        <v>906</v>
      </c>
      <c r="D415" s="377" t="n">
        <v>0</v>
      </c>
      <c r="E415" s="378" t="n">
        <v>0</v>
      </c>
      <c r="F415" s="379" t="n">
        <v>0</v>
      </c>
      <c r="G415" s="380" t="n">
        <v>307081.78606</v>
      </c>
      <c r="H415" s="380" t="n">
        <v>21191.52</v>
      </c>
      <c r="I415" s="381" t="n">
        <v>0</v>
      </c>
      <c r="J415" s="394"/>
      <c r="K415" s="308"/>
      <c r="L415" s="308"/>
      <c r="M415" s="308"/>
      <c r="N415" s="308"/>
    </row>
    <row r="416" customFormat="false" ht="47.25" hidden="false" customHeight="false" outlineLevel="0" collapsed="false">
      <c r="A416" s="368"/>
      <c r="B416" s="369" t="s">
        <v>759</v>
      </c>
      <c r="C416" s="370" t="n">
        <v>906</v>
      </c>
      <c r="D416" s="371" t="n">
        <v>104</v>
      </c>
      <c r="E416" s="372" t="n">
        <v>0</v>
      </c>
      <c r="F416" s="373" t="n">
        <v>0</v>
      </c>
      <c r="G416" s="327" t="n">
        <v>26235.26906</v>
      </c>
      <c r="H416" s="327" t="n">
        <v>19406.545</v>
      </c>
      <c r="I416" s="283" t="n">
        <v>0</v>
      </c>
      <c r="J416" s="394"/>
      <c r="K416" s="308"/>
      <c r="L416" s="308"/>
      <c r="M416" s="308"/>
      <c r="N416" s="308"/>
    </row>
    <row r="417" customFormat="false" ht="15.75" hidden="false" customHeight="false" outlineLevel="0" collapsed="false">
      <c r="A417" s="368"/>
      <c r="B417" s="369" t="s">
        <v>821</v>
      </c>
      <c r="C417" s="370" t="n">
        <v>906</v>
      </c>
      <c r="D417" s="371" t="n">
        <v>104</v>
      </c>
      <c r="E417" s="372" t="n">
        <v>20000</v>
      </c>
      <c r="F417" s="373" t="n">
        <v>0</v>
      </c>
      <c r="G417" s="327" t="n">
        <v>26235.26906</v>
      </c>
      <c r="H417" s="327" t="n">
        <v>19406.545</v>
      </c>
      <c r="I417" s="283" t="n">
        <v>0</v>
      </c>
      <c r="J417" s="394"/>
      <c r="K417" s="308"/>
      <c r="L417" s="308"/>
      <c r="M417" s="308"/>
      <c r="N417" s="308"/>
    </row>
    <row r="418" customFormat="false" ht="15.75" hidden="false" customHeight="false" outlineLevel="0" collapsed="false">
      <c r="A418" s="368"/>
      <c r="B418" s="369" t="s">
        <v>822</v>
      </c>
      <c r="C418" s="370" t="n">
        <v>906</v>
      </c>
      <c r="D418" s="371" t="n">
        <v>104</v>
      </c>
      <c r="E418" s="372" t="n">
        <v>20400</v>
      </c>
      <c r="F418" s="373" t="n">
        <v>0</v>
      </c>
      <c r="G418" s="327" t="n">
        <v>26235.26906</v>
      </c>
      <c r="H418" s="327" t="n">
        <v>19406.545</v>
      </c>
      <c r="I418" s="283" t="n">
        <v>0</v>
      </c>
      <c r="J418" s="394"/>
      <c r="K418" s="308"/>
      <c r="L418" s="308"/>
      <c r="M418" s="308"/>
      <c r="N418" s="308"/>
    </row>
    <row r="419" customFormat="false" ht="15.75" hidden="false" customHeight="false" outlineLevel="0" collapsed="false">
      <c r="A419" s="368"/>
      <c r="B419" s="369" t="s">
        <v>823</v>
      </c>
      <c r="C419" s="370" t="n">
        <v>906</v>
      </c>
      <c r="D419" s="371" t="n">
        <v>104</v>
      </c>
      <c r="E419" s="372" t="n">
        <v>20400</v>
      </c>
      <c r="F419" s="373" t="s">
        <v>824</v>
      </c>
      <c r="G419" s="327" t="n">
        <v>24727.13706</v>
      </c>
      <c r="H419" s="327" t="n">
        <v>19406.545</v>
      </c>
      <c r="I419" s="283" t="n">
        <v>0</v>
      </c>
      <c r="J419" s="394"/>
      <c r="K419" s="308"/>
      <c r="L419" s="308"/>
      <c r="M419" s="308"/>
      <c r="N419" s="308"/>
    </row>
    <row r="420" customFormat="false" ht="15.75" hidden="false" customHeight="false" outlineLevel="0" collapsed="false">
      <c r="A420" s="368"/>
      <c r="B420" s="369" t="s">
        <v>825</v>
      </c>
      <c r="C420" s="370" t="n">
        <v>906</v>
      </c>
      <c r="D420" s="371" t="n">
        <v>104</v>
      </c>
      <c r="E420" s="372" t="n">
        <v>20400</v>
      </c>
      <c r="F420" s="373" t="s">
        <v>826</v>
      </c>
      <c r="G420" s="327" t="n">
        <v>668.548</v>
      </c>
      <c r="H420" s="327" t="n">
        <v>0</v>
      </c>
      <c r="I420" s="283" t="n">
        <v>0</v>
      </c>
      <c r="J420" s="394"/>
      <c r="K420" s="308"/>
      <c r="L420" s="308"/>
      <c r="M420" s="308"/>
      <c r="N420" s="308"/>
    </row>
    <row r="421" customFormat="false" ht="31.5" hidden="false" customHeight="false" outlineLevel="0" collapsed="false">
      <c r="A421" s="368"/>
      <c r="B421" s="369" t="s">
        <v>848</v>
      </c>
      <c r="C421" s="370" t="n">
        <v>906</v>
      </c>
      <c r="D421" s="371" t="n">
        <v>104</v>
      </c>
      <c r="E421" s="372" t="n">
        <v>20400</v>
      </c>
      <c r="F421" s="373" t="s">
        <v>849</v>
      </c>
      <c r="G421" s="327" t="n">
        <v>9.24</v>
      </c>
      <c r="H421" s="327" t="n">
        <v>0</v>
      </c>
      <c r="I421" s="283" t="n">
        <v>0</v>
      </c>
      <c r="J421" s="394"/>
      <c r="K421" s="308"/>
      <c r="L421" s="308"/>
      <c r="M421" s="308"/>
      <c r="N421" s="308"/>
    </row>
    <row r="422" customFormat="false" ht="15.75" hidden="false" customHeight="false" outlineLevel="0" collapsed="false">
      <c r="A422" s="368"/>
      <c r="B422" s="369" t="s">
        <v>827</v>
      </c>
      <c r="C422" s="370" t="n">
        <v>906</v>
      </c>
      <c r="D422" s="371" t="n">
        <v>104</v>
      </c>
      <c r="E422" s="372" t="n">
        <v>20400</v>
      </c>
      <c r="F422" s="373" t="s">
        <v>828</v>
      </c>
      <c r="G422" s="327" t="n">
        <v>822.952</v>
      </c>
      <c r="H422" s="327" t="n">
        <v>0</v>
      </c>
      <c r="I422" s="283" t="n">
        <v>0</v>
      </c>
      <c r="J422" s="394"/>
      <c r="K422" s="308"/>
      <c r="L422" s="308"/>
      <c r="M422" s="308"/>
      <c r="N422" s="308"/>
    </row>
    <row r="423" customFormat="false" ht="15.75" hidden="false" customHeight="false" outlineLevel="0" collapsed="false">
      <c r="A423" s="368"/>
      <c r="B423" s="369" t="s">
        <v>850</v>
      </c>
      <c r="C423" s="370" t="n">
        <v>906</v>
      </c>
      <c r="D423" s="371" t="n">
        <v>104</v>
      </c>
      <c r="E423" s="372" t="n">
        <v>20400</v>
      </c>
      <c r="F423" s="373" t="s">
        <v>851</v>
      </c>
      <c r="G423" s="327" t="n">
        <v>7.392</v>
      </c>
      <c r="H423" s="327" t="n">
        <v>0</v>
      </c>
      <c r="I423" s="283" t="n">
        <v>0</v>
      </c>
      <c r="J423" s="394"/>
      <c r="K423" s="308"/>
      <c r="L423" s="308"/>
      <c r="M423" s="308"/>
      <c r="N423" s="308"/>
    </row>
    <row r="424" customFormat="false" ht="15.75" hidden="false" customHeight="false" outlineLevel="0" collapsed="false">
      <c r="A424" s="368"/>
      <c r="B424" s="369" t="s">
        <v>762</v>
      </c>
      <c r="C424" s="370" t="n">
        <v>906</v>
      </c>
      <c r="D424" s="371" t="n">
        <v>113</v>
      </c>
      <c r="E424" s="372" t="n">
        <v>0</v>
      </c>
      <c r="F424" s="373" t="n">
        <v>0</v>
      </c>
      <c r="G424" s="327" t="n">
        <v>2372.618</v>
      </c>
      <c r="H424" s="327" t="n">
        <v>1784.975</v>
      </c>
      <c r="I424" s="283" t="n">
        <v>0</v>
      </c>
      <c r="J424" s="394"/>
      <c r="K424" s="308"/>
      <c r="L424" s="308"/>
      <c r="M424" s="308"/>
      <c r="N424" s="308"/>
    </row>
    <row r="425" customFormat="false" ht="15.75" hidden="false" customHeight="false" outlineLevel="0" collapsed="false">
      <c r="A425" s="368"/>
      <c r="B425" s="369" t="s">
        <v>857</v>
      </c>
      <c r="C425" s="370" t="n">
        <v>906</v>
      </c>
      <c r="D425" s="371" t="n">
        <v>113</v>
      </c>
      <c r="E425" s="372" t="n">
        <v>930000</v>
      </c>
      <c r="F425" s="373" t="n">
        <v>0</v>
      </c>
      <c r="G425" s="327" t="n">
        <v>2372.618</v>
      </c>
      <c r="H425" s="327" t="n">
        <v>1784.975</v>
      </c>
      <c r="I425" s="283" t="n">
        <v>0</v>
      </c>
      <c r="J425" s="394"/>
      <c r="K425" s="308"/>
      <c r="L425" s="308"/>
      <c r="M425" s="308"/>
      <c r="N425" s="308"/>
    </row>
    <row r="426" customFormat="false" ht="15.75" hidden="false" customHeight="false" outlineLevel="0" collapsed="false">
      <c r="A426" s="368"/>
      <c r="B426" s="369" t="s">
        <v>858</v>
      </c>
      <c r="C426" s="370" t="n">
        <v>906</v>
      </c>
      <c r="D426" s="371" t="n">
        <v>113</v>
      </c>
      <c r="E426" s="372" t="n">
        <v>939900</v>
      </c>
      <c r="F426" s="373" t="n">
        <v>0</v>
      </c>
      <c r="G426" s="327" t="n">
        <v>2372.618</v>
      </c>
      <c r="H426" s="327" t="n">
        <v>1784.975</v>
      </c>
      <c r="I426" s="283" t="n">
        <v>0</v>
      </c>
      <c r="J426" s="394"/>
      <c r="K426" s="308"/>
      <c r="L426" s="308"/>
      <c r="M426" s="308"/>
      <c r="N426" s="308"/>
    </row>
    <row r="427" customFormat="false" ht="31.5" hidden="false" customHeight="false" outlineLevel="0" collapsed="false">
      <c r="A427" s="368"/>
      <c r="B427" s="369" t="s">
        <v>859</v>
      </c>
      <c r="C427" s="370" t="n">
        <v>906</v>
      </c>
      <c r="D427" s="371" t="n">
        <v>113</v>
      </c>
      <c r="E427" s="372" t="n">
        <v>939920</v>
      </c>
      <c r="F427" s="373" t="n">
        <v>0</v>
      </c>
      <c r="G427" s="327" t="n">
        <v>2372.618</v>
      </c>
      <c r="H427" s="327" t="n">
        <v>1784.975</v>
      </c>
      <c r="I427" s="283" t="n">
        <v>0</v>
      </c>
      <c r="J427" s="394"/>
      <c r="K427" s="308"/>
      <c r="L427" s="308"/>
      <c r="M427" s="308"/>
      <c r="N427" s="308"/>
    </row>
    <row r="428" customFormat="false" ht="15.75" hidden="false" customHeight="false" outlineLevel="0" collapsed="false">
      <c r="A428" s="368"/>
      <c r="B428" s="369" t="s">
        <v>823</v>
      </c>
      <c r="C428" s="370" t="n">
        <v>906</v>
      </c>
      <c r="D428" s="371" t="n">
        <v>113</v>
      </c>
      <c r="E428" s="372" t="n">
        <v>939920</v>
      </c>
      <c r="F428" s="373" t="s">
        <v>824</v>
      </c>
      <c r="G428" s="327" t="n">
        <v>2302.618</v>
      </c>
      <c r="H428" s="327" t="n">
        <v>1784.975</v>
      </c>
      <c r="I428" s="283" t="n">
        <v>0</v>
      </c>
      <c r="J428" s="394"/>
      <c r="K428" s="308"/>
      <c r="L428" s="308"/>
      <c r="M428" s="308"/>
      <c r="N428" s="308"/>
    </row>
    <row r="429" customFormat="false" ht="15.75" hidden="false" customHeight="false" outlineLevel="0" collapsed="false">
      <c r="A429" s="368"/>
      <c r="B429" s="369" t="s">
        <v>825</v>
      </c>
      <c r="C429" s="370" t="n">
        <v>906</v>
      </c>
      <c r="D429" s="371" t="n">
        <v>113</v>
      </c>
      <c r="E429" s="372" t="n">
        <v>939920</v>
      </c>
      <c r="F429" s="373" t="s">
        <v>826</v>
      </c>
      <c r="G429" s="327" t="n">
        <v>70</v>
      </c>
      <c r="H429" s="327" t="n">
        <v>0</v>
      </c>
      <c r="I429" s="283" t="n">
        <v>0</v>
      </c>
      <c r="J429" s="394"/>
      <c r="K429" s="308"/>
      <c r="L429" s="308"/>
      <c r="M429" s="308"/>
      <c r="N429" s="308"/>
    </row>
    <row r="430" customFormat="false" ht="31.5" hidden="false" customHeight="false" outlineLevel="0" collapsed="false">
      <c r="A430" s="368"/>
      <c r="B430" s="369" t="s">
        <v>765</v>
      </c>
      <c r="C430" s="370" t="n">
        <v>906</v>
      </c>
      <c r="D430" s="371" t="n">
        <v>314</v>
      </c>
      <c r="E430" s="372" t="n">
        <v>0</v>
      </c>
      <c r="F430" s="373" t="n">
        <v>0</v>
      </c>
      <c r="G430" s="327" t="n">
        <v>600</v>
      </c>
      <c r="H430" s="327" t="n">
        <v>0</v>
      </c>
      <c r="I430" s="283" t="n">
        <v>0</v>
      </c>
      <c r="J430" s="394"/>
      <c r="K430" s="308"/>
      <c r="L430" s="308"/>
      <c r="M430" s="308"/>
      <c r="N430" s="308"/>
    </row>
    <row r="431" customFormat="false" ht="15.75" hidden="false" customHeight="false" outlineLevel="0" collapsed="false">
      <c r="A431" s="368"/>
      <c r="B431" s="369" t="s">
        <v>860</v>
      </c>
      <c r="C431" s="370" t="n">
        <v>906</v>
      </c>
      <c r="D431" s="371" t="n">
        <v>314</v>
      </c>
      <c r="E431" s="372" t="n">
        <v>7950000</v>
      </c>
      <c r="F431" s="373" t="n">
        <v>0</v>
      </c>
      <c r="G431" s="327" t="n">
        <v>600</v>
      </c>
      <c r="H431" s="327" t="n">
        <v>0</v>
      </c>
      <c r="I431" s="283" t="n">
        <v>0</v>
      </c>
      <c r="J431" s="394"/>
      <c r="K431" s="308"/>
      <c r="L431" s="308"/>
      <c r="M431" s="308"/>
      <c r="N431" s="308"/>
    </row>
    <row r="432" customFormat="false" ht="15.75" hidden="false" customHeight="false" outlineLevel="0" collapsed="false">
      <c r="A432" s="368"/>
      <c r="B432" s="369" t="s">
        <v>860</v>
      </c>
      <c r="C432" s="370" t="n">
        <v>906</v>
      </c>
      <c r="D432" s="371" t="n">
        <v>314</v>
      </c>
      <c r="E432" s="372" t="n">
        <v>7950000</v>
      </c>
      <c r="F432" s="373" t="n">
        <v>0</v>
      </c>
      <c r="G432" s="327" t="n">
        <v>600</v>
      </c>
      <c r="H432" s="327" t="n">
        <v>0</v>
      </c>
      <c r="I432" s="283" t="n">
        <v>0</v>
      </c>
      <c r="J432" s="394"/>
      <c r="K432" s="308"/>
      <c r="L432" s="308"/>
      <c r="M432" s="308"/>
      <c r="N432" s="308"/>
    </row>
    <row r="433" customFormat="false" ht="78.75" hidden="false" customHeight="false" outlineLevel="0" collapsed="false">
      <c r="A433" s="368"/>
      <c r="B433" s="369" t="s">
        <v>866</v>
      </c>
      <c r="C433" s="370" t="n">
        <v>906</v>
      </c>
      <c r="D433" s="371" t="n">
        <v>314</v>
      </c>
      <c r="E433" s="372" t="n">
        <v>7950002</v>
      </c>
      <c r="F433" s="373" t="n">
        <v>0</v>
      </c>
      <c r="G433" s="327" t="n">
        <v>600</v>
      </c>
      <c r="H433" s="327" t="n">
        <v>0</v>
      </c>
      <c r="I433" s="283" t="n">
        <v>0</v>
      </c>
      <c r="J433" s="394"/>
      <c r="K433" s="308"/>
      <c r="L433" s="308"/>
      <c r="M433" s="308"/>
      <c r="N433" s="308"/>
    </row>
    <row r="434" customFormat="false" ht="15.75" hidden="false" customHeight="false" outlineLevel="0" collapsed="false">
      <c r="A434" s="368"/>
      <c r="B434" s="369" t="s">
        <v>827</v>
      </c>
      <c r="C434" s="370" t="n">
        <v>906</v>
      </c>
      <c r="D434" s="371" t="n">
        <v>314</v>
      </c>
      <c r="E434" s="372" t="n">
        <v>7950002</v>
      </c>
      <c r="F434" s="373" t="s">
        <v>828</v>
      </c>
      <c r="G434" s="327" t="n">
        <v>600</v>
      </c>
      <c r="H434" s="327" t="n">
        <v>0</v>
      </c>
      <c r="I434" s="283" t="n">
        <v>0</v>
      </c>
      <c r="J434" s="394"/>
      <c r="K434" s="308"/>
      <c r="L434" s="308"/>
      <c r="M434" s="308"/>
      <c r="N434" s="308"/>
    </row>
    <row r="435" customFormat="false" ht="15.75" hidden="false" customHeight="false" outlineLevel="0" collapsed="false">
      <c r="A435" s="368"/>
      <c r="B435" s="369" t="s">
        <v>772</v>
      </c>
      <c r="C435" s="370" t="n">
        <v>906</v>
      </c>
      <c r="D435" s="371" t="n">
        <v>501</v>
      </c>
      <c r="E435" s="372" t="n">
        <v>0</v>
      </c>
      <c r="F435" s="373" t="n">
        <v>0</v>
      </c>
      <c r="G435" s="327" t="n">
        <v>196958.699</v>
      </c>
      <c r="H435" s="327" t="n">
        <v>0</v>
      </c>
      <c r="I435" s="283" t="n">
        <v>0</v>
      </c>
      <c r="J435" s="394"/>
      <c r="K435" s="308"/>
      <c r="L435" s="308"/>
      <c r="M435" s="308"/>
      <c r="N435" s="308"/>
    </row>
    <row r="436" customFormat="false" ht="31.5" hidden="false" customHeight="false" outlineLevel="0" collapsed="false">
      <c r="A436" s="368"/>
      <c r="B436" s="369" t="s">
        <v>999</v>
      </c>
      <c r="C436" s="370" t="n">
        <v>906</v>
      </c>
      <c r="D436" s="371" t="n">
        <v>501</v>
      </c>
      <c r="E436" s="372" t="n">
        <v>900000</v>
      </c>
      <c r="F436" s="373" t="n">
        <v>0</v>
      </c>
      <c r="G436" s="327" t="n">
        <v>4187.399</v>
      </c>
      <c r="H436" s="327" t="n">
        <v>0</v>
      </c>
      <c r="I436" s="283" t="n">
        <v>0</v>
      </c>
      <c r="J436" s="394"/>
      <c r="K436" s="308"/>
      <c r="L436" s="308"/>
      <c r="M436" s="308"/>
      <c r="N436" s="308"/>
    </row>
    <row r="437" customFormat="false" ht="31.5" hidden="false" customHeight="false" outlineLevel="0" collapsed="false">
      <c r="A437" s="368"/>
      <c r="B437" s="369" t="s">
        <v>1000</v>
      </c>
      <c r="C437" s="370" t="n">
        <v>906</v>
      </c>
      <c r="D437" s="371" t="n">
        <v>501</v>
      </c>
      <c r="E437" s="372" t="n">
        <v>900200</v>
      </c>
      <c r="F437" s="373" t="n">
        <v>0</v>
      </c>
      <c r="G437" s="327" t="n">
        <v>4187.399</v>
      </c>
      <c r="H437" s="327" t="n">
        <v>0</v>
      </c>
      <c r="I437" s="283" t="n">
        <v>0</v>
      </c>
      <c r="J437" s="394"/>
      <c r="K437" s="308"/>
      <c r="L437" s="308"/>
      <c r="M437" s="308"/>
      <c r="N437" s="308"/>
    </row>
    <row r="438" customFormat="false" ht="15.75" hidden="false" customHeight="false" outlineLevel="0" collapsed="false">
      <c r="A438" s="368"/>
      <c r="B438" s="369" t="s">
        <v>827</v>
      </c>
      <c r="C438" s="370" t="n">
        <v>906</v>
      </c>
      <c r="D438" s="371" t="n">
        <v>501</v>
      </c>
      <c r="E438" s="372" t="n">
        <v>900200</v>
      </c>
      <c r="F438" s="373" t="s">
        <v>828</v>
      </c>
      <c r="G438" s="327" t="n">
        <v>4187.399</v>
      </c>
      <c r="H438" s="327" t="n">
        <v>0</v>
      </c>
      <c r="I438" s="283" t="n">
        <v>0</v>
      </c>
      <c r="J438" s="394"/>
      <c r="K438" s="308"/>
      <c r="L438" s="308"/>
      <c r="M438" s="308"/>
      <c r="N438" s="308"/>
    </row>
    <row r="439" customFormat="false" ht="31.5" hidden="false" customHeight="false" outlineLevel="0" collapsed="false">
      <c r="A439" s="368"/>
      <c r="B439" s="369" t="s">
        <v>903</v>
      </c>
      <c r="C439" s="370" t="n">
        <v>906</v>
      </c>
      <c r="D439" s="371" t="n">
        <v>501</v>
      </c>
      <c r="E439" s="372" t="n">
        <v>5210000</v>
      </c>
      <c r="F439" s="373" t="n">
        <v>0</v>
      </c>
      <c r="G439" s="327" t="n">
        <v>131115</v>
      </c>
      <c r="H439" s="327" t="n">
        <v>0</v>
      </c>
      <c r="I439" s="283" t="n">
        <v>0</v>
      </c>
      <c r="J439" s="394"/>
      <c r="K439" s="308"/>
      <c r="L439" s="308"/>
      <c r="M439" s="308"/>
      <c r="N439" s="308"/>
    </row>
    <row r="440" customFormat="false" ht="31.5" hidden="false" customHeight="false" outlineLevel="0" collapsed="false">
      <c r="A440" s="368"/>
      <c r="B440" s="369" t="s">
        <v>904</v>
      </c>
      <c r="C440" s="370" t="n">
        <v>906</v>
      </c>
      <c r="D440" s="371" t="n">
        <v>501</v>
      </c>
      <c r="E440" s="372" t="n">
        <v>5210100</v>
      </c>
      <c r="F440" s="373" t="n">
        <v>0</v>
      </c>
      <c r="G440" s="327" t="n">
        <v>131115</v>
      </c>
      <c r="H440" s="327" t="n">
        <v>0</v>
      </c>
      <c r="I440" s="283" t="n">
        <v>0</v>
      </c>
      <c r="J440" s="394"/>
      <c r="K440" s="308"/>
      <c r="L440" s="308"/>
      <c r="M440" s="308"/>
      <c r="N440" s="308"/>
    </row>
    <row r="441" customFormat="false" ht="47.25" hidden="false" customHeight="false" outlineLevel="0" collapsed="false">
      <c r="A441" s="368"/>
      <c r="B441" s="369" t="s">
        <v>1003</v>
      </c>
      <c r="C441" s="370" t="n">
        <v>906</v>
      </c>
      <c r="D441" s="371" t="n">
        <v>501</v>
      </c>
      <c r="E441" s="372" t="n">
        <v>5210101</v>
      </c>
      <c r="F441" s="373" t="n">
        <v>0</v>
      </c>
      <c r="G441" s="327" t="n">
        <v>131115</v>
      </c>
      <c r="H441" s="327" t="n">
        <v>0</v>
      </c>
      <c r="I441" s="283" t="n">
        <v>0</v>
      </c>
      <c r="J441" s="394"/>
      <c r="K441" s="308"/>
      <c r="L441" s="308"/>
      <c r="M441" s="308"/>
      <c r="N441" s="308"/>
    </row>
    <row r="442" customFormat="false" ht="15.75" hidden="false" customHeight="false" outlineLevel="0" collapsed="false">
      <c r="A442" s="368"/>
      <c r="B442" s="369" t="s">
        <v>827</v>
      </c>
      <c r="C442" s="370" t="n">
        <v>906</v>
      </c>
      <c r="D442" s="371" t="n">
        <v>501</v>
      </c>
      <c r="E442" s="372" t="n">
        <v>5210101</v>
      </c>
      <c r="F442" s="373" t="s">
        <v>828</v>
      </c>
      <c r="G442" s="327" t="n">
        <v>131115</v>
      </c>
      <c r="H442" s="327" t="n">
        <v>0</v>
      </c>
      <c r="I442" s="283" t="n">
        <v>0</v>
      </c>
      <c r="J442" s="394"/>
      <c r="K442" s="308"/>
      <c r="L442" s="308"/>
      <c r="M442" s="308"/>
      <c r="N442" s="308"/>
    </row>
    <row r="443" customFormat="false" ht="15.75" hidden="false" customHeight="false" outlineLevel="0" collapsed="false">
      <c r="A443" s="368"/>
      <c r="B443" s="369" t="s">
        <v>860</v>
      </c>
      <c r="C443" s="370" t="n">
        <v>906</v>
      </c>
      <c r="D443" s="371" t="n">
        <v>501</v>
      </c>
      <c r="E443" s="372" t="n">
        <v>7950000</v>
      </c>
      <c r="F443" s="373" t="n">
        <v>0</v>
      </c>
      <c r="G443" s="327" t="n">
        <v>61656.3</v>
      </c>
      <c r="H443" s="327" t="n">
        <v>0</v>
      </c>
      <c r="I443" s="283" t="n">
        <v>0</v>
      </c>
      <c r="J443" s="394"/>
      <c r="K443" s="308"/>
      <c r="L443" s="308"/>
      <c r="M443" s="308"/>
      <c r="N443" s="308"/>
    </row>
    <row r="444" customFormat="false" ht="15.75" hidden="false" customHeight="false" outlineLevel="0" collapsed="false">
      <c r="A444" s="368"/>
      <c r="B444" s="369" t="s">
        <v>860</v>
      </c>
      <c r="C444" s="370" t="n">
        <v>906</v>
      </c>
      <c r="D444" s="371" t="n">
        <v>501</v>
      </c>
      <c r="E444" s="372" t="n">
        <v>7950000</v>
      </c>
      <c r="F444" s="373" t="n">
        <v>0</v>
      </c>
      <c r="G444" s="327" t="n">
        <v>61656.3</v>
      </c>
      <c r="H444" s="327" t="n">
        <v>0</v>
      </c>
      <c r="I444" s="283" t="n">
        <v>0</v>
      </c>
      <c r="J444" s="394"/>
      <c r="K444" s="308"/>
      <c r="L444" s="308"/>
      <c r="M444" s="308"/>
      <c r="N444" s="308"/>
    </row>
    <row r="445" customFormat="false" ht="78.75" hidden="false" customHeight="false" outlineLevel="0" collapsed="false">
      <c r="A445" s="368"/>
      <c r="B445" s="369" t="s">
        <v>1005</v>
      </c>
      <c r="C445" s="370" t="n">
        <v>906</v>
      </c>
      <c r="D445" s="371" t="n">
        <v>501</v>
      </c>
      <c r="E445" s="372" t="n">
        <v>7950003</v>
      </c>
      <c r="F445" s="373" t="n">
        <v>0</v>
      </c>
      <c r="G445" s="327" t="n">
        <v>61656.3</v>
      </c>
      <c r="H445" s="327" t="n">
        <v>0</v>
      </c>
      <c r="I445" s="283" t="n">
        <v>0</v>
      </c>
      <c r="J445" s="394"/>
      <c r="K445" s="308"/>
      <c r="L445" s="308"/>
      <c r="M445" s="308"/>
      <c r="N445" s="308"/>
    </row>
    <row r="446" customFormat="false" ht="15.75" hidden="false" customHeight="false" outlineLevel="0" collapsed="false">
      <c r="A446" s="368"/>
      <c r="B446" s="369" t="s">
        <v>827</v>
      </c>
      <c r="C446" s="370" t="n">
        <v>906</v>
      </c>
      <c r="D446" s="371" t="n">
        <v>501</v>
      </c>
      <c r="E446" s="372" t="n">
        <v>7950003</v>
      </c>
      <c r="F446" s="373" t="s">
        <v>828</v>
      </c>
      <c r="G446" s="327" t="n">
        <v>61656.3</v>
      </c>
      <c r="H446" s="327" t="n">
        <v>0</v>
      </c>
      <c r="I446" s="283" t="n">
        <v>0</v>
      </c>
      <c r="J446" s="394"/>
      <c r="K446" s="308"/>
      <c r="L446" s="308"/>
      <c r="M446" s="308"/>
      <c r="N446" s="308"/>
    </row>
    <row r="447" customFormat="false" ht="15.75" hidden="false" customHeight="false" outlineLevel="0" collapsed="false">
      <c r="A447" s="368"/>
      <c r="B447" s="369" t="s">
        <v>791</v>
      </c>
      <c r="C447" s="370" t="n">
        <v>906</v>
      </c>
      <c r="D447" s="371" t="n">
        <v>1004</v>
      </c>
      <c r="E447" s="372" t="n">
        <v>0</v>
      </c>
      <c r="F447" s="373" t="n">
        <v>0</v>
      </c>
      <c r="G447" s="327" t="n">
        <v>80915.2</v>
      </c>
      <c r="H447" s="327" t="n">
        <v>0</v>
      </c>
      <c r="I447" s="283" t="n">
        <v>0</v>
      </c>
      <c r="J447" s="394"/>
      <c r="K447" s="308"/>
      <c r="L447" s="308"/>
      <c r="M447" s="308"/>
      <c r="N447" s="308"/>
    </row>
    <row r="448" customFormat="false" ht="15.75" hidden="false" customHeight="false" outlineLevel="0" collapsed="false">
      <c r="A448" s="368"/>
      <c r="B448" s="369" t="s">
        <v>963</v>
      </c>
      <c r="C448" s="370" t="n">
        <v>906</v>
      </c>
      <c r="D448" s="371" t="n">
        <v>1004</v>
      </c>
      <c r="E448" s="372" t="n">
        <v>5050000</v>
      </c>
      <c r="F448" s="373" t="n">
        <v>0</v>
      </c>
      <c r="G448" s="327" t="n">
        <v>80915.2</v>
      </c>
      <c r="H448" s="327" t="n">
        <v>0</v>
      </c>
      <c r="I448" s="283" t="n">
        <v>0</v>
      </c>
      <c r="J448" s="394"/>
      <c r="K448" s="308"/>
      <c r="L448" s="308"/>
      <c r="M448" s="308"/>
      <c r="N448" s="308"/>
    </row>
    <row r="449" customFormat="false" ht="47.25" hidden="false" customHeight="false" outlineLevel="0" collapsed="false">
      <c r="A449" s="368"/>
      <c r="B449" s="369" t="s">
        <v>1012</v>
      </c>
      <c r="C449" s="370" t="n">
        <v>906</v>
      </c>
      <c r="D449" s="371" t="n">
        <v>1004</v>
      </c>
      <c r="E449" s="372" t="n">
        <v>5052100</v>
      </c>
      <c r="F449" s="373" t="n">
        <v>0</v>
      </c>
      <c r="G449" s="327" t="n">
        <v>80915.2</v>
      </c>
      <c r="H449" s="327" t="n">
        <v>0</v>
      </c>
      <c r="I449" s="283" t="n">
        <v>0</v>
      </c>
      <c r="J449" s="394"/>
      <c r="K449" s="308"/>
      <c r="L449" s="308"/>
      <c r="M449" s="308"/>
      <c r="N449" s="308"/>
    </row>
    <row r="450" customFormat="false" ht="63" hidden="false" customHeight="false" outlineLevel="0" collapsed="false">
      <c r="A450" s="368"/>
      <c r="B450" s="369" t="s">
        <v>1013</v>
      </c>
      <c r="C450" s="370" t="n">
        <v>906</v>
      </c>
      <c r="D450" s="371" t="n">
        <v>1004</v>
      </c>
      <c r="E450" s="372" t="n">
        <v>5052102</v>
      </c>
      <c r="F450" s="373" t="n">
        <v>0</v>
      </c>
      <c r="G450" s="327" t="n">
        <v>80915.2</v>
      </c>
      <c r="H450" s="327" t="n">
        <v>0</v>
      </c>
      <c r="I450" s="283" t="n">
        <v>0</v>
      </c>
      <c r="J450" s="394"/>
      <c r="K450" s="308"/>
      <c r="L450" s="308"/>
      <c r="M450" s="308"/>
      <c r="N450" s="308"/>
    </row>
    <row r="451" customFormat="false" ht="31.5" hidden="false" customHeight="false" outlineLevel="0" collapsed="false">
      <c r="A451" s="368"/>
      <c r="B451" s="369" t="s">
        <v>1014</v>
      </c>
      <c r="C451" s="370" t="n">
        <v>906</v>
      </c>
      <c r="D451" s="371" t="n">
        <v>1004</v>
      </c>
      <c r="E451" s="372" t="n">
        <v>5052102</v>
      </c>
      <c r="F451" s="373" t="s">
        <v>1015</v>
      </c>
      <c r="G451" s="327" t="n">
        <v>80915.2</v>
      </c>
      <c r="H451" s="327" t="n">
        <v>0</v>
      </c>
      <c r="I451" s="283" t="n">
        <v>0</v>
      </c>
      <c r="J451" s="394"/>
      <c r="K451" s="308"/>
      <c r="L451" s="308"/>
      <c r="M451" s="308"/>
      <c r="N451" s="308"/>
    </row>
    <row r="452" customFormat="false" ht="31.5" hidden="false" customHeight="false" outlineLevel="0" collapsed="false">
      <c r="A452" s="374" t="n">
        <v>8</v>
      </c>
      <c r="B452" s="375" t="s">
        <v>169</v>
      </c>
      <c r="C452" s="376" t="n">
        <v>907</v>
      </c>
      <c r="D452" s="377" t="n">
        <v>0</v>
      </c>
      <c r="E452" s="378" t="n">
        <v>0</v>
      </c>
      <c r="F452" s="379" t="n">
        <v>0</v>
      </c>
      <c r="G452" s="380" t="n">
        <v>1102291.82175</v>
      </c>
      <c r="H452" s="380" t="n">
        <v>65077.77865</v>
      </c>
      <c r="I452" s="381" t="n">
        <v>192.1</v>
      </c>
      <c r="J452" s="394"/>
      <c r="K452" s="308"/>
      <c r="L452" s="308"/>
      <c r="M452" s="308"/>
      <c r="N452" s="308"/>
    </row>
    <row r="453" customFormat="false" ht="47.25" hidden="false" customHeight="false" outlineLevel="0" collapsed="false">
      <c r="A453" s="368"/>
      <c r="B453" s="369" t="s">
        <v>759</v>
      </c>
      <c r="C453" s="370" t="n">
        <v>907</v>
      </c>
      <c r="D453" s="371" t="n">
        <v>104</v>
      </c>
      <c r="E453" s="372" t="n">
        <v>0</v>
      </c>
      <c r="F453" s="373" t="n">
        <v>0</v>
      </c>
      <c r="G453" s="327" t="n">
        <v>26458.684</v>
      </c>
      <c r="H453" s="327" t="n">
        <v>19522.2</v>
      </c>
      <c r="I453" s="283" t="n">
        <v>0</v>
      </c>
      <c r="J453" s="394"/>
      <c r="K453" s="308"/>
      <c r="L453" s="308"/>
      <c r="M453" s="308"/>
      <c r="N453" s="308"/>
    </row>
    <row r="454" customFormat="false" ht="15.75" hidden="false" customHeight="false" outlineLevel="0" collapsed="false">
      <c r="A454" s="368"/>
      <c r="B454" s="369" t="s">
        <v>821</v>
      </c>
      <c r="C454" s="370" t="n">
        <v>907</v>
      </c>
      <c r="D454" s="371" t="n">
        <v>104</v>
      </c>
      <c r="E454" s="372" t="n">
        <v>20000</v>
      </c>
      <c r="F454" s="373" t="n">
        <v>0</v>
      </c>
      <c r="G454" s="327" t="n">
        <v>26458.684</v>
      </c>
      <c r="H454" s="327" t="n">
        <v>19522.2</v>
      </c>
      <c r="I454" s="283" t="n">
        <v>0</v>
      </c>
      <c r="J454" s="394"/>
      <c r="K454" s="308"/>
      <c r="L454" s="308"/>
      <c r="M454" s="308"/>
      <c r="N454" s="308"/>
    </row>
    <row r="455" customFormat="false" ht="15.75" hidden="false" customHeight="false" outlineLevel="0" collapsed="false">
      <c r="A455" s="368"/>
      <c r="B455" s="369" t="s">
        <v>822</v>
      </c>
      <c r="C455" s="370" t="n">
        <v>907</v>
      </c>
      <c r="D455" s="371" t="n">
        <v>104</v>
      </c>
      <c r="E455" s="372" t="n">
        <v>20400</v>
      </c>
      <c r="F455" s="373" t="n">
        <v>0</v>
      </c>
      <c r="G455" s="327" t="n">
        <v>26458.684</v>
      </c>
      <c r="H455" s="327" t="n">
        <v>19522.2</v>
      </c>
      <c r="I455" s="283" t="n">
        <v>0</v>
      </c>
      <c r="J455" s="394"/>
      <c r="K455" s="308"/>
      <c r="L455" s="308"/>
      <c r="M455" s="308"/>
      <c r="N455" s="308"/>
    </row>
    <row r="456" customFormat="false" ht="15.75" hidden="false" customHeight="false" outlineLevel="0" collapsed="false">
      <c r="A456" s="368"/>
      <c r="B456" s="369" t="s">
        <v>823</v>
      </c>
      <c r="C456" s="370" t="n">
        <v>907</v>
      </c>
      <c r="D456" s="371" t="n">
        <v>104</v>
      </c>
      <c r="E456" s="372" t="n">
        <v>20400</v>
      </c>
      <c r="F456" s="373" t="s">
        <v>824</v>
      </c>
      <c r="G456" s="327" t="n">
        <v>24334.422</v>
      </c>
      <c r="H456" s="327" t="n">
        <v>19522.2</v>
      </c>
      <c r="I456" s="283" t="n">
        <v>0</v>
      </c>
      <c r="J456" s="394"/>
      <c r="K456" s="308"/>
      <c r="L456" s="308"/>
      <c r="M456" s="308"/>
      <c r="N456" s="308"/>
    </row>
    <row r="457" customFormat="false" ht="15.75" hidden="false" customHeight="false" outlineLevel="0" collapsed="false">
      <c r="A457" s="368"/>
      <c r="B457" s="369" t="s">
        <v>825</v>
      </c>
      <c r="C457" s="370" t="n">
        <v>907</v>
      </c>
      <c r="D457" s="371" t="n">
        <v>104</v>
      </c>
      <c r="E457" s="372" t="n">
        <v>20400</v>
      </c>
      <c r="F457" s="373" t="s">
        <v>826</v>
      </c>
      <c r="G457" s="327" t="n">
        <v>2124.262</v>
      </c>
      <c r="H457" s="327" t="n">
        <v>0</v>
      </c>
      <c r="I457" s="283" t="n">
        <v>0</v>
      </c>
      <c r="J457" s="394"/>
      <c r="K457" s="308"/>
      <c r="L457" s="308"/>
      <c r="M457" s="308"/>
      <c r="N457" s="308"/>
    </row>
    <row r="458" customFormat="false" ht="15.75" hidden="false" customHeight="false" outlineLevel="0" collapsed="false">
      <c r="A458" s="368"/>
      <c r="B458" s="369" t="s">
        <v>762</v>
      </c>
      <c r="C458" s="370" t="n">
        <v>907</v>
      </c>
      <c r="D458" s="371" t="n">
        <v>113</v>
      </c>
      <c r="E458" s="372" t="n">
        <v>0</v>
      </c>
      <c r="F458" s="373" t="n">
        <v>0</v>
      </c>
      <c r="G458" s="327" t="n">
        <v>3153.661</v>
      </c>
      <c r="H458" s="327" t="n">
        <v>2408.242</v>
      </c>
      <c r="I458" s="283" t="n">
        <v>0</v>
      </c>
      <c r="J458" s="394"/>
      <c r="K458" s="308"/>
      <c r="L458" s="308"/>
      <c r="M458" s="308"/>
      <c r="N458" s="308"/>
    </row>
    <row r="459" customFormat="false" ht="15.75" hidden="false" customHeight="false" outlineLevel="0" collapsed="false">
      <c r="A459" s="368"/>
      <c r="B459" s="369" t="s">
        <v>857</v>
      </c>
      <c r="C459" s="370" t="n">
        <v>907</v>
      </c>
      <c r="D459" s="371" t="n">
        <v>113</v>
      </c>
      <c r="E459" s="372" t="n">
        <v>930000</v>
      </c>
      <c r="F459" s="373" t="n">
        <v>0</v>
      </c>
      <c r="G459" s="327" t="n">
        <v>3153.661</v>
      </c>
      <c r="H459" s="327" t="n">
        <v>2408.242</v>
      </c>
      <c r="I459" s="283" t="n">
        <v>0</v>
      </c>
      <c r="J459" s="394"/>
      <c r="K459" s="308"/>
      <c r="L459" s="308"/>
      <c r="M459" s="308"/>
      <c r="N459" s="308"/>
    </row>
    <row r="460" customFormat="false" ht="15.75" hidden="false" customHeight="false" outlineLevel="0" collapsed="false">
      <c r="A460" s="368"/>
      <c r="B460" s="369" t="s">
        <v>858</v>
      </c>
      <c r="C460" s="370" t="n">
        <v>907</v>
      </c>
      <c r="D460" s="371" t="n">
        <v>113</v>
      </c>
      <c r="E460" s="372" t="n">
        <v>939900</v>
      </c>
      <c r="F460" s="373" t="n">
        <v>0</v>
      </c>
      <c r="G460" s="327" t="n">
        <v>3153.661</v>
      </c>
      <c r="H460" s="327" t="n">
        <v>2408.242</v>
      </c>
      <c r="I460" s="283" t="n">
        <v>0</v>
      </c>
      <c r="J460" s="394"/>
      <c r="K460" s="308"/>
      <c r="L460" s="308"/>
      <c r="M460" s="308"/>
      <c r="N460" s="308"/>
    </row>
    <row r="461" customFormat="false" ht="31.5" hidden="false" customHeight="false" outlineLevel="0" collapsed="false">
      <c r="A461" s="368"/>
      <c r="B461" s="369" t="s">
        <v>859</v>
      </c>
      <c r="C461" s="370" t="n">
        <v>907</v>
      </c>
      <c r="D461" s="371" t="n">
        <v>113</v>
      </c>
      <c r="E461" s="372" t="n">
        <v>939920</v>
      </c>
      <c r="F461" s="373" t="n">
        <v>0</v>
      </c>
      <c r="G461" s="327" t="n">
        <v>3153.661</v>
      </c>
      <c r="H461" s="327" t="n">
        <v>2408.242</v>
      </c>
      <c r="I461" s="283" t="n">
        <v>0</v>
      </c>
      <c r="J461" s="394"/>
      <c r="K461" s="308"/>
      <c r="L461" s="308"/>
      <c r="M461" s="308"/>
      <c r="N461" s="308"/>
    </row>
    <row r="462" customFormat="false" ht="15.75" hidden="false" customHeight="false" outlineLevel="0" collapsed="false">
      <c r="A462" s="368"/>
      <c r="B462" s="369" t="s">
        <v>823</v>
      </c>
      <c r="C462" s="370" t="n">
        <v>907</v>
      </c>
      <c r="D462" s="371" t="n">
        <v>113</v>
      </c>
      <c r="E462" s="372" t="n">
        <v>939920</v>
      </c>
      <c r="F462" s="373" t="s">
        <v>824</v>
      </c>
      <c r="G462" s="327" t="n">
        <v>3135.531</v>
      </c>
      <c r="H462" s="327" t="n">
        <v>2408.242</v>
      </c>
      <c r="I462" s="283" t="n">
        <v>0</v>
      </c>
      <c r="J462" s="394"/>
      <c r="K462" s="308"/>
      <c r="L462" s="308"/>
      <c r="M462" s="308"/>
      <c r="N462" s="308"/>
    </row>
    <row r="463" customFormat="false" ht="15.75" hidden="false" customHeight="false" outlineLevel="0" collapsed="false">
      <c r="A463" s="368"/>
      <c r="B463" s="369" t="s">
        <v>825</v>
      </c>
      <c r="C463" s="370" t="n">
        <v>907</v>
      </c>
      <c r="D463" s="371" t="n">
        <v>113</v>
      </c>
      <c r="E463" s="372" t="n">
        <v>939920</v>
      </c>
      <c r="F463" s="373" t="s">
        <v>826</v>
      </c>
      <c r="G463" s="327" t="n">
        <v>18.13</v>
      </c>
      <c r="H463" s="327" t="n">
        <v>0</v>
      </c>
      <c r="I463" s="283" t="n">
        <v>0</v>
      </c>
      <c r="J463" s="394"/>
      <c r="K463" s="308"/>
      <c r="L463" s="308"/>
      <c r="M463" s="308"/>
      <c r="N463" s="308"/>
    </row>
    <row r="464" customFormat="false" ht="15.75" hidden="false" customHeight="false" outlineLevel="0" collapsed="false">
      <c r="A464" s="368"/>
      <c r="B464" s="369" t="s">
        <v>767</v>
      </c>
      <c r="C464" s="370" t="n">
        <v>907</v>
      </c>
      <c r="D464" s="371" t="n">
        <v>407</v>
      </c>
      <c r="E464" s="372" t="n">
        <v>0</v>
      </c>
      <c r="F464" s="373" t="n">
        <v>0</v>
      </c>
      <c r="G464" s="327" t="n">
        <v>3108.04747</v>
      </c>
      <c r="H464" s="327" t="n">
        <v>0</v>
      </c>
      <c r="I464" s="283" t="n">
        <v>0</v>
      </c>
      <c r="J464" s="394"/>
      <c r="K464" s="308"/>
      <c r="L464" s="308"/>
      <c r="M464" s="308"/>
      <c r="N464" s="308"/>
    </row>
    <row r="465" customFormat="false" ht="15.75" hidden="false" customHeight="false" outlineLevel="0" collapsed="false">
      <c r="A465" s="368"/>
      <c r="B465" s="369" t="s">
        <v>1020</v>
      </c>
      <c r="C465" s="370" t="n">
        <v>907</v>
      </c>
      <c r="D465" s="371" t="n">
        <v>407</v>
      </c>
      <c r="E465" s="372" t="n">
        <v>2920000</v>
      </c>
      <c r="F465" s="373" t="n">
        <v>0</v>
      </c>
      <c r="G465" s="327" t="n">
        <v>3108.04747</v>
      </c>
      <c r="H465" s="327" t="n">
        <v>0</v>
      </c>
      <c r="I465" s="283" t="n">
        <v>0</v>
      </c>
      <c r="J465" s="394"/>
      <c r="K465" s="308"/>
      <c r="L465" s="308"/>
      <c r="M465" s="308"/>
      <c r="N465" s="308"/>
    </row>
    <row r="466" customFormat="false" ht="15.75" hidden="false" customHeight="false" outlineLevel="0" collapsed="false">
      <c r="A466" s="368"/>
      <c r="B466" s="369" t="s">
        <v>1021</v>
      </c>
      <c r="C466" s="370" t="n">
        <v>907</v>
      </c>
      <c r="D466" s="371" t="n">
        <v>407</v>
      </c>
      <c r="E466" s="372" t="n">
        <v>2920300</v>
      </c>
      <c r="F466" s="373" t="n">
        <v>0</v>
      </c>
      <c r="G466" s="327" t="n">
        <v>3108.04747</v>
      </c>
      <c r="H466" s="327" t="n">
        <v>0</v>
      </c>
      <c r="I466" s="283" t="n">
        <v>0</v>
      </c>
      <c r="J466" s="394"/>
      <c r="K466" s="308"/>
      <c r="L466" s="308"/>
      <c r="M466" s="308"/>
      <c r="N466" s="308"/>
    </row>
    <row r="467" customFormat="false" ht="15.75" hidden="false" customHeight="false" outlineLevel="0" collapsed="false">
      <c r="A467" s="368"/>
      <c r="B467" s="369" t="s">
        <v>827</v>
      </c>
      <c r="C467" s="370" t="n">
        <v>907</v>
      </c>
      <c r="D467" s="371" t="n">
        <v>407</v>
      </c>
      <c r="E467" s="372" t="n">
        <v>2920300</v>
      </c>
      <c r="F467" s="373" t="s">
        <v>828</v>
      </c>
      <c r="G467" s="327" t="n">
        <v>3108.04747</v>
      </c>
      <c r="H467" s="327" t="n">
        <v>0</v>
      </c>
      <c r="I467" s="283" t="n">
        <v>0</v>
      </c>
      <c r="J467" s="394"/>
      <c r="K467" s="308"/>
      <c r="L467" s="308"/>
      <c r="M467" s="308"/>
      <c r="N467" s="308"/>
    </row>
    <row r="468" customFormat="false" ht="15.75" hidden="false" customHeight="false" outlineLevel="0" collapsed="false">
      <c r="A468" s="368"/>
      <c r="B468" s="369" t="s">
        <v>768</v>
      </c>
      <c r="C468" s="370" t="n">
        <v>907</v>
      </c>
      <c r="D468" s="371" t="n">
        <v>408</v>
      </c>
      <c r="E468" s="372" t="n">
        <v>0</v>
      </c>
      <c r="F468" s="373" t="n">
        <v>0</v>
      </c>
      <c r="G468" s="327" t="n">
        <v>190061.63845</v>
      </c>
      <c r="H468" s="327" t="n">
        <v>0</v>
      </c>
      <c r="I468" s="283" t="n">
        <v>0</v>
      </c>
      <c r="J468" s="394"/>
      <c r="K468" s="308"/>
      <c r="L468" s="308"/>
      <c r="M468" s="308"/>
      <c r="N468" s="308"/>
    </row>
    <row r="469" customFormat="false" ht="15.75" hidden="false" customHeight="false" outlineLevel="0" collapsed="false">
      <c r="A469" s="368"/>
      <c r="B469" s="369" t="s">
        <v>1022</v>
      </c>
      <c r="C469" s="370" t="n">
        <v>907</v>
      </c>
      <c r="D469" s="371" t="n">
        <v>408</v>
      </c>
      <c r="E469" s="372" t="n">
        <v>3030000</v>
      </c>
      <c r="F469" s="373" t="n">
        <v>0</v>
      </c>
      <c r="G469" s="327" t="n">
        <v>42217.63845</v>
      </c>
      <c r="H469" s="327" t="n">
        <v>0</v>
      </c>
      <c r="I469" s="283" t="n">
        <v>0</v>
      </c>
      <c r="J469" s="394"/>
      <c r="K469" s="308"/>
      <c r="L469" s="308"/>
      <c r="M469" s="308"/>
      <c r="N469" s="308"/>
    </row>
    <row r="470" customFormat="false" ht="15.75" hidden="false" customHeight="false" outlineLevel="0" collapsed="false">
      <c r="A470" s="368"/>
      <c r="B470" s="369" t="s">
        <v>1023</v>
      </c>
      <c r="C470" s="370" t="n">
        <v>907</v>
      </c>
      <c r="D470" s="371" t="n">
        <v>408</v>
      </c>
      <c r="E470" s="372" t="n">
        <v>3030200</v>
      </c>
      <c r="F470" s="373" t="n">
        <v>0</v>
      </c>
      <c r="G470" s="327" t="n">
        <v>42217.63845</v>
      </c>
      <c r="H470" s="327" t="n">
        <v>0</v>
      </c>
      <c r="I470" s="283" t="n">
        <v>0</v>
      </c>
      <c r="J470" s="394"/>
      <c r="K470" s="308"/>
      <c r="L470" s="308"/>
      <c r="M470" s="308"/>
      <c r="N470" s="308"/>
    </row>
    <row r="471" customFormat="false" ht="63" hidden="false" customHeight="false" outlineLevel="0" collapsed="false">
      <c r="A471" s="368"/>
      <c r="B471" s="369" t="s">
        <v>1024</v>
      </c>
      <c r="C471" s="370" t="n">
        <v>907</v>
      </c>
      <c r="D471" s="371" t="n">
        <v>408</v>
      </c>
      <c r="E471" s="372" t="n">
        <v>3030207</v>
      </c>
      <c r="F471" s="373" t="n">
        <v>0</v>
      </c>
      <c r="G471" s="327" t="n">
        <v>20540.02977</v>
      </c>
      <c r="H471" s="327" t="n">
        <v>0</v>
      </c>
      <c r="I471" s="283" t="n">
        <v>0</v>
      </c>
      <c r="J471" s="394"/>
      <c r="K471" s="308"/>
      <c r="L471" s="308"/>
      <c r="M471" s="308"/>
      <c r="N471" s="308"/>
    </row>
    <row r="472" customFormat="false" ht="47.25" hidden="false" customHeight="false" outlineLevel="0" collapsed="false">
      <c r="A472" s="368"/>
      <c r="B472" s="369" t="s">
        <v>887</v>
      </c>
      <c r="C472" s="370" t="n">
        <v>907</v>
      </c>
      <c r="D472" s="371" t="n">
        <v>408</v>
      </c>
      <c r="E472" s="372" t="n">
        <v>3030207</v>
      </c>
      <c r="F472" s="373" t="s">
        <v>888</v>
      </c>
      <c r="G472" s="327" t="n">
        <v>20540.02977</v>
      </c>
      <c r="H472" s="327" t="n">
        <v>0</v>
      </c>
      <c r="I472" s="283" t="n">
        <v>0</v>
      </c>
      <c r="J472" s="394"/>
      <c r="K472" s="308"/>
      <c r="L472" s="308"/>
      <c r="M472" s="308"/>
      <c r="N472" s="308"/>
    </row>
    <row r="473" customFormat="false" ht="63" hidden="false" customHeight="false" outlineLevel="0" collapsed="false">
      <c r="A473" s="368"/>
      <c r="B473" s="369" t="s">
        <v>1025</v>
      </c>
      <c r="C473" s="370" t="n">
        <v>907</v>
      </c>
      <c r="D473" s="371" t="n">
        <v>408</v>
      </c>
      <c r="E473" s="372" t="n">
        <v>3030208</v>
      </c>
      <c r="F473" s="373" t="n">
        <v>0</v>
      </c>
      <c r="G473" s="327" t="n">
        <v>16547.3242</v>
      </c>
      <c r="H473" s="327" t="n">
        <v>0</v>
      </c>
      <c r="I473" s="283" t="n">
        <v>0</v>
      </c>
      <c r="J473" s="394"/>
      <c r="K473" s="308"/>
      <c r="L473" s="308"/>
      <c r="M473" s="308"/>
      <c r="N473" s="308"/>
    </row>
    <row r="474" customFormat="false" ht="47.25" hidden="false" customHeight="false" outlineLevel="0" collapsed="false">
      <c r="A474" s="368"/>
      <c r="B474" s="369" t="s">
        <v>887</v>
      </c>
      <c r="C474" s="370" t="n">
        <v>907</v>
      </c>
      <c r="D474" s="371" t="n">
        <v>408</v>
      </c>
      <c r="E474" s="372" t="n">
        <v>3030208</v>
      </c>
      <c r="F474" s="373" t="s">
        <v>888</v>
      </c>
      <c r="G474" s="327" t="n">
        <v>16547.3242</v>
      </c>
      <c r="H474" s="327" t="n">
        <v>0</v>
      </c>
      <c r="I474" s="283" t="n">
        <v>0</v>
      </c>
      <c r="J474" s="394"/>
      <c r="K474" s="308"/>
      <c r="L474" s="308"/>
      <c r="M474" s="308"/>
      <c r="N474" s="308"/>
    </row>
    <row r="475" customFormat="false" ht="47.25" hidden="false" customHeight="false" outlineLevel="0" collapsed="false">
      <c r="A475" s="368"/>
      <c r="B475" s="369" t="s">
        <v>1026</v>
      </c>
      <c r="C475" s="370" t="n">
        <v>907</v>
      </c>
      <c r="D475" s="371" t="n">
        <v>408</v>
      </c>
      <c r="E475" s="372" t="n">
        <v>3030209</v>
      </c>
      <c r="F475" s="373" t="n">
        <v>0</v>
      </c>
      <c r="G475" s="327" t="n">
        <v>5130.28448</v>
      </c>
      <c r="H475" s="327" t="n">
        <v>0</v>
      </c>
      <c r="I475" s="283" t="n">
        <v>0</v>
      </c>
      <c r="J475" s="394"/>
      <c r="K475" s="308"/>
      <c r="L475" s="308"/>
      <c r="M475" s="308"/>
      <c r="N475" s="308"/>
    </row>
    <row r="476" customFormat="false" ht="47.25" hidden="false" customHeight="false" outlineLevel="0" collapsed="false">
      <c r="A476" s="368"/>
      <c r="B476" s="369" t="s">
        <v>887</v>
      </c>
      <c r="C476" s="370" t="n">
        <v>907</v>
      </c>
      <c r="D476" s="371" t="n">
        <v>408</v>
      </c>
      <c r="E476" s="372" t="n">
        <v>3030209</v>
      </c>
      <c r="F476" s="373" t="s">
        <v>888</v>
      </c>
      <c r="G476" s="327" t="n">
        <v>5130.28448</v>
      </c>
      <c r="H476" s="327" t="n">
        <v>0</v>
      </c>
      <c r="I476" s="283" t="n">
        <v>0</v>
      </c>
      <c r="J476" s="394"/>
      <c r="K476" s="308"/>
      <c r="L476" s="308"/>
      <c r="M476" s="308"/>
      <c r="N476" s="308"/>
    </row>
    <row r="477" customFormat="false" ht="31.5" hidden="false" customHeight="false" outlineLevel="0" collapsed="false">
      <c r="A477" s="368"/>
      <c r="B477" s="369" t="s">
        <v>903</v>
      </c>
      <c r="C477" s="370" t="n">
        <v>907</v>
      </c>
      <c r="D477" s="371" t="n">
        <v>408</v>
      </c>
      <c r="E477" s="372" t="n">
        <v>5210000</v>
      </c>
      <c r="F477" s="373" t="n">
        <v>0</v>
      </c>
      <c r="G477" s="327" t="n">
        <v>147844</v>
      </c>
      <c r="H477" s="327" t="n">
        <v>0</v>
      </c>
      <c r="I477" s="283" t="n">
        <v>0</v>
      </c>
      <c r="J477" s="394"/>
      <c r="K477" s="308"/>
      <c r="L477" s="308"/>
      <c r="M477" s="308"/>
      <c r="N477" s="308"/>
    </row>
    <row r="478" customFormat="false" ht="31.5" hidden="false" customHeight="false" outlineLevel="0" collapsed="false">
      <c r="A478" s="368"/>
      <c r="B478" s="369" t="s">
        <v>906</v>
      </c>
      <c r="C478" s="370" t="n">
        <v>907</v>
      </c>
      <c r="D478" s="371" t="n">
        <v>408</v>
      </c>
      <c r="E478" s="372" t="n">
        <v>5210200</v>
      </c>
      <c r="F478" s="373" t="n">
        <v>0</v>
      </c>
      <c r="G478" s="327" t="n">
        <v>147844</v>
      </c>
      <c r="H478" s="327" t="n">
        <v>0</v>
      </c>
      <c r="I478" s="283" t="n">
        <v>0</v>
      </c>
      <c r="J478" s="394"/>
      <c r="K478" s="308"/>
      <c r="L478" s="308"/>
      <c r="M478" s="308"/>
      <c r="N478" s="308"/>
    </row>
    <row r="479" customFormat="false" ht="63" hidden="false" customHeight="false" outlineLevel="0" collapsed="false">
      <c r="A479" s="368"/>
      <c r="B479" s="369" t="s">
        <v>1027</v>
      </c>
      <c r="C479" s="370" t="n">
        <v>907</v>
      </c>
      <c r="D479" s="371" t="n">
        <v>408</v>
      </c>
      <c r="E479" s="372" t="n">
        <v>5210206</v>
      </c>
      <c r="F479" s="373" t="n">
        <v>0</v>
      </c>
      <c r="G479" s="327" t="n">
        <v>147844</v>
      </c>
      <c r="H479" s="327" t="n">
        <v>0</v>
      </c>
      <c r="I479" s="283" t="n">
        <v>0</v>
      </c>
      <c r="J479" s="394"/>
      <c r="K479" s="308"/>
      <c r="L479" s="308"/>
      <c r="M479" s="308"/>
      <c r="N479" s="308"/>
    </row>
    <row r="480" customFormat="false" ht="47.25" hidden="false" customHeight="false" outlineLevel="0" collapsed="false">
      <c r="A480" s="368"/>
      <c r="B480" s="369" t="s">
        <v>887</v>
      </c>
      <c r="C480" s="370" t="n">
        <v>907</v>
      </c>
      <c r="D480" s="371" t="n">
        <v>408</v>
      </c>
      <c r="E480" s="372" t="n">
        <v>5210206</v>
      </c>
      <c r="F480" s="373" t="s">
        <v>888</v>
      </c>
      <c r="G480" s="327" t="n">
        <v>147844</v>
      </c>
      <c r="H480" s="327" t="n">
        <v>0</v>
      </c>
      <c r="I480" s="283" t="n">
        <v>0</v>
      </c>
      <c r="J480" s="394"/>
      <c r="K480" s="308"/>
      <c r="L480" s="308"/>
      <c r="M480" s="308"/>
      <c r="N480" s="308"/>
    </row>
    <row r="481" customFormat="false" ht="15.75" hidden="false" customHeight="false" outlineLevel="0" collapsed="false">
      <c r="A481" s="368"/>
      <c r="B481" s="369" t="s">
        <v>769</v>
      </c>
      <c r="C481" s="370" t="n">
        <v>907</v>
      </c>
      <c r="D481" s="371" t="n">
        <v>409</v>
      </c>
      <c r="E481" s="372" t="n">
        <v>0</v>
      </c>
      <c r="F481" s="373" t="n">
        <v>0</v>
      </c>
      <c r="G481" s="327" t="n">
        <v>540738.3896</v>
      </c>
      <c r="H481" s="327" t="n">
        <v>18123.03165</v>
      </c>
      <c r="I481" s="283" t="n">
        <v>70.23</v>
      </c>
      <c r="J481" s="394"/>
      <c r="K481" s="308"/>
      <c r="L481" s="308"/>
      <c r="M481" s="308"/>
      <c r="N481" s="308"/>
    </row>
    <row r="482" customFormat="false" ht="15.75" hidden="false" customHeight="false" outlineLevel="0" collapsed="false">
      <c r="A482" s="368"/>
      <c r="B482" s="369" t="s">
        <v>857</v>
      </c>
      <c r="C482" s="370" t="n">
        <v>907</v>
      </c>
      <c r="D482" s="371" t="n">
        <v>409</v>
      </c>
      <c r="E482" s="372" t="n">
        <v>930000</v>
      </c>
      <c r="F482" s="373" t="n">
        <v>0</v>
      </c>
      <c r="G482" s="327" t="n">
        <v>29591.51504</v>
      </c>
      <c r="H482" s="327" t="n">
        <v>18123.03165</v>
      </c>
      <c r="I482" s="283" t="n">
        <v>70.23</v>
      </c>
      <c r="J482" s="394"/>
      <c r="K482" s="308"/>
      <c r="L482" s="308"/>
      <c r="M482" s="308"/>
      <c r="N482" s="308"/>
    </row>
    <row r="483" customFormat="false" ht="15.75" hidden="false" customHeight="false" outlineLevel="0" collapsed="false">
      <c r="A483" s="368"/>
      <c r="B483" s="369" t="s">
        <v>858</v>
      </c>
      <c r="C483" s="370" t="n">
        <v>907</v>
      </c>
      <c r="D483" s="371" t="n">
        <v>409</v>
      </c>
      <c r="E483" s="372" t="n">
        <v>939900</v>
      </c>
      <c r="F483" s="373" t="n">
        <v>0</v>
      </c>
      <c r="G483" s="327" t="n">
        <v>29591.51504</v>
      </c>
      <c r="H483" s="327" t="n">
        <v>18123.03165</v>
      </c>
      <c r="I483" s="283" t="n">
        <v>70.23</v>
      </c>
      <c r="J483" s="394"/>
      <c r="K483" s="308"/>
      <c r="L483" s="308"/>
      <c r="M483" s="308"/>
      <c r="N483" s="308"/>
    </row>
    <row r="484" customFormat="false" ht="31.5" hidden="false" customHeight="false" outlineLevel="0" collapsed="false">
      <c r="A484" s="368"/>
      <c r="B484" s="369" t="s">
        <v>1028</v>
      </c>
      <c r="C484" s="370" t="n">
        <v>907</v>
      </c>
      <c r="D484" s="371" t="n">
        <v>409</v>
      </c>
      <c r="E484" s="372" t="n">
        <v>939918</v>
      </c>
      <c r="F484" s="373" t="n">
        <v>0</v>
      </c>
      <c r="G484" s="327" t="n">
        <v>29591.51504</v>
      </c>
      <c r="H484" s="327" t="n">
        <v>18123.03165</v>
      </c>
      <c r="I484" s="283" t="n">
        <v>70.23</v>
      </c>
      <c r="J484" s="394"/>
      <c r="K484" s="308"/>
      <c r="L484" s="308"/>
      <c r="M484" s="308"/>
      <c r="N484" s="308"/>
    </row>
    <row r="485" customFormat="false" ht="15.75" hidden="false" customHeight="false" outlineLevel="0" collapsed="false">
      <c r="A485" s="368"/>
      <c r="B485" s="369" t="s">
        <v>823</v>
      </c>
      <c r="C485" s="370" t="n">
        <v>907</v>
      </c>
      <c r="D485" s="371" t="n">
        <v>409</v>
      </c>
      <c r="E485" s="372" t="n">
        <v>939918</v>
      </c>
      <c r="F485" s="373" t="s">
        <v>879</v>
      </c>
      <c r="G485" s="327" t="n">
        <v>23371.35482</v>
      </c>
      <c r="H485" s="327" t="n">
        <v>18123.03165</v>
      </c>
      <c r="I485" s="283" t="n">
        <v>0</v>
      </c>
      <c r="J485" s="394"/>
      <c r="K485" s="308"/>
      <c r="L485" s="308"/>
      <c r="M485" s="308"/>
      <c r="N485" s="308"/>
    </row>
    <row r="486" customFormat="false" ht="15.75" hidden="false" customHeight="false" outlineLevel="0" collapsed="false">
      <c r="A486" s="368"/>
      <c r="B486" s="369" t="s">
        <v>825</v>
      </c>
      <c r="C486" s="370" t="n">
        <v>907</v>
      </c>
      <c r="D486" s="371" t="n">
        <v>409</v>
      </c>
      <c r="E486" s="372" t="n">
        <v>939918</v>
      </c>
      <c r="F486" s="373" t="s">
        <v>880</v>
      </c>
      <c r="G486" s="327" t="n">
        <v>907.81657</v>
      </c>
      <c r="H486" s="327" t="n">
        <v>0</v>
      </c>
      <c r="I486" s="283" t="n">
        <v>0</v>
      </c>
      <c r="J486" s="394"/>
      <c r="K486" s="308"/>
      <c r="L486" s="308"/>
      <c r="M486" s="308"/>
      <c r="N486" s="308"/>
    </row>
    <row r="487" customFormat="false" ht="15.75" hidden="false" customHeight="false" outlineLevel="0" collapsed="false">
      <c r="A487" s="368"/>
      <c r="B487" s="369" t="s">
        <v>827</v>
      </c>
      <c r="C487" s="370" t="n">
        <v>907</v>
      </c>
      <c r="D487" s="371" t="n">
        <v>409</v>
      </c>
      <c r="E487" s="372" t="n">
        <v>939918</v>
      </c>
      <c r="F487" s="373" t="s">
        <v>828</v>
      </c>
      <c r="G487" s="327" t="n">
        <v>5312.34365</v>
      </c>
      <c r="H487" s="327" t="n">
        <v>0</v>
      </c>
      <c r="I487" s="283" t="n">
        <v>70.23</v>
      </c>
      <c r="J487" s="394"/>
      <c r="K487" s="308"/>
      <c r="L487" s="308"/>
      <c r="M487" s="308"/>
      <c r="N487" s="308"/>
    </row>
    <row r="488" customFormat="false" ht="15.75" hidden="false" customHeight="false" outlineLevel="0" collapsed="false">
      <c r="A488" s="368"/>
      <c r="B488" s="369" t="s">
        <v>774</v>
      </c>
      <c r="C488" s="370" t="n">
        <v>907</v>
      </c>
      <c r="D488" s="371" t="n">
        <v>409</v>
      </c>
      <c r="E488" s="372" t="n">
        <v>6000000</v>
      </c>
      <c r="F488" s="373" t="n">
        <v>0</v>
      </c>
      <c r="G488" s="327" t="n">
        <v>495656.33456</v>
      </c>
      <c r="H488" s="327" t="n">
        <v>0</v>
      </c>
      <c r="I488" s="283" t="n">
        <v>0</v>
      </c>
      <c r="J488" s="394"/>
      <c r="K488" s="308"/>
      <c r="L488" s="308"/>
      <c r="M488" s="308"/>
      <c r="N488" s="308"/>
    </row>
    <row r="489" customFormat="false" ht="15.75" hidden="false" customHeight="false" outlineLevel="0" collapsed="false">
      <c r="A489" s="368"/>
      <c r="B489" s="369" t="s">
        <v>1032</v>
      </c>
      <c r="C489" s="370" t="n">
        <v>907</v>
      </c>
      <c r="D489" s="371" t="n">
        <v>409</v>
      </c>
      <c r="E489" s="372" t="n">
        <v>6000100</v>
      </c>
      <c r="F489" s="373" t="n">
        <v>0</v>
      </c>
      <c r="G489" s="327" t="n">
        <v>51454.68206</v>
      </c>
      <c r="H489" s="327" t="n">
        <v>0</v>
      </c>
      <c r="I489" s="283" t="n">
        <v>0</v>
      </c>
      <c r="J489" s="394"/>
      <c r="K489" s="308"/>
      <c r="L489" s="308"/>
      <c r="M489" s="308"/>
      <c r="N489" s="308"/>
    </row>
    <row r="490" customFormat="false" ht="15.75" hidden="false" customHeight="false" outlineLevel="0" collapsed="false">
      <c r="A490" s="368"/>
      <c r="B490" s="369" t="s">
        <v>1033</v>
      </c>
      <c r="C490" s="370" t="n">
        <v>907</v>
      </c>
      <c r="D490" s="371" t="n">
        <v>409</v>
      </c>
      <c r="E490" s="372" t="n">
        <v>6000101</v>
      </c>
      <c r="F490" s="373" t="n">
        <v>0</v>
      </c>
      <c r="G490" s="327" t="n">
        <v>34569.06821</v>
      </c>
      <c r="H490" s="327" t="n">
        <v>0</v>
      </c>
      <c r="I490" s="283" t="n">
        <v>0</v>
      </c>
      <c r="J490" s="394"/>
      <c r="K490" s="308"/>
      <c r="L490" s="308"/>
      <c r="M490" s="308"/>
      <c r="N490" s="308"/>
    </row>
    <row r="491" customFormat="false" ht="15.75" hidden="false" customHeight="false" outlineLevel="0" collapsed="false">
      <c r="A491" s="368"/>
      <c r="B491" s="369" t="s">
        <v>827</v>
      </c>
      <c r="C491" s="370" t="n">
        <v>907</v>
      </c>
      <c r="D491" s="371" t="n">
        <v>409</v>
      </c>
      <c r="E491" s="372" t="n">
        <v>6000101</v>
      </c>
      <c r="F491" s="373" t="s">
        <v>828</v>
      </c>
      <c r="G491" s="327" t="n">
        <v>34569.06821</v>
      </c>
      <c r="H491" s="327" t="n">
        <v>0</v>
      </c>
      <c r="I491" s="283" t="n">
        <v>0</v>
      </c>
      <c r="J491" s="394"/>
      <c r="K491" s="308"/>
      <c r="L491" s="308"/>
      <c r="M491" s="308"/>
      <c r="N491" s="308"/>
    </row>
    <row r="492" customFormat="false" ht="15.75" hidden="false" customHeight="false" outlineLevel="0" collapsed="false">
      <c r="A492" s="368"/>
      <c r="B492" s="369" t="s">
        <v>1034</v>
      </c>
      <c r="C492" s="370" t="n">
        <v>907</v>
      </c>
      <c r="D492" s="371" t="n">
        <v>409</v>
      </c>
      <c r="E492" s="372" t="n">
        <v>6000102</v>
      </c>
      <c r="F492" s="373" t="n">
        <v>0</v>
      </c>
      <c r="G492" s="327" t="n">
        <v>16885.61385</v>
      </c>
      <c r="H492" s="327" t="n">
        <v>0</v>
      </c>
      <c r="I492" s="283" t="n">
        <v>0</v>
      </c>
      <c r="J492" s="394"/>
      <c r="K492" s="308"/>
      <c r="L492" s="308"/>
      <c r="M492" s="308"/>
      <c r="N492" s="308"/>
    </row>
    <row r="493" customFormat="false" ht="31.5" hidden="false" customHeight="false" outlineLevel="0" collapsed="false">
      <c r="A493" s="368"/>
      <c r="B493" s="369" t="s">
        <v>848</v>
      </c>
      <c r="C493" s="370" t="n">
        <v>907</v>
      </c>
      <c r="D493" s="371" t="n">
        <v>409</v>
      </c>
      <c r="E493" s="372" t="n">
        <v>6000102</v>
      </c>
      <c r="F493" s="373" t="s">
        <v>849</v>
      </c>
      <c r="G493" s="327" t="n">
        <v>50.37308</v>
      </c>
      <c r="H493" s="327" t="n">
        <v>0</v>
      </c>
      <c r="I493" s="283" t="n">
        <v>0</v>
      </c>
      <c r="J493" s="394"/>
      <c r="K493" s="308"/>
      <c r="L493" s="308"/>
      <c r="M493" s="308"/>
      <c r="N493" s="308"/>
    </row>
    <row r="494" customFormat="false" ht="15.75" hidden="false" customHeight="false" outlineLevel="0" collapsed="false">
      <c r="A494" s="368"/>
      <c r="B494" s="369" t="s">
        <v>827</v>
      </c>
      <c r="C494" s="370" t="n">
        <v>907</v>
      </c>
      <c r="D494" s="371" t="n">
        <v>409</v>
      </c>
      <c r="E494" s="372" t="n">
        <v>6000102</v>
      </c>
      <c r="F494" s="373" t="s">
        <v>828</v>
      </c>
      <c r="G494" s="327" t="n">
        <v>16835.24077</v>
      </c>
      <c r="H494" s="327" t="n">
        <v>0</v>
      </c>
      <c r="I494" s="283" t="n">
        <v>0</v>
      </c>
      <c r="J494" s="394"/>
      <c r="K494" s="308"/>
      <c r="L494" s="308"/>
      <c r="M494" s="308"/>
      <c r="N494" s="308"/>
    </row>
    <row r="495" customFormat="false" ht="31.5" hidden="false" customHeight="false" outlineLevel="0" collapsed="false">
      <c r="A495" s="368"/>
      <c r="B495" s="369" t="s">
        <v>1035</v>
      </c>
      <c r="C495" s="370" t="n">
        <v>907</v>
      </c>
      <c r="D495" s="371" t="n">
        <v>409</v>
      </c>
      <c r="E495" s="372" t="n">
        <v>6000200</v>
      </c>
      <c r="F495" s="373" t="n">
        <v>0</v>
      </c>
      <c r="G495" s="327" t="n">
        <v>444201.6525</v>
      </c>
      <c r="H495" s="327" t="n">
        <v>0</v>
      </c>
      <c r="I495" s="283" t="n">
        <v>0</v>
      </c>
      <c r="J495" s="394"/>
      <c r="K495" s="308"/>
      <c r="L495" s="308"/>
      <c r="M495" s="308"/>
      <c r="N495" s="308"/>
    </row>
    <row r="496" customFormat="false" ht="15.75" hidden="false" customHeight="false" outlineLevel="0" collapsed="false">
      <c r="A496" s="368"/>
      <c r="B496" s="369" t="s">
        <v>1036</v>
      </c>
      <c r="C496" s="370" t="n">
        <v>907</v>
      </c>
      <c r="D496" s="371" t="n">
        <v>409</v>
      </c>
      <c r="E496" s="372" t="n">
        <v>6000203</v>
      </c>
      <c r="F496" s="373" t="n">
        <v>0</v>
      </c>
      <c r="G496" s="327" t="n">
        <v>10530.33736</v>
      </c>
      <c r="H496" s="327" t="n">
        <v>0</v>
      </c>
      <c r="I496" s="283" t="n">
        <v>0</v>
      </c>
      <c r="J496" s="394"/>
      <c r="K496" s="308"/>
      <c r="L496" s="308"/>
      <c r="M496" s="308"/>
      <c r="N496" s="308"/>
    </row>
    <row r="497" customFormat="false" ht="15.75" hidden="false" customHeight="false" outlineLevel="0" collapsed="false">
      <c r="A497" s="368"/>
      <c r="B497" s="369" t="s">
        <v>827</v>
      </c>
      <c r="C497" s="370" t="n">
        <v>907</v>
      </c>
      <c r="D497" s="371" t="n">
        <v>409</v>
      </c>
      <c r="E497" s="372" t="n">
        <v>6000203</v>
      </c>
      <c r="F497" s="373" t="s">
        <v>828</v>
      </c>
      <c r="G497" s="327" t="n">
        <v>10530.33736</v>
      </c>
      <c r="H497" s="327" t="n">
        <v>0</v>
      </c>
      <c r="I497" s="283" t="n">
        <v>0</v>
      </c>
      <c r="J497" s="394"/>
      <c r="K497" s="308"/>
      <c r="L497" s="308"/>
      <c r="M497" s="308"/>
      <c r="N497" s="308"/>
    </row>
    <row r="498" customFormat="false" ht="15.75" hidden="false" customHeight="false" outlineLevel="0" collapsed="false">
      <c r="A498" s="368"/>
      <c r="B498" s="369" t="s">
        <v>1037</v>
      </c>
      <c r="C498" s="370" t="n">
        <v>907</v>
      </c>
      <c r="D498" s="371" t="n">
        <v>409</v>
      </c>
      <c r="E498" s="372" t="n">
        <v>6000208</v>
      </c>
      <c r="F498" s="373" t="n">
        <v>0</v>
      </c>
      <c r="G498" s="327" t="n">
        <v>433671.31514</v>
      </c>
      <c r="H498" s="327" t="n">
        <v>0</v>
      </c>
      <c r="I498" s="283" t="n">
        <v>0</v>
      </c>
      <c r="J498" s="394"/>
      <c r="K498" s="308"/>
      <c r="L498" s="308"/>
      <c r="M498" s="308"/>
      <c r="N498" s="308"/>
    </row>
    <row r="499" customFormat="false" ht="15.75" hidden="false" customHeight="false" outlineLevel="0" collapsed="false">
      <c r="A499" s="368"/>
      <c r="B499" s="369" t="s">
        <v>827</v>
      </c>
      <c r="C499" s="370" t="n">
        <v>907</v>
      </c>
      <c r="D499" s="371" t="n">
        <v>409</v>
      </c>
      <c r="E499" s="372" t="n">
        <v>6000208</v>
      </c>
      <c r="F499" s="373" t="s">
        <v>828</v>
      </c>
      <c r="G499" s="327" t="n">
        <v>433671.31514</v>
      </c>
      <c r="H499" s="327" t="n">
        <v>0</v>
      </c>
      <c r="I499" s="283" t="n">
        <v>0</v>
      </c>
      <c r="J499" s="394"/>
      <c r="K499" s="308"/>
      <c r="L499" s="308"/>
      <c r="M499" s="308"/>
      <c r="N499" s="308"/>
    </row>
    <row r="500" customFormat="false" ht="15.75" hidden="false" customHeight="false" outlineLevel="0" collapsed="false">
      <c r="A500" s="368"/>
      <c r="B500" s="369" t="s">
        <v>860</v>
      </c>
      <c r="C500" s="370" t="n">
        <v>907</v>
      </c>
      <c r="D500" s="371" t="n">
        <v>409</v>
      </c>
      <c r="E500" s="372" t="n">
        <v>7950000</v>
      </c>
      <c r="F500" s="373" t="n">
        <v>0</v>
      </c>
      <c r="G500" s="327" t="n">
        <v>15490.54</v>
      </c>
      <c r="H500" s="327" t="n">
        <v>0</v>
      </c>
      <c r="I500" s="283" t="n">
        <v>0</v>
      </c>
      <c r="J500" s="394"/>
      <c r="K500" s="308"/>
      <c r="L500" s="308"/>
      <c r="M500" s="308"/>
      <c r="N500" s="308"/>
    </row>
    <row r="501" customFormat="false" ht="15.75" hidden="false" customHeight="false" outlineLevel="0" collapsed="false">
      <c r="A501" s="368"/>
      <c r="B501" s="369" t="s">
        <v>860</v>
      </c>
      <c r="C501" s="370" t="n">
        <v>907</v>
      </c>
      <c r="D501" s="371" t="n">
        <v>409</v>
      </c>
      <c r="E501" s="372" t="n">
        <v>7950000</v>
      </c>
      <c r="F501" s="373" t="n">
        <v>0</v>
      </c>
      <c r="G501" s="327" t="n">
        <v>15490.54</v>
      </c>
      <c r="H501" s="327" t="n">
        <v>0</v>
      </c>
      <c r="I501" s="283" t="n">
        <v>0</v>
      </c>
      <c r="J501" s="394"/>
      <c r="K501" s="308"/>
      <c r="L501" s="308"/>
      <c r="M501" s="308"/>
      <c r="N501" s="308"/>
    </row>
    <row r="502" customFormat="false" ht="63" hidden="false" customHeight="false" outlineLevel="0" collapsed="false">
      <c r="A502" s="368"/>
      <c r="B502" s="369" t="s">
        <v>1038</v>
      </c>
      <c r="C502" s="370" t="n">
        <v>907</v>
      </c>
      <c r="D502" s="371" t="n">
        <v>409</v>
      </c>
      <c r="E502" s="372" t="n">
        <v>7950012</v>
      </c>
      <c r="F502" s="373" t="n">
        <v>0</v>
      </c>
      <c r="G502" s="327" t="n">
        <v>14490.54</v>
      </c>
      <c r="H502" s="327" t="n">
        <v>0</v>
      </c>
      <c r="I502" s="283" t="n">
        <v>0</v>
      </c>
      <c r="J502" s="394"/>
      <c r="K502" s="308"/>
      <c r="L502" s="308"/>
      <c r="M502" s="308"/>
      <c r="N502" s="308"/>
    </row>
    <row r="503" customFormat="false" ht="15.75" hidden="false" customHeight="false" outlineLevel="0" collapsed="false">
      <c r="A503" s="368"/>
      <c r="B503" s="369" t="s">
        <v>827</v>
      </c>
      <c r="C503" s="370" t="n">
        <v>907</v>
      </c>
      <c r="D503" s="371" t="n">
        <v>409</v>
      </c>
      <c r="E503" s="372" t="n">
        <v>7950012</v>
      </c>
      <c r="F503" s="373" t="s">
        <v>828</v>
      </c>
      <c r="G503" s="327" t="n">
        <v>12690.54</v>
      </c>
      <c r="H503" s="327" t="n">
        <v>0</v>
      </c>
      <c r="I503" s="283" t="n">
        <v>0</v>
      </c>
      <c r="J503" s="394"/>
      <c r="K503" s="308"/>
      <c r="L503" s="308"/>
      <c r="M503" s="308"/>
      <c r="N503" s="308"/>
    </row>
    <row r="504" customFormat="false" ht="31.5" hidden="false" customHeight="false" outlineLevel="0" collapsed="false">
      <c r="A504" s="368"/>
      <c r="B504" s="369" t="s">
        <v>872</v>
      </c>
      <c r="C504" s="370" t="n">
        <v>907</v>
      </c>
      <c r="D504" s="371" t="n">
        <v>409</v>
      </c>
      <c r="E504" s="372" t="n">
        <v>7950012</v>
      </c>
      <c r="F504" s="373" t="s">
        <v>873</v>
      </c>
      <c r="G504" s="327" t="n">
        <v>1800</v>
      </c>
      <c r="H504" s="327" t="n">
        <v>0</v>
      </c>
      <c r="I504" s="283" t="n">
        <v>0</v>
      </c>
      <c r="J504" s="394"/>
      <c r="K504" s="308"/>
      <c r="L504" s="308"/>
      <c r="M504" s="308"/>
      <c r="N504" s="308"/>
    </row>
    <row r="505" customFormat="false" ht="63" hidden="false" customHeight="false" outlineLevel="0" collapsed="false">
      <c r="A505" s="368"/>
      <c r="B505" s="369" t="s">
        <v>945</v>
      </c>
      <c r="C505" s="370" t="n">
        <v>907</v>
      </c>
      <c r="D505" s="371" t="n">
        <v>409</v>
      </c>
      <c r="E505" s="372" t="n">
        <v>7950054</v>
      </c>
      <c r="F505" s="373" t="n">
        <v>0</v>
      </c>
      <c r="G505" s="327" t="n">
        <v>1000</v>
      </c>
      <c r="H505" s="327" t="n">
        <v>0</v>
      </c>
      <c r="I505" s="283" t="n">
        <v>0</v>
      </c>
      <c r="J505" s="394"/>
      <c r="K505" s="308"/>
      <c r="L505" s="308"/>
      <c r="M505" s="308"/>
      <c r="N505" s="308"/>
    </row>
    <row r="506" customFormat="false" ht="31.5" hidden="false" customHeight="false" outlineLevel="0" collapsed="false">
      <c r="A506" s="368"/>
      <c r="B506" s="369" t="s">
        <v>872</v>
      </c>
      <c r="C506" s="370" t="n">
        <v>907</v>
      </c>
      <c r="D506" s="371" t="n">
        <v>409</v>
      </c>
      <c r="E506" s="372" t="n">
        <v>7950054</v>
      </c>
      <c r="F506" s="373" t="s">
        <v>873</v>
      </c>
      <c r="G506" s="327" t="n">
        <v>1000</v>
      </c>
      <c r="H506" s="327" t="n">
        <v>0</v>
      </c>
      <c r="I506" s="283" t="n">
        <v>0</v>
      </c>
      <c r="J506" s="394"/>
      <c r="K506" s="308"/>
      <c r="L506" s="308"/>
      <c r="M506" s="308"/>
      <c r="N506" s="308"/>
    </row>
    <row r="507" customFormat="false" ht="15.75" hidden="false" customHeight="false" outlineLevel="0" collapsed="false">
      <c r="A507" s="368"/>
      <c r="B507" s="369" t="s">
        <v>773</v>
      </c>
      <c r="C507" s="370" t="n">
        <v>907</v>
      </c>
      <c r="D507" s="371" t="n">
        <v>502</v>
      </c>
      <c r="E507" s="372" t="n">
        <v>0</v>
      </c>
      <c r="F507" s="373" t="n">
        <v>0</v>
      </c>
      <c r="G507" s="327" t="n">
        <v>151320.701</v>
      </c>
      <c r="H507" s="327" t="n">
        <v>0</v>
      </c>
      <c r="I507" s="283" t="n">
        <v>0</v>
      </c>
      <c r="J507" s="394"/>
      <c r="K507" s="308"/>
      <c r="L507" s="308"/>
      <c r="M507" s="308"/>
      <c r="N507" s="308"/>
    </row>
    <row r="508" customFormat="false" ht="15.75" hidden="false" customHeight="false" outlineLevel="0" collapsed="false">
      <c r="A508" s="368"/>
      <c r="B508" s="369" t="s">
        <v>860</v>
      </c>
      <c r="C508" s="370" t="n">
        <v>907</v>
      </c>
      <c r="D508" s="371" t="n">
        <v>502</v>
      </c>
      <c r="E508" s="372" t="n">
        <v>7950000</v>
      </c>
      <c r="F508" s="373" t="n">
        <v>0</v>
      </c>
      <c r="G508" s="327" t="n">
        <v>151320.701</v>
      </c>
      <c r="H508" s="327" t="n">
        <v>0</v>
      </c>
      <c r="I508" s="283" t="n">
        <v>0</v>
      </c>
      <c r="J508" s="394"/>
      <c r="K508" s="308"/>
      <c r="L508" s="308"/>
      <c r="M508" s="308"/>
      <c r="N508" s="308"/>
    </row>
    <row r="509" customFormat="false" ht="15.75" hidden="false" customHeight="false" outlineLevel="0" collapsed="false">
      <c r="A509" s="368"/>
      <c r="B509" s="369" t="s">
        <v>860</v>
      </c>
      <c r="C509" s="370" t="n">
        <v>907</v>
      </c>
      <c r="D509" s="371" t="n">
        <v>502</v>
      </c>
      <c r="E509" s="372" t="n">
        <v>7950000</v>
      </c>
      <c r="F509" s="373" t="n">
        <v>0</v>
      </c>
      <c r="G509" s="327" t="n">
        <v>93086.701</v>
      </c>
      <c r="H509" s="327" t="n">
        <v>0</v>
      </c>
      <c r="I509" s="283" t="n">
        <v>0</v>
      </c>
      <c r="J509" s="394"/>
      <c r="K509" s="308"/>
      <c r="L509" s="308"/>
      <c r="M509" s="308"/>
      <c r="N509" s="308"/>
    </row>
    <row r="510" customFormat="false" ht="63" hidden="false" customHeight="false" outlineLevel="0" collapsed="false">
      <c r="A510" s="368"/>
      <c r="B510" s="369" t="s">
        <v>1042</v>
      </c>
      <c r="C510" s="370" t="n">
        <v>907</v>
      </c>
      <c r="D510" s="371" t="n">
        <v>502</v>
      </c>
      <c r="E510" s="372" t="n">
        <v>7950055</v>
      </c>
      <c r="F510" s="373" t="n">
        <v>0</v>
      </c>
      <c r="G510" s="327" t="n">
        <v>92076.6</v>
      </c>
      <c r="H510" s="327" t="n">
        <v>0</v>
      </c>
      <c r="I510" s="283" t="n">
        <v>0</v>
      </c>
      <c r="J510" s="394"/>
      <c r="K510" s="308"/>
      <c r="L510" s="308"/>
      <c r="M510" s="308"/>
      <c r="N510" s="308"/>
    </row>
    <row r="511" customFormat="false" ht="47.25" hidden="false" customHeight="false" outlineLevel="0" collapsed="false">
      <c r="A511" s="368"/>
      <c r="B511" s="369" t="s">
        <v>997</v>
      </c>
      <c r="C511" s="370" t="n">
        <v>907</v>
      </c>
      <c r="D511" s="371" t="n">
        <v>502</v>
      </c>
      <c r="E511" s="372" t="n">
        <v>7950055</v>
      </c>
      <c r="F511" s="373" t="s">
        <v>998</v>
      </c>
      <c r="G511" s="327" t="n">
        <v>66096.3</v>
      </c>
      <c r="H511" s="327" t="n">
        <v>0</v>
      </c>
      <c r="I511" s="283" t="n">
        <v>0</v>
      </c>
      <c r="J511" s="394"/>
      <c r="K511" s="308"/>
      <c r="L511" s="308"/>
      <c r="M511" s="308"/>
      <c r="N511" s="308"/>
    </row>
    <row r="512" customFormat="false" ht="31.5" hidden="false" customHeight="false" outlineLevel="0" collapsed="false">
      <c r="A512" s="368"/>
      <c r="B512" s="369" t="s">
        <v>933</v>
      </c>
      <c r="C512" s="370" t="n">
        <v>907</v>
      </c>
      <c r="D512" s="371" t="n">
        <v>502</v>
      </c>
      <c r="E512" s="372" t="n">
        <v>7950055</v>
      </c>
      <c r="F512" s="373" t="s">
        <v>934</v>
      </c>
      <c r="G512" s="327" t="n">
        <v>25980.3</v>
      </c>
      <c r="H512" s="327" t="n">
        <v>0</v>
      </c>
      <c r="I512" s="283" t="n">
        <v>0</v>
      </c>
      <c r="J512" s="394"/>
      <c r="K512" s="308"/>
      <c r="L512" s="308"/>
      <c r="M512" s="308"/>
      <c r="N512" s="308"/>
    </row>
    <row r="513" customFormat="false" ht="63" hidden="false" customHeight="false" outlineLevel="0" collapsed="false">
      <c r="A513" s="368"/>
      <c r="B513" s="369" t="s">
        <v>1043</v>
      </c>
      <c r="C513" s="370" t="n">
        <v>907</v>
      </c>
      <c r="D513" s="371" t="n">
        <v>502</v>
      </c>
      <c r="E513" s="372" t="n">
        <v>7950060</v>
      </c>
      <c r="F513" s="373" t="n">
        <v>0</v>
      </c>
      <c r="G513" s="327" t="n">
        <v>1010.101</v>
      </c>
      <c r="H513" s="327" t="n">
        <v>0</v>
      </c>
      <c r="I513" s="283" t="n">
        <v>0</v>
      </c>
      <c r="J513" s="394"/>
      <c r="K513" s="308"/>
      <c r="L513" s="308"/>
      <c r="M513" s="308"/>
      <c r="N513" s="308"/>
    </row>
    <row r="514" customFormat="false" ht="47.25" hidden="false" customHeight="false" outlineLevel="0" collapsed="false">
      <c r="A514" s="368"/>
      <c r="B514" s="369" t="s">
        <v>997</v>
      </c>
      <c r="C514" s="370" t="n">
        <v>907</v>
      </c>
      <c r="D514" s="371" t="n">
        <v>502</v>
      </c>
      <c r="E514" s="372" t="n">
        <v>7950060</v>
      </c>
      <c r="F514" s="373" t="s">
        <v>998</v>
      </c>
      <c r="G514" s="327" t="n">
        <v>1010.101</v>
      </c>
      <c r="H514" s="327" t="n">
        <v>0</v>
      </c>
      <c r="I514" s="283" t="n">
        <v>0</v>
      </c>
      <c r="J514" s="394"/>
      <c r="K514" s="308"/>
      <c r="L514" s="308"/>
      <c r="M514" s="308"/>
      <c r="N514" s="308"/>
    </row>
    <row r="515" customFormat="false" ht="15.75" hidden="false" customHeight="false" outlineLevel="0" collapsed="false">
      <c r="A515" s="368"/>
      <c r="B515" s="369" t="s">
        <v>1007</v>
      </c>
      <c r="C515" s="370" t="n">
        <v>907</v>
      </c>
      <c r="D515" s="371" t="n">
        <v>502</v>
      </c>
      <c r="E515" s="372" t="n">
        <v>7951000</v>
      </c>
      <c r="F515" s="373" t="n">
        <v>0</v>
      </c>
      <c r="G515" s="327" t="n">
        <v>58234</v>
      </c>
      <c r="H515" s="327" t="n">
        <v>0</v>
      </c>
      <c r="I515" s="283" t="n">
        <v>0</v>
      </c>
      <c r="J515" s="394"/>
      <c r="K515" s="308"/>
      <c r="L515" s="308"/>
      <c r="M515" s="308"/>
      <c r="N515" s="308"/>
    </row>
    <row r="516" customFormat="false" ht="31.5" hidden="false" customHeight="false" outlineLevel="0" collapsed="false">
      <c r="A516" s="368"/>
      <c r="B516" s="369" t="s">
        <v>1008</v>
      </c>
      <c r="C516" s="370" t="n">
        <v>907</v>
      </c>
      <c r="D516" s="371" t="n">
        <v>502</v>
      </c>
      <c r="E516" s="372" t="n">
        <v>7951001</v>
      </c>
      <c r="F516" s="373" t="n">
        <v>0</v>
      </c>
      <c r="G516" s="327" t="n">
        <v>58234</v>
      </c>
      <c r="H516" s="327" t="n">
        <v>0</v>
      </c>
      <c r="I516" s="283" t="n">
        <v>0</v>
      </c>
      <c r="J516" s="394"/>
      <c r="K516" s="308"/>
      <c r="L516" s="308"/>
      <c r="M516" s="308"/>
      <c r="N516" s="308"/>
    </row>
    <row r="517" customFormat="false" ht="47.25" hidden="false" customHeight="false" outlineLevel="0" collapsed="false">
      <c r="A517" s="368"/>
      <c r="B517" s="369" t="s">
        <v>997</v>
      </c>
      <c r="C517" s="370" t="n">
        <v>907</v>
      </c>
      <c r="D517" s="371" t="n">
        <v>502</v>
      </c>
      <c r="E517" s="372" t="n">
        <v>7951001</v>
      </c>
      <c r="F517" s="373" t="s">
        <v>998</v>
      </c>
      <c r="G517" s="327" t="n">
        <v>58234</v>
      </c>
      <c r="H517" s="327" t="n">
        <v>0</v>
      </c>
      <c r="I517" s="283" t="n">
        <v>0</v>
      </c>
      <c r="J517" s="394"/>
      <c r="K517" s="308"/>
      <c r="L517" s="308"/>
      <c r="M517" s="308"/>
      <c r="N517" s="308"/>
    </row>
    <row r="518" customFormat="false" ht="15.75" hidden="false" customHeight="false" outlineLevel="0" collapsed="false">
      <c r="A518" s="368"/>
      <c r="B518" s="369" t="s">
        <v>774</v>
      </c>
      <c r="C518" s="370" t="n">
        <v>907</v>
      </c>
      <c r="D518" s="371" t="n">
        <v>503</v>
      </c>
      <c r="E518" s="372" t="n">
        <v>0</v>
      </c>
      <c r="F518" s="373" t="n">
        <v>0</v>
      </c>
      <c r="G518" s="327" t="n">
        <v>146431.11594</v>
      </c>
      <c r="H518" s="327" t="n">
        <v>0</v>
      </c>
      <c r="I518" s="283" t="n">
        <v>0</v>
      </c>
      <c r="J518" s="394"/>
      <c r="K518" s="308"/>
      <c r="L518" s="308"/>
      <c r="M518" s="308"/>
      <c r="N518" s="308"/>
    </row>
    <row r="519" customFormat="false" ht="31.5" hidden="false" customHeight="false" outlineLevel="0" collapsed="false">
      <c r="A519" s="368"/>
      <c r="B519" s="369" t="s">
        <v>1044</v>
      </c>
      <c r="C519" s="370" t="n">
        <v>907</v>
      </c>
      <c r="D519" s="371" t="n">
        <v>503</v>
      </c>
      <c r="E519" s="372" t="n">
        <v>1020000</v>
      </c>
      <c r="F519" s="373" t="n">
        <v>0</v>
      </c>
      <c r="G519" s="327" t="n">
        <v>2198.89566</v>
      </c>
      <c r="H519" s="327" t="n">
        <v>0</v>
      </c>
      <c r="I519" s="283" t="n">
        <v>0</v>
      </c>
      <c r="J519" s="394"/>
      <c r="K519" s="308"/>
      <c r="L519" s="308"/>
      <c r="M519" s="308"/>
      <c r="N519" s="308"/>
    </row>
    <row r="520" customFormat="false" ht="63" hidden="false" customHeight="false" outlineLevel="0" collapsed="false">
      <c r="A520" s="368"/>
      <c r="B520" s="369" t="s">
        <v>1045</v>
      </c>
      <c r="C520" s="370" t="n">
        <v>907</v>
      </c>
      <c r="D520" s="371" t="n">
        <v>503</v>
      </c>
      <c r="E520" s="372" t="n">
        <v>1020100</v>
      </c>
      <c r="F520" s="373" t="n">
        <v>0</v>
      </c>
      <c r="G520" s="327" t="n">
        <v>2198.89566</v>
      </c>
      <c r="H520" s="327" t="n">
        <v>0</v>
      </c>
      <c r="I520" s="283" t="n">
        <v>0</v>
      </c>
      <c r="J520" s="394"/>
      <c r="K520" s="308"/>
      <c r="L520" s="308"/>
      <c r="M520" s="308"/>
      <c r="N520" s="308"/>
    </row>
    <row r="521" customFormat="false" ht="31.5" hidden="false" customHeight="false" outlineLevel="0" collapsed="false">
      <c r="A521" s="368"/>
      <c r="B521" s="369" t="s">
        <v>1046</v>
      </c>
      <c r="C521" s="370" t="n">
        <v>907</v>
      </c>
      <c r="D521" s="371" t="n">
        <v>503</v>
      </c>
      <c r="E521" s="372" t="n">
        <v>1020105</v>
      </c>
      <c r="F521" s="373" t="n">
        <v>0</v>
      </c>
      <c r="G521" s="327" t="n">
        <v>2198.89566</v>
      </c>
      <c r="H521" s="327" t="n">
        <v>0</v>
      </c>
      <c r="I521" s="283" t="n">
        <v>0</v>
      </c>
      <c r="J521" s="394"/>
      <c r="K521" s="308"/>
      <c r="L521" s="308"/>
      <c r="M521" s="308"/>
      <c r="N521" s="308"/>
    </row>
    <row r="522" customFormat="false" ht="31.5" hidden="false" customHeight="false" outlineLevel="0" collapsed="false">
      <c r="A522" s="368"/>
      <c r="B522" s="369" t="s">
        <v>872</v>
      </c>
      <c r="C522" s="370" t="n">
        <v>907</v>
      </c>
      <c r="D522" s="371" t="n">
        <v>503</v>
      </c>
      <c r="E522" s="372" t="n">
        <v>1020105</v>
      </c>
      <c r="F522" s="373" t="s">
        <v>873</v>
      </c>
      <c r="G522" s="327" t="n">
        <v>2198.89566</v>
      </c>
      <c r="H522" s="327" t="n">
        <v>0</v>
      </c>
      <c r="I522" s="283" t="n">
        <v>0</v>
      </c>
      <c r="J522" s="394"/>
      <c r="K522" s="308"/>
      <c r="L522" s="308"/>
      <c r="M522" s="308"/>
      <c r="N522" s="308"/>
    </row>
    <row r="523" customFormat="false" ht="15.75" hidden="false" customHeight="false" outlineLevel="0" collapsed="false">
      <c r="A523" s="368"/>
      <c r="B523" s="369" t="s">
        <v>774</v>
      </c>
      <c r="C523" s="370" t="n">
        <v>907</v>
      </c>
      <c r="D523" s="371" t="n">
        <v>503</v>
      </c>
      <c r="E523" s="372" t="n">
        <v>6000000</v>
      </c>
      <c r="F523" s="373" t="n">
        <v>0</v>
      </c>
      <c r="G523" s="327" t="n">
        <v>137101.84028</v>
      </c>
      <c r="H523" s="327" t="n">
        <v>0</v>
      </c>
      <c r="I523" s="283" t="n">
        <v>0</v>
      </c>
      <c r="J523" s="394"/>
      <c r="K523" s="308"/>
      <c r="L523" s="308"/>
      <c r="M523" s="308"/>
      <c r="N523" s="308"/>
    </row>
    <row r="524" customFormat="false" ht="15.75" hidden="false" customHeight="false" outlineLevel="0" collapsed="false">
      <c r="A524" s="368"/>
      <c r="B524" s="369" t="s">
        <v>1047</v>
      </c>
      <c r="C524" s="370" t="n">
        <v>907</v>
      </c>
      <c r="D524" s="371" t="n">
        <v>503</v>
      </c>
      <c r="E524" s="372" t="n">
        <v>6000300</v>
      </c>
      <c r="F524" s="373" t="n">
        <v>0</v>
      </c>
      <c r="G524" s="327" t="n">
        <v>50886.63799</v>
      </c>
      <c r="H524" s="327" t="n">
        <v>0</v>
      </c>
      <c r="I524" s="283" t="n">
        <v>0</v>
      </c>
      <c r="J524" s="394"/>
      <c r="K524" s="308"/>
      <c r="L524" s="308"/>
      <c r="M524" s="308"/>
      <c r="N524" s="308"/>
    </row>
    <row r="525" customFormat="false" ht="15.75" hidden="false" customHeight="false" outlineLevel="0" collapsed="false">
      <c r="A525" s="368"/>
      <c r="B525" s="369" t="s">
        <v>827</v>
      </c>
      <c r="C525" s="370" t="n">
        <v>907</v>
      </c>
      <c r="D525" s="371" t="n">
        <v>503</v>
      </c>
      <c r="E525" s="372" t="n">
        <v>6000300</v>
      </c>
      <c r="F525" s="373" t="s">
        <v>828</v>
      </c>
      <c r="G525" s="327" t="n">
        <v>50886.63799</v>
      </c>
      <c r="H525" s="327" t="n">
        <v>0</v>
      </c>
      <c r="I525" s="283" t="n">
        <v>0</v>
      </c>
      <c r="J525" s="394"/>
      <c r="K525" s="308"/>
      <c r="L525" s="308"/>
      <c r="M525" s="308"/>
      <c r="N525" s="308"/>
    </row>
    <row r="526" customFormat="false" ht="15.75" hidden="false" customHeight="false" outlineLevel="0" collapsed="false">
      <c r="A526" s="368"/>
      <c r="B526" s="369" t="s">
        <v>1048</v>
      </c>
      <c r="C526" s="370" t="n">
        <v>907</v>
      </c>
      <c r="D526" s="371" t="n">
        <v>503</v>
      </c>
      <c r="E526" s="372" t="n">
        <v>6000400</v>
      </c>
      <c r="F526" s="373" t="n">
        <v>0</v>
      </c>
      <c r="G526" s="327" t="n">
        <v>16011</v>
      </c>
      <c r="H526" s="327" t="n">
        <v>0</v>
      </c>
      <c r="I526" s="283" t="n">
        <v>0</v>
      </c>
      <c r="J526" s="394"/>
      <c r="K526" s="308"/>
      <c r="L526" s="308"/>
      <c r="M526" s="308"/>
      <c r="N526" s="308"/>
    </row>
    <row r="527" customFormat="false" ht="15.75" hidden="false" customHeight="false" outlineLevel="0" collapsed="false">
      <c r="A527" s="368"/>
      <c r="B527" s="369" t="s">
        <v>1049</v>
      </c>
      <c r="C527" s="370" t="n">
        <v>907</v>
      </c>
      <c r="D527" s="371" t="n">
        <v>503</v>
      </c>
      <c r="E527" s="372" t="n">
        <v>6000401</v>
      </c>
      <c r="F527" s="373" t="n">
        <v>0</v>
      </c>
      <c r="G527" s="327" t="n">
        <v>16011</v>
      </c>
      <c r="H527" s="327" t="n">
        <v>0</v>
      </c>
      <c r="I527" s="283" t="n">
        <v>0</v>
      </c>
      <c r="J527" s="394"/>
      <c r="K527" s="308"/>
      <c r="L527" s="308"/>
      <c r="M527" s="308"/>
      <c r="N527" s="308"/>
    </row>
    <row r="528" customFormat="false" ht="31.5" hidden="false" customHeight="false" outlineLevel="0" collapsed="false">
      <c r="A528" s="368"/>
      <c r="B528" s="369" t="s">
        <v>933</v>
      </c>
      <c r="C528" s="370" t="n">
        <v>907</v>
      </c>
      <c r="D528" s="371" t="n">
        <v>503</v>
      </c>
      <c r="E528" s="372" t="n">
        <v>6000401</v>
      </c>
      <c r="F528" s="373" t="s">
        <v>934</v>
      </c>
      <c r="G528" s="327" t="n">
        <v>16011</v>
      </c>
      <c r="H528" s="327" t="n">
        <v>0</v>
      </c>
      <c r="I528" s="283" t="n">
        <v>0</v>
      </c>
      <c r="J528" s="394"/>
      <c r="K528" s="308"/>
      <c r="L528" s="308"/>
      <c r="M528" s="308"/>
      <c r="N528" s="308"/>
    </row>
    <row r="529" customFormat="false" ht="31.5" hidden="false" customHeight="false" outlineLevel="0" collapsed="false">
      <c r="A529" s="368"/>
      <c r="B529" s="369" t="s">
        <v>1050</v>
      </c>
      <c r="C529" s="370" t="n">
        <v>907</v>
      </c>
      <c r="D529" s="371" t="n">
        <v>503</v>
      </c>
      <c r="E529" s="372" t="n">
        <v>6000500</v>
      </c>
      <c r="F529" s="373" t="n">
        <v>0</v>
      </c>
      <c r="G529" s="327" t="n">
        <v>70204.20229</v>
      </c>
      <c r="H529" s="327" t="n">
        <v>0</v>
      </c>
      <c r="I529" s="283" t="n">
        <v>0</v>
      </c>
      <c r="J529" s="394"/>
      <c r="K529" s="308"/>
      <c r="L529" s="308"/>
      <c r="M529" s="308"/>
      <c r="N529" s="308"/>
    </row>
    <row r="530" customFormat="false" ht="15.75" hidden="false" customHeight="false" outlineLevel="0" collapsed="false">
      <c r="A530" s="368"/>
      <c r="B530" s="369" t="s">
        <v>827</v>
      </c>
      <c r="C530" s="370" t="n">
        <v>907</v>
      </c>
      <c r="D530" s="371" t="n">
        <v>503</v>
      </c>
      <c r="E530" s="372" t="n">
        <v>6000500</v>
      </c>
      <c r="F530" s="373" t="s">
        <v>828</v>
      </c>
      <c r="G530" s="327" t="n">
        <v>68215.64078</v>
      </c>
      <c r="H530" s="327" t="n">
        <v>0</v>
      </c>
      <c r="I530" s="283" t="n">
        <v>0</v>
      </c>
      <c r="J530" s="394"/>
      <c r="K530" s="308"/>
      <c r="L530" s="308"/>
      <c r="M530" s="308"/>
      <c r="N530" s="308"/>
    </row>
    <row r="531" customFormat="false" ht="15.75" hidden="false" customHeight="false" outlineLevel="0" collapsed="false">
      <c r="A531" s="368"/>
      <c r="B531" s="369" t="s">
        <v>922</v>
      </c>
      <c r="C531" s="370" t="n">
        <v>907</v>
      </c>
      <c r="D531" s="371" t="n">
        <v>503</v>
      </c>
      <c r="E531" s="372" t="n">
        <v>6000500</v>
      </c>
      <c r="F531" s="373" t="s">
        <v>923</v>
      </c>
      <c r="G531" s="327" t="n">
        <v>1988.56151</v>
      </c>
      <c r="H531" s="327" t="n">
        <v>0</v>
      </c>
      <c r="I531" s="283" t="n">
        <v>0</v>
      </c>
      <c r="J531" s="394"/>
      <c r="K531" s="308"/>
      <c r="L531" s="308"/>
      <c r="M531" s="308"/>
      <c r="N531" s="308"/>
    </row>
    <row r="532" customFormat="false" ht="15.75" hidden="false" customHeight="false" outlineLevel="0" collapsed="false">
      <c r="A532" s="368"/>
      <c r="B532" s="369" t="s">
        <v>860</v>
      </c>
      <c r="C532" s="370" t="n">
        <v>907</v>
      </c>
      <c r="D532" s="371" t="n">
        <v>503</v>
      </c>
      <c r="E532" s="372" t="n">
        <v>7950000</v>
      </c>
      <c r="F532" s="373" t="n">
        <v>0</v>
      </c>
      <c r="G532" s="327" t="n">
        <v>7130.38</v>
      </c>
      <c r="H532" s="327" t="n">
        <v>0</v>
      </c>
      <c r="I532" s="283" t="n">
        <v>0</v>
      </c>
      <c r="J532" s="394"/>
      <c r="K532" s="308"/>
      <c r="L532" s="308"/>
      <c r="M532" s="308"/>
      <c r="N532" s="308"/>
    </row>
    <row r="533" customFormat="false" ht="15.75" hidden="false" customHeight="false" outlineLevel="0" collapsed="false">
      <c r="A533" s="368"/>
      <c r="B533" s="369" t="s">
        <v>860</v>
      </c>
      <c r="C533" s="370" t="n">
        <v>907</v>
      </c>
      <c r="D533" s="371" t="n">
        <v>503</v>
      </c>
      <c r="E533" s="372" t="n">
        <v>7950000</v>
      </c>
      <c r="F533" s="373" t="n">
        <v>0</v>
      </c>
      <c r="G533" s="327" t="n">
        <v>7130.38</v>
      </c>
      <c r="H533" s="327" t="n">
        <v>0</v>
      </c>
      <c r="I533" s="283" t="n">
        <v>0</v>
      </c>
      <c r="J533" s="394"/>
      <c r="K533" s="308"/>
      <c r="L533" s="308"/>
      <c r="M533" s="308"/>
      <c r="N533" s="308"/>
    </row>
    <row r="534" customFormat="false" ht="47.25" hidden="false" customHeight="false" outlineLevel="0" collapsed="false">
      <c r="A534" s="368"/>
      <c r="B534" s="369" t="s">
        <v>865</v>
      </c>
      <c r="C534" s="370" t="n">
        <v>907</v>
      </c>
      <c r="D534" s="371" t="n">
        <v>503</v>
      </c>
      <c r="E534" s="372" t="n">
        <v>7950047</v>
      </c>
      <c r="F534" s="373" t="n">
        <v>0</v>
      </c>
      <c r="G534" s="327" t="n">
        <v>7130.38</v>
      </c>
      <c r="H534" s="327" t="n">
        <v>0</v>
      </c>
      <c r="I534" s="283" t="n">
        <v>0</v>
      </c>
      <c r="J534" s="394"/>
      <c r="K534" s="308"/>
      <c r="L534" s="308"/>
      <c r="M534" s="308"/>
      <c r="N534" s="308"/>
    </row>
    <row r="535" customFormat="false" ht="15.75" hidden="false" customHeight="false" outlineLevel="0" collapsed="false">
      <c r="A535" s="368"/>
      <c r="B535" s="369" t="s">
        <v>827</v>
      </c>
      <c r="C535" s="370" t="n">
        <v>907</v>
      </c>
      <c r="D535" s="371" t="n">
        <v>503</v>
      </c>
      <c r="E535" s="372" t="n">
        <v>7950047</v>
      </c>
      <c r="F535" s="373" t="s">
        <v>828</v>
      </c>
      <c r="G535" s="327" t="n">
        <v>7130.38</v>
      </c>
      <c r="H535" s="327" t="n">
        <v>0</v>
      </c>
      <c r="I535" s="283" t="n">
        <v>0</v>
      </c>
      <c r="J535" s="394"/>
      <c r="K535" s="308"/>
      <c r="L535" s="308"/>
      <c r="M535" s="308"/>
      <c r="N535" s="308"/>
    </row>
    <row r="536" customFormat="false" ht="15.75" hidden="false" customHeight="false" outlineLevel="0" collapsed="false">
      <c r="A536" s="368"/>
      <c r="B536" s="369" t="s">
        <v>775</v>
      </c>
      <c r="C536" s="370" t="n">
        <v>907</v>
      </c>
      <c r="D536" s="371" t="n">
        <v>505</v>
      </c>
      <c r="E536" s="372" t="n">
        <v>0</v>
      </c>
      <c r="F536" s="373" t="n">
        <v>0</v>
      </c>
      <c r="G536" s="327" t="n">
        <v>39219.58429</v>
      </c>
      <c r="H536" s="327" t="n">
        <v>25024.305</v>
      </c>
      <c r="I536" s="283" t="n">
        <v>121.87</v>
      </c>
      <c r="J536" s="394"/>
      <c r="K536" s="308"/>
      <c r="L536" s="308"/>
      <c r="M536" s="308"/>
      <c r="N536" s="308"/>
    </row>
    <row r="537" customFormat="false" ht="15.75" hidden="false" customHeight="false" outlineLevel="0" collapsed="false">
      <c r="A537" s="368"/>
      <c r="B537" s="369" t="s">
        <v>857</v>
      </c>
      <c r="C537" s="370" t="n">
        <v>907</v>
      </c>
      <c r="D537" s="371" t="n">
        <v>505</v>
      </c>
      <c r="E537" s="372" t="n">
        <v>930000</v>
      </c>
      <c r="F537" s="373" t="n">
        <v>0</v>
      </c>
      <c r="G537" s="327" t="n">
        <v>39219.58429</v>
      </c>
      <c r="H537" s="327" t="n">
        <v>25024.305</v>
      </c>
      <c r="I537" s="283" t="n">
        <v>121.87</v>
      </c>
      <c r="J537" s="394"/>
      <c r="K537" s="308"/>
      <c r="L537" s="308"/>
      <c r="M537" s="308"/>
      <c r="N537" s="308"/>
    </row>
    <row r="538" customFormat="false" ht="15.75" hidden="false" customHeight="false" outlineLevel="0" collapsed="false">
      <c r="A538" s="368"/>
      <c r="B538" s="369" t="s">
        <v>858</v>
      </c>
      <c r="C538" s="370" t="n">
        <v>907</v>
      </c>
      <c r="D538" s="371" t="n">
        <v>505</v>
      </c>
      <c r="E538" s="372" t="n">
        <v>939900</v>
      </c>
      <c r="F538" s="373" t="n">
        <v>0</v>
      </c>
      <c r="G538" s="327" t="n">
        <v>39219.58429</v>
      </c>
      <c r="H538" s="327" t="n">
        <v>25024.305</v>
      </c>
      <c r="I538" s="283" t="n">
        <v>121.87</v>
      </c>
      <c r="J538" s="394"/>
      <c r="K538" s="308"/>
      <c r="L538" s="308"/>
      <c r="M538" s="308"/>
      <c r="N538" s="308"/>
    </row>
    <row r="539" customFormat="false" ht="31.5" hidden="false" customHeight="false" outlineLevel="0" collapsed="false">
      <c r="A539" s="368"/>
      <c r="B539" s="369" t="s">
        <v>1051</v>
      </c>
      <c r="C539" s="370" t="n">
        <v>907</v>
      </c>
      <c r="D539" s="371" t="n">
        <v>505</v>
      </c>
      <c r="E539" s="372" t="n">
        <v>939901</v>
      </c>
      <c r="F539" s="373" t="n">
        <v>0</v>
      </c>
      <c r="G539" s="327" t="n">
        <v>39219.58429</v>
      </c>
      <c r="H539" s="327" t="n">
        <v>25024.305</v>
      </c>
      <c r="I539" s="283" t="n">
        <v>121.87</v>
      </c>
      <c r="J539" s="394"/>
      <c r="K539" s="308"/>
      <c r="L539" s="308"/>
      <c r="M539" s="308"/>
      <c r="N539" s="308"/>
    </row>
    <row r="540" customFormat="false" ht="15.75" hidden="false" customHeight="false" outlineLevel="0" collapsed="false">
      <c r="A540" s="368"/>
      <c r="B540" s="369" t="s">
        <v>823</v>
      </c>
      <c r="C540" s="370" t="n">
        <v>907</v>
      </c>
      <c r="D540" s="371" t="n">
        <v>505</v>
      </c>
      <c r="E540" s="372" t="n">
        <v>939901</v>
      </c>
      <c r="F540" s="373" t="s">
        <v>879</v>
      </c>
      <c r="G540" s="327" t="n">
        <v>32176.089</v>
      </c>
      <c r="H540" s="327" t="n">
        <v>25024.305</v>
      </c>
      <c r="I540" s="283" t="n">
        <v>0</v>
      </c>
      <c r="J540" s="394"/>
      <c r="K540" s="308"/>
      <c r="L540" s="308"/>
      <c r="M540" s="308"/>
      <c r="N540" s="308"/>
    </row>
    <row r="541" customFormat="false" ht="15.75" hidden="false" customHeight="false" outlineLevel="0" collapsed="false">
      <c r="A541" s="368"/>
      <c r="B541" s="369" t="s">
        <v>825</v>
      </c>
      <c r="C541" s="370" t="n">
        <v>907</v>
      </c>
      <c r="D541" s="371" t="n">
        <v>505</v>
      </c>
      <c r="E541" s="372" t="n">
        <v>939901</v>
      </c>
      <c r="F541" s="373" t="s">
        <v>880</v>
      </c>
      <c r="G541" s="327" t="n">
        <v>1210.23</v>
      </c>
      <c r="H541" s="327" t="n">
        <v>0</v>
      </c>
      <c r="I541" s="283" t="n">
        <v>0</v>
      </c>
      <c r="J541" s="394"/>
      <c r="K541" s="308"/>
      <c r="L541" s="308"/>
      <c r="M541" s="308"/>
      <c r="N541" s="308"/>
    </row>
    <row r="542" customFormat="false" ht="15.75" hidden="false" customHeight="false" outlineLevel="0" collapsed="false">
      <c r="A542" s="368"/>
      <c r="B542" s="369" t="s">
        <v>827</v>
      </c>
      <c r="C542" s="370" t="n">
        <v>907</v>
      </c>
      <c r="D542" s="371" t="n">
        <v>505</v>
      </c>
      <c r="E542" s="372" t="n">
        <v>939901</v>
      </c>
      <c r="F542" s="373" t="s">
        <v>828</v>
      </c>
      <c r="G542" s="327" t="n">
        <v>5680.93329</v>
      </c>
      <c r="H542" s="327" t="n">
        <v>0</v>
      </c>
      <c r="I542" s="283" t="n">
        <v>121.87</v>
      </c>
      <c r="J542" s="394"/>
      <c r="K542" s="308"/>
      <c r="L542" s="308"/>
      <c r="M542" s="308"/>
      <c r="N542" s="308"/>
    </row>
    <row r="543" customFormat="false" ht="15.75" hidden="false" customHeight="false" outlineLevel="0" collapsed="false">
      <c r="A543" s="368"/>
      <c r="B543" s="369" t="s">
        <v>850</v>
      </c>
      <c r="C543" s="370" t="n">
        <v>907</v>
      </c>
      <c r="D543" s="371" t="n">
        <v>505</v>
      </c>
      <c r="E543" s="372" t="n">
        <v>939901</v>
      </c>
      <c r="F543" s="373" t="s">
        <v>851</v>
      </c>
      <c r="G543" s="327" t="n">
        <v>152.332</v>
      </c>
      <c r="H543" s="327" t="n">
        <v>0</v>
      </c>
      <c r="I543" s="283" t="n">
        <v>0</v>
      </c>
      <c r="J543" s="394"/>
      <c r="K543" s="308"/>
      <c r="L543" s="308"/>
      <c r="M543" s="308"/>
      <c r="N543" s="308"/>
    </row>
    <row r="544" customFormat="false" ht="15.75" hidden="false" customHeight="false" outlineLevel="0" collapsed="false">
      <c r="A544" s="368"/>
      <c r="B544" s="369" t="s">
        <v>782</v>
      </c>
      <c r="C544" s="370" t="n">
        <v>907</v>
      </c>
      <c r="D544" s="371" t="n">
        <v>801</v>
      </c>
      <c r="E544" s="372" t="n">
        <v>0</v>
      </c>
      <c r="F544" s="373" t="n">
        <v>0</v>
      </c>
      <c r="G544" s="327" t="n">
        <v>1000</v>
      </c>
      <c r="H544" s="327" t="n">
        <v>0</v>
      </c>
      <c r="I544" s="283" t="n">
        <v>0</v>
      </c>
      <c r="J544" s="394"/>
      <c r="K544" s="308"/>
      <c r="L544" s="308"/>
      <c r="M544" s="308"/>
      <c r="N544" s="308"/>
    </row>
    <row r="545" customFormat="false" ht="15.75" hidden="false" customHeight="false" outlineLevel="0" collapsed="false">
      <c r="A545" s="368"/>
      <c r="B545" s="369" t="s">
        <v>860</v>
      </c>
      <c r="C545" s="370" t="n">
        <v>907</v>
      </c>
      <c r="D545" s="371" t="n">
        <v>801</v>
      </c>
      <c r="E545" s="372" t="n">
        <v>7950000</v>
      </c>
      <c r="F545" s="373" t="n">
        <v>0</v>
      </c>
      <c r="G545" s="327" t="n">
        <v>1000</v>
      </c>
      <c r="H545" s="327" t="n">
        <v>0</v>
      </c>
      <c r="I545" s="283" t="n">
        <v>0</v>
      </c>
      <c r="J545" s="394"/>
      <c r="K545" s="308"/>
      <c r="L545" s="308"/>
      <c r="M545" s="308"/>
      <c r="N545" s="308"/>
    </row>
    <row r="546" customFormat="false" ht="15.75" hidden="false" customHeight="false" outlineLevel="0" collapsed="false">
      <c r="A546" s="368"/>
      <c r="B546" s="369" t="s">
        <v>860</v>
      </c>
      <c r="C546" s="370" t="n">
        <v>907</v>
      </c>
      <c r="D546" s="371" t="n">
        <v>801</v>
      </c>
      <c r="E546" s="372" t="n">
        <v>7950000</v>
      </c>
      <c r="F546" s="373" t="n">
        <v>0</v>
      </c>
      <c r="G546" s="327" t="n">
        <v>1000</v>
      </c>
      <c r="H546" s="327" t="n">
        <v>0</v>
      </c>
      <c r="I546" s="283" t="n">
        <v>0</v>
      </c>
      <c r="J546" s="394"/>
      <c r="K546" s="308"/>
      <c r="L546" s="308"/>
      <c r="M546" s="308"/>
      <c r="N546" s="308"/>
    </row>
    <row r="547" customFormat="false" ht="63" hidden="false" customHeight="false" outlineLevel="0" collapsed="false">
      <c r="A547" s="368"/>
      <c r="B547" s="369" t="s">
        <v>941</v>
      </c>
      <c r="C547" s="370" t="n">
        <v>907</v>
      </c>
      <c r="D547" s="371" t="n">
        <v>801</v>
      </c>
      <c r="E547" s="372" t="n">
        <v>7950018</v>
      </c>
      <c r="F547" s="373" t="n">
        <v>0</v>
      </c>
      <c r="G547" s="327" t="n">
        <v>1000</v>
      </c>
      <c r="H547" s="327" t="n">
        <v>0</v>
      </c>
      <c r="I547" s="283" t="n">
        <v>0</v>
      </c>
      <c r="J547" s="394"/>
      <c r="K547" s="308"/>
      <c r="L547" s="308"/>
      <c r="M547" s="308"/>
      <c r="N547" s="308"/>
    </row>
    <row r="548" customFormat="false" ht="15.75" hidden="false" customHeight="false" outlineLevel="0" collapsed="false">
      <c r="A548" s="368"/>
      <c r="B548" s="369" t="s">
        <v>827</v>
      </c>
      <c r="C548" s="370" t="n">
        <v>907</v>
      </c>
      <c r="D548" s="371" t="n">
        <v>801</v>
      </c>
      <c r="E548" s="372" t="n">
        <v>7950018</v>
      </c>
      <c r="F548" s="373" t="s">
        <v>828</v>
      </c>
      <c r="G548" s="327" t="n">
        <v>1000</v>
      </c>
      <c r="H548" s="327" t="n">
        <v>0</v>
      </c>
      <c r="I548" s="283" t="n">
        <v>0</v>
      </c>
      <c r="J548" s="394"/>
      <c r="K548" s="308"/>
      <c r="L548" s="308"/>
      <c r="M548" s="308"/>
      <c r="N548" s="308"/>
    </row>
    <row r="549" customFormat="false" ht="15.75" hidden="false" customHeight="false" outlineLevel="0" collapsed="false">
      <c r="A549" s="368"/>
      <c r="B549" s="369" t="s">
        <v>795</v>
      </c>
      <c r="C549" s="370" t="n">
        <v>907</v>
      </c>
      <c r="D549" s="371" t="n">
        <v>1105</v>
      </c>
      <c r="E549" s="372" t="n">
        <v>0</v>
      </c>
      <c r="F549" s="373" t="n">
        <v>0</v>
      </c>
      <c r="G549" s="327" t="n">
        <v>800</v>
      </c>
      <c r="H549" s="327" t="n">
        <v>0</v>
      </c>
      <c r="I549" s="283" t="n">
        <v>0</v>
      </c>
      <c r="J549" s="394"/>
      <c r="K549" s="308"/>
      <c r="L549" s="308"/>
      <c r="M549" s="308"/>
      <c r="N549" s="308"/>
    </row>
    <row r="550" customFormat="false" ht="15.75" hidden="false" customHeight="false" outlineLevel="0" collapsed="false">
      <c r="A550" s="368"/>
      <c r="B550" s="369" t="s">
        <v>860</v>
      </c>
      <c r="C550" s="370" t="n">
        <v>907</v>
      </c>
      <c r="D550" s="371" t="n">
        <v>1105</v>
      </c>
      <c r="E550" s="372" t="n">
        <v>7950000</v>
      </c>
      <c r="F550" s="373" t="n">
        <v>0</v>
      </c>
      <c r="G550" s="327" t="n">
        <v>800</v>
      </c>
      <c r="H550" s="327" t="n">
        <v>0</v>
      </c>
      <c r="I550" s="283" t="n">
        <v>0</v>
      </c>
      <c r="J550" s="394"/>
      <c r="K550" s="308"/>
      <c r="L550" s="308"/>
      <c r="M550" s="308"/>
      <c r="N550" s="308"/>
    </row>
    <row r="551" customFormat="false" ht="15.75" hidden="false" customHeight="false" outlineLevel="0" collapsed="false">
      <c r="A551" s="368"/>
      <c r="B551" s="369" t="s">
        <v>860</v>
      </c>
      <c r="C551" s="370" t="n">
        <v>907</v>
      </c>
      <c r="D551" s="371" t="n">
        <v>1105</v>
      </c>
      <c r="E551" s="372" t="n">
        <v>7950000</v>
      </c>
      <c r="F551" s="373" t="n">
        <v>0</v>
      </c>
      <c r="G551" s="327" t="n">
        <v>800</v>
      </c>
      <c r="H551" s="327" t="n">
        <v>0</v>
      </c>
      <c r="I551" s="283" t="n">
        <v>0</v>
      </c>
      <c r="J551" s="394"/>
      <c r="K551" s="308"/>
      <c r="L551" s="308"/>
      <c r="M551" s="308"/>
      <c r="N551" s="308"/>
    </row>
    <row r="552" customFormat="false" ht="47.25" hidden="false" customHeight="false" outlineLevel="0" collapsed="false">
      <c r="A552" s="368"/>
      <c r="B552" s="369" t="s">
        <v>990</v>
      </c>
      <c r="C552" s="370" t="n">
        <v>907</v>
      </c>
      <c r="D552" s="371" t="n">
        <v>1105</v>
      </c>
      <c r="E552" s="372" t="n">
        <v>7950038</v>
      </c>
      <c r="F552" s="373" t="n">
        <v>0</v>
      </c>
      <c r="G552" s="327" t="n">
        <v>800</v>
      </c>
      <c r="H552" s="327" t="n">
        <v>0</v>
      </c>
      <c r="I552" s="283" t="n">
        <v>0</v>
      </c>
      <c r="J552" s="394"/>
      <c r="K552" s="308"/>
      <c r="L552" s="308"/>
      <c r="M552" s="308"/>
      <c r="N552" s="308"/>
    </row>
    <row r="553" customFormat="false" ht="15.75" hidden="false" customHeight="false" outlineLevel="0" collapsed="false">
      <c r="A553" s="368"/>
      <c r="B553" s="369" t="s">
        <v>827</v>
      </c>
      <c r="C553" s="370" t="n">
        <v>907</v>
      </c>
      <c r="D553" s="371" t="n">
        <v>1105</v>
      </c>
      <c r="E553" s="372" t="n">
        <v>7950038</v>
      </c>
      <c r="F553" s="373" t="s">
        <v>828</v>
      </c>
      <c r="G553" s="327" t="n">
        <v>800</v>
      </c>
      <c r="H553" s="327" t="n">
        <v>0</v>
      </c>
      <c r="I553" s="283" t="n">
        <v>0</v>
      </c>
      <c r="J553" s="394"/>
      <c r="K553" s="308"/>
      <c r="L553" s="308"/>
      <c r="M553" s="308"/>
      <c r="N553" s="308"/>
    </row>
    <row r="554" customFormat="false" ht="31.5" hidden="false" customHeight="false" outlineLevel="0" collapsed="false">
      <c r="A554" s="374" t="n">
        <v>9</v>
      </c>
      <c r="B554" s="375" t="s">
        <v>1052</v>
      </c>
      <c r="C554" s="376" t="n">
        <v>908</v>
      </c>
      <c r="D554" s="377" t="n">
        <v>0</v>
      </c>
      <c r="E554" s="378" t="n">
        <v>0</v>
      </c>
      <c r="F554" s="379" t="n">
        <v>0</v>
      </c>
      <c r="G554" s="380" t="n">
        <v>612562.662</v>
      </c>
      <c r="H554" s="380" t="n">
        <v>59752.778</v>
      </c>
      <c r="I554" s="381" t="n">
        <v>0.79</v>
      </c>
      <c r="J554" s="394"/>
      <c r="K554" s="308"/>
      <c r="L554" s="308"/>
      <c r="M554" s="308"/>
      <c r="N554" s="308"/>
    </row>
    <row r="555" customFormat="false" ht="47.25" hidden="false" customHeight="false" outlineLevel="0" collapsed="false">
      <c r="A555" s="368"/>
      <c r="B555" s="369" t="s">
        <v>759</v>
      </c>
      <c r="C555" s="370" t="n">
        <v>908</v>
      </c>
      <c r="D555" s="371" t="n">
        <v>104</v>
      </c>
      <c r="E555" s="372" t="n">
        <v>0</v>
      </c>
      <c r="F555" s="373" t="n">
        <v>0</v>
      </c>
      <c r="G555" s="327" t="n">
        <v>40123.709</v>
      </c>
      <c r="H555" s="327" t="n">
        <v>29793.274</v>
      </c>
      <c r="I555" s="283" t="n">
        <v>0</v>
      </c>
      <c r="J555" s="394"/>
      <c r="K555" s="308"/>
      <c r="L555" s="308"/>
      <c r="M555" s="308"/>
      <c r="N555" s="308"/>
    </row>
    <row r="556" customFormat="false" ht="15.75" hidden="false" customHeight="false" outlineLevel="0" collapsed="false">
      <c r="A556" s="368"/>
      <c r="B556" s="369" t="s">
        <v>821</v>
      </c>
      <c r="C556" s="370" t="n">
        <v>908</v>
      </c>
      <c r="D556" s="371" t="n">
        <v>104</v>
      </c>
      <c r="E556" s="372" t="n">
        <v>20000</v>
      </c>
      <c r="F556" s="373" t="n">
        <v>0</v>
      </c>
      <c r="G556" s="327" t="n">
        <v>40123.709</v>
      </c>
      <c r="H556" s="327" t="n">
        <v>29793.274</v>
      </c>
      <c r="I556" s="283" t="n">
        <v>0</v>
      </c>
      <c r="J556" s="394"/>
      <c r="K556" s="308"/>
      <c r="L556" s="308"/>
      <c r="M556" s="308"/>
      <c r="N556" s="308"/>
    </row>
    <row r="557" customFormat="false" ht="15.75" hidden="false" customHeight="false" outlineLevel="0" collapsed="false">
      <c r="A557" s="368"/>
      <c r="B557" s="369" t="s">
        <v>822</v>
      </c>
      <c r="C557" s="370" t="n">
        <v>908</v>
      </c>
      <c r="D557" s="371" t="n">
        <v>104</v>
      </c>
      <c r="E557" s="372" t="n">
        <v>20400</v>
      </c>
      <c r="F557" s="373" t="n">
        <v>0</v>
      </c>
      <c r="G557" s="327" t="n">
        <v>40123.709</v>
      </c>
      <c r="H557" s="327" t="n">
        <v>29793.274</v>
      </c>
      <c r="I557" s="283" t="n">
        <v>0</v>
      </c>
      <c r="J557" s="394"/>
      <c r="K557" s="308"/>
      <c r="L557" s="308"/>
      <c r="M557" s="308"/>
      <c r="N557" s="308"/>
    </row>
    <row r="558" customFormat="false" ht="15.75" hidden="false" customHeight="false" outlineLevel="0" collapsed="false">
      <c r="A558" s="368"/>
      <c r="B558" s="369" t="s">
        <v>823</v>
      </c>
      <c r="C558" s="370" t="n">
        <v>908</v>
      </c>
      <c r="D558" s="371" t="n">
        <v>104</v>
      </c>
      <c r="E558" s="372" t="n">
        <v>20400</v>
      </c>
      <c r="F558" s="373" t="s">
        <v>824</v>
      </c>
      <c r="G558" s="327" t="n">
        <v>37517.389</v>
      </c>
      <c r="H558" s="327" t="n">
        <v>29793.274</v>
      </c>
      <c r="I558" s="283" t="n">
        <v>0</v>
      </c>
      <c r="J558" s="394"/>
      <c r="K558" s="308"/>
      <c r="L558" s="308"/>
      <c r="M558" s="308"/>
      <c r="N558" s="308"/>
    </row>
    <row r="559" customFormat="false" ht="15.75" hidden="false" customHeight="false" outlineLevel="0" collapsed="false">
      <c r="A559" s="368"/>
      <c r="B559" s="369" t="s">
        <v>825</v>
      </c>
      <c r="C559" s="370" t="n">
        <v>908</v>
      </c>
      <c r="D559" s="371" t="n">
        <v>104</v>
      </c>
      <c r="E559" s="372" t="n">
        <v>20400</v>
      </c>
      <c r="F559" s="373" t="s">
        <v>826</v>
      </c>
      <c r="G559" s="327" t="n">
        <v>1738.55</v>
      </c>
      <c r="H559" s="327" t="n">
        <v>0</v>
      </c>
      <c r="I559" s="283" t="n">
        <v>0</v>
      </c>
      <c r="J559" s="394"/>
      <c r="K559" s="308"/>
      <c r="L559" s="308"/>
      <c r="M559" s="308"/>
      <c r="N559" s="308"/>
    </row>
    <row r="560" customFormat="false" ht="15.75" hidden="false" customHeight="false" outlineLevel="0" collapsed="false">
      <c r="A560" s="368"/>
      <c r="B560" s="369" t="s">
        <v>827</v>
      </c>
      <c r="C560" s="370" t="n">
        <v>908</v>
      </c>
      <c r="D560" s="371" t="n">
        <v>104</v>
      </c>
      <c r="E560" s="372" t="n">
        <v>20400</v>
      </c>
      <c r="F560" s="373" t="s">
        <v>828</v>
      </c>
      <c r="G560" s="327" t="n">
        <v>786.97</v>
      </c>
      <c r="H560" s="327" t="n">
        <v>0</v>
      </c>
      <c r="I560" s="283" t="n">
        <v>0</v>
      </c>
      <c r="J560" s="394"/>
      <c r="K560" s="308"/>
      <c r="L560" s="308"/>
      <c r="M560" s="308"/>
      <c r="N560" s="308"/>
    </row>
    <row r="561" customFormat="false" ht="15.75" hidden="false" customHeight="false" outlineLevel="0" collapsed="false">
      <c r="A561" s="368"/>
      <c r="B561" s="369" t="s">
        <v>875</v>
      </c>
      <c r="C561" s="370" t="n">
        <v>908</v>
      </c>
      <c r="D561" s="371" t="n">
        <v>104</v>
      </c>
      <c r="E561" s="372" t="n">
        <v>20400</v>
      </c>
      <c r="F561" s="373" t="s">
        <v>876</v>
      </c>
      <c r="G561" s="327" t="n">
        <v>0.8</v>
      </c>
      <c r="H561" s="327" t="n">
        <v>0</v>
      </c>
      <c r="I561" s="283" t="n">
        <v>0</v>
      </c>
      <c r="J561" s="394"/>
      <c r="K561" s="308"/>
      <c r="L561" s="308"/>
      <c r="M561" s="308"/>
      <c r="N561" s="308"/>
    </row>
    <row r="562" customFormat="false" ht="15.75" hidden="false" customHeight="false" outlineLevel="0" collapsed="false">
      <c r="A562" s="368"/>
      <c r="B562" s="369" t="s">
        <v>850</v>
      </c>
      <c r="C562" s="370" t="n">
        <v>908</v>
      </c>
      <c r="D562" s="371" t="n">
        <v>104</v>
      </c>
      <c r="E562" s="372" t="n">
        <v>20400</v>
      </c>
      <c r="F562" s="373" t="s">
        <v>851</v>
      </c>
      <c r="G562" s="327" t="n">
        <v>80</v>
      </c>
      <c r="H562" s="327" t="n">
        <v>0</v>
      </c>
      <c r="I562" s="283" t="n">
        <v>0</v>
      </c>
      <c r="J562" s="394"/>
      <c r="K562" s="308"/>
      <c r="L562" s="308"/>
      <c r="M562" s="308"/>
      <c r="N562" s="308"/>
    </row>
    <row r="563" customFormat="false" ht="15.75" hidden="false" customHeight="false" outlineLevel="0" collapsed="false">
      <c r="A563" s="368"/>
      <c r="B563" s="369" t="s">
        <v>762</v>
      </c>
      <c r="C563" s="370" t="n">
        <v>908</v>
      </c>
      <c r="D563" s="371" t="n">
        <v>113</v>
      </c>
      <c r="E563" s="372" t="n">
        <v>0</v>
      </c>
      <c r="F563" s="373" t="n">
        <v>0</v>
      </c>
      <c r="G563" s="327" t="n">
        <v>51131.282</v>
      </c>
      <c r="H563" s="327" t="n">
        <v>29959.504</v>
      </c>
      <c r="I563" s="283" t="n">
        <v>0.79</v>
      </c>
      <c r="J563" s="394"/>
      <c r="K563" s="308"/>
      <c r="L563" s="308"/>
      <c r="M563" s="308"/>
      <c r="N563" s="308"/>
    </row>
    <row r="564" customFormat="false" ht="15.75" hidden="false" customHeight="false" outlineLevel="0" collapsed="false">
      <c r="A564" s="368"/>
      <c r="B564" s="369" t="s">
        <v>857</v>
      </c>
      <c r="C564" s="370" t="n">
        <v>908</v>
      </c>
      <c r="D564" s="371" t="n">
        <v>113</v>
      </c>
      <c r="E564" s="372" t="n">
        <v>930000</v>
      </c>
      <c r="F564" s="373" t="n">
        <v>0</v>
      </c>
      <c r="G564" s="327" t="n">
        <v>51131.282</v>
      </c>
      <c r="H564" s="327" t="n">
        <v>29959.504</v>
      </c>
      <c r="I564" s="283" t="n">
        <v>0.79</v>
      </c>
      <c r="J564" s="394"/>
      <c r="K564" s="308"/>
      <c r="L564" s="308"/>
      <c r="M564" s="308"/>
      <c r="N564" s="308"/>
    </row>
    <row r="565" customFormat="false" ht="15.75" hidden="false" customHeight="false" outlineLevel="0" collapsed="false">
      <c r="A565" s="368"/>
      <c r="B565" s="369" t="s">
        <v>858</v>
      </c>
      <c r="C565" s="370" t="n">
        <v>908</v>
      </c>
      <c r="D565" s="371" t="n">
        <v>113</v>
      </c>
      <c r="E565" s="372" t="n">
        <v>939900</v>
      </c>
      <c r="F565" s="373" t="n">
        <v>0</v>
      </c>
      <c r="G565" s="327" t="n">
        <v>51131.282</v>
      </c>
      <c r="H565" s="327" t="n">
        <v>29959.504</v>
      </c>
      <c r="I565" s="283" t="n">
        <v>0.79</v>
      </c>
      <c r="J565" s="394"/>
      <c r="K565" s="308"/>
      <c r="L565" s="308"/>
      <c r="M565" s="308"/>
      <c r="N565" s="308"/>
    </row>
    <row r="566" customFormat="false" ht="31.5" hidden="false" customHeight="false" outlineLevel="0" collapsed="false">
      <c r="A566" s="368"/>
      <c r="B566" s="369" t="s">
        <v>1056</v>
      </c>
      <c r="C566" s="370" t="n">
        <v>908</v>
      </c>
      <c r="D566" s="371" t="n">
        <v>113</v>
      </c>
      <c r="E566" s="372" t="n">
        <v>939902</v>
      </c>
      <c r="F566" s="373" t="n">
        <v>0</v>
      </c>
      <c r="G566" s="327" t="n">
        <v>47458.936</v>
      </c>
      <c r="H566" s="327" t="n">
        <v>27244.1</v>
      </c>
      <c r="I566" s="283" t="n">
        <v>0.79</v>
      </c>
      <c r="J566" s="394"/>
      <c r="K566" s="308"/>
      <c r="L566" s="308"/>
      <c r="M566" s="308"/>
      <c r="N566" s="308"/>
    </row>
    <row r="567" customFormat="false" ht="15.75" hidden="false" customHeight="false" outlineLevel="0" collapsed="false">
      <c r="A567" s="368"/>
      <c r="B567" s="369" t="s">
        <v>823</v>
      </c>
      <c r="C567" s="370" t="n">
        <v>908</v>
      </c>
      <c r="D567" s="371" t="n">
        <v>113</v>
      </c>
      <c r="E567" s="372" t="n">
        <v>939902</v>
      </c>
      <c r="F567" s="373" t="s">
        <v>879</v>
      </c>
      <c r="G567" s="327" t="n">
        <v>34598.686</v>
      </c>
      <c r="H567" s="327" t="n">
        <v>27244.1</v>
      </c>
      <c r="I567" s="283" t="n">
        <v>0</v>
      </c>
      <c r="J567" s="394"/>
      <c r="K567" s="308"/>
      <c r="L567" s="308"/>
      <c r="M567" s="308"/>
      <c r="N567" s="308"/>
    </row>
    <row r="568" customFormat="false" ht="15.75" hidden="false" customHeight="false" outlineLevel="0" collapsed="false">
      <c r="A568" s="368"/>
      <c r="B568" s="369" t="s">
        <v>825</v>
      </c>
      <c r="C568" s="370" t="n">
        <v>908</v>
      </c>
      <c r="D568" s="371" t="n">
        <v>113</v>
      </c>
      <c r="E568" s="372" t="n">
        <v>939902</v>
      </c>
      <c r="F568" s="373" t="s">
        <v>880</v>
      </c>
      <c r="G568" s="327" t="n">
        <v>1672.16</v>
      </c>
      <c r="H568" s="327" t="n">
        <v>0</v>
      </c>
      <c r="I568" s="283" t="n">
        <v>0</v>
      </c>
      <c r="J568" s="394"/>
      <c r="K568" s="308"/>
      <c r="L568" s="308"/>
      <c r="M568" s="308"/>
      <c r="N568" s="308"/>
    </row>
    <row r="569" customFormat="false" ht="15.75" hidden="false" customHeight="false" outlineLevel="0" collapsed="false">
      <c r="A569" s="368"/>
      <c r="B569" s="369" t="s">
        <v>827</v>
      </c>
      <c r="C569" s="370" t="n">
        <v>908</v>
      </c>
      <c r="D569" s="371" t="n">
        <v>113</v>
      </c>
      <c r="E569" s="372" t="n">
        <v>939902</v>
      </c>
      <c r="F569" s="373" t="s">
        <v>828</v>
      </c>
      <c r="G569" s="327" t="n">
        <v>2602.89</v>
      </c>
      <c r="H569" s="327" t="n">
        <v>0</v>
      </c>
      <c r="I569" s="283" t="n">
        <v>0.79</v>
      </c>
      <c r="J569" s="394"/>
      <c r="K569" s="308"/>
      <c r="L569" s="308"/>
      <c r="M569" s="308"/>
      <c r="N569" s="308"/>
    </row>
    <row r="570" customFormat="false" ht="15.75" hidden="false" customHeight="false" outlineLevel="0" collapsed="false">
      <c r="A570" s="368"/>
      <c r="B570" s="369" t="s">
        <v>922</v>
      </c>
      <c r="C570" s="370" t="n">
        <v>908</v>
      </c>
      <c r="D570" s="371" t="n">
        <v>113</v>
      </c>
      <c r="E570" s="372" t="n">
        <v>939902</v>
      </c>
      <c r="F570" s="373" t="s">
        <v>923</v>
      </c>
      <c r="G570" s="327" t="n">
        <v>8529</v>
      </c>
      <c r="H570" s="327" t="n">
        <v>0</v>
      </c>
      <c r="I570" s="283" t="n">
        <v>0</v>
      </c>
      <c r="J570" s="394"/>
      <c r="K570" s="308"/>
      <c r="L570" s="308"/>
      <c r="M570" s="308"/>
      <c r="N570" s="308"/>
    </row>
    <row r="571" customFormat="false" ht="15.75" hidden="false" customHeight="false" outlineLevel="0" collapsed="false">
      <c r="A571" s="368"/>
      <c r="B571" s="369" t="s">
        <v>850</v>
      </c>
      <c r="C571" s="370" t="n">
        <v>908</v>
      </c>
      <c r="D571" s="371" t="n">
        <v>113</v>
      </c>
      <c r="E571" s="372" t="n">
        <v>939902</v>
      </c>
      <c r="F571" s="373" t="s">
        <v>851</v>
      </c>
      <c r="G571" s="327" t="n">
        <v>56.2</v>
      </c>
      <c r="H571" s="327" t="n">
        <v>0</v>
      </c>
      <c r="I571" s="283" t="n">
        <v>0</v>
      </c>
      <c r="J571" s="394"/>
      <c r="K571" s="308"/>
      <c r="L571" s="308"/>
      <c r="M571" s="308"/>
      <c r="N571" s="308"/>
    </row>
    <row r="572" customFormat="false" ht="31.5" hidden="false" customHeight="false" outlineLevel="0" collapsed="false">
      <c r="A572" s="368"/>
      <c r="B572" s="369" t="s">
        <v>859</v>
      </c>
      <c r="C572" s="370" t="n">
        <v>908</v>
      </c>
      <c r="D572" s="371" t="n">
        <v>113</v>
      </c>
      <c r="E572" s="372" t="n">
        <v>939920</v>
      </c>
      <c r="F572" s="373" t="n">
        <v>0</v>
      </c>
      <c r="G572" s="327" t="n">
        <v>3672.346</v>
      </c>
      <c r="H572" s="327" t="n">
        <v>2715.404</v>
      </c>
      <c r="I572" s="283" t="n">
        <v>0</v>
      </c>
      <c r="J572" s="394"/>
      <c r="K572" s="308"/>
      <c r="L572" s="308"/>
      <c r="M572" s="308"/>
      <c r="N572" s="308"/>
    </row>
    <row r="573" customFormat="false" ht="15.75" hidden="false" customHeight="false" outlineLevel="0" collapsed="false">
      <c r="A573" s="368"/>
      <c r="B573" s="369" t="s">
        <v>823</v>
      </c>
      <c r="C573" s="370" t="n">
        <v>908</v>
      </c>
      <c r="D573" s="371" t="n">
        <v>113</v>
      </c>
      <c r="E573" s="372" t="n">
        <v>939920</v>
      </c>
      <c r="F573" s="373" t="s">
        <v>824</v>
      </c>
      <c r="G573" s="327" t="n">
        <v>3535.456</v>
      </c>
      <c r="H573" s="327" t="n">
        <v>2715.404</v>
      </c>
      <c r="I573" s="283" t="n">
        <v>0</v>
      </c>
      <c r="J573" s="394"/>
      <c r="K573" s="308"/>
      <c r="L573" s="308"/>
      <c r="M573" s="308"/>
      <c r="N573" s="308"/>
    </row>
    <row r="574" customFormat="false" ht="15.75" hidden="false" customHeight="false" outlineLevel="0" collapsed="false">
      <c r="A574" s="368"/>
      <c r="B574" s="369" t="s">
        <v>825</v>
      </c>
      <c r="C574" s="370" t="n">
        <v>908</v>
      </c>
      <c r="D574" s="371" t="n">
        <v>113</v>
      </c>
      <c r="E574" s="372" t="n">
        <v>939920</v>
      </c>
      <c r="F574" s="373" t="s">
        <v>826</v>
      </c>
      <c r="G574" s="327" t="n">
        <v>136.89</v>
      </c>
      <c r="H574" s="327" t="n">
        <v>0</v>
      </c>
      <c r="I574" s="283" t="n">
        <v>0</v>
      </c>
      <c r="J574" s="394"/>
      <c r="K574" s="308"/>
      <c r="L574" s="308"/>
      <c r="M574" s="308"/>
      <c r="N574" s="308"/>
    </row>
    <row r="575" customFormat="false" ht="15.75" hidden="false" customHeight="false" outlineLevel="0" collapsed="false">
      <c r="A575" s="368"/>
      <c r="B575" s="369" t="s">
        <v>769</v>
      </c>
      <c r="C575" s="370" t="n">
        <v>908</v>
      </c>
      <c r="D575" s="371" t="n">
        <v>409</v>
      </c>
      <c r="E575" s="372" t="n">
        <v>0</v>
      </c>
      <c r="F575" s="373" t="n">
        <v>0</v>
      </c>
      <c r="G575" s="327" t="n">
        <v>227538.024</v>
      </c>
      <c r="H575" s="327" t="n">
        <v>0</v>
      </c>
      <c r="I575" s="283" t="n">
        <v>0</v>
      </c>
      <c r="J575" s="394"/>
      <c r="K575" s="308"/>
      <c r="L575" s="308"/>
      <c r="M575" s="308"/>
      <c r="N575" s="308"/>
    </row>
    <row r="576" customFormat="false" ht="31.5" hidden="false" customHeight="false" outlineLevel="0" collapsed="false">
      <c r="A576" s="368"/>
      <c r="B576" s="369" t="s">
        <v>1044</v>
      </c>
      <c r="C576" s="370" t="n">
        <v>908</v>
      </c>
      <c r="D576" s="371" t="n">
        <v>409</v>
      </c>
      <c r="E576" s="372" t="n">
        <v>1020000</v>
      </c>
      <c r="F576" s="373" t="n">
        <v>0</v>
      </c>
      <c r="G576" s="327" t="n">
        <v>227538.024</v>
      </c>
      <c r="H576" s="327" t="n">
        <v>0</v>
      </c>
      <c r="I576" s="283" t="n">
        <v>0</v>
      </c>
      <c r="J576" s="394"/>
      <c r="K576" s="308"/>
      <c r="L576" s="308"/>
      <c r="M576" s="308"/>
      <c r="N576" s="308"/>
    </row>
    <row r="577" customFormat="false" ht="63" hidden="false" customHeight="false" outlineLevel="0" collapsed="false">
      <c r="A577" s="368"/>
      <c r="B577" s="369" t="s">
        <v>1045</v>
      </c>
      <c r="C577" s="370" t="n">
        <v>908</v>
      </c>
      <c r="D577" s="371" t="n">
        <v>409</v>
      </c>
      <c r="E577" s="372" t="n">
        <v>1020100</v>
      </c>
      <c r="F577" s="373" t="n">
        <v>0</v>
      </c>
      <c r="G577" s="327" t="n">
        <v>227538.024</v>
      </c>
      <c r="H577" s="327" t="n">
        <v>0</v>
      </c>
      <c r="I577" s="283" t="n">
        <v>0</v>
      </c>
      <c r="J577" s="394"/>
      <c r="K577" s="308"/>
      <c r="L577" s="308"/>
      <c r="M577" s="308"/>
      <c r="N577" s="308"/>
    </row>
    <row r="578" customFormat="false" ht="63" hidden="false" customHeight="false" outlineLevel="0" collapsed="false">
      <c r="A578" s="368"/>
      <c r="B578" s="369" t="s">
        <v>1058</v>
      </c>
      <c r="C578" s="370" t="n">
        <v>908</v>
      </c>
      <c r="D578" s="371" t="n">
        <v>409</v>
      </c>
      <c r="E578" s="372" t="n">
        <v>1020110</v>
      </c>
      <c r="F578" s="373" t="n">
        <v>0</v>
      </c>
      <c r="G578" s="327" t="n">
        <v>23710</v>
      </c>
      <c r="H578" s="327" t="n">
        <v>0</v>
      </c>
      <c r="I578" s="283" t="n">
        <v>0</v>
      </c>
      <c r="J578" s="394"/>
      <c r="K578" s="308"/>
      <c r="L578" s="308"/>
      <c r="M578" s="308"/>
      <c r="N578" s="308"/>
    </row>
    <row r="579" customFormat="false" ht="31.5" hidden="false" customHeight="false" outlineLevel="0" collapsed="false">
      <c r="A579" s="368"/>
      <c r="B579" s="369" t="s">
        <v>872</v>
      </c>
      <c r="C579" s="370" t="n">
        <v>908</v>
      </c>
      <c r="D579" s="371" t="n">
        <v>409</v>
      </c>
      <c r="E579" s="372" t="n">
        <v>1020110</v>
      </c>
      <c r="F579" s="373" t="s">
        <v>873</v>
      </c>
      <c r="G579" s="327" t="n">
        <v>23710</v>
      </c>
      <c r="H579" s="327" t="n">
        <v>0</v>
      </c>
      <c r="I579" s="283" t="n">
        <v>0</v>
      </c>
      <c r="J579" s="394"/>
      <c r="K579" s="308"/>
      <c r="L579" s="308"/>
      <c r="M579" s="308"/>
      <c r="N579" s="308"/>
    </row>
    <row r="580" customFormat="false" ht="63" hidden="false" customHeight="false" outlineLevel="0" collapsed="false">
      <c r="A580" s="368"/>
      <c r="B580" s="369" t="s">
        <v>1060</v>
      </c>
      <c r="C580" s="370" t="n">
        <v>908</v>
      </c>
      <c r="D580" s="371" t="n">
        <v>409</v>
      </c>
      <c r="E580" s="372" t="n">
        <v>1020112</v>
      </c>
      <c r="F580" s="373" t="n">
        <v>0</v>
      </c>
      <c r="G580" s="327" t="n">
        <v>17328.024</v>
      </c>
      <c r="H580" s="327" t="n">
        <v>0</v>
      </c>
      <c r="I580" s="283" t="n">
        <v>0</v>
      </c>
      <c r="J580" s="394"/>
      <c r="K580" s="308"/>
      <c r="L580" s="308"/>
      <c r="M580" s="308"/>
      <c r="N580" s="308"/>
    </row>
    <row r="581" customFormat="false" ht="31.5" hidden="false" customHeight="false" outlineLevel="0" collapsed="false">
      <c r="A581" s="368"/>
      <c r="B581" s="369" t="s">
        <v>872</v>
      </c>
      <c r="C581" s="370" t="n">
        <v>908</v>
      </c>
      <c r="D581" s="371" t="n">
        <v>409</v>
      </c>
      <c r="E581" s="372" t="n">
        <v>1020112</v>
      </c>
      <c r="F581" s="373" t="s">
        <v>873</v>
      </c>
      <c r="G581" s="327" t="n">
        <v>17328.024</v>
      </c>
      <c r="H581" s="327" t="n">
        <v>0</v>
      </c>
      <c r="I581" s="283" t="n">
        <v>0</v>
      </c>
      <c r="J581" s="394"/>
      <c r="K581" s="308"/>
      <c r="L581" s="308"/>
      <c r="M581" s="308"/>
      <c r="N581" s="308"/>
    </row>
    <row r="582" customFormat="false" ht="63" hidden="false" customHeight="false" outlineLevel="0" collapsed="false">
      <c r="A582" s="368"/>
      <c r="B582" s="369" t="s">
        <v>1061</v>
      </c>
      <c r="C582" s="370" t="n">
        <v>908</v>
      </c>
      <c r="D582" s="371" t="n">
        <v>409</v>
      </c>
      <c r="E582" s="372" t="n">
        <v>1020113</v>
      </c>
      <c r="F582" s="373" t="n">
        <v>0</v>
      </c>
      <c r="G582" s="327" t="n">
        <v>20000</v>
      </c>
      <c r="H582" s="327" t="n">
        <v>0</v>
      </c>
      <c r="I582" s="283" t="n">
        <v>0</v>
      </c>
      <c r="J582" s="394"/>
      <c r="K582" s="308"/>
      <c r="L582" s="308"/>
      <c r="M582" s="308"/>
      <c r="N582" s="308"/>
    </row>
    <row r="583" customFormat="false" ht="31.5" hidden="false" customHeight="false" outlineLevel="0" collapsed="false">
      <c r="A583" s="368"/>
      <c r="B583" s="369" t="s">
        <v>872</v>
      </c>
      <c r="C583" s="370" t="n">
        <v>908</v>
      </c>
      <c r="D583" s="371" t="n">
        <v>409</v>
      </c>
      <c r="E583" s="372" t="n">
        <v>1020113</v>
      </c>
      <c r="F583" s="373" t="s">
        <v>873</v>
      </c>
      <c r="G583" s="327" t="n">
        <v>20000</v>
      </c>
      <c r="H583" s="327" t="n">
        <v>0</v>
      </c>
      <c r="I583" s="283" t="n">
        <v>0</v>
      </c>
      <c r="J583" s="394"/>
      <c r="K583" s="308"/>
      <c r="L583" s="308"/>
      <c r="M583" s="308"/>
      <c r="N583" s="308"/>
    </row>
    <row r="584" customFormat="false" ht="78.75" hidden="false" customHeight="false" outlineLevel="0" collapsed="false">
      <c r="A584" s="368"/>
      <c r="B584" s="369" t="s">
        <v>1062</v>
      </c>
      <c r="C584" s="370" t="n">
        <v>908</v>
      </c>
      <c r="D584" s="371" t="n">
        <v>409</v>
      </c>
      <c r="E584" s="372" t="n">
        <v>1020114</v>
      </c>
      <c r="F584" s="373" t="n">
        <v>0</v>
      </c>
      <c r="G584" s="327" t="n">
        <v>20000</v>
      </c>
      <c r="H584" s="327" t="n">
        <v>0</v>
      </c>
      <c r="I584" s="283" t="n">
        <v>0</v>
      </c>
      <c r="J584" s="394"/>
      <c r="K584" s="308"/>
      <c r="L584" s="308"/>
      <c r="M584" s="308"/>
      <c r="N584" s="308"/>
    </row>
    <row r="585" customFormat="false" ht="31.5" hidden="false" customHeight="false" outlineLevel="0" collapsed="false">
      <c r="A585" s="368"/>
      <c r="B585" s="369" t="s">
        <v>872</v>
      </c>
      <c r="C585" s="370" t="n">
        <v>908</v>
      </c>
      <c r="D585" s="371" t="n">
        <v>409</v>
      </c>
      <c r="E585" s="372" t="n">
        <v>1020114</v>
      </c>
      <c r="F585" s="373" t="s">
        <v>873</v>
      </c>
      <c r="G585" s="327" t="n">
        <v>20000</v>
      </c>
      <c r="H585" s="327" t="n">
        <v>0</v>
      </c>
      <c r="I585" s="283" t="n">
        <v>0</v>
      </c>
      <c r="J585" s="394"/>
      <c r="K585" s="308"/>
      <c r="L585" s="308"/>
      <c r="M585" s="308"/>
      <c r="N585" s="308"/>
    </row>
    <row r="586" customFormat="false" ht="63" hidden="false" customHeight="false" outlineLevel="0" collapsed="false">
      <c r="A586" s="368"/>
      <c r="B586" s="369" t="s">
        <v>1063</v>
      </c>
      <c r="C586" s="370" t="n">
        <v>908</v>
      </c>
      <c r="D586" s="371" t="n">
        <v>409</v>
      </c>
      <c r="E586" s="372" t="n">
        <v>1020115</v>
      </c>
      <c r="F586" s="373" t="n">
        <v>0</v>
      </c>
      <c r="G586" s="327" t="n">
        <v>25000</v>
      </c>
      <c r="H586" s="327" t="n">
        <v>0</v>
      </c>
      <c r="I586" s="283" t="n">
        <v>0</v>
      </c>
      <c r="J586" s="394"/>
      <c r="K586" s="308"/>
      <c r="L586" s="308"/>
      <c r="M586" s="308"/>
      <c r="N586" s="308"/>
    </row>
    <row r="587" customFormat="false" ht="31.5" hidden="false" customHeight="false" outlineLevel="0" collapsed="false">
      <c r="A587" s="368"/>
      <c r="B587" s="369" t="s">
        <v>872</v>
      </c>
      <c r="C587" s="370" t="n">
        <v>908</v>
      </c>
      <c r="D587" s="371" t="n">
        <v>409</v>
      </c>
      <c r="E587" s="372" t="n">
        <v>1020115</v>
      </c>
      <c r="F587" s="373" t="s">
        <v>873</v>
      </c>
      <c r="G587" s="327" t="n">
        <v>25000</v>
      </c>
      <c r="H587" s="327" t="n">
        <v>0</v>
      </c>
      <c r="I587" s="283" t="n">
        <v>0</v>
      </c>
      <c r="J587" s="394"/>
      <c r="K587" s="308"/>
      <c r="L587" s="308"/>
      <c r="M587" s="308"/>
      <c r="N587" s="308"/>
    </row>
    <row r="588" customFormat="false" ht="47.25" hidden="false" customHeight="false" outlineLevel="0" collapsed="false">
      <c r="A588" s="368"/>
      <c r="B588" s="369" t="s">
        <v>1065</v>
      </c>
      <c r="C588" s="370" t="n">
        <v>908</v>
      </c>
      <c r="D588" s="371" t="n">
        <v>409</v>
      </c>
      <c r="E588" s="372" t="n">
        <v>1020117</v>
      </c>
      <c r="F588" s="373" t="n">
        <v>0</v>
      </c>
      <c r="G588" s="327" t="n">
        <v>10000</v>
      </c>
      <c r="H588" s="327" t="n">
        <v>0</v>
      </c>
      <c r="I588" s="283" t="n">
        <v>0</v>
      </c>
      <c r="J588" s="394"/>
      <c r="K588" s="308"/>
      <c r="L588" s="308"/>
      <c r="M588" s="308"/>
      <c r="N588" s="308"/>
    </row>
    <row r="589" customFormat="false" ht="31.5" hidden="false" customHeight="false" outlineLevel="0" collapsed="false">
      <c r="A589" s="368"/>
      <c r="B589" s="369" t="s">
        <v>872</v>
      </c>
      <c r="C589" s="370" t="n">
        <v>908</v>
      </c>
      <c r="D589" s="371" t="n">
        <v>409</v>
      </c>
      <c r="E589" s="372" t="n">
        <v>1020117</v>
      </c>
      <c r="F589" s="373" t="s">
        <v>873</v>
      </c>
      <c r="G589" s="327" t="n">
        <v>10000</v>
      </c>
      <c r="H589" s="327" t="n">
        <v>0</v>
      </c>
      <c r="I589" s="283" t="n">
        <v>0</v>
      </c>
      <c r="J589" s="394"/>
      <c r="K589" s="308"/>
      <c r="L589" s="308"/>
      <c r="M589" s="308"/>
      <c r="N589" s="308"/>
    </row>
    <row r="590" customFormat="false" ht="47.25" hidden="false" customHeight="false" outlineLevel="0" collapsed="false">
      <c r="A590" s="368"/>
      <c r="B590" s="369" t="s">
        <v>1066</v>
      </c>
      <c r="C590" s="370" t="n">
        <v>908</v>
      </c>
      <c r="D590" s="371" t="n">
        <v>409</v>
      </c>
      <c r="E590" s="372" t="n">
        <v>1020118</v>
      </c>
      <c r="F590" s="373" t="n">
        <v>0</v>
      </c>
      <c r="G590" s="327" t="n">
        <v>14000</v>
      </c>
      <c r="H590" s="327" t="n">
        <v>0</v>
      </c>
      <c r="I590" s="283" t="n">
        <v>0</v>
      </c>
      <c r="J590" s="394"/>
      <c r="K590" s="308"/>
      <c r="L590" s="308"/>
      <c r="M590" s="308"/>
      <c r="N590" s="308"/>
    </row>
    <row r="591" customFormat="false" ht="31.5" hidden="false" customHeight="false" outlineLevel="0" collapsed="false">
      <c r="A591" s="368"/>
      <c r="B591" s="369" t="s">
        <v>872</v>
      </c>
      <c r="C591" s="370" t="n">
        <v>908</v>
      </c>
      <c r="D591" s="371" t="n">
        <v>409</v>
      </c>
      <c r="E591" s="372" t="n">
        <v>1020118</v>
      </c>
      <c r="F591" s="373" t="s">
        <v>873</v>
      </c>
      <c r="G591" s="327" t="n">
        <v>14000</v>
      </c>
      <c r="H591" s="327" t="n">
        <v>0</v>
      </c>
      <c r="I591" s="283" t="n">
        <v>0</v>
      </c>
      <c r="J591" s="394"/>
      <c r="K591" s="308"/>
      <c r="L591" s="308"/>
      <c r="M591" s="308"/>
      <c r="N591" s="308"/>
    </row>
    <row r="592" customFormat="false" ht="47.25" hidden="false" customHeight="false" outlineLevel="0" collapsed="false">
      <c r="A592" s="368"/>
      <c r="B592" s="369" t="s">
        <v>1100</v>
      </c>
      <c r="C592" s="370" t="n">
        <v>908</v>
      </c>
      <c r="D592" s="371" t="n">
        <v>409</v>
      </c>
      <c r="E592" s="372" t="n">
        <v>1020119</v>
      </c>
      <c r="F592" s="373" t="n">
        <v>0</v>
      </c>
      <c r="G592" s="327" t="n">
        <v>52500</v>
      </c>
      <c r="H592" s="327" t="n">
        <v>0</v>
      </c>
      <c r="I592" s="283" t="n">
        <v>0</v>
      </c>
      <c r="J592" s="394"/>
      <c r="K592" s="308"/>
      <c r="L592" s="308"/>
      <c r="M592" s="308"/>
      <c r="N592" s="308"/>
    </row>
    <row r="593" customFormat="false" ht="31.5" hidden="false" customHeight="false" outlineLevel="0" collapsed="false">
      <c r="A593" s="368"/>
      <c r="B593" s="369" t="s">
        <v>872</v>
      </c>
      <c r="C593" s="370" t="n">
        <v>908</v>
      </c>
      <c r="D593" s="371" t="n">
        <v>409</v>
      </c>
      <c r="E593" s="372" t="n">
        <v>1020119</v>
      </c>
      <c r="F593" s="373" t="s">
        <v>873</v>
      </c>
      <c r="G593" s="327" t="n">
        <v>52500</v>
      </c>
      <c r="H593" s="327" t="n">
        <v>0</v>
      </c>
      <c r="I593" s="283" t="n">
        <v>0</v>
      </c>
      <c r="J593" s="394"/>
      <c r="K593" s="308"/>
      <c r="L593" s="308"/>
      <c r="M593" s="308"/>
      <c r="N593" s="308"/>
    </row>
    <row r="594" customFormat="false" ht="63" hidden="false" customHeight="false" outlineLevel="0" collapsed="false">
      <c r="A594" s="368"/>
      <c r="B594" s="369" t="s">
        <v>1067</v>
      </c>
      <c r="C594" s="370" t="n">
        <v>908</v>
      </c>
      <c r="D594" s="371" t="n">
        <v>409</v>
      </c>
      <c r="E594" s="372" t="n">
        <v>1020120</v>
      </c>
      <c r="F594" s="373" t="n">
        <v>0</v>
      </c>
      <c r="G594" s="327" t="n">
        <v>45000</v>
      </c>
      <c r="H594" s="327" t="n">
        <v>0</v>
      </c>
      <c r="I594" s="283" t="n">
        <v>0</v>
      </c>
      <c r="J594" s="394"/>
      <c r="K594" s="308"/>
      <c r="L594" s="308"/>
      <c r="M594" s="308"/>
      <c r="N594" s="308"/>
    </row>
    <row r="595" customFormat="false" ht="31.5" hidden="false" customHeight="false" outlineLevel="0" collapsed="false">
      <c r="A595" s="368"/>
      <c r="B595" s="369" t="s">
        <v>872</v>
      </c>
      <c r="C595" s="370" t="n">
        <v>908</v>
      </c>
      <c r="D595" s="371" t="n">
        <v>409</v>
      </c>
      <c r="E595" s="372" t="n">
        <v>1020120</v>
      </c>
      <c r="F595" s="373" t="s">
        <v>873</v>
      </c>
      <c r="G595" s="327" t="n">
        <v>45000</v>
      </c>
      <c r="H595" s="327" t="n">
        <v>0</v>
      </c>
      <c r="I595" s="283" t="n">
        <v>0</v>
      </c>
      <c r="J595" s="394"/>
      <c r="K595" s="308"/>
      <c r="L595" s="308"/>
      <c r="M595" s="308"/>
      <c r="N595" s="308"/>
    </row>
    <row r="596" customFormat="false" ht="15.75" hidden="false" customHeight="false" outlineLevel="0" collapsed="false">
      <c r="A596" s="368"/>
      <c r="B596" s="369" t="s">
        <v>770</v>
      </c>
      <c r="C596" s="370" t="n">
        <v>908</v>
      </c>
      <c r="D596" s="371" t="n">
        <v>412</v>
      </c>
      <c r="E596" s="372" t="n">
        <v>0</v>
      </c>
      <c r="F596" s="373" t="n">
        <v>0</v>
      </c>
      <c r="G596" s="327" t="n">
        <v>13766.048</v>
      </c>
      <c r="H596" s="327" t="n">
        <v>0</v>
      </c>
      <c r="I596" s="283" t="n">
        <v>0</v>
      </c>
      <c r="J596" s="394"/>
      <c r="K596" s="308"/>
      <c r="L596" s="308"/>
      <c r="M596" s="308"/>
      <c r="N596" s="308"/>
    </row>
    <row r="597" customFormat="false" ht="31.5" hidden="false" customHeight="false" outlineLevel="0" collapsed="false">
      <c r="A597" s="368"/>
      <c r="B597" s="369" t="s">
        <v>994</v>
      </c>
      <c r="C597" s="370" t="n">
        <v>908</v>
      </c>
      <c r="D597" s="371" t="n">
        <v>412</v>
      </c>
      <c r="E597" s="372" t="n">
        <v>3400000</v>
      </c>
      <c r="F597" s="373" t="n">
        <v>0</v>
      </c>
      <c r="G597" s="327" t="n">
        <v>12485.048</v>
      </c>
      <c r="H597" s="327" t="n">
        <v>0</v>
      </c>
      <c r="I597" s="283" t="n">
        <v>0</v>
      </c>
      <c r="J597" s="394"/>
      <c r="K597" s="308"/>
      <c r="L597" s="308"/>
      <c r="M597" s="308"/>
      <c r="N597" s="308"/>
    </row>
    <row r="598" customFormat="false" ht="15.75" hidden="false" customHeight="false" outlineLevel="0" collapsed="false">
      <c r="A598" s="368"/>
      <c r="B598" s="369" t="s">
        <v>1068</v>
      </c>
      <c r="C598" s="370" t="n">
        <v>908</v>
      </c>
      <c r="D598" s="371" t="n">
        <v>412</v>
      </c>
      <c r="E598" s="372" t="n">
        <v>3400300</v>
      </c>
      <c r="F598" s="373" t="n">
        <v>0</v>
      </c>
      <c r="G598" s="327" t="n">
        <v>12485.048</v>
      </c>
      <c r="H598" s="327" t="n">
        <v>0</v>
      </c>
      <c r="I598" s="283" t="n">
        <v>0</v>
      </c>
      <c r="J598" s="394"/>
      <c r="K598" s="308"/>
      <c r="L598" s="308"/>
      <c r="M598" s="308"/>
      <c r="N598" s="308"/>
    </row>
    <row r="599" customFormat="false" ht="15.75" hidden="false" customHeight="false" outlineLevel="0" collapsed="false">
      <c r="A599" s="368"/>
      <c r="B599" s="369" t="s">
        <v>827</v>
      </c>
      <c r="C599" s="370" t="n">
        <v>908</v>
      </c>
      <c r="D599" s="371" t="n">
        <v>412</v>
      </c>
      <c r="E599" s="372" t="n">
        <v>3400300</v>
      </c>
      <c r="F599" s="373" t="s">
        <v>828</v>
      </c>
      <c r="G599" s="327" t="n">
        <v>12485.048</v>
      </c>
      <c r="H599" s="327" t="n">
        <v>0</v>
      </c>
      <c r="I599" s="283" t="n">
        <v>0</v>
      </c>
      <c r="J599" s="394"/>
      <c r="K599" s="308"/>
      <c r="L599" s="308"/>
      <c r="M599" s="308"/>
      <c r="N599" s="308"/>
    </row>
    <row r="600" customFormat="false" ht="15.75" hidden="false" customHeight="false" outlineLevel="0" collapsed="false">
      <c r="A600" s="368"/>
      <c r="B600" s="369" t="s">
        <v>860</v>
      </c>
      <c r="C600" s="370" t="n">
        <v>908</v>
      </c>
      <c r="D600" s="371" t="n">
        <v>412</v>
      </c>
      <c r="E600" s="372" t="n">
        <v>7950000</v>
      </c>
      <c r="F600" s="373" t="n">
        <v>0</v>
      </c>
      <c r="G600" s="327" t="n">
        <v>1281</v>
      </c>
      <c r="H600" s="327" t="n">
        <v>0</v>
      </c>
      <c r="I600" s="283" t="n">
        <v>0</v>
      </c>
      <c r="J600" s="394"/>
      <c r="K600" s="308"/>
      <c r="L600" s="308"/>
      <c r="M600" s="308"/>
      <c r="N600" s="308"/>
    </row>
    <row r="601" customFormat="false" ht="15.75" hidden="false" customHeight="false" outlineLevel="0" collapsed="false">
      <c r="A601" s="368"/>
      <c r="B601" s="369" t="s">
        <v>860</v>
      </c>
      <c r="C601" s="370" t="n">
        <v>908</v>
      </c>
      <c r="D601" s="371" t="n">
        <v>412</v>
      </c>
      <c r="E601" s="372" t="n">
        <v>7950000</v>
      </c>
      <c r="F601" s="373" t="n">
        <v>0</v>
      </c>
      <c r="G601" s="327" t="n">
        <v>1281</v>
      </c>
      <c r="H601" s="327" t="n">
        <v>0</v>
      </c>
      <c r="I601" s="283" t="n">
        <v>0</v>
      </c>
      <c r="J601" s="394"/>
      <c r="K601" s="308"/>
      <c r="L601" s="308"/>
      <c r="M601" s="308"/>
      <c r="N601" s="308"/>
    </row>
    <row r="602" customFormat="false" ht="63" hidden="false" customHeight="false" outlineLevel="0" collapsed="false">
      <c r="A602" s="368"/>
      <c r="B602" s="369" t="s">
        <v>1038</v>
      </c>
      <c r="C602" s="370" t="n">
        <v>908</v>
      </c>
      <c r="D602" s="371" t="n">
        <v>412</v>
      </c>
      <c r="E602" s="372" t="n">
        <v>7950012</v>
      </c>
      <c r="F602" s="373" t="n">
        <v>0</v>
      </c>
      <c r="G602" s="327" t="n">
        <v>1281</v>
      </c>
      <c r="H602" s="327" t="n">
        <v>0</v>
      </c>
      <c r="I602" s="283" t="n">
        <v>0</v>
      </c>
      <c r="J602" s="394"/>
      <c r="K602" s="308"/>
      <c r="L602" s="308"/>
      <c r="M602" s="308"/>
      <c r="N602" s="308"/>
    </row>
    <row r="603" customFormat="false" ht="15.75" hidden="false" customHeight="false" outlineLevel="0" collapsed="false">
      <c r="A603" s="368"/>
      <c r="B603" s="369" t="s">
        <v>827</v>
      </c>
      <c r="C603" s="370" t="n">
        <v>908</v>
      </c>
      <c r="D603" s="371" t="n">
        <v>412</v>
      </c>
      <c r="E603" s="372" t="n">
        <v>7950012</v>
      </c>
      <c r="F603" s="373" t="s">
        <v>828</v>
      </c>
      <c r="G603" s="327" t="n">
        <v>1281</v>
      </c>
      <c r="H603" s="327" t="n">
        <v>0</v>
      </c>
      <c r="I603" s="283" t="n">
        <v>0</v>
      </c>
      <c r="J603" s="394"/>
      <c r="K603" s="308"/>
      <c r="L603" s="308"/>
      <c r="M603" s="308"/>
      <c r="N603" s="308"/>
    </row>
    <row r="604" customFormat="false" ht="15.75" hidden="false" customHeight="false" outlineLevel="0" collapsed="false">
      <c r="A604" s="368"/>
      <c r="B604" s="369" t="s">
        <v>772</v>
      </c>
      <c r="C604" s="370" t="n">
        <v>908</v>
      </c>
      <c r="D604" s="371" t="n">
        <v>501</v>
      </c>
      <c r="E604" s="372" t="n">
        <v>0</v>
      </c>
      <c r="F604" s="373" t="n">
        <v>0</v>
      </c>
      <c r="G604" s="327" t="n">
        <v>87570.7</v>
      </c>
      <c r="H604" s="327" t="n">
        <v>0</v>
      </c>
      <c r="I604" s="283" t="n">
        <v>0</v>
      </c>
      <c r="J604" s="394"/>
      <c r="K604" s="308"/>
      <c r="L604" s="308"/>
      <c r="M604" s="308"/>
      <c r="N604" s="308"/>
    </row>
    <row r="605" customFormat="false" ht="15.75" hidden="false" customHeight="false" outlineLevel="0" collapsed="false">
      <c r="A605" s="368"/>
      <c r="B605" s="369" t="s">
        <v>860</v>
      </c>
      <c r="C605" s="370" t="n">
        <v>908</v>
      </c>
      <c r="D605" s="371" t="n">
        <v>501</v>
      </c>
      <c r="E605" s="372" t="n">
        <v>7950000</v>
      </c>
      <c r="F605" s="373" t="n">
        <v>0</v>
      </c>
      <c r="G605" s="327" t="n">
        <v>87570.7</v>
      </c>
      <c r="H605" s="327" t="n">
        <v>0</v>
      </c>
      <c r="I605" s="283" t="n">
        <v>0</v>
      </c>
      <c r="J605" s="394"/>
      <c r="K605" s="308"/>
      <c r="L605" s="308"/>
      <c r="M605" s="308"/>
      <c r="N605" s="308"/>
    </row>
    <row r="606" customFormat="false" ht="15.75" hidden="false" customHeight="false" outlineLevel="0" collapsed="false">
      <c r="A606" s="368"/>
      <c r="B606" s="369" t="s">
        <v>860</v>
      </c>
      <c r="C606" s="370" t="n">
        <v>908</v>
      </c>
      <c r="D606" s="371" t="n">
        <v>501</v>
      </c>
      <c r="E606" s="372" t="n">
        <v>7950000</v>
      </c>
      <c r="F606" s="373" t="n">
        <v>0</v>
      </c>
      <c r="G606" s="327" t="n">
        <v>87570.7</v>
      </c>
      <c r="H606" s="327" t="n">
        <v>0</v>
      </c>
      <c r="I606" s="283" t="n">
        <v>0</v>
      </c>
      <c r="J606" s="394"/>
      <c r="K606" s="308"/>
      <c r="L606" s="308"/>
      <c r="M606" s="308"/>
      <c r="N606" s="308"/>
    </row>
    <row r="607" customFormat="false" ht="78.75" hidden="false" customHeight="false" outlineLevel="0" collapsed="false">
      <c r="A607" s="368"/>
      <c r="B607" s="369" t="s">
        <v>1005</v>
      </c>
      <c r="C607" s="370" t="n">
        <v>908</v>
      </c>
      <c r="D607" s="371" t="n">
        <v>501</v>
      </c>
      <c r="E607" s="372" t="n">
        <v>7950003</v>
      </c>
      <c r="F607" s="373" t="n">
        <v>0</v>
      </c>
      <c r="G607" s="327" t="n">
        <v>17570.7</v>
      </c>
      <c r="H607" s="327" t="n">
        <v>0</v>
      </c>
      <c r="I607" s="283" t="n">
        <v>0</v>
      </c>
      <c r="J607" s="394"/>
      <c r="K607" s="308"/>
      <c r="L607" s="308"/>
      <c r="M607" s="308"/>
      <c r="N607" s="308"/>
    </row>
    <row r="608" customFormat="false" ht="31.5" hidden="false" customHeight="false" outlineLevel="0" collapsed="false">
      <c r="A608" s="368"/>
      <c r="B608" s="369" t="s">
        <v>1054</v>
      </c>
      <c r="C608" s="370" t="n">
        <v>908</v>
      </c>
      <c r="D608" s="371" t="n">
        <v>501</v>
      </c>
      <c r="E608" s="372" t="n">
        <v>7950003</v>
      </c>
      <c r="F608" s="373" t="s">
        <v>1055</v>
      </c>
      <c r="G608" s="327" t="n">
        <v>17570.7</v>
      </c>
      <c r="H608" s="327" t="n">
        <v>0</v>
      </c>
      <c r="I608" s="283" t="n">
        <v>0</v>
      </c>
      <c r="J608" s="394"/>
      <c r="K608" s="308"/>
      <c r="L608" s="308"/>
      <c r="M608" s="308"/>
      <c r="N608" s="308"/>
    </row>
    <row r="609" customFormat="false" ht="78.75" hidden="false" customHeight="false" outlineLevel="0" collapsed="false">
      <c r="A609" s="368"/>
      <c r="B609" s="369" t="s">
        <v>1006</v>
      </c>
      <c r="C609" s="370" t="n">
        <v>908</v>
      </c>
      <c r="D609" s="371" t="n">
        <v>501</v>
      </c>
      <c r="E609" s="372" t="n">
        <v>7950042</v>
      </c>
      <c r="F609" s="373" t="n">
        <v>0</v>
      </c>
      <c r="G609" s="327" t="n">
        <v>70000</v>
      </c>
      <c r="H609" s="327" t="n">
        <v>0</v>
      </c>
      <c r="I609" s="283" t="n">
        <v>0</v>
      </c>
      <c r="J609" s="394"/>
      <c r="K609" s="308"/>
      <c r="L609" s="308"/>
      <c r="M609" s="308"/>
      <c r="N609" s="308"/>
    </row>
    <row r="610" customFormat="false" ht="31.5" hidden="false" customHeight="false" outlineLevel="0" collapsed="false">
      <c r="A610" s="368"/>
      <c r="B610" s="369" t="s">
        <v>872</v>
      </c>
      <c r="C610" s="370" t="n">
        <v>908</v>
      </c>
      <c r="D610" s="371" t="n">
        <v>501</v>
      </c>
      <c r="E610" s="372" t="n">
        <v>7950042</v>
      </c>
      <c r="F610" s="373" t="s">
        <v>873</v>
      </c>
      <c r="G610" s="327" t="n">
        <v>70000</v>
      </c>
      <c r="H610" s="327" t="n">
        <v>0</v>
      </c>
      <c r="I610" s="283" t="n">
        <v>0</v>
      </c>
      <c r="J610" s="394"/>
      <c r="K610" s="308"/>
      <c r="L610" s="308"/>
      <c r="M610" s="308"/>
      <c r="N610" s="308"/>
    </row>
    <row r="611" customFormat="false" ht="15.75" hidden="false" customHeight="false" outlineLevel="0" collapsed="false">
      <c r="A611" s="368"/>
      <c r="B611" s="369" t="s">
        <v>773</v>
      </c>
      <c r="C611" s="370" t="n">
        <v>908</v>
      </c>
      <c r="D611" s="371" t="n">
        <v>502</v>
      </c>
      <c r="E611" s="372" t="n">
        <v>0</v>
      </c>
      <c r="F611" s="373" t="n">
        <v>0</v>
      </c>
      <c r="G611" s="327" t="n">
        <v>29722.899</v>
      </c>
      <c r="H611" s="327" t="n">
        <v>0</v>
      </c>
      <c r="I611" s="283" t="n">
        <v>0</v>
      </c>
      <c r="J611" s="394"/>
      <c r="K611" s="308"/>
      <c r="L611" s="308"/>
      <c r="M611" s="308"/>
      <c r="N611" s="308"/>
    </row>
    <row r="612" customFormat="false" ht="31.5" hidden="false" customHeight="false" outlineLevel="0" collapsed="false">
      <c r="A612" s="368"/>
      <c r="B612" s="369" t="s">
        <v>1044</v>
      </c>
      <c r="C612" s="370" t="n">
        <v>908</v>
      </c>
      <c r="D612" s="371" t="n">
        <v>502</v>
      </c>
      <c r="E612" s="372" t="n">
        <v>1020000</v>
      </c>
      <c r="F612" s="373" t="n">
        <v>0</v>
      </c>
      <c r="G612" s="327" t="n">
        <v>26514.833</v>
      </c>
      <c r="H612" s="327" t="n">
        <v>0</v>
      </c>
      <c r="I612" s="283" t="n">
        <v>0</v>
      </c>
      <c r="J612" s="394"/>
      <c r="K612" s="308"/>
      <c r="L612" s="308"/>
      <c r="M612" s="308"/>
      <c r="N612" s="308"/>
    </row>
    <row r="613" customFormat="false" ht="63" hidden="false" customHeight="false" outlineLevel="0" collapsed="false">
      <c r="A613" s="368"/>
      <c r="B613" s="369" t="s">
        <v>1045</v>
      </c>
      <c r="C613" s="370" t="n">
        <v>908</v>
      </c>
      <c r="D613" s="371" t="n">
        <v>502</v>
      </c>
      <c r="E613" s="372" t="n">
        <v>1020100</v>
      </c>
      <c r="F613" s="373" t="n">
        <v>0</v>
      </c>
      <c r="G613" s="327" t="n">
        <v>26514.833</v>
      </c>
      <c r="H613" s="327" t="n">
        <v>0</v>
      </c>
      <c r="I613" s="283" t="n">
        <v>0</v>
      </c>
      <c r="J613" s="394"/>
      <c r="K613" s="308"/>
      <c r="L613" s="308"/>
      <c r="M613" s="308"/>
      <c r="N613" s="308"/>
    </row>
    <row r="614" customFormat="false" ht="63" hidden="false" customHeight="false" outlineLevel="0" collapsed="false">
      <c r="A614" s="368"/>
      <c r="B614" s="369" t="s">
        <v>1073</v>
      </c>
      <c r="C614" s="370" t="n">
        <v>908</v>
      </c>
      <c r="D614" s="371" t="n">
        <v>502</v>
      </c>
      <c r="E614" s="372" t="n">
        <v>1020122</v>
      </c>
      <c r="F614" s="373" t="n">
        <v>0</v>
      </c>
      <c r="G614" s="327" t="n">
        <v>16514.833</v>
      </c>
      <c r="H614" s="327" t="n">
        <v>0</v>
      </c>
      <c r="I614" s="283" t="n">
        <v>0</v>
      </c>
      <c r="J614" s="394"/>
      <c r="K614" s="308"/>
      <c r="L614" s="308"/>
      <c r="M614" s="308"/>
      <c r="N614" s="308"/>
    </row>
    <row r="615" customFormat="false" ht="31.5" hidden="false" customHeight="false" outlineLevel="0" collapsed="false">
      <c r="A615" s="368"/>
      <c r="B615" s="369" t="s">
        <v>872</v>
      </c>
      <c r="C615" s="370" t="n">
        <v>908</v>
      </c>
      <c r="D615" s="371" t="n">
        <v>502</v>
      </c>
      <c r="E615" s="372" t="n">
        <v>1020122</v>
      </c>
      <c r="F615" s="373" t="s">
        <v>873</v>
      </c>
      <c r="G615" s="327" t="n">
        <v>16514.833</v>
      </c>
      <c r="H615" s="327" t="n">
        <v>0</v>
      </c>
      <c r="I615" s="283" t="n">
        <v>0</v>
      </c>
      <c r="J615" s="394"/>
      <c r="K615" s="308"/>
      <c r="L615" s="308"/>
      <c r="M615" s="308"/>
      <c r="N615" s="308"/>
    </row>
    <row r="616" customFormat="false" ht="31.5" hidden="false" customHeight="false" outlineLevel="0" collapsed="false">
      <c r="A616" s="368"/>
      <c r="B616" s="369" t="s">
        <v>1076</v>
      </c>
      <c r="C616" s="370" t="n">
        <v>908</v>
      </c>
      <c r="D616" s="371" t="n">
        <v>502</v>
      </c>
      <c r="E616" s="372" t="n">
        <v>1020126</v>
      </c>
      <c r="F616" s="373" t="n">
        <v>0</v>
      </c>
      <c r="G616" s="327" t="n">
        <v>10000</v>
      </c>
      <c r="H616" s="327" t="n">
        <v>0</v>
      </c>
      <c r="I616" s="283" t="n">
        <v>0</v>
      </c>
      <c r="J616" s="394"/>
      <c r="K616" s="308"/>
      <c r="L616" s="308"/>
      <c r="M616" s="308"/>
      <c r="N616" s="308"/>
    </row>
    <row r="617" customFormat="false" ht="31.5" hidden="false" customHeight="false" outlineLevel="0" collapsed="false">
      <c r="A617" s="368"/>
      <c r="B617" s="369" t="s">
        <v>872</v>
      </c>
      <c r="C617" s="370" t="n">
        <v>908</v>
      </c>
      <c r="D617" s="371" t="n">
        <v>502</v>
      </c>
      <c r="E617" s="372" t="n">
        <v>1020126</v>
      </c>
      <c r="F617" s="373" t="s">
        <v>873</v>
      </c>
      <c r="G617" s="327" t="n">
        <v>10000</v>
      </c>
      <c r="H617" s="327" t="n">
        <v>0</v>
      </c>
      <c r="I617" s="283" t="n">
        <v>0</v>
      </c>
      <c r="J617" s="394"/>
      <c r="K617" s="308"/>
      <c r="L617" s="308"/>
      <c r="M617" s="308"/>
      <c r="N617" s="308"/>
    </row>
    <row r="618" customFormat="false" ht="15.75" hidden="false" customHeight="false" outlineLevel="0" collapsed="false">
      <c r="A618" s="368"/>
      <c r="B618" s="369" t="s">
        <v>860</v>
      </c>
      <c r="C618" s="370" t="n">
        <v>908</v>
      </c>
      <c r="D618" s="371" t="n">
        <v>502</v>
      </c>
      <c r="E618" s="372" t="n">
        <v>7950000</v>
      </c>
      <c r="F618" s="373" t="n">
        <v>0</v>
      </c>
      <c r="G618" s="327" t="n">
        <v>3208.066</v>
      </c>
      <c r="H618" s="327" t="n">
        <v>0</v>
      </c>
      <c r="I618" s="283" t="n">
        <v>0</v>
      </c>
      <c r="J618" s="394"/>
      <c r="K618" s="308"/>
      <c r="L618" s="308"/>
      <c r="M618" s="308"/>
      <c r="N618" s="308"/>
    </row>
    <row r="619" customFormat="false" ht="15.75" hidden="false" customHeight="false" outlineLevel="0" collapsed="false">
      <c r="A619" s="368"/>
      <c r="B619" s="369" t="s">
        <v>860</v>
      </c>
      <c r="C619" s="370" t="n">
        <v>908</v>
      </c>
      <c r="D619" s="371" t="n">
        <v>502</v>
      </c>
      <c r="E619" s="372" t="n">
        <v>7950000</v>
      </c>
      <c r="F619" s="373" t="n">
        <v>0</v>
      </c>
      <c r="G619" s="327" t="n">
        <v>3208.066</v>
      </c>
      <c r="H619" s="327" t="n">
        <v>0</v>
      </c>
      <c r="I619" s="283" t="n">
        <v>0</v>
      </c>
      <c r="J619" s="394"/>
      <c r="K619" s="308"/>
      <c r="L619" s="308"/>
      <c r="M619" s="308"/>
      <c r="N619" s="308"/>
    </row>
    <row r="620" customFormat="false" ht="47.25" hidden="false" customHeight="false" outlineLevel="0" collapsed="false">
      <c r="A620" s="368"/>
      <c r="B620" s="369" t="s">
        <v>865</v>
      </c>
      <c r="C620" s="370" t="n">
        <v>908</v>
      </c>
      <c r="D620" s="371" t="n">
        <v>502</v>
      </c>
      <c r="E620" s="372" t="n">
        <v>7950047</v>
      </c>
      <c r="F620" s="373" t="n">
        <v>0</v>
      </c>
      <c r="G620" s="327" t="n">
        <v>1000</v>
      </c>
      <c r="H620" s="327" t="n">
        <v>0</v>
      </c>
      <c r="I620" s="283" t="n">
        <v>0</v>
      </c>
      <c r="J620" s="394"/>
      <c r="K620" s="308"/>
      <c r="L620" s="308"/>
      <c r="M620" s="308"/>
      <c r="N620" s="308"/>
    </row>
    <row r="621" customFormat="false" ht="31.5" hidden="false" customHeight="false" outlineLevel="0" collapsed="false">
      <c r="A621" s="368"/>
      <c r="B621" s="369" t="s">
        <v>1054</v>
      </c>
      <c r="C621" s="370" t="n">
        <v>908</v>
      </c>
      <c r="D621" s="371" t="n">
        <v>502</v>
      </c>
      <c r="E621" s="372" t="n">
        <v>7950047</v>
      </c>
      <c r="F621" s="373" t="s">
        <v>1055</v>
      </c>
      <c r="G621" s="327" t="n">
        <v>1000</v>
      </c>
      <c r="H621" s="327" t="n">
        <v>0</v>
      </c>
      <c r="I621" s="283" t="n">
        <v>0</v>
      </c>
      <c r="J621" s="394"/>
      <c r="K621" s="308"/>
      <c r="L621" s="308"/>
      <c r="M621" s="308"/>
      <c r="N621" s="308"/>
    </row>
    <row r="622" customFormat="false" ht="63" hidden="false" customHeight="false" outlineLevel="0" collapsed="false">
      <c r="A622" s="368"/>
      <c r="B622" s="369" t="s">
        <v>1043</v>
      </c>
      <c r="C622" s="370" t="n">
        <v>908</v>
      </c>
      <c r="D622" s="371" t="n">
        <v>502</v>
      </c>
      <c r="E622" s="372" t="n">
        <v>7950060</v>
      </c>
      <c r="F622" s="373" t="n">
        <v>0</v>
      </c>
      <c r="G622" s="327" t="n">
        <v>2208.066</v>
      </c>
      <c r="H622" s="327" t="n">
        <v>0</v>
      </c>
      <c r="I622" s="283" t="n">
        <v>0</v>
      </c>
      <c r="J622" s="394"/>
      <c r="K622" s="308"/>
      <c r="L622" s="308"/>
      <c r="M622" s="308"/>
      <c r="N622" s="308"/>
    </row>
    <row r="623" customFormat="false" ht="31.5" hidden="false" customHeight="false" outlineLevel="0" collapsed="false">
      <c r="A623" s="368"/>
      <c r="B623" s="369" t="s">
        <v>872</v>
      </c>
      <c r="C623" s="370" t="n">
        <v>908</v>
      </c>
      <c r="D623" s="371" t="n">
        <v>502</v>
      </c>
      <c r="E623" s="372" t="n">
        <v>7950060</v>
      </c>
      <c r="F623" s="373" t="s">
        <v>873</v>
      </c>
      <c r="G623" s="327" t="n">
        <v>2208.066</v>
      </c>
      <c r="H623" s="327" t="n">
        <v>0</v>
      </c>
      <c r="I623" s="283" t="n">
        <v>0</v>
      </c>
      <c r="J623" s="394"/>
      <c r="K623" s="308"/>
      <c r="L623" s="308"/>
      <c r="M623" s="308"/>
      <c r="N623" s="308"/>
    </row>
    <row r="624" customFormat="false" ht="15.75" hidden="false" customHeight="false" outlineLevel="0" collapsed="false">
      <c r="A624" s="368"/>
      <c r="B624" s="369" t="s">
        <v>774</v>
      </c>
      <c r="C624" s="370" t="n">
        <v>908</v>
      </c>
      <c r="D624" s="371" t="n">
        <v>503</v>
      </c>
      <c r="E624" s="372" t="n">
        <v>0</v>
      </c>
      <c r="F624" s="373" t="n">
        <v>0</v>
      </c>
      <c r="G624" s="327" t="n">
        <v>27500</v>
      </c>
      <c r="H624" s="327" t="n">
        <v>0</v>
      </c>
      <c r="I624" s="283" t="n">
        <v>0</v>
      </c>
      <c r="J624" s="394"/>
      <c r="K624" s="308"/>
      <c r="L624" s="308"/>
      <c r="M624" s="308"/>
      <c r="N624" s="308"/>
    </row>
    <row r="625" customFormat="false" ht="31.5" hidden="false" customHeight="false" outlineLevel="0" collapsed="false">
      <c r="A625" s="368"/>
      <c r="B625" s="369" t="s">
        <v>1044</v>
      </c>
      <c r="C625" s="370" t="n">
        <v>908</v>
      </c>
      <c r="D625" s="371" t="n">
        <v>503</v>
      </c>
      <c r="E625" s="372" t="n">
        <v>1020000</v>
      </c>
      <c r="F625" s="373" t="n">
        <v>0</v>
      </c>
      <c r="G625" s="327" t="n">
        <v>27500</v>
      </c>
      <c r="H625" s="327" t="n">
        <v>0</v>
      </c>
      <c r="I625" s="283" t="n">
        <v>0</v>
      </c>
      <c r="J625" s="394"/>
      <c r="K625" s="308"/>
      <c r="L625" s="308"/>
      <c r="M625" s="308"/>
      <c r="N625" s="308"/>
    </row>
    <row r="626" customFormat="false" ht="63" hidden="false" customHeight="false" outlineLevel="0" collapsed="false">
      <c r="A626" s="368"/>
      <c r="B626" s="369" t="s">
        <v>1045</v>
      </c>
      <c r="C626" s="370" t="n">
        <v>908</v>
      </c>
      <c r="D626" s="371" t="n">
        <v>503</v>
      </c>
      <c r="E626" s="372" t="n">
        <v>1020100</v>
      </c>
      <c r="F626" s="373" t="n">
        <v>0</v>
      </c>
      <c r="G626" s="327" t="n">
        <v>27500</v>
      </c>
      <c r="H626" s="327" t="n">
        <v>0</v>
      </c>
      <c r="I626" s="283" t="n">
        <v>0</v>
      </c>
      <c r="J626" s="394"/>
      <c r="K626" s="308"/>
      <c r="L626" s="308"/>
      <c r="M626" s="308"/>
      <c r="N626" s="308"/>
    </row>
    <row r="627" customFormat="false" ht="31.5" hidden="false" customHeight="false" outlineLevel="0" collapsed="false">
      <c r="A627" s="368"/>
      <c r="B627" s="369" t="s">
        <v>1077</v>
      </c>
      <c r="C627" s="370" t="n">
        <v>908</v>
      </c>
      <c r="D627" s="371" t="n">
        <v>503</v>
      </c>
      <c r="E627" s="372" t="n">
        <v>1020102</v>
      </c>
      <c r="F627" s="373" t="n">
        <v>0</v>
      </c>
      <c r="G627" s="327" t="n">
        <v>7500</v>
      </c>
      <c r="H627" s="327" t="n">
        <v>0</v>
      </c>
      <c r="I627" s="283" t="n">
        <v>0</v>
      </c>
      <c r="J627" s="394"/>
      <c r="K627" s="308"/>
      <c r="L627" s="308"/>
      <c r="M627" s="308"/>
      <c r="N627" s="308"/>
    </row>
    <row r="628" customFormat="false" ht="31.5" hidden="false" customHeight="false" outlineLevel="0" collapsed="false">
      <c r="A628" s="368"/>
      <c r="B628" s="369" t="s">
        <v>872</v>
      </c>
      <c r="C628" s="370" t="n">
        <v>908</v>
      </c>
      <c r="D628" s="371" t="n">
        <v>503</v>
      </c>
      <c r="E628" s="372" t="n">
        <v>1020102</v>
      </c>
      <c r="F628" s="373" t="s">
        <v>873</v>
      </c>
      <c r="G628" s="327" t="n">
        <v>7500</v>
      </c>
      <c r="H628" s="327" t="n">
        <v>0</v>
      </c>
      <c r="I628" s="283" t="n">
        <v>0</v>
      </c>
      <c r="J628" s="394"/>
      <c r="K628" s="308"/>
      <c r="L628" s="308"/>
      <c r="M628" s="308"/>
      <c r="N628" s="308"/>
    </row>
    <row r="629" customFormat="false" ht="47.25" hidden="false" customHeight="false" outlineLevel="0" collapsed="false">
      <c r="A629" s="368"/>
      <c r="B629" s="369" t="s">
        <v>1078</v>
      </c>
      <c r="C629" s="370" t="n">
        <v>908</v>
      </c>
      <c r="D629" s="371" t="n">
        <v>503</v>
      </c>
      <c r="E629" s="372" t="n">
        <v>1020103</v>
      </c>
      <c r="F629" s="373" t="n">
        <v>0</v>
      </c>
      <c r="G629" s="327" t="n">
        <v>20000</v>
      </c>
      <c r="H629" s="327" t="n">
        <v>0</v>
      </c>
      <c r="I629" s="283" t="n">
        <v>0</v>
      </c>
      <c r="J629" s="394"/>
      <c r="K629" s="308"/>
      <c r="L629" s="308"/>
      <c r="M629" s="308"/>
      <c r="N629" s="308"/>
    </row>
    <row r="630" customFormat="false" ht="31.5" hidden="false" customHeight="false" outlineLevel="0" collapsed="false">
      <c r="A630" s="368"/>
      <c r="B630" s="369" t="s">
        <v>872</v>
      </c>
      <c r="C630" s="370" t="n">
        <v>908</v>
      </c>
      <c r="D630" s="371" t="n">
        <v>503</v>
      </c>
      <c r="E630" s="372" t="n">
        <v>1020103</v>
      </c>
      <c r="F630" s="373" t="s">
        <v>873</v>
      </c>
      <c r="G630" s="327" t="n">
        <v>20000</v>
      </c>
      <c r="H630" s="327" t="n">
        <v>0</v>
      </c>
      <c r="I630" s="283" t="n">
        <v>0</v>
      </c>
      <c r="J630" s="394"/>
      <c r="K630" s="308"/>
      <c r="L630" s="308"/>
      <c r="M630" s="308"/>
      <c r="N630" s="308"/>
    </row>
    <row r="631" customFormat="false" ht="15.75" hidden="false" customHeight="false" outlineLevel="0" collapsed="false">
      <c r="A631" s="368"/>
      <c r="B631" s="369" t="s">
        <v>777</v>
      </c>
      <c r="C631" s="370" t="n">
        <v>908</v>
      </c>
      <c r="D631" s="371" t="n">
        <v>701</v>
      </c>
      <c r="E631" s="372" t="n">
        <v>0</v>
      </c>
      <c r="F631" s="373" t="n">
        <v>0</v>
      </c>
      <c r="G631" s="327" t="n">
        <v>112210</v>
      </c>
      <c r="H631" s="327" t="n">
        <v>0</v>
      </c>
      <c r="I631" s="283" t="n">
        <v>0</v>
      </c>
      <c r="J631" s="394"/>
      <c r="K631" s="308"/>
      <c r="L631" s="308"/>
      <c r="M631" s="308"/>
      <c r="N631" s="308"/>
    </row>
    <row r="632" customFormat="false" ht="31.5" hidden="false" customHeight="false" outlineLevel="0" collapsed="false">
      <c r="A632" s="368"/>
      <c r="B632" s="369" t="s">
        <v>1044</v>
      </c>
      <c r="C632" s="370" t="n">
        <v>908</v>
      </c>
      <c r="D632" s="371" t="n">
        <v>701</v>
      </c>
      <c r="E632" s="372" t="n">
        <v>1020000</v>
      </c>
      <c r="F632" s="373" t="n">
        <v>0</v>
      </c>
      <c r="G632" s="327" t="n">
        <v>112210</v>
      </c>
      <c r="H632" s="327" t="n">
        <v>0</v>
      </c>
      <c r="I632" s="283" t="n">
        <v>0</v>
      </c>
      <c r="J632" s="394"/>
      <c r="K632" s="308"/>
      <c r="L632" s="308"/>
      <c r="M632" s="308"/>
      <c r="N632" s="308"/>
    </row>
    <row r="633" customFormat="false" ht="63" hidden="false" customHeight="false" outlineLevel="0" collapsed="false">
      <c r="A633" s="368"/>
      <c r="B633" s="369" t="s">
        <v>1045</v>
      </c>
      <c r="C633" s="370" t="n">
        <v>908</v>
      </c>
      <c r="D633" s="371" t="n">
        <v>701</v>
      </c>
      <c r="E633" s="372" t="n">
        <v>1020100</v>
      </c>
      <c r="F633" s="373" t="n">
        <v>0</v>
      </c>
      <c r="G633" s="327" t="n">
        <v>112210</v>
      </c>
      <c r="H633" s="327" t="n">
        <v>0</v>
      </c>
      <c r="I633" s="283" t="n">
        <v>0</v>
      </c>
      <c r="J633" s="394"/>
      <c r="K633" s="308"/>
      <c r="L633" s="308"/>
      <c r="M633" s="308"/>
      <c r="N633" s="308"/>
    </row>
    <row r="634" customFormat="false" ht="47.25" hidden="false" customHeight="false" outlineLevel="0" collapsed="false">
      <c r="A634" s="368"/>
      <c r="B634" s="369" t="s">
        <v>1079</v>
      </c>
      <c r="C634" s="370" t="n">
        <v>908</v>
      </c>
      <c r="D634" s="371" t="n">
        <v>701</v>
      </c>
      <c r="E634" s="372" t="n">
        <v>1020125</v>
      </c>
      <c r="F634" s="373" t="n">
        <v>0</v>
      </c>
      <c r="G634" s="327" t="n">
        <v>112210</v>
      </c>
      <c r="H634" s="327" t="n">
        <v>0</v>
      </c>
      <c r="I634" s="283" t="n">
        <v>0</v>
      </c>
      <c r="J634" s="394"/>
      <c r="K634" s="308"/>
      <c r="L634" s="308"/>
      <c r="M634" s="308"/>
      <c r="N634" s="308"/>
    </row>
    <row r="635" customFormat="false" ht="31.5" hidden="false" customHeight="false" outlineLevel="0" collapsed="false">
      <c r="A635" s="368"/>
      <c r="B635" s="369" t="s">
        <v>872</v>
      </c>
      <c r="C635" s="370" t="n">
        <v>908</v>
      </c>
      <c r="D635" s="371" t="n">
        <v>701</v>
      </c>
      <c r="E635" s="372" t="n">
        <v>1020125</v>
      </c>
      <c r="F635" s="373" t="s">
        <v>873</v>
      </c>
      <c r="G635" s="327" t="n">
        <v>112210</v>
      </c>
      <c r="H635" s="327" t="n">
        <v>0</v>
      </c>
      <c r="I635" s="283" t="n">
        <v>0</v>
      </c>
      <c r="J635" s="394"/>
      <c r="K635" s="308"/>
      <c r="L635" s="308"/>
      <c r="M635" s="308"/>
      <c r="N635" s="308"/>
    </row>
    <row r="636" customFormat="false" ht="15.75" hidden="false" customHeight="false" outlineLevel="0" collapsed="false">
      <c r="A636" s="368"/>
      <c r="B636" s="369" t="s">
        <v>783</v>
      </c>
      <c r="C636" s="370" t="n">
        <v>908</v>
      </c>
      <c r="D636" s="371" t="n">
        <v>804</v>
      </c>
      <c r="E636" s="372" t="n">
        <v>0</v>
      </c>
      <c r="F636" s="373" t="n">
        <v>0</v>
      </c>
      <c r="G636" s="327" t="n">
        <v>23000</v>
      </c>
      <c r="H636" s="327" t="n">
        <v>0</v>
      </c>
      <c r="I636" s="283" t="n">
        <v>0</v>
      </c>
      <c r="J636" s="394"/>
      <c r="K636" s="308"/>
      <c r="L636" s="308"/>
      <c r="M636" s="308"/>
      <c r="N636" s="308"/>
    </row>
    <row r="637" customFormat="false" ht="31.5" hidden="false" customHeight="false" outlineLevel="0" collapsed="false">
      <c r="A637" s="368"/>
      <c r="B637" s="369" t="s">
        <v>1044</v>
      </c>
      <c r="C637" s="370" t="n">
        <v>908</v>
      </c>
      <c r="D637" s="371" t="n">
        <v>804</v>
      </c>
      <c r="E637" s="372" t="n">
        <v>1020000</v>
      </c>
      <c r="F637" s="373" t="n">
        <v>0</v>
      </c>
      <c r="G637" s="327" t="n">
        <v>23000</v>
      </c>
      <c r="H637" s="327" t="n">
        <v>0</v>
      </c>
      <c r="I637" s="283" t="n">
        <v>0</v>
      </c>
      <c r="J637" s="394"/>
      <c r="K637" s="308"/>
      <c r="L637" s="308"/>
      <c r="M637" s="308"/>
      <c r="N637" s="308"/>
    </row>
    <row r="638" customFormat="false" ht="63" hidden="false" customHeight="false" outlineLevel="0" collapsed="false">
      <c r="A638" s="368"/>
      <c r="B638" s="369" t="s">
        <v>1045</v>
      </c>
      <c r="C638" s="370" t="n">
        <v>908</v>
      </c>
      <c r="D638" s="371" t="n">
        <v>804</v>
      </c>
      <c r="E638" s="372" t="n">
        <v>1020100</v>
      </c>
      <c r="F638" s="373" t="n">
        <v>0</v>
      </c>
      <c r="G638" s="327" t="n">
        <v>23000</v>
      </c>
      <c r="H638" s="327" t="n">
        <v>0</v>
      </c>
      <c r="I638" s="283" t="n">
        <v>0</v>
      </c>
      <c r="J638" s="394"/>
      <c r="K638" s="308"/>
      <c r="L638" s="308"/>
      <c r="M638" s="308"/>
      <c r="N638" s="308"/>
    </row>
    <row r="639" customFormat="false" ht="47.25" hidden="false" customHeight="false" outlineLevel="0" collapsed="false">
      <c r="A639" s="368"/>
      <c r="B639" s="369" t="s">
        <v>1081</v>
      </c>
      <c r="C639" s="370" t="n">
        <v>908</v>
      </c>
      <c r="D639" s="371" t="n">
        <v>804</v>
      </c>
      <c r="E639" s="372" t="n">
        <v>1020104</v>
      </c>
      <c r="F639" s="373" t="n">
        <v>0</v>
      </c>
      <c r="G639" s="327" t="n">
        <v>23000</v>
      </c>
      <c r="H639" s="327" t="n">
        <v>0</v>
      </c>
      <c r="I639" s="283" t="n">
        <v>0</v>
      </c>
      <c r="J639" s="394"/>
      <c r="K639" s="308"/>
      <c r="L639" s="308"/>
      <c r="M639" s="308"/>
      <c r="N639" s="308"/>
    </row>
    <row r="640" customFormat="false" ht="31.5" hidden="false" customHeight="false" outlineLevel="0" collapsed="false">
      <c r="A640" s="368"/>
      <c r="B640" s="369" t="s">
        <v>872</v>
      </c>
      <c r="C640" s="370" t="n">
        <v>908</v>
      </c>
      <c r="D640" s="371" t="n">
        <v>804</v>
      </c>
      <c r="E640" s="372" t="n">
        <v>1020104</v>
      </c>
      <c r="F640" s="373" t="s">
        <v>873</v>
      </c>
      <c r="G640" s="327" t="n">
        <v>23000</v>
      </c>
      <c r="H640" s="327" t="n">
        <v>0</v>
      </c>
      <c r="I640" s="283" t="n">
        <v>0</v>
      </c>
      <c r="J640" s="394"/>
      <c r="K640" s="308"/>
      <c r="L640" s="308"/>
      <c r="M640" s="308"/>
      <c r="N640" s="308"/>
    </row>
    <row r="641" customFormat="false" ht="31.5" hidden="false" customHeight="false" outlineLevel="0" collapsed="false">
      <c r="A641" s="374" t="n">
        <v>10</v>
      </c>
      <c r="B641" s="375" t="s">
        <v>1101</v>
      </c>
      <c r="C641" s="376" t="n">
        <v>909</v>
      </c>
      <c r="D641" s="377" t="n">
        <v>0</v>
      </c>
      <c r="E641" s="378" t="n">
        <v>0</v>
      </c>
      <c r="F641" s="379" t="n">
        <v>0</v>
      </c>
      <c r="G641" s="380" t="n">
        <v>626694.092</v>
      </c>
      <c r="H641" s="380" t="n">
        <v>14134.039</v>
      </c>
      <c r="I641" s="381" t="n">
        <v>0</v>
      </c>
      <c r="J641" s="394"/>
      <c r="K641" s="308"/>
      <c r="L641" s="308"/>
      <c r="M641" s="308"/>
      <c r="N641" s="308"/>
    </row>
    <row r="642" customFormat="false" ht="47.25" hidden="false" customHeight="false" outlineLevel="0" collapsed="false">
      <c r="A642" s="368"/>
      <c r="B642" s="369" t="s">
        <v>759</v>
      </c>
      <c r="C642" s="370" t="n">
        <v>909</v>
      </c>
      <c r="D642" s="371" t="n">
        <v>104</v>
      </c>
      <c r="E642" s="372" t="n">
        <v>0</v>
      </c>
      <c r="F642" s="373" t="n">
        <v>0</v>
      </c>
      <c r="G642" s="327" t="n">
        <v>18819.259</v>
      </c>
      <c r="H642" s="327" t="n">
        <v>13831.846</v>
      </c>
      <c r="I642" s="283" t="n">
        <v>0</v>
      </c>
      <c r="J642" s="394"/>
      <c r="K642" s="308"/>
      <c r="L642" s="308"/>
      <c r="M642" s="308"/>
      <c r="N642" s="308"/>
    </row>
    <row r="643" customFormat="false" ht="15.75" hidden="false" customHeight="false" outlineLevel="0" collapsed="false">
      <c r="A643" s="368"/>
      <c r="B643" s="369" t="s">
        <v>821</v>
      </c>
      <c r="C643" s="370" t="n">
        <v>909</v>
      </c>
      <c r="D643" s="371" t="n">
        <v>104</v>
      </c>
      <c r="E643" s="372" t="n">
        <v>20000</v>
      </c>
      <c r="F643" s="373" t="n">
        <v>0</v>
      </c>
      <c r="G643" s="327" t="n">
        <v>18819.259</v>
      </c>
      <c r="H643" s="327" t="n">
        <v>13831.846</v>
      </c>
      <c r="I643" s="283" t="n">
        <v>0</v>
      </c>
      <c r="J643" s="394"/>
      <c r="K643" s="308"/>
      <c r="L643" s="308"/>
      <c r="M643" s="308"/>
      <c r="N643" s="308"/>
    </row>
    <row r="644" customFormat="false" ht="15.75" hidden="false" customHeight="false" outlineLevel="0" collapsed="false">
      <c r="A644" s="368"/>
      <c r="B644" s="369" t="s">
        <v>822</v>
      </c>
      <c r="C644" s="370" t="n">
        <v>909</v>
      </c>
      <c r="D644" s="371" t="n">
        <v>104</v>
      </c>
      <c r="E644" s="372" t="n">
        <v>20400</v>
      </c>
      <c r="F644" s="373" t="n">
        <v>0</v>
      </c>
      <c r="G644" s="327" t="n">
        <v>18819.259</v>
      </c>
      <c r="H644" s="327" t="n">
        <v>13831.846</v>
      </c>
      <c r="I644" s="283" t="n">
        <v>0</v>
      </c>
      <c r="J644" s="394"/>
      <c r="K644" s="308"/>
      <c r="L644" s="308"/>
      <c r="M644" s="308"/>
      <c r="N644" s="308"/>
    </row>
    <row r="645" customFormat="false" ht="15.75" hidden="false" customHeight="false" outlineLevel="0" collapsed="false">
      <c r="A645" s="368"/>
      <c r="B645" s="369" t="s">
        <v>823</v>
      </c>
      <c r="C645" s="370" t="n">
        <v>909</v>
      </c>
      <c r="D645" s="371" t="n">
        <v>104</v>
      </c>
      <c r="E645" s="372" t="n">
        <v>20400</v>
      </c>
      <c r="F645" s="373" t="s">
        <v>824</v>
      </c>
      <c r="G645" s="327" t="n">
        <v>17428.145</v>
      </c>
      <c r="H645" s="327" t="n">
        <v>13831.846</v>
      </c>
      <c r="I645" s="283" t="n">
        <v>0</v>
      </c>
      <c r="J645" s="394"/>
      <c r="K645" s="308"/>
      <c r="L645" s="308"/>
      <c r="M645" s="308"/>
      <c r="N645" s="308"/>
    </row>
    <row r="646" customFormat="false" ht="15.75" hidden="false" customHeight="false" outlineLevel="0" collapsed="false">
      <c r="A646" s="368"/>
      <c r="B646" s="369" t="s">
        <v>825</v>
      </c>
      <c r="C646" s="370" t="n">
        <v>909</v>
      </c>
      <c r="D646" s="371" t="n">
        <v>104</v>
      </c>
      <c r="E646" s="372" t="n">
        <v>20400</v>
      </c>
      <c r="F646" s="373" t="s">
        <v>826</v>
      </c>
      <c r="G646" s="327" t="n">
        <v>783.1</v>
      </c>
      <c r="H646" s="327" t="n">
        <v>0</v>
      </c>
      <c r="I646" s="283" t="n">
        <v>0</v>
      </c>
      <c r="J646" s="394"/>
      <c r="K646" s="308"/>
      <c r="L646" s="308"/>
      <c r="M646" s="308"/>
      <c r="N646" s="308"/>
    </row>
    <row r="647" customFormat="false" ht="15.75" hidden="false" customHeight="false" outlineLevel="0" collapsed="false">
      <c r="A647" s="368"/>
      <c r="B647" s="369" t="s">
        <v>827</v>
      </c>
      <c r="C647" s="370" t="n">
        <v>909</v>
      </c>
      <c r="D647" s="371" t="n">
        <v>104</v>
      </c>
      <c r="E647" s="372" t="n">
        <v>20400</v>
      </c>
      <c r="F647" s="373" t="s">
        <v>828</v>
      </c>
      <c r="G647" s="327" t="n">
        <v>608.014</v>
      </c>
      <c r="H647" s="327" t="n">
        <v>0</v>
      </c>
      <c r="I647" s="283" t="n">
        <v>0</v>
      </c>
      <c r="J647" s="394"/>
      <c r="K647" s="308"/>
      <c r="L647" s="308"/>
      <c r="M647" s="308"/>
      <c r="N647" s="308"/>
    </row>
    <row r="648" customFormat="false" ht="15.75" hidden="false" customHeight="false" outlineLevel="0" collapsed="false">
      <c r="A648" s="368"/>
      <c r="B648" s="369" t="s">
        <v>762</v>
      </c>
      <c r="C648" s="370" t="n">
        <v>909</v>
      </c>
      <c r="D648" s="371" t="n">
        <v>113</v>
      </c>
      <c r="E648" s="372" t="n">
        <v>0</v>
      </c>
      <c r="F648" s="373" t="n">
        <v>0</v>
      </c>
      <c r="G648" s="327" t="n">
        <v>13143.833</v>
      </c>
      <c r="H648" s="327" t="n">
        <v>302.193</v>
      </c>
      <c r="I648" s="283" t="n">
        <v>0</v>
      </c>
      <c r="J648" s="394"/>
      <c r="K648" s="308"/>
      <c r="L648" s="308"/>
      <c r="M648" s="308"/>
      <c r="N648" s="308"/>
    </row>
    <row r="649" customFormat="false" ht="31.5" hidden="false" customHeight="false" outlineLevel="0" collapsed="false">
      <c r="A649" s="368"/>
      <c r="B649" s="369" t="s">
        <v>832</v>
      </c>
      <c r="C649" s="370" t="n">
        <v>909</v>
      </c>
      <c r="D649" s="371" t="n">
        <v>113</v>
      </c>
      <c r="E649" s="372" t="n">
        <v>920000</v>
      </c>
      <c r="F649" s="373" t="n">
        <v>0</v>
      </c>
      <c r="G649" s="327" t="n">
        <v>12750.378</v>
      </c>
      <c r="H649" s="327" t="n">
        <v>0</v>
      </c>
      <c r="I649" s="283" t="n">
        <v>0</v>
      </c>
      <c r="J649" s="394"/>
      <c r="K649" s="308"/>
      <c r="L649" s="308"/>
      <c r="M649" s="308"/>
      <c r="N649" s="308"/>
    </row>
    <row r="650" customFormat="false" ht="15.75" hidden="false" customHeight="false" outlineLevel="0" collapsed="false">
      <c r="A650" s="368"/>
      <c r="B650" s="369" t="s">
        <v>833</v>
      </c>
      <c r="C650" s="370" t="n">
        <v>909</v>
      </c>
      <c r="D650" s="371" t="n">
        <v>113</v>
      </c>
      <c r="E650" s="372" t="n">
        <v>920300</v>
      </c>
      <c r="F650" s="373" t="n">
        <v>0</v>
      </c>
      <c r="G650" s="327" t="n">
        <v>12750.378</v>
      </c>
      <c r="H650" s="327" t="n">
        <v>0</v>
      </c>
      <c r="I650" s="283" t="n">
        <v>0</v>
      </c>
      <c r="J650" s="394"/>
      <c r="K650" s="308"/>
      <c r="L650" s="308"/>
      <c r="M650" s="308"/>
      <c r="N650" s="308"/>
    </row>
    <row r="651" customFormat="false" ht="94.5" hidden="false" customHeight="false" outlineLevel="0" collapsed="false">
      <c r="A651" s="368"/>
      <c r="B651" s="369" t="s">
        <v>1084</v>
      </c>
      <c r="C651" s="370" t="n">
        <v>909</v>
      </c>
      <c r="D651" s="371" t="n">
        <v>113</v>
      </c>
      <c r="E651" s="372" t="n">
        <v>920316</v>
      </c>
      <c r="F651" s="373" t="n">
        <v>0</v>
      </c>
      <c r="G651" s="327" t="n">
        <v>12750.378</v>
      </c>
      <c r="H651" s="327" t="n">
        <v>0</v>
      </c>
      <c r="I651" s="283" t="n">
        <v>0</v>
      </c>
      <c r="J651" s="394"/>
      <c r="K651" s="308"/>
      <c r="L651" s="308"/>
      <c r="M651" s="308"/>
      <c r="N651" s="308"/>
    </row>
    <row r="652" customFormat="false" ht="47.25" hidden="false" customHeight="false" outlineLevel="0" collapsed="false">
      <c r="A652" s="368"/>
      <c r="B652" s="369" t="s">
        <v>887</v>
      </c>
      <c r="C652" s="370" t="n">
        <v>909</v>
      </c>
      <c r="D652" s="371" t="n">
        <v>113</v>
      </c>
      <c r="E652" s="372" t="n">
        <v>920316</v>
      </c>
      <c r="F652" s="373" t="s">
        <v>888</v>
      </c>
      <c r="G652" s="327" t="n">
        <v>12750.378</v>
      </c>
      <c r="H652" s="327" t="n">
        <v>0</v>
      </c>
      <c r="I652" s="283" t="n">
        <v>0</v>
      </c>
      <c r="J652" s="394"/>
      <c r="K652" s="308"/>
      <c r="L652" s="308"/>
      <c r="M652" s="308"/>
      <c r="N652" s="308"/>
    </row>
    <row r="653" customFormat="false" ht="15.75" hidden="false" customHeight="false" outlineLevel="0" collapsed="false">
      <c r="A653" s="368"/>
      <c r="B653" s="369" t="s">
        <v>857</v>
      </c>
      <c r="C653" s="370" t="n">
        <v>909</v>
      </c>
      <c r="D653" s="371" t="n">
        <v>113</v>
      </c>
      <c r="E653" s="372" t="n">
        <v>930000</v>
      </c>
      <c r="F653" s="373" t="n">
        <v>0</v>
      </c>
      <c r="G653" s="327" t="n">
        <v>393.455</v>
      </c>
      <c r="H653" s="327" t="n">
        <v>302.193</v>
      </c>
      <c r="I653" s="283" t="n">
        <v>0</v>
      </c>
      <c r="J653" s="394"/>
      <c r="K653" s="308"/>
      <c r="L653" s="308"/>
      <c r="M653" s="308"/>
      <c r="N653" s="308"/>
    </row>
    <row r="654" customFormat="false" ht="15.75" hidden="false" customHeight="false" outlineLevel="0" collapsed="false">
      <c r="A654" s="368"/>
      <c r="B654" s="369" t="s">
        <v>858</v>
      </c>
      <c r="C654" s="370" t="n">
        <v>909</v>
      </c>
      <c r="D654" s="371" t="n">
        <v>113</v>
      </c>
      <c r="E654" s="372" t="n">
        <v>939900</v>
      </c>
      <c r="F654" s="373" t="n">
        <v>0</v>
      </c>
      <c r="G654" s="327" t="n">
        <v>393.455</v>
      </c>
      <c r="H654" s="327" t="n">
        <v>302.193</v>
      </c>
      <c r="I654" s="283" t="n">
        <v>0</v>
      </c>
      <c r="J654" s="394"/>
      <c r="K654" s="308"/>
      <c r="L654" s="308"/>
      <c r="M654" s="308"/>
      <c r="N654" s="308"/>
    </row>
    <row r="655" customFormat="false" ht="31.5" hidden="false" customHeight="false" outlineLevel="0" collapsed="false">
      <c r="A655" s="368"/>
      <c r="B655" s="369" t="s">
        <v>859</v>
      </c>
      <c r="C655" s="370" t="n">
        <v>909</v>
      </c>
      <c r="D655" s="371" t="n">
        <v>113</v>
      </c>
      <c r="E655" s="372" t="n">
        <v>939920</v>
      </c>
      <c r="F655" s="373" t="n">
        <v>0</v>
      </c>
      <c r="G655" s="327" t="n">
        <v>393.455</v>
      </c>
      <c r="H655" s="327" t="n">
        <v>302.193</v>
      </c>
      <c r="I655" s="283" t="n">
        <v>0</v>
      </c>
      <c r="J655" s="394"/>
      <c r="K655" s="308"/>
      <c r="L655" s="308"/>
      <c r="M655" s="308"/>
      <c r="N655" s="308"/>
    </row>
    <row r="656" customFormat="false" ht="15.75" hidden="false" customHeight="false" outlineLevel="0" collapsed="false">
      <c r="A656" s="368"/>
      <c r="B656" s="369" t="s">
        <v>823</v>
      </c>
      <c r="C656" s="370" t="n">
        <v>909</v>
      </c>
      <c r="D656" s="371" t="n">
        <v>113</v>
      </c>
      <c r="E656" s="372" t="n">
        <v>939920</v>
      </c>
      <c r="F656" s="373" t="s">
        <v>824</v>
      </c>
      <c r="G656" s="327" t="n">
        <v>393.455</v>
      </c>
      <c r="H656" s="327" t="n">
        <v>302.193</v>
      </c>
      <c r="I656" s="283" t="n">
        <v>0</v>
      </c>
      <c r="J656" s="394"/>
      <c r="K656" s="308"/>
      <c r="L656" s="308"/>
      <c r="M656" s="308"/>
      <c r="N656" s="308"/>
    </row>
    <row r="657" customFormat="false" ht="15.75" hidden="false" customHeight="false" outlineLevel="0" collapsed="false">
      <c r="A657" s="368"/>
      <c r="B657" s="369" t="s">
        <v>790</v>
      </c>
      <c r="C657" s="370" t="n">
        <v>909</v>
      </c>
      <c r="D657" s="371" t="n">
        <v>1003</v>
      </c>
      <c r="E657" s="372" t="n">
        <v>0</v>
      </c>
      <c r="F657" s="373" t="n">
        <v>0</v>
      </c>
      <c r="G657" s="327" t="n">
        <v>594731</v>
      </c>
      <c r="H657" s="327" t="n">
        <v>0</v>
      </c>
      <c r="I657" s="283" t="n">
        <v>0</v>
      </c>
      <c r="J657" s="394"/>
      <c r="K657" s="308"/>
      <c r="L657" s="308"/>
      <c r="M657" s="308"/>
      <c r="N657" s="308"/>
    </row>
    <row r="658" customFormat="false" ht="15.75" hidden="false" customHeight="false" outlineLevel="0" collapsed="false">
      <c r="A658" s="368"/>
      <c r="B658" s="369" t="s">
        <v>963</v>
      </c>
      <c r="C658" s="370" t="n">
        <v>909</v>
      </c>
      <c r="D658" s="371" t="n">
        <v>1003</v>
      </c>
      <c r="E658" s="372" t="n">
        <v>5050000</v>
      </c>
      <c r="F658" s="373" t="n">
        <v>0</v>
      </c>
      <c r="G658" s="327" t="n">
        <v>594731</v>
      </c>
      <c r="H658" s="327" t="n">
        <v>0</v>
      </c>
      <c r="I658" s="283" t="n">
        <v>0</v>
      </c>
      <c r="J658" s="394"/>
      <c r="K658" s="308"/>
      <c r="L658" s="308"/>
      <c r="M658" s="308"/>
      <c r="N658" s="308"/>
    </row>
    <row r="659" customFormat="false" ht="47.25" hidden="false" customHeight="false" outlineLevel="0" collapsed="false">
      <c r="A659" s="368"/>
      <c r="B659" s="369" t="s">
        <v>966</v>
      </c>
      <c r="C659" s="370" t="n">
        <v>909</v>
      </c>
      <c r="D659" s="371" t="n">
        <v>1003</v>
      </c>
      <c r="E659" s="372" t="n">
        <v>5054800</v>
      </c>
      <c r="F659" s="373" t="n">
        <v>0</v>
      </c>
      <c r="G659" s="327" t="n">
        <v>594731</v>
      </c>
      <c r="H659" s="327" t="n">
        <v>0</v>
      </c>
      <c r="I659" s="283" t="n">
        <v>0</v>
      </c>
      <c r="J659" s="394"/>
      <c r="K659" s="308"/>
      <c r="L659" s="308"/>
      <c r="M659" s="308"/>
      <c r="N659" s="308"/>
    </row>
    <row r="660" customFormat="false" ht="47.25" hidden="false" customHeight="false" outlineLevel="0" collapsed="false">
      <c r="A660" s="368"/>
      <c r="B660" s="369" t="s">
        <v>887</v>
      </c>
      <c r="C660" s="370" t="n">
        <v>909</v>
      </c>
      <c r="D660" s="371" t="n">
        <v>1003</v>
      </c>
      <c r="E660" s="372" t="n">
        <v>5054800</v>
      </c>
      <c r="F660" s="373" t="s">
        <v>888</v>
      </c>
      <c r="G660" s="327" t="n">
        <v>594731</v>
      </c>
      <c r="H660" s="327" t="n">
        <v>0</v>
      </c>
      <c r="I660" s="283" t="n">
        <v>0</v>
      </c>
      <c r="J660" s="394"/>
      <c r="K660" s="308"/>
      <c r="L660" s="308"/>
      <c r="M660" s="308"/>
      <c r="N660" s="308"/>
    </row>
    <row r="661" customFormat="false" ht="31.5" hidden="false" customHeight="false" outlineLevel="0" collapsed="false">
      <c r="A661" s="374" t="n">
        <v>11</v>
      </c>
      <c r="B661" s="375" t="s">
        <v>1085</v>
      </c>
      <c r="C661" s="376" t="n">
        <v>910</v>
      </c>
      <c r="D661" s="377" t="n">
        <v>0</v>
      </c>
      <c r="E661" s="378" t="n">
        <v>0</v>
      </c>
      <c r="F661" s="379" t="n">
        <v>0</v>
      </c>
      <c r="G661" s="380" t="n">
        <v>10762.016</v>
      </c>
      <c r="H661" s="380" t="n">
        <v>7695.774</v>
      </c>
      <c r="I661" s="381" t="n">
        <v>0</v>
      </c>
      <c r="J661" s="394"/>
      <c r="K661" s="308"/>
      <c r="L661" s="308"/>
      <c r="M661" s="308"/>
      <c r="N661" s="308"/>
    </row>
    <row r="662" customFormat="false" ht="47.25" hidden="false" customHeight="false" outlineLevel="0" collapsed="false">
      <c r="A662" s="368"/>
      <c r="B662" s="369" t="s">
        <v>759</v>
      </c>
      <c r="C662" s="370" t="n">
        <v>910</v>
      </c>
      <c r="D662" s="371" t="n">
        <v>104</v>
      </c>
      <c r="E662" s="372" t="n">
        <v>0</v>
      </c>
      <c r="F662" s="373" t="n">
        <v>0</v>
      </c>
      <c r="G662" s="327" t="n">
        <v>10280.268</v>
      </c>
      <c r="H662" s="327" t="n">
        <v>7360.33</v>
      </c>
      <c r="I662" s="283" t="n">
        <v>0</v>
      </c>
      <c r="J662" s="394"/>
      <c r="K662" s="308"/>
      <c r="L662" s="308"/>
      <c r="M662" s="308"/>
      <c r="N662" s="308"/>
    </row>
    <row r="663" customFormat="false" ht="15.75" hidden="false" customHeight="false" outlineLevel="0" collapsed="false">
      <c r="A663" s="368"/>
      <c r="B663" s="369" t="s">
        <v>821</v>
      </c>
      <c r="C663" s="370" t="n">
        <v>910</v>
      </c>
      <c r="D663" s="371" t="n">
        <v>104</v>
      </c>
      <c r="E663" s="372" t="n">
        <v>20000</v>
      </c>
      <c r="F663" s="373" t="n">
        <v>0</v>
      </c>
      <c r="G663" s="327" t="n">
        <v>10280.268</v>
      </c>
      <c r="H663" s="327" t="n">
        <v>7360.33</v>
      </c>
      <c r="I663" s="283" t="n">
        <v>0</v>
      </c>
      <c r="J663" s="394"/>
      <c r="K663" s="308"/>
      <c r="L663" s="308"/>
      <c r="M663" s="308"/>
      <c r="N663" s="308"/>
    </row>
    <row r="664" customFormat="false" ht="15.75" hidden="false" customHeight="false" outlineLevel="0" collapsed="false">
      <c r="A664" s="368"/>
      <c r="B664" s="369" t="s">
        <v>822</v>
      </c>
      <c r="C664" s="370" t="n">
        <v>910</v>
      </c>
      <c r="D664" s="371" t="n">
        <v>104</v>
      </c>
      <c r="E664" s="372" t="n">
        <v>20400</v>
      </c>
      <c r="F664" s="373" t="n">
        <v>0</v>
      </c>
      <c r="G664" s="327" t="n">
        <v>10280.268</v>
      </c>
      <c r="H664" s="327" t="n">
        <v>7360.33</v>
      </c>
      <c r="I664" s="283" t="n">
        <v>0</v>
      </c>
      <c r="J664" s="394"/>
      <c r="K664" s="308"/>
      <c r="L664" s="308"/>
      <c r="M664" s="308"/>
      <c r="N664" s="308"/>
    </row>
    <row r="665" customFormat="false" ht="15.75" hidden="false" customHeight="false" outlineLevel="0" collapsed="false">
      <c r="A665" s="368"/>
      <c r="B665" s="369" t="s">
        <v>823</v>
      </c>
      <c r="C665" s="370" t="n">
        <v>910</v>
      </c>
      <c r="D665" s="371" t="n">
        <v>104</v>
      </c>
      <c r="E665" s="372" t="n">
        <v>20400</v>
      </c>
      <c r="F665" s="373" t="s">
        <v>824</v>
      </c>
      <c r="G665" s="327" t="n">
        <v>9274.016</v>
      </c>
      <c r="H665" s="327" t="n">
        <v>7360.33</v>
      </c>
      <c r="I665" s="283" t="n">
        <v>0</v>
      </c>
      <c r="J665" s="394"/>
      <c r="K665" s="308"/>
      <c r="L665" s="308"/>
      <c r="M665" s="308"/>
      <c r="N665" s="308"/>
    </row>
    <row r="666" customFormat="false" ht="15.75" hidden="false" customHeight="false" outlineLevel="0" collapsed="false">
      <c r="A666" s="368"/>
      <c r="B666" s="369" t="s">
        <v>825</v>
      </c>
      <c r="C666" s="370" t="n">
        <v>910</v>
      </c>
      <c r="D666" s="371" t="n">
        <v>104</v>
      </c>
      <c r="E666" s="372" t="n">
        <v>20400</v>
      </c>
      <c r="F666" s="373" t="s">
        <v>826</v>
      </c>
      <c r="G666" s="327" t="n">
        <v>724.25</v>
      </c>
      <c r="H666" s="327" t="n">
        <v>0</v>
      </c>
      <c r="I666" s="283" t="n">
        <v>0</v>
      </c>
      <c r="J666" s="394"/>
      <c r="K666" s="308"/>
      <c r="L666" s="308"/>
      <c r="M666" s="308"/>
      <c r="N666" s="308"/>
    </row>
    <row r="667" customFormat="false" ht="15.75" hidden="false" customHeight="false" outlineLevel="0" collapsed="false">
      <c r="A667" s="368"/>
      <c r="B667" s="369" t="s">
        <v>827</v>
      </c>
      <c r="C667" s="370" t="n">
        <v>910</v>
      </c>
      <c r="D667" s="371" t="n">
        <v>104</v>
      </c>
      <c r="E667" s="372" t="n">
        <v>20400</v>
      </c>
      <c r="F667" s="373" t="s">
        <v>828</v>
      </c>
      <c r="G667" s="327" t="n">
        <v>282.002</v>
      </c>
      <c r="H667" s="327" t="n">
        <v>0</v>
      </c>
      <c r="I667" s="283" t="n">
        <v>0</v>
      </c>
      <c r="J667" s="394"/>
      <c r="K667" s="308"/>
      <c r="L667" s="308"/>
      <c r="M667" s="308"/>
      <c r="N667" s="308"/>
    </row>
    <row r="668" customFormat="false" ht="15.75" hidden="false" customHeight="false" outlineLevel="0" collapsed="false">
      <c r="A668" s="368"/>
      <c r="B668" s="369" t="s">
        <v>762</v>
      </c>
      <c r="C668" s="370" t="n">
        <v>910</v>
      </c>
      <c r="D668" s="371" t="n">
        <v>113</v>
      </c>
      <c r="E668" s="372" t="n">
        <v>0</v>
      </c>
      <c r="F668" s="373" t="n">
        <v>0</v>
      </c>
      <c r="G668" s="327" t="n">
        <v>481.748</v>
      </c>
      <c r="H668" s="327" t="n">
        <v>335.444</v>
      </c>
      <c r="I668" s="283" t="n">
        <v>0</v>
      </c>
      <c r="J668" s="394"/>
      <c r="K668" s="308"/>
      <c r="L668" s="308"/>
      <c r="M668" s="308"/>
      <c r="N668" s="308"/>
    </row>
    <row r="669" customFormat="false" ht="15.75" hidden="false" customHeight="false" outlineLevel="0" collapsed="false">
      <c r="A669" s="368"/>
      <c r="B669" s="369" t="s">
        <v>857</v>
      </c>
      <c r="C669" s="370" t="n">
        <v>910</v>
      </c>
      <c r="D669" s="371" t="n">
        <v>113</v>
      </c>
      <c r="E669" s="372" t="n">
        <v>930000</v>
      </c>
      <c r="F669" s="373" t="n">
        <v>0</v>
      </c>
      <c r="G669" s="327" t="n">
        <v>481.748</v>
      </c>
      <c r="H669" s="327" t="n">
        <v>335.444</v>
      </c>
      <c r="I669" s="283" t="n">
        <v>0</v>
      </c>
      <c r="J669" s="394"/>
      <c r="K669" s="308"/>
      <c r="L669" s="308"/>
      <c r="M669" s="308"/>
      <c r="N669" s="308"/>
    </row>
    <row r="670" customFormat="false" ht="15.75" hidden="false" customHeight="false" outlineLevel="0" collapsed="false">
      <c r="A670" s="368"/>
      <c r="B670" s="369" t="s">
        <v>858</v>
      </c>
      <c r="C670" s="370" t="n">
        <v>910</v>
      </c>
      <c r="D670" s="371" t="n">
        <v>113</v>
      </c>
      <c r="E670" s="372" t="n">
        <v>939900</v>
      </c>
      <c r="F670" s="373" t="n">
        <v>0</v>
      </c>
      <c r="G670" s="327" t="n">
        <v>481.748</v>
      </c>
      <c r="H670" s="327" t="n">
        <v>335.444</v>
      </c>
      <c r="I670" s="283" t="n">
        <v>0</v>
      </c>
      <c r="J670" s="394"/>
      <c r="K670" s="308"/>
      <c r="L670" s="308"/>
      <c r="M670" s="308"/>
      <c r="N670" s="308"/>
    </row>
    <row r="671" customFormat="false" ht="31.5" hidden="false" customHeight="false" outlineLevel="0" collapsed="false">
      <c r="A671" s="368"/>
      <c r="B671" s="369" t="s">
        <v>859</v>
      </c>
      <c r="C671" s="370" t="n">
        <v>910</v>
      </c>
      <c r="D671" s="371" t="n">
        <v>113</v>
      </c>
      <c r="E671" s="372" t="n">
        <v>939920</v>
      </c>
      <c r="F671" s="373" t="n">
        <v>0</v>
      </c>
      <c r="G671" s="327" t="n">
        <v>481.748</v>
      </c>
      <c r="H671" s="327" t="n">
        <v>335.444</v>
      </c>
      <c r="I671" s="283" t="n">
        <v>0</v>
      </c>
      <c r="J671" s="394"/>
      <c r="K671" s="308"/>
      <c r="L671" s="308"/>
      <c r="M671" s="308"/>
      <c r="N671" s="308"/>
    </row>
    <row r="672" customFormat="false" ht="15.75" hidden="false" customHeight="false" outlineLevel="0" collapsed="false">
      <c r="A672" s="368"/>
      <c r="B672" s="369" t="s">
        <v>823</v>
      </c>
      <c r="C672" s="370" t="n">
        <v>910</v>
      </c>
      <c r="D672" s="371" t="n">
        <v>113</v>
      </c>
      <c r="E672" s="372" t="n">
        <v>939920</v>
      </c>
      <c r="F672" s="373" t="s">
        <v>824</v>
      </c>
      <c r="G672" s="327" t="n">
        <v>436.748</v>
      </c>
      <c r="H672" s="327" t="n">
        <v>335.444</v>
      </c>
      <c r="I672" s="283" t="n">
        <v>0</v>
      </c>
      <c r="J672" s="394"/>
      <c r="K672" s="308"/>
      <c r="L672" s="308"/>
      <c r="M672" s="308"/>
      <c r="N672" s="308"/>
    </row>
    <row r="673" customFormat="false" ht="15.75" hidden="false" customHeight="false" outlineLevel="0" collapsed="false">
      <c r="A673" s="368"/>
      <c r="B673" s="369" t="s">
        <v>825</v>
      </c>
      <c r="C673" s="370" t="n">
        <v>910</v>
      </c>
      <c r="D673" s="371" t="n">
        <v>113</v>
      </c>
      <c r="E673" s="372" t="n">
        <v>939920</v>
      </c>
      <c r="F673" s="373" t="s">
        <v>826</v>
      </c>
      <c r="G673" s="327" t="n">
        <v>45</v>
      </c>
      <c r="H673" s="327" t="n">
        <v>0</v>
      </c>
      <c r="I673" s="283" t="n">
        <v>0</v>
      </c>
      <c r="J673" s="394"/>
      <c r="K673" s="308"/>
      <c r="L673" s="308"/>
      <c r="M673" s="308"/>
      <c r="N673" s="308"/>
    </row>
    <row r="674" customFormat="false" ht="47.25" hidden="false" customHeight="false" outlineLevel="0" collapsed="false">
      <c r="A674" s="374" t="n">
        <v>12</v>
      </c>
      <c r="B674" s="375" t="s">
        <v>201</v>
      </c>
      <c r="C674" s="376" t="n">
        <v>911</v>
      </c>
      <c r="D674" s="377" t="n">
        <v>0</v>
      </c>
      <c r="E674" s="378" t="n">
        <v>0</v>
      </c>
      <c r="F674" s="379" t="n">
        <v>0</v>
      </c>
      <c r="G674" s="380" t="n">
        <v>20531.459</v>
      </c>
      <c r="H674" s="380" t="n">
        <v>10132.517</v>
      </c>
      <c r="I674" s="381" t="n">
        <v>0</v>
      </c>
      <c r="J674" s="394"/>
      <c r="K674" s="308"/>
      <c r="L674" s="308"/>
      <c r="M674" s="308"/>
      <c r="N674" s="308"/>
    </row>
    <row r="675" customFormat="false" ht="47.25" hidden="false" customHeight="false" outlineLevel="0" collapsed="false">
      <c r="A675" s="368"/>
      <c r="B675" s="369" t="s">
        <v>759</v>
      </c>
      <c r="C675" s="370" t="n">
        <v>911</v>
      </c>
      <c r="D675" s="371" t="n">
        <v>104</v>
      </c>
      <c r="E675" s="372" t="n">
        <v>0</v>
      </c>
      <c r="F675" s="373" t="n">
        <v>0</v>
      </c>
      <c r="G675" s="327" t="n">
        <v>12740.963</v>
      </c>
      <c r="H675" s="327" t="n">
        <v>9461.629</v>
      </c>
      <c r="I675" s="283" t="n">
        <v>0</v>
      </c>
      <c r="J675" s="394"/>
      <c r="K675" s="308"/>
      <c r="L675" s="308"/>
      <c r="M675" s="308"/>
      <c r="N675" s="308"/>
    </row>
    <row r="676" customFormat="false" ht="15.75" hidden="false" customHeight="false" outlineLevel="0" collapsed="false">
      <c r="A676" s="368"/>
      <c r="B676" s="369" t="s">
        <v>821</v>
      </c>
      <c r="C676" s="370" t="n">
        <v>911</v>
      </c>
      <c r="D676" s="371" t="n">
        <v>104</v>
      </c>
      <c r="E676" s="372" t="n">
        <v>20000</v>
      </c>
      <c r="F676" s="373" t="n">
        <v>0</v>
      </c>
      <c r="G676" s="327" t="n">
        <v>12740.963</v>
      </c>
      <c r="H676" s="327" t="n">
        <v>9461.629</v>
      </c>
      <c r="I676" s="283" t="n">
        <v>0</v>
      </c>
      <c r="J676" s="394"/>
      <c r="K676" s="308"/>
      <c r="L676" s="308"/>
      <c r="M676" s="308"/>
      <c r="N676" s="308"/>
    </row>
    <row r="677" customFormat="false" ht="15.75" hidden="false" customHeight="false" outlineLevel="0" collapsed="false">
      <c r="A677" s="368"/>
      <c r="B677" s="369" t="s">
        <v>822</v>
      </c>
      <c r="C677" s="370" t="n">
        <v>911</v>
      </c>
      <c r="D677" s="371" t="n">
        <v>104</v>
      </c>
      <c r="E677" s="372" t="n">
        <v>20400</v>
      </c>
      <c r="F677" s="373" t="n">
        <v>0</v>
      </c>
      <c r="G677" s="327" t="n">
        <v>12740.963</v>
      </c>
      <c r="H677" s="327" t="n">
        <v>9461.629</v>
      </c>
      <c r="I677" s="283" t="n">
        <v>0</v>
      </c>
      <c r="J677" s="394"/>
      <c r="K677" s="308"/>
      <c r="L677" s="308"/>
      <c r="M677" s="308"/>
      <c r="N677" s="308"/>
    </row>
    <row r="678" customFormat="false" ht="15.75" hidden="false" customHeight="false" outlineLevel="0" collapsed="false">
      <c r="A678" s="368"/>
      <c r="B678" s="369" t="s">
        <v>823</v>
      </c>
      <c r="C678" s="370" t="n">
        <v>911</v>
      </c>
      <c r="D678" s="371" t="n">
        <v>104</v>
      </c>
      <c r="E678" s="372" t="n">
        <v>20400</v>
      </c>
      <c r="F678" s="373" t="s">
        <v>824</v>
      </c>
      <c r="G678" s="327" t="n">
        <v>11921.652</v>
      </c>
      <c r="H678" s="327" t="n">
        <v>9461.629</v>
      </c>
      <c r="I678" s="283" t="n">
        <v>0</v>
      </c>
      <c r="J678" s="394"/>
      <c r="K678" s="308"/>
      <c r="L678" s="308"/>
      <c r="M678" s="308"/>
      <c r="N678" s="308"/>
    </row>
    <row r="679" customFormat="false" ht="15.75" hidden="false" customHeight="false" outlineLevel="0" collapsed="false">
      <c r="A679" s="368"/>
      <c r="B679" s="369" t="s">
        <v>825</v>
      </c>
      <c r="C679" s="370" t="n">
        <v>911</v>
      </c>
      <c r="D679" s="371" t="n">
        <v>104</v>
      </c>
      <c r="E679" s="372" t="n">
        <v>20400</v>
      </c>
      <c r="F679" s="373" t="s">
        <v>826</v>
      </c>
      <c r="G679" s="327" t="n">
        <v>545.05</v>
      </c>
      <c r="H679" s="327" t="n">
        <v>0</v>
      </c>
      <c r="I679" s="283" t="n">
        <v>0</v>
      </c>
      <c r="J679" s="394"/>
      <c r="K679" s="308"/>
      <c r="L679" s="308"/>
      <c r="M679" s="308"/>
      <c r="N679" s="308"/>
    </row>
    <row r="680" customFormat="false" ht="15.75" hidden="false" customHeight="false" outlineLevel="0" collapsed="false">
      <c r="A680" s="368"/>
      <c r="B680" s="369" t="s">
        <v>827</v>
      </c>
      <c r="C680" s="370" t="n">
        <v>911</v>
      </c>
      <c r="D680" s="371" t="n">
        <v>104</v>
      </c>
      <c r="E680" s="372" t="n">
        <v>20400</v>
      </c>
      <c r="F680" s="373" t="s">
        <v>828</v>
      </c>
      <c r="G680" s="327" t="n">
        <v>274.261</v>
      </c>
      <c r="H680" s="327" t="n">
        <v>0</v>
      </c>
      <c r="I680" s="283" t="n">
        <v>0</v>
      </c>
      <c r="J680" s="394"/>
      <c r="K680" s="308"/>
      <c r="L680" s="308"/>
      <c r="M680" s="308"/>
      <c r="N680" s="308"/>
    </row>
    <row r="681" customFormat="false" ht="15.75" hidden="false" customHeight="false" outlineLevel="0" collapsed="false">
      <c r="A681" s="368"/>
      <c r="B681" s="369" t="s">
        <v>762</v>
      </c>
      <c r="C681" s="370" t="n">
        <v>911</v>
      </c>
      <c r="D681" s="371" t="n">
        <v>113</v>
      </c>
      <c r="E681" s="372" t="n">
        <v>0</v>
      </c>
      <c r="F681" s="373" t="n">
        <v>0</v>
      </c>
      <c r="G681" s="327" t="n">
        <v>7790.496</v>
      </c>
      <c r="H681" s="327" t="n">
        <v>670.888</v>
      </c>
      <c r="I681" s="283" t="n">
        <v>0</v>
      </c>
      <c r="J681" s="394"/>
      <c r="K681" s="308"/>
      <c r="L681" s="308"/>
      <c r="M681" s="308"/>
      <c r="N681" s="308"/>
    </row>
    <row r="682" customFormat="false" ht="15.75" hidden="false" customHeight="false" outlineLevel="0" collapsed="false">
      <c r="A682" s="368"/>
      <c r="B682" s="369" t="s">
        <v>857</v>
      </c>
      <c r="C682" s="370" t="n">
        <v>911</v>
      </c>
      <c r="D682" s="371" t="n">
        <v>113</v>
      </c>
      <c r="E682" s="372" t="n">
        <v>930000</v>
      </c>
      <c r="F682" s="373" t="n">
        <v>0</v>
      </c>
      <c r="G682" s="327" t="n">
        <v>873.496</v>
      </c>
      <c r="H682" s="327" t="n">
        <v>670.888</v>
      </c>
      <c r="I682" s="283" t="n">
        <v>0</v>
      </c>
      <c r="J682" s="394"/>
      <c r="K682" s="308"/>
      <c r="L682" s="308"/>
      <c r="M682" s="308"/>
      <c r="N682" s="308"/>
    </row>
    <row r="683" customFormat="false" ht="15.75" hidden="false" customHeight="false" outlineLevel="0" collapsed="false">
      <c r="A683" s="368"/>
      <c r="B683" s="369" t="s">
        <v>858</v>
      </c>
      <c r="C683" s="370" t="n">
        <v>911</v>
      </c>
      <c r="D683" s="371" t="n">
        <v>113</v>
      </c>
      <c r="E683" s="372" t="n">
        <v>939900</v>
      </c>
      <c r="F683" s="373" t="n">
        <v>0</v>
      </c>
      <c r="G683" s="327" t="n">
        <v>873.496</v>
      </c>
      <c r="H683" s="327" t="n">
        <v>670.888</v>
      </c>
      <c r="I683" s="283" t="n">
        <v>0</v>
      </c>
      <c r="J683" s="394"/>
      <c r="K683" s="308"/>
      <c r="L683" s="308"/>
      <c r="M683" s="308"/>
      <c r="N683" s="308"/>
    </row>
    <row r="684" customFormat="false" ht="31.5" hidden="false" customHeight="false" outlineLevel="0" collapsed="false">
      <c r="A684" s="368"/>
      <c r="B684" s="369" t="s">
        <v>859</v>
      </c>
      <c r="C684" s="370" t="n">
        <v>911</v>
      </c>
      <c r="D684" s="371" t="n">
        <v>113</v>
      </c>
      <c r="E684" s="372" t="n">
        <v>939920</v>
      </c>
      <c r="F684" s="373" t="n">
        <v>0</v>
      </c>
      <c r="G684" s="327" t="n">
        <v>873.496</v>
      </c>
      <c r="H684" s="327" t="n">
        <v>670.888</v>
      </c>
      <c r="I684" s="283" t="n">
        <v>0</v>
      </c>
      <c r="J684" s="394"/>
      <c r="K684" s="308"/>
      <c r="L684" s="308"/>
      <c r="M684" s="308"/>
      <c r="N684" s="308"/>
    </row>
    <row r="685" customFormat="false" ht="15.75" hidden="false" customHeight="false" outlineLevel="0" collapsed="false">
      <c r="A685" s="368"/>
      <c r="B685" s="369" t="s">
        <v>823</v>
      </c>
      <c r="C685" s="370" t="n">
        <v>911</v>
      </c>
      <c r="D685" s="371" t="n">
        <v>113</v>
      </c>
      <c r="E685" s="372" t="n">
        <v>939920</v>
      </c>
      <c r="F685" s="373" t="s">
        <v>824</v>
      </c>
      <c r="G685" s="327" t="n">
        <v>873.496</v>
      </c>
      <c r="H685" s="327" t="n">
        <v>670.888</v>
      </c>
      <c r="I685" s="283" t="n">
        <v>0</v>
      </c>
      <c r="J685" s="394"/>
      <c r="K685" s="308"/>
      <c r="L685" s="308"/>
      <c r="M685" s="308"/>
      <c r="N685" s="308"/>
    </row>
    <row r="686" customFormat="false" ht="15.75" hidden="false" customHeight="false" outlineLevel="0" collapsed="false">
      <c r="A686" s="368"/>
      <c r="B686" s="369" t="s">
        <v>860</v>
      </c>
      <c r="C686" s="370" t="n">
        <v>911</v>
      </c>
      <c r="D686" s="371" t="n">
        <v>113</v>
      </c>
      <c r="E686" s="372" t="n">
        <v>7950000</v>
      </c>
      <c r="F686" s="373" t="n">
        <v>0</v>
      </c>
      <c r="G686" s="327" t="n">
        <v>6917</v>
      </c>
      <c r="H686" s="327" t="n">
        <v>0</v>
      </c>
      <c r="I686" s="283" t="n">
        <v>0</v>
      </c>
      <c r="J686" s="394"/>
      <c r="K686" s="308"/>
      <c r="L686" s="308"/>
      <c r="M686" s="308"/>
      <c r="N686" s="308"/>
    </row>
    <row r="687" customFormat="false" ht="15.75" hidden="false" customHeight="false" outlineLevel="0" collapsed="false">
      <c r="A687" s="368"/>
      <c r="B687" s="369" t="s">
        <v>860</v>
      </c>
      <c r="C687" s="370" t="n">
        <v>911</v>
      </c>
      <c r="D687" s="371" t="n">
        <v>113</v>
      </c>
      <c r="E687" s="372" t="n">
        <v>7950000</v>
      </c>
      <c r="F687" s="373" t="n">
        <v>0</v>
      </c>
      <c r="G687" s="327" t="n">
        <v>6917</v>
      </c>
      <c r="H687" s="327" t="n">
        <v>0</v>
      </c>
      <c r="I687" s="283" t="n">
        <v>0</v>
      </c>
      <c r="J687" s="394"/>
      <c r="K687" s="308"/>
      <c r="L687" s="308"/>
      <c r="M687" s="308"/>
      <c r="N687" s="308"/>
    </row>
    <row r="688" customFormat="false" ht="78.75" hidden="false" customHeight="false" outlineLevel="0" collapsed="false">
      <c r="A688" s="368"/>
      <c r="B688" s="369" t="s">
        <v>1086</v>
      </c>
      <c r="C688" s="370" t="n">
        <v>911</v>
      </c>
      <c r="D688" s="371" t="n">
        <v>113</v>
      </c>
      <c r="E688" s="372" t="n">
        <v>7950030</v>
      </c>
      <c r="F688" s="373" t="n">
        <v>0</v>
      </c>
      <c r="G688" s="327" t="n">
        <v>6917</v>
      </c>
      <c r="H688" s="327" t="n">
        <v>0</v>
      </c>
      <c r="I688" s="283" t="n">
        <v>0</v>
      </c>
      <c r="J688" s="394"/>
      <c r="K688" s="308"/>
      <c r="L688" s="308"/>
      <c r="M688" s="308"/>
      <c r="N688" s="308"/>
    </row>
    <row r="689" customFormat="false" ht="15.75" hidden="false" customHeight="false" outlineLevel="0" collapsed="false">
      <c r="A689" s="368"/>
      <c r="B689" s="369" t="s">
        <v>827</v>
      </c>
      <c r="C689" s="370" t="n">
        <v>911</v>
      </c>
      <c r="D689" s="371" t="n">
        <v>113</v>
      </c>
      <c r="E689" s="372" t="n">
        <v>7950030</v>
      </c>
      <c r="F689" s="373" t="s">
        <v>828</v>
      </c>
      <c r="G689" s="327" t="n">
        <v>817</v>
      </c>
      <c r="H689" s="327" t="n">
        <v>0</v>
      </c>
      <c r="I689" s="283" t="n">
        <v>0</v>
      </c>
      <c r="J689" s="394"/>
      <c r="K689" s="308"/>
      <c r="L689" s="308"/>
      <c r="M689" s="308"/>
      <c r="N689" s="308"/>
    </row>
    <row r="690" customFormat="false" ht="31.5" hidden="false" customHeight="false" outlineLevel="0" collapsed="false">
      <c r="A690" s="368"/>
      <c r="B690" s="369" t="s">
        <v>933</v>
      </c>
      <c r="C690" s="370" t="n">
        <v>911</v>
      </c>
      <c r="D690" s="371" t="n">
        <v>113</v>
      </c>
      <c r="E690" s="372" t="n">
        <v>7950030</v>
      </c>
      <c r="F690" s="373" t="s">
        <v>934</v>
      </c>
      <c r="G690" s="327" t="n">
        <v>6100</v>
      </c>
      <c r="H690" s="327" t="n">
        <v>0</v>
      </c>
      <c r="I690" s="283" t="n">
        <v>0</v>
      </c>
      <c r="J690" s="394"/>
      <c r="K690" s="308"/>
      <c r="L690" s="308"/>
      <c r="M690" s="308"/>
      <c r="N690" s="308"/>
    </row>
    <row r="691" customFormat="false" ht="31.5" hidden="false" customHeight="false" outlineLevel="0" collapsed="false">
      <c r="A691" s="374" t="n">
        <v>14</v>
      </c>
      <c r="B691" s="375" t="s">
        <v>1090</v>
      </c>
      <c r="C691" s="376" t="n">
        <v>913</v>
      </c>
      <c r="D691" s="377" t="n">
        <v>0</v>
      </c>
      <c r="E691" s="378" t="n">
        <v>0</v>
      </c>
      <c r="F691" s="379" t="n">
        <v>0</v>
      </c>
      <c r="G691" s="380" t="n">
        <v>104741.39094</v>
      </c>
      <c r="H691" s="380" t="n">
        <v>24383.25649</v>
      </c>
      <c r="I691" s="381" t="n">
        <v>0</v>
      </c>
      <c r="J691" s="394"/>
      <c r="K691" s="308"/>
      <c r="L691" s="308"/>
      <c r="M691" s="308"/>
      <c r="N691" s="308"/>
    </row>
    <row r="692" customFormat="false" ht="47.25" hidden="false" customHeight="false" outlineLevel="0" collapsed="false">
      <c r="A692" s="368"/>
      <c r="B692" s="369" t="s">
        <v>759</v>
      </c>
      <c r="C692" s="370" t="n">
        <v>913</v>
      </c>
      <c r="D692" s="371" t="n">
        <v>104</v>
      </c>
      <c r="E692" s="372" t="n">
        <v>0</v>
      </c>
      <c r="F692" s="373" t="n">
        <v>0</v>
      </c>
      <c r="G692" s="327" t="n">
        <v>15412.44994</v>
      </c>
      <c r="H692" s="327" t="n">
        <v>12429.39511</v>
      </c>
      <c r="I692" s="283" t="n">
        <v>0</v>
      </c>
      <c r="J692" s="394"/>
      <c r="K692" s="308"/>
      <c r="L692" s="308"/>
      <c r="M692" s="308"/>
      <c r="N692" s="308"/>
    </row>
    <row r="693" customFormat="false" ht="15.75" hidden="false" customHeight="false" outlineLevel="0" collapsed="false">
      <c r="A693" s="368"/>
      <c r="B693" s="369" t="s">
        <v>821</v>
      </c>
      <c r="C693" s="370" t="n">
        <v>913</v>
      </c>
      <c r="D693" s="371" t="n">
        <v>104</v>
      </c>
      <c r="E693" s="372" t="n">
        <v>20000</v>
      </c>
      <c r="F693" s="373" t="n">
        <v>0</v>
      </c>
      <c r="G693" s="327" t="n">
        <v>15412.44994</v>
      </c>
      <c r="H693" s="327" t="n">
        <v>12429.39511</v>
      </c>
      <c r="I693" s="283" t="n">
        <v>0</v>
      </c>
      <c r="J693" s="394"/>
      <c r="K693" s="308"/>
      <c r="L693" s="308"/>
      <c r="M693" s="308"/>
      <c r="N693" s="308"/>
    </row>
    <row r="694" customFormat="false" ht="15.75" hidden="false" customHeight="false" outlineLevel="0" collapsed="false">
      <c r="A694" s="368"/>
      <c r="B694" s="369" t="s">
        <v>822</v>
      </c>
      <c r="C694" s="370" t="n">
        <v>913</v>
      </c>
      <c r="D694" s="371" t="n">
        <v>104</v>
      </c>
      <c r="E694" s="372" t="n">
        <v>20400</v>
      </c>
      <c r="F694" s="373" t="n">
        <v>0</v>
      </c>
      <c r="G694" s="327" t="n">
        <v>15412.44994</v>
      </c>
      <c r="H694" s="327" t="n">
        <v>12429.39511</v>
      </c>
      <c r="I694" s="283" t="n">
        <v>0</v>
      </c>
      <c r="J694" s="394"/>
      <c r="K694" s="308"/>
      <c r="L694" s="308"/>
      <c r="M694" s="308"/>
      <c r="N694" s="308"/>
    </row>
    <row r="695" customFormat="false" ht="15.75" hidden="false" customHeight="false" outlineLevel="0" collapsed="false">
      <c r="A695" s="368"/>
      <c r="B695" s="369" t="s">
        <v>823</v>
      </c>
      <c r="C695" s="370" t="n">
        <v>913</v>
      </c>
      <c r="D695" s="371" t="n">
        <v>104</v>
      </c>
      <c r="E695" s="372" t="n">
        <v>20400</v>
      </c>
      <c r="F695" s="373" t="s">
        <v>824</v>
      </c>
      <c r="G695" s="327" t="n">
        <v>15412.44994</v>
      </c>
      <c r="H695" s="327" t="n">
        <v>12429.39511</v>
      </c>
      <c r="I695" s="283" t="n">
        <v>0</v>
      </c>
      <c r="J695" s="394"/>
      <c r="K695" s="308"/>
      <c r="L695" s="308"/>
      <c r="M695" s="308"/>
      <c r="N695" s="308"/>
    </row>
    <row r="696" customFormat="false" ht="15.75" hidden="false" customHeight="false" outlineLevel="0" collapsed="false">
      <c r="A696" s="368"/>
      <c r="B696" s="369" t="s">
        <v>762</v>
      </c>
      <c r="C696" s="370" t="n">
        <v>913</v>
      </c>
      <c r="D696" s="371" t="n">
        <v>113</v>
      </c>
      <c r="E696" s="372" t="n">
        <v>0</v>
      </c>
      <c r="F696" s="373" t="n">
        <v>0</v>
      </c>
      <c r="G696" s="327" t="n">
        <v>15700.4766</v>
      </c>
      <c r="H696" s="327" t="n">
        <v>11953.86138</v>
      </c>
      <c r="I696" s="283" t="n">
        <v>0</v>
      </c>
      <c r="J696" s="394"/>
      <c r="K696" s="308"/>
      <c r="L696" s="308"/>
      <c r="M696" s="308"/>
      <c r="N696" s="308"/>
    </row>
    <row r="697" customFormat="false" ht="15.75" hidden="false" customHeight="false" outlineLevel="0" collapsed="false">
      <c r="A697" s="368"/>
      <c r="B697" s="369" t="s">
        <v>857</v>
      </c>
      <c r="C697" s="370" t="n">
        <v>913</v>
      </c>
      <c r="D697" s="371" t="n">
        <v>113</v>
      </c>
      <c r="E697" s="372" t="n">
        <v>930000</v>
      </c>
      <c r="F697" s="373" t="n">
        <v>0</v>
      </c>
      <c r="G697" s="327" t="n">
        <v>15700.4766</v>
      </c>
      <c r="H697" s="327" t="n">
        <v>11953.86138</v>
      </c>
      <c r="I697" s="283" t="n">
        <v>0</v>
      </c>
      <c r="J697" s="394"/>
      <c r="K697" s="308"/>
      <c r="L697" s="308"/>
      <c r="M697" s="308"/>
      <c r="N697" s="308"/>
    </row>
    <row r="698" customFormat="false" ht="15.75" hidden="false" customHeight="false" outlineLevel="0" collapsed="false">
      <c r="A698" s="368"/>
      <c r="B698" s="369" t="s">
        <v>858</v>
      </c>
      <c r="C698" s="370" t="n">
        <v>913</v>
      </c>
      <c r="D698" s="371" t="n">
        <v>113</v>
      </c>
      <c r="E698" s="372" t="n">
        <v>939900</v>
      </c>
      <c r="F698" s="373" t="n">
        <v>0</v>
      </c>
      <c r="G698" s="327" t="n">
        <v>15700.4766</v>
      </c>
      <c r="H698" s="327" t="n">
        <v>11953.86138</v>
      </c>
      <c r="I698" s="283" t="n">
        <v>0</v>
      </c>
      <c r="J698" s="394"/>
      <c r="K698" s="308"/>
      <c r="L698" s="308"/>
      <c r="M698" s="308"/>
      <c r="N698" s="308"/>
    </row>
    <row r="699" customFormat="false" ht="15.75" hidden="false" customHeight="false" outlineLevel="0" collapsed="false">
      <c r="A699" s="368"/>
      <c r="B699" s="369" t="s">
        <v>993</v>
      </c>
      <c r="C699" s="370" t="n">
        <v>913</v>
      </c>
      <c r="D699" s="371" t="n">
        <v>113</v>
      </c>
      <c r="E699" s="372" t="n">
        <v>939919</v>
      </c>
      <c r="F699" s="373" t="n">
        <v>0</v>
      </c>
      <c r="G699" s="327" t="n">
        <v>13665.63288</v>
      </c>
      <c r="H699" s="327" t="n">
        <v>10404.05985</v>
      </c>
      <c r="I699" s="283" t="n">
        <v>0</v>
      </c>
      <c r="J699" s="394"/>
      <c r="K699" s="308"/>
      <c r="L699" s="308"/>
      <c r="M699" s="308"/>
      <c r="N699" s="308"/>
    </row>
    <row r="700" customFormat="false" ht="15.75" hidden="false" customHeight="false" outlineLevel="0" collapsed="false">
      <c r="A700" s="368"/>
      <c r="B700" s="369" t="s">
        <v>823</v>
      </c>
      <c r="C700" s="370" t="n">
        <v>913</v>
      </c>
      <c r="D700" s="371" t="n">
        <v>113</v>
      </c>
      <c r="E700" s="372" t="n">
        <v>939919</v>
      </c>
      <c r="F700" s="373" t="s">
        <v>824</v>
      </c>
      <c r="G700" s="327" t="n">
        <v>13421.23721</v>
      </c>
      <c r="H700" s="327" t="n">
        <v>10404.05985</v>
      </c>
      <c r="I700" s="283" t="n">
        <v>0</v>
      </c>
      <c r="J700" s="394"/>
      <c r="K700" s="308"/>
      <c r="L700" s="308"/>
      <c r="M700" s="308"/>
      <c r="N700" s="308"/>
    </row>
    <row r="701" customFormat="false" ht="15.75" hidden="false" customHeight="false" outlineLevel="0" collapsed="false">
      <c r="A701" s="368"/>
      <c r="B701" s="369" t="s">
        <v>825</v>
      </c>
      <c r="C701" s="370" t="n">
        <v>913</v>
      </c>
      <c r="D701" s="371" t="n">
        <v>113</v>
      </c>
      <c r="E701" s="372" t="n">
        <v>939919</v>
      </c>
      <c r="F701" s="373" t="s">
        <v>826</v>
      </c>
      <c r="G701" s="327" t="n">
        <v>146.85084</v>
      </c>
      <c r="H701" s="327" t="n">
        <v>0</v>
      </c>
      <c r="I701" s="283" t="n">
        <v>0</v>
      </c>
      <c r="J701" s="394"/>
      <c r="K701" s="308"/>
      <c r="L701" s="308"/>
      <c r="M701" s="308"/>
      <c r="N701" s="308"/>
    </row>
    <row r="702" customFormat="false" ht="15.75" hidden="false" customHeight="false" outlineLevel="0" collapsed="false">
      <c r="A702" s="368"/>
      <c r="B702" s="369" t="s">
        <v>827</v>
      </c>
      <c r="C702" s="370" t="n">
        <v>913</v>
      </c>
      <c r="D702" s="371" t="n">
        <v>113</v>
      </c>
      <c r="E702" s="372" t="n">
        <v>939919</v>
      </c>
      <c r="F702" s="373" t="s">
        <v>828</v>
      </c>
      <c r="G702" s="327" t="n">
        <v>97.54483</v>
      </c>
      <c r="H702" s="327" t="n">
        <v>0</v>
      </c>
      <c r="I702" s="283" t="n">
        <v>0</v>
      </c>
      <c r="J702" s="394"/>
      <c r="K702" s="308"/>
      <c r="L702" s="308"/>
      <c r="M702" s="308"/>
      <c r="N702" s="308"/>
    </row>
    <row r="703" customFormat="false" ht="31.5" hidden="false" customHeight="false" outlineLevel="0" collapsed="false">
      <c r="A703" s="368"/>
      <c r="B703" s="369" t="s">
        <v>859</v>
      </c>
      <c r="C703" s="370" t="n">
        <v>913</v>
      </c>
      <c r="D703" s="371" t="n">
        <v>113</v>
      </c>
      <c r="E703" s="372" t="n">
        <v>939920</v>
      </c>
      <c r="F703" s="373" t="n">
        <v>0</v>
      </c>
      <c r="G703" s="327" t="n">
        <v>2034.84372</v>
      </c>
      <c r="H703" s="327" t="n">
        <v>1549.80153</v>
      </c>
      <c r="I703" s="283" t="n">
        <v>0</v>
      </c>
      <c r="J703" s="394"/>
      <c r="K703" s="308"/>
      <c r="L703" s="308"/>
      <c r="M703" s="308"/>
      <c r="N703" s="308"/>
    </row>
    <row r="704" customFormat="false" ht="15.75" hidden="false" customHeight="false" outlineLevel="0" collapsed="false">
      <c r="A704" s="368"/>
      <c r="B704" s="369" t="s">
        <v>823</v>
      </c>
      <c r="C704" s="370" t="n">
        <v>913</v>
      </c>
      <c r="D704" s="371" t="n">
        <v>113</v>
      </c>
      <c r="E704" s="372" t="n">
        <v>939920</v>
      </c>
      <c r="F704" s="373" t="s">
        <v>824</v>
      </c>
      <c r="G704" s="327" t="n">
        <v>1999.24372</v>
      </c>
      <c r="H704" s="327" t="n">
        <v>1549.80153</v>
      </c>
      <c r="I704" s="283" t="n">
        <v>0</v>
      </c>
      <c r="J704" s="394"/>
      <c r="K704" s="308"/>
      <c r="L704" s="308"/>
      <c r="M704" s="308"/>
      <c r="N704" s="308"/>
    </row>
    <row r="705" customFormat="false" ht="15.75" hidden="false" customHeight="false" outlineLevel="0" collapsed="false">
      <c r="A705" s="368"/>
      <c r="B705" s="369" t="s">
        <v>825</v>
      </c>
      <c r="C705" s="370" t="n">
        <v>913</v>
      </c>
      <c r="D705" s="371" t="n">
        <v>113</v>
      </c>
      <c r="E705" s="372" t="n">
        <v>939920</v>
      </c>
      <c r="F705" s="373" t="s">
        <v>826</v>
      </c>
      <c r="G705" s="327" t="n">
        <v>35.6</v>
      </c>
      <c r="H705" s="327" t="n">
        <v>0</v>
      </c>
      <c r="I705" s="283" t="n">
        <v>0</v>
      </c>
      <c r="J705" s="394"/>
      <c r="K705" s="308"/>
      <c r="L705" s="308"/>
      <c r="M705" s="308"/>
      <c r="N705" s="308"/>
    </row>
    <row r="706" customFormat="false" ht="15.75" hidden="false" customHeight="false" outlineLevel="0" collapsed="false">
      <c r="A706" s="368"/>
      <c r="B706" s="369" t="s">
        <v>772</v>
      </c>
      <c r="C706" s="370" t="n">
        <v>913</v>
      </c>
      <c r="D706" s="371" t="n">
        <v>501</v>
      </c>
      <c r="E706" s="372" t="n">
        <v>0</v>
      </c>
      <c r="F706" s="373" t="n">
        <v>0</v>
      </c>
      <c r="G706" s="327" t="n">
        <v>64219.0708</v>
      </c>
      <c r="H706" s="327" t="n">
        <v>0</v>
      </c>
      <c r="I706" s="283" t="n">
        <v>0</v>
      </c>
      <c r="J706" s="394"/>
      <c r="K706" s="308"/>
      <c r="L706" s="308"/>
      <c r="M706" s="308"/>
      <c r="N706" s="308"/>
    </row>
    <row r="707" customFormat="false" ht="31.5" hidden="false" customHeight="false" outlineLevel="0" collapsed="false">
      <c r="A707" s="368"/>
      <c r="B707" s="369" t="s">
        <v>832</v>
      </c>
      <c r="C707" s="370" t="n">
        <v>913</v>
      </c>
      <c r="D707" s="371" t="n">
        <v>501</v>
      </c>
      <c r="E707" s="372" t="n">
        <v>920000</v>
      </c>
      <c r="F707" s="373" t="n">
        <v>0</v>
      </c>
      <c r="G707" s="327" t="n">
        <v>500</v>
      </c>
      <c r="H707" s="327" t="n">
        <v>0</v>
      </c>
      <c r="I707" s="283" t="n">
        <v>0</v>
      </c>
      <c r="J707" s="394"/>
      <c r="K707" s="308"/>
      <c r="L707" s="308"/>
      <c r="M707" s="308"/>
      <c r="N707" s="308"/>
    </row>
    <row r="708" customFormat="false" ht="15.75" hidden="false" customHeight="false" outlineLevel="0" collapsed="false">
      <c r="A708" s="368"/>
      <c r="B708" s="369" t="s">
        <v>833</v>
      </c>
      <c r="C708" s="370" t="n">
        <v>913</v>
      </c>
      <c r="D708" s="371" t="n">
        <v>501</v>
      </c>
      <c r="E708" s="372" t="n">
        <v>920300</v>
      </c>
      <c r="F708" s="373" t="n">
        <v>0</v>
      </c>
      <c r="G708" s="327" t="n">
        <v>500</v>
      </c>
      <c r="H708" s="327" t="n">
        <v>0</v>
      </c>
      <c r="I708" s="283" t="n">
        <v>0</v>
      </c>
      <c r="J708" s="394"/>
      <c r="K708" s="308"/>
      <c r="L708" s="308"/>
      <c r="M708" s="308"/>
      <c r="N708" s="308"/>
    </row>
    <row r="709" customFormat="false" ht="15.75" hidden="false" customHeight="false" outlineLevel="0" collapsed="false">
      <c r="A709" s="368"/>
      <c r="B709" s="369" t="s">
        <v>1091</v>
      </c>
      <c r="C709" s="370" t="n">
        <v>913</v>
      </c>
      <c r="D709" s="371" t="n">
        <v>501</v>
      </c>
      <c r="E709" s="372" t="n">
        <v>920307</v>
      </c>
      <c r="F709" s="373" t="n">
        <v>0</v>
      </c>
      <c r="G709" s="327" t="n">
        <v>500</v>
      </c>
      <c r="H709" s="327" t="n">
        <v>0</v>
      </c>
      <c r="I709" s="283" t="n">
        <v>0</v>
      </c>
      <c r="J709" s="394"/>
      <c r="K709" s="308"/>
      <c r="L709" s="308"/>
      <c r="M709" s="308"/>
      <c r="N709" s="308"/>
    </row>
    <row r="710" customFormat="false" ht="15.75" hidden="false" customHeight="false" outlineLevel="0" collapsed="false">
      <c r="A710" s="368"/>
      <c r="B710" s="369" t="s">
        <v>827</v>
      </c>
      <c r="C710" s="370" t="n">
        <v>913</v>
      </c>
      <c r="D710" s="371" t="n">
        <v>501</v>
      </c>
      <c r="E710" s="372" t="n">
        <v>920307</v>
      </c>
      <c r="F710" s="373" t="s">
        <v>828</v>
      </c>
      <c r="G710" s="327" t="n">
        <v>500</v>
      </c>
      <c r="H710" s="327" t="n">
        <v>0</v>
      </c>
      <c r="I710" s="283" t="n">
        <v>0</v>
      </c>
      <c r="J710" s="394"/>
      <c r="K710" s="308"/>
      <c r="L710" s="308"/>
      <c r="M710" s="308"/>
      <c r="N710" s="308"/>
    </row>
    <row r="711" customFormat="false" ht="15.75" hidden="false" customHeight="false" outlineLevel="0" collapsed="false">
      <c r="A711" s="368"/>
      <c r="B711" s="369" t="s">
        <v>1001</v>
      </c>
      <c r="C711" s="370" t="n">
        <v>913</v>
      </c>
      <c r="D711" s="371" t="n">
        <v>501</v>
      </c>
      <c r="E711" s="372" t="n">
        <v>3520000</v>
      </c>
      <c r="F711" s="373" t="n">
        <v>0</v>
      </c>
      <c r="G711" s="327" t="n">
        <v>63719.0708</v>
      </c>
      <c r="H711" s="327" t="n">
        <v>0</v>
      </c>
      <c r="I711" s="283" t="n">
        <v>0</v>
      </c>
      <c r="J711" s="394"/>
      <c r="K711" s="308"/>
      <c r="L711" s="308"/>
      <c r="M711" s="308"/>
      <c r="N711" s="308"/>
    </row>
    <row r="712" customFormat="false" ht="31.5" hidden="false" customHeight="false" outlineLevel="0" collapsed="false">
      <c r="A712" s="368"/>
      <c r="B712" s="369" t="s">
        <v>1092</v>
      </c>
      <c r="C712" s="370" t="n">
        <v>913</v>
      </c>
      <c r="D712" s="371" t="n">
        <v>501</v>
      </c>
      <c r="E712" s="372" t="n">
        <v>3520200</v>
      </c>
      <c r="F712" s="373" t="n">
        <v>0</v>
      </c>
      <c r="G712" s="327" t="n">
        <v>8143</v>
      </c>
      <c r="H712" s="327" t="n">
        <v>0</v>
      </c>
      <c r="I712" s="283" t="n">
        <v>0</v>
      </c>
      <c r="J712" s="394"/>
      <c r="K712" s="308"/>
      <c r="L712" s="308"/>
      <c r="M712" s="308"/>
      <c r="N712" s="308"/>
    </row>
    <row r="713" customFormat="false" ht="15.75" hidden="false" customHeight="false" outlineLevel="0" collapsed="false">
      <c r="A713" s="368"/>
      <c r="B713" s="369" t="s">
        <v>1093</v>
      </c>
      <c r="C713" s="370" t="n">
        <v>913</v>
      </c>
      <c r="D713" s="371" t="n">
        <v>501</v>
      </c>
      <c r="E713" s="372" t="n">
        <v>3520201</v>
      </c>
      <c r="F713" s="373" t="n">
        <v>0</v>
      </c>
      <c r="G713" s="327" t="n">
        <v>8143</v>
      </c>
      <c r="H713" s="327" t="n">
        <v>0</v>
      </c>
      <c r="I713" s="283" t="n">
        <v>0</v>
      </c>
      <c r="J713" s="394"/>
      <c r="K713" s="308"/>
      <c r="L713" s="308"/>
      <c r="M713" s="308"/>
      <c r="N713" s="308"/>
    </row>
    <row r="714" customFormat="false" ht="15.75" hidden="false" customHeight="false" outlineLevel="0" collapsed="false">
      <c r="A714" s="368"/>
      <c r="B714" s="369" t="s">
        <v>827</v>
      </c>
      <c r="C714" s="370" t="n">
        <v>913</v>
      </c>
      <c r="D714" s="371" t="n">
        <v>501</v>
      </c>
      <c r="E714" s="372" t="n">
        <v>3520201</v>
      </c>
      <c r="F714" s="373" t="s">
        <v>828</v>
      </c>
      <c r="G714" s="327" t="n">
        <v>8143</v>
      </c>
      <c r="H714" s="327" t="n">
        <v>0</v>
      </c>
      <c r="I714" s="283" t="n">
        <v>0</v>
      </c>
      <c r="J714" s="394"/>
      <c r="K714" s="308"/>
      <c r="L714" s="308"/>
      <c r="M714" s="308"/>
      <c r="N714" s="308"/>
    </row>
    <row r="715" customFormat="false" ht="47.25" hidden="false" customHeight="false" outlineLevel="0" collapsed="false">
      <c r="A715" s="368"/>
      <c r="B715" s="369" t="s">
        <v>1002</v>
      </c>
      <c r="C715" s="370" t="n">
        <v>913</v>
      </c>
      <c r="D715" s="371" t="n">
        <v>501</v>
      </c>
      <c r="E715" s="372" t="n">
        <v>3520300</v>
      </c>
      <c r="F715" s="373" t="n">
        <v>0</v>
      </c>
      <c r="G715" s="327" t="n">
        <v>55576.0708</v>
      </c>
      <c r="H715" s="327" t="n">
        <v>0</v>
      </c>
      <c r="I715" s="283" t="n">
        <v>0</v>
      </c>
      <c r="J715" s="394"/>
      <c r="K715" s="308"/>
      <c r="L715" s="308"/>
      <c r="M715" s="308"/>
      <c r="N715" s="308"/>
    </row>
    <row r="716" customFormat="false" ht="47.25" hidden="false" customHeight="false" outlineLevel="0" collapsed="false">
      <c r="A716" s="368"/>
      <c r="B716" s="369" t="s">
        <v>1002</v>
      </c>
      <c r="C716" s="370" t="n">
        <v>913</v>
      </c>
      <c r="D716" s="371" t="n">
        <v>501</v>
      </c>
      <c r="E716" s="372" t="n">
        <v>3520301</v>
      </c>
      <c r="F716" s="373" t="n">
        <v>0</v>
      </c>
      <c r="G716" s="327" t="n">
        <v>55576.0708</v>
      </c>
      <c r="H716" s="327" t="n">
        <v>0</v>
      </c>
      <c r="I716" s="283" t="n">
        <v>0</v>
      </c>
      <c r="J716" s="394"/>
      <c r="K716" s="308"/>
      <c r="L716" s="308"/>
      <c r="M716" s="308"/>
      <c r="N716" s="308"/>
    </row>
    <row r="717" customFormat="false" ht="31.5" hidden="false" customHeight="false" outlineLevel="0" collapsed="false">
      <c r="A717" s="368"/>
      <c r="B717" s="369" t="s">
        <v>933</v>
      </c>
      <c r="C717" s="370" t="n">
        <v>913</v>
      </c>
      <c r="D717" s="371" t="n">
        <v>501</v>
      </c>
      <c r="E717" s="372" t="n">
        <v>3520301</v>
      </c>
      <c r="F717" s="373" t="s">
        <v>934</v>
      </c>
      <c r="G717" s="327" t="n">
        <v>55576.0708</v>
      </c>
      <c r="H717" s="327" t="n">
        <v>0</v>
      </c>
      <c r="I717" s="283" t="n">
        <v>0</v>
      </c>
      <c r="J717" s="394"/>
      <c r="K717" s="308"/>
      <c r="L717" s="308"/>
      <c r="M717" s="308"/>
      <c r="N717" s="308"/>
    </row>
    <row r="718" customFormat="false" ht="15.75" hidden="false" customHeight="false" outlineLevel="0" collapsed="false">
      <c r="A718" s="368"/>
      <c r="B718" s="369" t="s">
        <v>775</v>
      </c>
      <c r="C718" s="370" t="n">
        <v>913</v>
      </c>
      <c r="D718" s="371" t="n">
        <v>505</v>
      </c>
      <c r="E718" s="372" t="n">
        <v>0</v>
      </c>
      <c r="F718" s="373" t="n">
        <v>0</v>
      </c>
      <c r="G718" s="327" t="n">
        <v>9400</v>
      </c>
      <c r="H718" s="327" t="n">
        <v>0</v>
      </c>
      <c r="I718" s="283" t="n">
        <v>0</v>
      </c>
      <c r="J718" s="394"/>
      <c r="K718" s="308"/>
      <c r="L718" s="308"/>
      <c r="M718" s="308"/>
      <c r="N718" s="308"/>
    </row>
    <row r="719" customFormat="false" ht="31.5" hidden="false" customHeight="false" outlineLevel="0" collapsed="false">
      <c r="A719" s="368"/>
      <c r="B719" s="369" t="s">
        <v>832</v>
      </c>
      <c r="C719" s="370" t="n">
        <v>913</v>
      </c>
      <c r="D719" s="371" t="n">
        <v>505</v>
      </c>
      <c r="E719" s="372" t="n">
        <v>920000</v>
      </c>
      <c r="F719" s="373" t="n">
        <v>0</v>
      </c>
      <c r="G719" s="327" t="n">
        <v>9400</v>
      </c>
      <c r="H719" s="327" t="n">
        <v>0</v>
      </c>
      <c r="I719" s="283" t="n">
        <v>0</v>
      </c>
      <c r="J719" s="394"/>
      <c r="K719" s="308"/>
      <c r="L719" s="308"/>
      <c r="M719" s="308"/>
      <c r="N719" s="308"/>
    </row>
    <row r="720" customFormat="false" ht="15.75" hidden="false" customHeight="false" outlineLevel="0" collapsed="false">
      <c r="A720" s="368"/>
      <c r="B720" s="369" t="s">
        <v>833</v>
      </c>
      <c r="C720" s="370" t="n">
        <v>913</v>
      </c>
      <c r="D720" s="371" t="n">
        <v>505</v>
      </c>
      <c r="E720" s="372" t="n">
        <v>920300</v>
      </c>
      <c r="F720" s="373" t="n">
        <v>0</v>
      </c>
      <c r="G720" s="327" t="n">
        <v>9400</v>
      </c>
      <c r="H720" s="327" t="n">
        <v>0</v>
      </c>
      <c r="I720" s="283" t="n">
        <v>0</v>
      </c>
      <c r="J720" s="394"/>
      <c r="K720" s="308"/>
      <c r="L720" s="308"/>
      <c r="M720" s="308"/>
      <c r="N720" s="308"/>
    </row>
    <row r="721" customFormat="false" ht="15.75" hidden="false" customHeight="false" outlineLevel="0" collapsed="false">
      <c r="A721" s="368"/>
      <c r="B721" s="369" t="s">
        <v>1010</v>
      </c>
      <c r="C721" s="370" t="n">
        <v>913</v>
      </c>
      <c r="D721" s="371" t="n">
        <v>505</v>
      </c>
      <c r="E721" s="372" t="n">
        <v>920308</v>
      </c>
      <c r="F721" s="373" t="n">
        <v>0</v>
      </c>
      <c r="G721" s="327" t="n">
        <v>9400</v>
      </c>
      <c r="H721" s="327" t="n">
        <v>0</v>
      </c>
      <c r="I721" s="283" t="n">
        <v>0</v>
      </c>
      <c r="J721" s="394"/>
      <c r="K721" s="308"/>
      <c r="L721" s="308"/>
      <c r="M721" s="308"/>
      <c r="N721" s="308"/>
    </row>
    <row r="722" customFormat="false" ht="31.5" hidden="false" customHeight="false" outlineLevel="0" collapsed="false">
      <c r="A722" s="368"/>
      <c r="B722" s="369" t="s">
        <v>933</v>
      </c>
      <c r="C722" s="370" t="n">
        <v>913</v>
      </c>
      <c r="D722" s="371" t="n">
        <v>505</v>
      </c>
      <c r="E722" s="372" t="n">
        <v>920308</v>
      </c>
      <c r="F722" s="373" t="s">
        <v>934</v>
      </c>
      <c r="G722" s="327" t="n">
        <v>9400</v>
      </c>
      <c r="H722" s="327" t="n">
        <v>0</v>
      </c>
      <c r="I722" s="283" t="n">
        <v>0</v>
      </c>
      <c r="J722" s="394"/>
      <c r="K722" s="308"/>
      <c r="L722" s="308"/>
      <c r="M722" s="308"/>
      <c r="N722" s="308"/>
    </row>
    <row r="723" customFormat="false" ht="15.75" hidden="false" customHeight="false" outlineLevel="0" collapsed="false">
      <c r="A723" s="368"/>
      <c r="B723" s="369" t="s">
        <v>792</v>
      </c>
      <c r="C723" s="370" t="n">
        <v>913</v>
      </c>
      <c r="D723" s="371" t="n">
        <v>1006</v>
      </c>
      <c r="E723" s="372" t="n">
        <v>0</v>
      </c>
      <c r="F723" s="373" t="n">
        <v>0</v>
      </c>
      <c r="G723" s="327" t="n">
        <v>9.3936</v>
      </c>
      <c r="H723" s="327" t="n">
        <v>0</v>
      </c>
      <c r="I723" s="283" t="n">
        <v>0</v>
      </c>
      <c r="J723" s="394"/>
      <c r="K723" s="308"/>
      <c r="L723" s="308"/>
      <c r="M723" s="308"/>
      <c r="N723" s="308"/>
    </row>
    <row r="724" customFormat="false" ht="15.75" hidden="false" customHeight="false" outlineLevel="0" collapsed="false">
      <c r="A724" s="368"/>
      <c r="B724" s="369" t="s">
        <v>979</v>
      </c>
      <c r="C724" s="370" t="n">
        <v>913</v>
      </c>
      <c r="D724" s="371" t="n">
        <v>1006</v>
      </c>
      <c r="E724" s="372" t="n">
        <v>5140000</v>
      </c>
      <c r="F724" s="373" t="n">
        <v>0</v>
      </c>
      <c r="G724" s="327" t="n">
        <v>9.3936</v>
      </c>
      <c r="H724" s="327" t="n">
        <v>0</v>
      </c>
      <c r="I724" s="283" t="n">
        <v>0</v>
      </c>
      <c r="J724" s="394"/>
      <c r="K724" s="308"/>
      <c r="L724" s="308"/>
      <c r="M724" s="308"/>
      <c r="N724" s="308"/>
    </row>
    <row r="725" customFormat="false" ht="15.75" hidden="false" customHeight="false" outlineLevel="0" collapsed="false">
      <c r="A725" s="368"/>
      <c r="B725" s="369" t="s">
        <v>980</v>
      </c>
      <c r="C725" s="370" t="n">
        <v>913</v>
      </c>
      <c r="D725" s="371" t="n">
        <v>1006</v>
      </c>
      <c r="E725" s="372" t="n">
        <v>5140100</v>
      </c>
      <c r="F725" s="373" t="n">
        <v>0</v>
      </c>
      <c r="G725" s="327" t="n">
        <v>9.3936</v>
      </c>
      <c r="H725" s="327" t="n">
        <v>0</v>
      </c>
      <c r="I725" s="283" t="n">
        <v>0</v>
      </c>
      <c r="J725" s="394"/>
      <c r="K725" s="308"/>
      <c r="L725" s="308"/>
      <c r="M725" s="308"/>
      <c r="N725" s="308"/>
    </row>
    <row r="726" customFormat="false" ht="47.25" hidden="false" customHeight="false" outlineLevel="0" collapsed="false">
      <c r="A726" s="368"/>
      <c r="B726" s="369" t="s">
        <v>1016</v>
      </c>
      <c r="C726" s="370" t="n">
        <v>913</v>
      </c>
      <c r="D726" s="371" t="n">
        <v>1006</v>
      </c>
      <c r="E726" s="372" t="n">
        <v>5140105</v>
      </c>
      <c r="F726" s="373" t="n">
        <v>0</v>
      </c>
      <c r="G726" s="327" t="n">
        <v>9.3936</v>
      </c>
      <c r="H726" s="327" t="n">
        <v>0</v>
      </c>
      <c r="I726" s="283" t="n">
        <v>0</v>
      </c>
      <c r="J726" s="394"/>
      <c r="K726" s="308"/>
      <c r="L726" s="308"/>
      <c r="M726" s="308"/>
      <c r="N726" s="308"/>
    </row>
    <row r="727" customFormat="false" ht="31.5" hidden="false" customHeight="false" outlineLevel="0" collapsed="false">
      <c r="A727" s="368"/>
      <c r="B727" s="369" t="s">
        <v>970</v>
      </c>
      <c r="C727" s="370" t="n">
        <v>913</v>
      </c>
      <c r="D727" s="371" t="n">
        <v>1006</v>
      </c>
      <c r="E727" s="372" t="n">
        <v>5140105</v>
      </c>
      <c r="F727" s="373" t="s">
        <v>971</v>
      </c>
      <c r="G727" s="327" t="n">
        <v>9.3936</v>
      </c>
      <c r="H727" s="327" t="n">
        <v>0</v>
      </c>
      <c r="I727" s="283" t="n">
        <v>0</v>
      </c>
      <c r="J727" s="394"/>
      <c r="K727" s="308"/>
      <c r="L727" s="308"/>
      <c r="M727" s="308"/>
      <c r="N727" s="308"/>
    </row>
    <row r="728" customFormat="false" ht="15.75" hidden="false" customHeight="false" outlineLevel="0" collapsed="false">
      <c r="A728" s="374" t="n">
        <v>15</v>
      </c>
      <c r="B728" s="375" t="s">
        <v>1095</v>
      </c>
      <c r="C728" s="376" t="n">
        <v>914</v>
      </c>
      <c r="D728" s="377" t="n">
        <v>0</v>
      </c>
      <c r="E728" s="378" t="n">
        <v>0</v>
      </c>
      <c r="F728" s="379" t="n">
        <v>0</v>
      </c>
      <c r="G728" s="380" t="n">
        <v>5966.27187</v>
      </c>
      <c r="H728" s="380" t="n">
        <v>0</v>
      </c>
      <c r="I728" s="381" t="n">
        <v>0</v>
      </c>
      <c r="J728" s="394"/>
      <c r="K728" s="308"/>
      <c r="L728" s="308"/>
      <c r="M728" s="308"/>
      <c r="N728" s="308"/>
    </row>
    <row r="729" customFormat="false" ht="15.75" hidden="false" customHeight="false" outlineLevel="0" collapsed="false">
      <c r="A729" s="368"/>
      <c r="B729" s="369" t="s">
        <v>783</v>
      </c>
      <c r="C729" s="370" t="n">
        <v>914</v>
      </c>
      <c r="D729" s="371" t="n">
        <v>804</v>
      </c>
      <c r="E729" s="372" t="n">
        <v>0</v>
      </c>
      <c r="F729" s="373" t="n">
        <v>0</v>
      </c>
      <c r="G729" s="327" t="n">
        <v>5966.27187</v>
      </c>
      <c r="H729" s="327" t="n">
        <v>0</v>
      </c>
      <c r="I729" s="283" t="n">
        <v>0</v>
      </c>
      <c r="J729" s="394"/>
      <c r="K729" s="308"/>
      <c r="L729" s="308"/>
      <c r="M729" s="308"/>
      <c r="N729" s="308"/>
    </row>
    <row r="730" customFormat="false" ht="63" hidden="false" customHeight="false" outlineLevel="0" collapsed="false">
      <c r="A730" s="368"/>
      <c r="B730" s="369" t="s">
        <v>935</v>
      </c>
      <c r="C730" s="370" t="n">
        <v>914</v>
      </c>
      <c r="D730" s="371" t="n">
        <v>804</v>
      </c>
      <c r="E730" s="372" t="n">
        <v>4520000</v>
      </c>
      <c r="F730" s="373" t="n">
        <v>0</v>
      </c>
      <c r="G730" s="327" t="n">
        <v>5966.27187</v>
      </c>
      <c r="H730" s="327" t="n">
        <v>0</v>
      </c>
      <c r="I730" s="283" t="n">
        <v>0</v>
      </c>
      <c r="J730" s="394"/>
      <c r="K730" s="308"/>
      <c r="L730" s="308"/>
      <c r="M730" s="308"/>
      <c r="N730" s="308"/>
    </row>
    <row r="731" customFormat="false" ht="15.75" hidden="false" customHeight="false" outlineLevel="0" collapsed="false">
      <c r="A731" s="368"/>
      <c r="B731" s="369" t="s">
        <v>858</v>
      </c>
      <c r="C731" s="370" t="n">
        <v>914</v>
      </c>
      <c r="D731" s="371" t="n">
        <v>804</v>
      </c>
      <c r="E731" s="372" t="n">
        <v>4529900</v>
      </c>
      <c r="F731" s="373" t="n">
        <v>0</v>
      </c>
      <c r="G731" s="327" t="n">
        <v>5966.27187</v>
      </c>
      <c r="H731" s="327" t="n">
        <v>0</v>
      </c>
      <c r="I731" s="283" t="n">
        <v>0</v>
      </c>
      <c r="J731" s="394"/>
      <c r="K731" s="308"/>
      <c r="L731" s="308"/>
      <c r="M731" s="308"/>
      <c r="N731" s="308"/>
    </row>
    <row r="732" customFormat="false" ht="15.75" hidden="false" customHeight="false" outlineLevel="0" collapsed="false">
      <c r="A732" s="368"/>
      <c r="B732" s="369" t="s">
        <v>1096</v>
      </c>
      <c r="C732" s="370" t="n">
        <v>914</v>
      </c>
      <c r="D732" s="371" t="n">
        <v>804</v>
      </c>
      <c r="E732" s="372" t="n">
        <v>4529902</v>
      </c>
      <c r="F732" s="373" t="n">
        <v>0</v>
      </c>
      <c r="G732" s="327" t="n">
        <v>5966.27187</v>
      </c>
      <c r="H732" s="327" t="n">
        <v>0</v>
      </c>
      <c r="I732" s="283" t="n">
        <v>0</v>
      </c>
      <c r="J732" s="394"/>
      <c r="K732" s="308"/>
      <c r="L732" s="308"/>
      <c r="M732" s="308"/>
      <c r="N732" s="308"/>
    </row>
    <row r="733" customFormat="false" ht="15.75" hidden="false" customHeight="false" outlineLevel="0" collapsed="false">
      <c r="A733" s="368"/>
      <c r="B733" s="369" t="s">
        <v>827</v>
      </c>
      <c r="C733" s="370" t="n">
        <v>914</v>
      </c>
      <c r="D733" s="371" t="n">
        <v>804</v>
      </c>
      <c r="E733" s="372" t="n">
        <v>4529902</v>
      </c>
      <c r="F733" s="373" t="s">
        <v>828</v>
      </c>
      <c r="G733" s="327" t="n">
        <v>409.99987</v>
      </c>
      <c r="H733" s="327" t="n">
        <v>0</v>
      </c>
      <c r="I733" s="283" t="n">
        <v>0</v>
      </c>
      <c r="J733" s="394"/>
      <c r="K733" s="308"/>
      <c r="L733" s="308"/>
      <c r="M733" s="308"/>
      <c r="N733" s="308"/>
    </row>
    <row r="734" customFormat="false" ht="15.75" hidden="false" customHeight="false" outlineLevel="0" collapsed="false">
      <c r="A734" s="368"/>
      <c r="B734" s="369" t="s">
        <v>850</v>
      </c>
      <c r="C734" s="370" t="n">
        <v>914</v>
      </c>
      <c r="D734" s="371" t="n">
        <v>804</v>
      </c>
      <c r="E734" s="372" t="n">
        <v>4529902</v>
      </c>
      <c r="F734" s="373" t="s">
        <v>851</v>
      </c>
      <c r="G734" s="327" t="n">
        <v>5556.272</v>
      </c>
      <c r="H734" s="327" t="n">
        <v>0</v>
      </c>
      <c r="I734" s="283" t="n">
        <v>0</v>
      </c>
      <c r="J734" s="394"/>
      <c r="K734" s="308"/>
      <c r="L734" s="308"/>
      <c r="M734" s="308"/>
      <c r="N734" s="308"/>
    </row>
    <row r="735" customFormat="false" ht="31.5" hidden="false" customHeight="false" outlineLevel="0" collapsed="false">
      <c r="A735" s="374" t="n">
        <v>16</v>
      </c>
      <c r="B735" s="375" t="s">
        <v>215</v>
      </c>
      <c r="C735" s="376" t="n">
        <v>915</v>
      </c>
      <c r="D735" s="377" t="n">
        <v>0</v>
      </c>
      <c r="E735" s="378" t="n">
        <v>0</v>
      </c>
      <c r="F735" s="379" t="n">
        <v>0</v>
      </c>
      <c r="G735" s="380" t="n">
        <v>255038.19273</v>
      </c>
      <c r="H735" s="380" t="n">
        <v>9980.622</v>
      </c>
      <c r="I735" s="381" t="n">
        <v>0</v>
      </c>
      <c r="J735" s="394"/>
      <c r="K735" s="308"/>
      <c r="L735" s="308"/>
      <c r="M735" s="308"/>
      <c r="N735" s="308"/>
    </row>
    <row r="736" customFormat="false" ht="47.25" hidden="false" customHeight="false" outlineLevel="0" collapsed="false">
      <c r="A736" s="368"/>
      <c r="B736" s="369" t="s">
        <v>759</v>
      </c>
      <c r="C736" s="370" t="n">
        <v>915</v>
      </c>
      <c r="D736" s="371" t="n">
        <v>104</v>
      </c>
      <c r="E736" s="372" t="n">
        <v>0</v>
      </c>
      <c r="F736" s="373" t="n">
        <v>0</v>
      </c>
      <c r="G736" s="327" t="n">
        <v>13476.09706</v>
      </c>
      <c r="H736" s="327" t="n">
        <v>9980.622</v>
      </c>
      <c r="I736" s="283" t="n">
        <v>0</v>
      </c>
      <c r="J736" s="394"/>
      <c r="K736" s="308"/>
      <c r="L736" s="308"/>
      <c r="M736" s="308"/>
      <c r="N736" s="308"/>
    </row>
    <row r="737" customFormat="false" ht="15.75" hidden="false" customHeight="false" outlineLevel="0" collapsed="false">
      <c r="A737" s="368"/>
      <c r="B737" s="369" t="s">
        <v>821</v>
      </c>
      <c r="C737" s="370" t="n">
        <v>915</v>
      </c>
      <c r="D737" s="371" t="n">
        <v>104</v>
      </c>
      <c r="E737" s="372" t="n">
        <v>20000</v>
      </c>
      <c r="F737" s="373" t="n">
        <v>0</v>
      </c>
      <c r="G737" s="327" t="n">
        <v>13476.09706</v>
      </c>
      <c r="H737" s="327" t="n">
        <v>9980.622</v>
      </c>
      <c r="I737" s="283" t="n">
        <v>0</v>
      </c>
      <c r="J737" s="394"/>
      <c r="K737" s="308"/>
      <c r="L737" s="308"/>
      <c r="M737" s="308"/>
      <c r="N737" s="308"/>
    </row>
    <row r="738" customFormat="false" ht="15.75" hidden="false" customHeight="false" outlineLevel="0" collapsed="false">
      <c r="A738" s="368"/>
      <c r="B738" s="369" t="s">
        <v>822</v>
      </c>
      <c r="C738" s="370" t="n">
        <v>915</v>
      </c>
      <c r="D738" s="371" t="n">
        <v>104</v>
      </c>
      <c r="E738" s="372" t="n">
        <v>20400</v>
      </c>
      <c r="F738" s="373" t="n">
        <v>0</v>
      </c>
      <c r="G738" s="327" t="n">
        <v>13476.09706</v>
      </c>
      <c r="H738" s="327" t="n">
        <v>9980.622</v>
      </c>
      <c r="I738" s="283" t="n">
        <v>0</v>
      </c>
      <c r="J738" s="394"/>
      <c r="K738" s="308"/>
      <c r="L738" s="308"/>
      <c r="M738" s="308"/>
      <c r="N738" s="308"/>
    </row>
    <row r="739" customFormat="false" ht="15.75" hidden="false" customHeight="false" outlineLevel="0" collapsed="false">
      <c r="A739" s="368"/>
      <c r="B739" s="369" t="s">
        <v>823</v>
      </c>
      <c r="C739" s="370" t="n">
        <v>915</v>
      </c>
      <c r="D739" s="371" t="n">
        <v>104</v>
      </c>
      <c r="E739" s="372" t="n">
        <v>20400</v>
      </c>
      <c r="F739" s="373" t="s">
        <v>824</v>
      </c>
      <c r="G739" s="327" t="n">
        <v>13476.09706</v>
      </c>
      <c r="H739" s="327" t="n">
        <v>9980.622</v>
      </c>
      <c r="I739" s="283" t="n">
        <v>0</v>
      </c>
      <c r="J739" s="394"/>
      <c r="K739" s="308"/>
      <c r="L739" s="308"/>
      <c r="M739" s="308"/>
      <c r="N739" s="308"/>
    </row>
    <row r="740" customFormat="false" ht="15.75" hidden="false" customHeight="false" outlineLevel="0" collapsed="false">
      <c r="A740" s="368"/>
      <c r="B740" s="369" t="s">
        <v>778</v>
      </c>
      <c r="C740" s="370" t="n">
        <v>915</v>
      </c>
      <c r="D740" s="371" t="n">
        <v>702</v>
      </c>
      <c r="E740" s="372" t="n">
        <v>0</v>
      </c>
      <c r="F740" s="373" t="n">
        <v>0</v>
      </c>
      <c r="G740" s="327" t="n">
        <v>127780.60347</v>
      </c>
      <c r="H740" s="327" t="n">
        <v>0</v>
      </c>
      <c r="I740" s="283" t="n">
        <v>0</v>
      </c>
      <c r="J740" s="394"/>
      <c r="K740" s="308"/>
      <c r="L740" s="308"/>
      <c r="M740" s="308"/>
      <c r="N740" s="308"/>
    </row>
    <row r="741" customFormat="false" ht="15.75" hidden="false" customHeight="false" outlineLevel="0" collapsed="false">
      <c r="A741" s="368"/>
      <c r="B741" s="369" t="s">
        <v>910</v>
      </c>
      <c r="C741" s="370" t="n">
        <v>915</v>
      </c>
      <c r="D741" s="371" t="n">
        <v>702</v>
      </c>
      <c r="E741" s="372" t="n">
        <v>4230000</v>
      </c>
      <c r="F741" s="373" t="n">
        <v>0</v>
      </c>
      <c r="G741" s="327" t="n">
        <v>127780.60347</v>
      </c>
      <c r="H741" s="327" t="n">
        <v>0</v>
      </c>
      <c r="I741" s="283" t="n">
        <v>0</v>
      </c>
      <c r="J741" s="394"/>
      <c r="K741" s="308"/>
      <c r="L741" s="308"/>
      <c r="M741" s="308"/>
      <c r="N741" s="308"/>
    </row>
    <row r="742" customFormat="false" ht="15.75" hidden="false" customHeight="false" outlineLevel="0" collapsed="false">
      <c r="A742" s="368"/>
      <c r="B742" s="369" t="s">
        <v>858</v>
      </c>
      <c r="C742" s="370" t="n">
        <v>915</v>
      </c>
      <c r="D742" s="371" t="n">
        <v>702</v>
      </c>
      <c r="E742" s="372" t="n">
        <v>4239900</v>
      </c>
      <c r="F742" s="373" t="n">
        <v>0</v>
      </c>
      <c r="G742" s="327" t="n">
        <v>127780.60347</v>
      </c>
      <c r="H742" s="327" t="n">
        <v>0</v>
      </c>
      <c r="I742" s="283" t="n">
        <v>0</v>
      </c>
      <c r="J742" s="394"/>
      <c r="K742" s="308"/>
      <c r="L742" s="308"/>
      <c r="M742" s="308"/>
      <c r="N742" s="308"/>
    </row>
    <row r="743" customFormat="false" ht="31.5" hidden="false" customHeight="false" outlineLevel="0" collapsed="false">
      <c r="A743" s="368"/>
      <c r="B743" s="369" t="s">
        <v>911</v>
      </c>
      <c r="C743" s="370" t="n">
        <v>915</v>
      </c>
      <c r="D743" s="371" t="n">
        <v>702</v>
      </c>
      <c r="E743" s="372" t="n">
        <v>4239901</v>
      </c>
      <c r="F743" s="373" t="n">
        <v>0</v>
      </c>
      <c r="G743" s="327" t="n">
        <v>127780.60347</v>
      </c>
      <c r="H743" s="327" t="n">
        <v>0</v>
      </c>
      <c r="I743" s="283" t="n">
        <v>0</v>
      </c>
      <c r="J743" s="394"/>
      <c r="K743" s="308"/>
      <c r="L743" s="308"/>
      <c r="M743" s="308"/>
      <c r="N743" s="308"/>
    </row>
    <row r="744" customFormat="false" ht="47.25" hidden="false" customHeight="false" outlineLevel="0" collapsed="false">
      <c r="A744" s="368"/>
      <c r="B744" s="369" t="s">
        <v>901</v>
      </c>
      <c r="C744" s="370" t="n">
        <v>915</v>
      </c>
      <c r="D744" s="371" t="n">
        <v>702</v>
      </c>
      <c r="E744" s="372" t="n">
        <v>4239901</v>
      </c>
      <c r="F744" s="373" t="s">
        <v>902</v>
      </c>
      <c r="G744" s="327" t="n">
        <v>69858.36118</v>
      </c>
      <c r="H744" s="327" t="n">
        <v>0</v>
      </c>
      <c r="I744" s="283" t="n">
        <v>0</v>
      </c>
      <c r="J744" s="394"/>
      <c r="K744" s="308"/>
      <c r="L744" s="308"/>
      <c r="M744" s="308"/>
      <c r="N744" s="308"/>
    </row>
    <row r="745" customFormat="false" ht="47.25" hidden="false" customHeight="false" outlineLevel="0" collapsed="false">
      <c r="A745" s="368"/>
      <c r="B745" s="369" t="s">
        <v>887</v>
      </c>
      <c r="C745" s="370" t="n">
        <v>915</v>
      </c>
      <c r="D745" s="371" t="n">
        <v>702</v>
      </c>
      <c r="E745" s="372" t="n">
        <v>4239901</v>
      </c>
      <c r="F745" s="373" t="s">
        <v>888</v>
      </c>
      <c r="G745" s="327" t="n">
        <v>57922.24229</v>
      </c>
      <c r="H745" s="327" t="n">
        <v>0</v>
      </c>
      <c r="I745" s="283" t="n">
        <v>0</v>
      </c>
      <c r="J745" s="394"/>
      <c r="K745" s="308"/>
      <c r="L745" s="308"/>
      <c r="M745" s="308"/>
      <c r="N745" s="308"/>
    </row>
    <row r="746" customFormat="false" ht="15.75" hidden="false" customHeight="false" outlineLevel="0" collapsed="false">
      <c r="A746" s="368"/>
      <c r="B746" s="369" t="s">
        <v>779</v>
      </c>
      <c r="C746" s="370" t="n">
        <v>915</v>
      </c>
      <c r="D746" s="371" t="n">
        <v>707</v>
      </c>
      <c r="E746" s="372" t="n">
        <v>0</v>
      </c>
      <c r="F746" s="373" t="n">
        <v>0</v>
      </c>
      <c r="G746" s="327" t="n">
        <v>1479.31176</v>
      </c>
      <c r="H746" s="327" t="n">
        <v>0</v>
      </c>
      <c r="I746" s="283" t="n">
        <v>0</v>
      </c>
      <c r="J746" s="394"/>
      <c r="K746" s="308"/>
      <c r="L746" s="308"/>
      <c r="M746" s="308"/>
      <c r="N746" s="308"/>
    </row>
    <row r="747" customFormat="false" ht="15.75" hidden="false" customHeight="false" outlineLevel="0" collapsed="false">
      <c r="A747" s="368"/>
      <c r="B747" s="369" t="s">
        <v>924</v>
      </c>
      <c r="C747" s="370" t="n">
        <v>915</v>
      </c>
      <c r="D747" s="371" t="n">
        <v>707</v>
      </c>
      <c r="E747" s="372" t="n">
        <v>4310000</v>
      </c>
      <c r="F747" s="373" t="n">
        <v>0</v>
      </c>
      <c r="G747" s="327" t="n">
        <v>1479.31176</v>
      </c>
      <c r="H747" s="327" t="n">
        <v>0</v>
      </c>
      <c r="I747" s="283" t="n">
        <v>0</v>
      </c>
      <c r="J747" s="394"/>
      <c r="K747" s="308"/>
      <c r="L747" s="308"/>
      <c r="M747" s="308"/>
      <c r="N747" s="308"/>
    </row>
    <row r="748" customFormat="false" ht="15.75" hidden="false" customHeight="false" outlineLevel="0" collapsed="false">
      <c r="A748" s="368"/>
      <c r="B748" s="369" t="s">
        <v>925</v>
      </c>
      <c r="C748" s="370" t="n">
        <v>915</v>
      </c>
      <c r="D748" s="371" t="n">
        <v>707</v>
      </c>
      <c r="E748" s="372" t="n">
        <v>4310100</v>
      </c>
      <c r="F748" s="373" t="n">
        <v>0</v>
      </c>
      <c r="G748" s="327" t="n">
        <v>1479.31176</v>
      </c>
      <c r="H748" s="327" t="n">
        <v>0</v>
      </c>
      <c r="I748" s="283" t="n">
        <v>0</v>
      </c>
      <c r="J748" s="394"/>
      <c r="K748" s="308"/>
      <c r="L748" s="308"/>
      <c r="M748" s="308"/>
      <c r="N748" s="308"/>
    </row>
    <row r="749" customFormat="false" ht="31.5" hidden="false" customHeight="false" outlineLevel="0" collapsed="false">
      <c r="A749" s="368"/>
      <c r="B749" s="369" t="s">
        <v>928</v>
      </c>
      <c r="C749" s="370" t="n">
        <v>915</v>
      </c>
      <c r="D749" s="371" t="n">
        <v>707</v>
      </c>
      <c r="E749" s="372" t="n">
        <v>4310105</v>
      </c>
      <c r="F749" s="373" t="n">
        <v>0</v>
      </c>
      <c r="G749" s="327" t="n">
        <v>1479.31176</v>
      </c>
      <c r="H749" s="327" t="n">
        <v>0</v>
      </c>
      <c r="I749" s="283" t="n">
        <v>0</v>
      </c>
      <c r="J749" s="394"/>
      <c r="K749" s="308"/>
      <c r="L749" s="308"/>
      <c r="M749" s="308"/>
      <c r="N749" s="308"/>
    </row>
    <row r="750" customFormat="false" ht="47.25" hidden="false" customHeight="false" outlineLevel="0" collapsed="false">
      <c r="A750" s="368"/>
      <c r="B750" s="369" t="s">
        <v>887</v>
      </c>
      <c r="C750" s="370" t="n">
        <v>915</v>
      </c>
      <c r="D750" s="371" t="n">
        <v>707</v>
      </c>
      <c r="E750" s="372" t="n">
        <v>4310105</v>
      </c>
      <c r="F750" s="373" t="s">
        <v>888</v>
      </c>
      <c r="G750" s="327" t="n">
        <v>1479.31176</v>
      </c>
      <c r="H750" s="327" t="n">
        <v>0</v>
      </c>
      <c r="I750" s="283" t="n">
        <v>0</v>
      </c>
      <c r="J750" s="394"/>
      <c r="K750" s="308"/>
      <c r="L750" s="308"/>
      <c r="M750" s="308"/>
      <c r="N750" s="308"/>
    </row>
    <row r="751" customFormat="false" ht="15.75" hidden="false" customHeight="false" outlineLevel="0" collapsed="false">
      <c r="A751" s="368"/>
      <c r="B751" s="369" t="s">
        <v>782</v>
      </c>
      <c r="C751" s="370" t="n">
        <v>915</v>
      </c>
      <c r="D751" s="371" t="n">
        <v>801</v>
      </c>
      <c r="E751" s="372" t="n">
        <v>0</v>
      </c>
      <c r="F751" s="373" t="n">
        <v>0</v>
      </c>
      <c r="G751" s="327" t="n">
        <v>99040.00645</v>
      </c>
      <c r="H751" s="327" t="n">
        <v>0</v>
      </c>
      <c r="I751" s="283" t="n">
        <v>0</v>
      </c>
      <c r="J751" s="394"/>
      <c r="K751" s="308"/>
      <c r="L751" s="308"/>
      <c r="M751" s="308"/>
      <c r="N751" s="308"/>
    </row>
    <row r="752" customFormat="false" ht="31.5" hidden="false" customHeight="false" outlineLevel="0" collapsed="false">
      <c r="A752" s="368"/>
      <c r="B752" s="369" t="s">
        <v>877</v>
      </c>
      <c r="C752" s="370" t="n">
        <v>915</v>
      </c>
      <c r="D752" s="371" t="n">
        <v>801</v>
      </c>
      <c r="E752" s="372" t="n">
        <v>4400000</v>
      </c>
      <c r="F752" s="373" t="n">
        <v>0</v>
      </c>
      <c r="G752" s="327" t="n">
        <v>62427.23359</v>
      </c>
      <c r="H752" s="327" t="n">
        <v>0</v>
      </c>
      <c r="I752" s="283" t="n">
        <v>0</v>
      </c>
      <c r="J752" s="394"/>
      <c r="K752" s="308"/>
      <c r="L752" s="308"/>
      <c r="M752" s="308"/>
      <c r="N752" s="308"/>
    </row>
    <row r="753" customFormat="false" ht="15.75" hidden="false" customHeight="false" outlineLevel="0" collapsed="false">
      <c r="A753" s="368"/>
      <c r="B753" s="369" t="s">
        <v>858</v>
      </c>
      <c r="C753" s="370" t="n">
        <v>915</v>
      </c>
      <c r="D753" s="371" t="n">
        <v>801</v>
      </c>
      <c r="E753" s="372" t="n">
        <v>4409900</v>
      </c>
      <c r="F753" s="373" t="n">
        <v>0</v>
      </c>
      <c r="G753" s="327" t="n">
        <v>62427.23359</v>
      </c>
      <c r="H753" s="327" t="n">
        <v>0</v>
      </c>
      <c r="I753" s="283" t="n">
        <v>0</v>
      </c>
      <c r="J753" s="394"/>
      <c r="K753" s="308"/>
      <c r="L753" s="308"/>
      <c r="M753" s="308"/>
      <c r="N753" s="308"/>
    </row>
    <row r="754" customFormat="false" ht="31.5" hidden="false" customHeight="false" outlineLevel="0" collapsed="false">
      <c r="A754" s="368"/>
      <c r="B754" s="369" t="s">
        <v>947</v>
      </c>
      <c r="C754" s="370" t="n">
        <v>915</v>
      </c>
      <c r="D754" s="371" t="n">
        <v>801</v>
      </c>
      <c r="E754" s="372" t="n">
        <v>4409910</v>
      </c>
      <c r="F754" s="373" t="n">
        <v>0</v>
      </c>
      <c r="G754" s="327" t="n">
        <v>29790.35841</v>
      </c>
      <c r="H754" s="327" t="n">
        <v>0</v>
      </c>
      <c r="I754" s="283" t="n">
        <v>0</v>
      </c>
      <c r="J754" s="394"/>
      <c r="K754" s="308"/>
      <c r="L754" s="308"/>
      <c r="M754" s="308"/>
      <c r="N754" s="308"/>
    </row>
    <row r="755" customFormat="false" ht="47.25" hidden="false" customHeight="false" outlineLevel="0" collapsed="false">
      <c r="A755" s="368"/>
      <c r="B755" s="369" t="s">
        <v>901</v>
      </c>
      <c r="C755" s="370" t="n">
        <v>915</v>
      </c>
      <c r="D755" s="371" t="n">
        <v>801</v>
      </c>
      <c r="E755" s="372" t="n">
        <v>4409910</v>
      </c>
      <c r="F755" s="373" t="s">
        <v>902</v>
      </c>
      <c r="G755" s="327" t="n">
        <v>29790.35841</v>
      </c>
      <c r="H755" s="327" t="n">
        <v>0</v>
      </c>
      <c r="I755" s="283" t="n">
        <v>0</v>
      </c>
      <c r="J755" s="394"/>
      <c r="K755" s="308"/>
      <c r="L755" s="308"/>
      <c r="M755" s="308"/>
      <c r="N755" s="308"/>
    </row>
    <row r="756" customFormat="false" ht="31.5" hidden="false" customHeight="false" outlineLevel="0" collapsed="false">
      <c r="A756" s="368"/>
      <c r="B756" s="369" t="s">
        <v>948</v>
      </c>
      <c r="C756" s="370" t="n">
        <v>915</v>
      </c>
      <c r="D756" s="371" t="n">
        <v>801</v>
      </c>
      <c r="E756" s="372" t="n">
        <v>4409911</v>
      </c>
      <c r="F756" s="373" t="n">
        <v>0</v>
      </c>
      <c r="G756" s="327" t="n">
        <v>17314.1953</v>
      </c>
      <c r="H756" s="327" t="n">
        <v>0</v>
      </c>
      <c r="I756" s="283" t="n">
        <v>0</v>
      </c>
      <c r="J756" s="394"/>
      <c r="K756" s="308"/>
      <c r="L756" s="308"/>
      <c r="M756" s="308"/>
      <c r="N756" s="308"/>
    </row>
    <row r="757" customFormat="false" ht="47.25" hidden="false" customHeight="false" outlineLevel="0" collapsed="false">
      <c r="A757" s="368"/>
      <c r="B757" s="369" t="s">
        <v>901</v>
      </c>
      <c r="C757" s="370" t="n">
        <v>915</v>
      </c>
      <c r="D757" s="371" t="n">
        <v>801</v>
      </c>
      <c r="E757" s="372" t="n">
        <v>4409911</v>
      </c>
      <c r="F757" s="373" t="s">
        <v>902</v>
      </c>
      <c r="G757" s="327" t="n">
        <v>17204.7453</v>
      </c>
      <c r="H757" s="327" t="n">
        <v>0</v>
      </c>
      <c r="I757" s="283" t="n">
        <v>0</v>
      </c>
      <c r="J757" s="394"/>
      <c r="K757" s="308"/>
      <c r="L757" s="308"/>
      <c r="M757" s="308"/>
      <c r="N757" s="308"/>
    </row>
    <row r="758" customFormat="false" ht="15.75" hidden="false" customHeight="false" outlineLevel="0" collapsed="false">
      <c r="A758" s="368"/>
      <c r="B758" s="369" t="s">
        <v>896</v>
      </c>
      <c r="C758" s="370" t="n">
        <v>915</v>
      </c>
      <c r="D758" s="371" t="n">
        <v>801</v>
      </c>
      <c r="E758" s="372" t="n">
        <v>4409911</v>
      </c>
      <c r="F758" s="373" t="s">
        <v>897</v>
      </c>
      <c r="G758" s="327" t="n">
        <v>109.45</v>
      </c>
      <c r="H758" s="327" t="n">
        <v>0</v>
      </c>
      <c r="I758" s="283" t="n">
        <v>0</v>
      </c>
      <c r="J758" s="394"/>
      <c r="K758" s="308"/>
      <c r="L758" s="308"/>
      <c r="M758" s="308"/>
      <c r="N758" s="308"/>
    </row>
    <row r="759" customFormat="false" ht="31.5" hidden="false" customHeight="false" outlineLevel="0" collapsed="false">
      <c r="A759" s="368"/>
      <c r="B759" s="369" t="s">
        <v>950</v>
      </c>
      <c r="C759" s="370" t="n">
        <v>915</v>
      </c>
      <c r="D759" s="371" t="n">
        <v>801</v>
      </c>
      <c r="E759" s="372" t="n">
        <v>4409914</v>
      </c>
      <c r="F759" s="373" t="n">
        <v>0</v>
      </c>
      <c r="G759" s="327" t="n">
        <v>9424.35588</v>
      </c>
      <c r="H759" s="327" t="n">
        <v>0</v>
      </c>
      <c r="I759" s="283" t="n">
        <v>0</v>
      </c>
      <c r="J759" s="394"/>
      <c r="K759" s="308"/>
      <c r="L759" s="308"/>
      <c r="M759" s="308"/>
      <c r="N759" s="308"/>
    </row>
    <row r="760" customFormat="false" ht="47.25" hidden="false" customHeight="false" outlineLevel="0" collapsed="false">
      <c r="A760" s="368"/>
      <c r="B760" s="369" t="s">
        <v>901</v>
      </c>
      <c r="C760" s="370" t="n">
        <v>915</v>
      </c>
      <c r="D760" s="371" t="n">
        <v>801</v>
      </c>
      <c r="E760" s="372" t="n">
        <v>4409914</v>
      </c>
      <c r="F760" s="373" t="s">
        <v>902</v>
      </c>
      <c r="G760" s="327" t="n">
        <v>9424.35588</v>
      </c>
      <c r="H760" s="327" t="n">
        <v>0</v>
      </c>
      <c r="I760" s="283" t="n">
        <v>0</v>
      </c>
      <c r="J760" s="394"/>
      <c r="K760" s="308"/>
      <c r="L760" s="308"/>
      <c r="M760" s="308"/>
      <c r="N760" s="308"/>
    </row>
    <row r="761" customFormat="false" ht="47.25" hidden="false" customHeight="false" outlineLevel="0" collapsed="false">
      <c r="A761" s="368"/>
      <c r="B761" s="369" t="s">
        <v>951</v>
      </c>
      <c r="C761" s="370" t="n">
        <v>915</v>
      </c>
      <c r="D761" s="371" t="n">
        <v>801</v>
      </c>
      <c r="E761" s="372" t="n">
        <v>4409915</v>
      </c>
      <c r="F761" s="373" t="n">
        <v>0</v>
      </c>
      <c r="G761" s="327" t="n">
        <v>5898.324</v>
      </c>
      <c r="H761" s="327" t="n">
        <v>0</v>
      </c>
      <c r="I761" s="283" t="n">
        <v>0</v>
      </c>
      <c r="J761" s="394"/>
      <c r="K761" s="308"/>
      <c r="L761" s="308"/>
      <c r="M761" s="308"/>
      <c r="N761" s="308"/>
    </row>
    <row r="762" customFormat="false" ht="15.75" hidden="false" customHeight="false" outlineLevel="0" collapsed="false">
      <c r="A762" s="368"/>
      <c r="B762" s="369" t="s">
        <v>827</v>
      </c>
      <c r="C762" s="370" t="n">
        <v>915</v>
      </c>
      <c r="D762" s="371" t="n">
        <v>801</v>
      </c>
      <c r="E762" s="372" t="n">
        <v>4409915</v>
      </c>
      <c r="F762" s="373" t="s">
        <v>828</v>
      </c>
      <c r="G762" s="327" t="n">
        <v>5745.804</v>
      </c>
      <c r="H762" s="327" t="n">
        <v>0</v>
      </c>
      <c r="I762" s="283" t="n">
        <v>0</v>
      </c>
      <c r="J762" s="394"/>
      <c r="K762" s="308"/>
      <c r="L762" s="308"/>
      <c r="M762" s="308"/>
      <c r="N762" s="308"/>
    </row>
    <row r="763" customFormat="false" ht="15.75" hidden="false" customHeight="false" outlineLevel="0" collapsed="false">
      <c r="A763" s="368"/>
      <c r="B763" s="369" t="s">
        <v>926</v>
      </c>
      <c r="C763" s="370" t="n">
        <v>915</v>
      </c>
      <c r="D763" s="371" t="n">
        <v>801</v>
      </c>
      <c r="E763" s="372" t="n">
        <v>4409915</v>
      </c>
      <c r="F763" s="373" t="s">
        <v>927</v>
      </c>
      <c r="G763" s="327" t="n">
        <v>152.52</v>
      </c>
      <c r="H763" s="327" t="n">
        <v>0</v>
      </c>
      <c r="I763" s="283" t="n">
        <v>0</v>
      </c>
      <c r="J763" s="394"/>
      <c r="K763" s="308"/>
      <c r="L763" s="308"/>
      <c r="M763" s="308"/>
      <c r="N763" s="308"/>
    </row>
    <row r="764" customFormat="false" ht="15.75" hidden="false" customHeight="false" outlineLevel="0" collapsed="false">
      <c r="A764" s="368"/>
      <c r="B764" s="369" t="s">
        <v>952</v>
      </c>
      <c r="C764" s="370" t="n">
        <v>915</v>
      </c>
      <c r="D764" s="371" t="n">
        <v>801</v>
      </c>
      <c r="E764" s="372" t="n">
        <v>4410000</v>
      </c>
      <c r="F764" s="373" t="n">
        <v>0</v>
      </c>
      <c r="G764" s="327" t="n">
        <v>2146.25</v>
      </c>
      <c r="H764" s="327" t="n">
        <v>0</v>
      </c>
      <c r="I764" s="283" t="n">
        <v>0</v>
      </c>
      <c r="J764" s="394"/>
      <c r="K764" s="308"/>
      <c r="L764" s="308"/>
      <c r="M764" s="308"/>
      <c r="N764" s="308"/>
    </row>
    <row r="765" customFormat="false" ht="15.75" hidden="false" customHeight="false" outlineLevel="0" collapsed="false">
      <c r="A765" s="368"/>
      <c r="B765" s="369" t="s">
        <v>858</v>
      </c>
      <c r="C765" s="370" t="n">
        <v>915</v>
      </c>
      <c r="D765" s="371" t="n">
        <v>801</v>
      </c>
      <c r="E765" s="372" t="n">
        <v>4419900</v>
      </c>
      <c r="F765" s="373" t="n">
        <v>0</v>
      </c>
      <c r="G765" s="327" t="n">
        <v>2146.25</v>
      </c>
      <c r="H765" s="327" t="n">
        <v>0</v>
      </c>
      <c r="I765" s="283" t="n">
        <v>0</v>
      </c>
      <c r="J765" s="394"/>
      <c r="K765" s="308"/>
      <c r="L765" s="308"/>
      <c r="M765" s="308"/>
      <c r="N765" s="308"/>
    </row>
    <row r="766" customFormat="false" ht="47.25" hidden="false" customHeight="false" outlineLevel="0" collapsed="false">
      <c r="A766" s="368"/>
      <c r="B766" s="369" t="s">
        <v>901</v>
      </c>
      <c r="C766" s="370" t="n">
        <v>915</v>
      </c>
      <c r="D766" s="371" t="n">
        <v>801</v>
      </c>
      <c r="E766" s="372" t="n">
        <v>4419900</v>
      </c>
      <c r="F766" s="373" t="s">
        <v>902</v>
      </c>
      <c r="G766" s="327" t="n">
        <v>2146.25</v>
      </c>
      <c r="H766" s="327" t="n">
        <v>0</v>
      </c>
      <c r="I766" s="283" t="n">
        <v>0</v>
      </c>
      <c r="J766" s="394"/>
      <c r="K766" s="308"/>
      <c r="L766" s="308"/>
      <c r="M766" s="308"/>
      <c r="N766" s="308"/>
    </row>
    <row r="767" customFormat="false" ht="15.75" hidden="false" customHeight="false" outlineLevel="0" collapsed="false">
      <c r="A767" s="368"/>
      <c r="B767" s="369" t="s">
        <v>953</v>
      </c>
      <c r="C767" s="370" t="n">
        <v>915</v>
      </c>
      <c r="D767" s="371" t="n">
        <v>801</v>
      </c>
      <c r="E767" s="372" t="n">
        <v>4420000</v>
      </c>
      <c r="F767" s="373" t="n">
        <v>0</v>
      </c>
      <c r="G767" s="327" t="n">
        <v>34466.52286</v>
      </c>
      <c r="H767" s="327" t="n">
        <v>0</v>
      </c>
      <c r="I767" s="283" t="n">
        <v>0</v>
      </c>
      <c r="J767" s="394"/>
      <c r="K767" s="308"/>
      <c r="L767" s="308"/>
      <c r="M767" s="308"/>
      <c r="N767" s="308"/>
    </row>
    <row r="768" customFormat="false" ht="15.75" hidden="false" customHeight="false" outlineLevel="0" collapsed="false">
      <c r="A768" s="368"/>
      <c r="B768" s="369" t="s">
        <v>858</v>
      </c>
      <c r="C768" s="370" t="n">
        <v>915</v>
      </c>
      <c r="D768" s="371" t="n">
        <v>801</v>
      </c>
      <c r="E768" s="372" t="n">
        <v>4429900</v>
      </c>
      <c r="F768" s="373" t="n">
        <v>0</v>
      </c>
      <c r="G768" s="327" t="n">
        <v>34466.52286</v>
      </c>
      <c r="H768" s="327" t="n">
        <v>0</v>
      </c>
      <c r="I768" s="283" t="n">
        <v>0</v>
      </c>
      <c r="J768" s="394"/>
      <c r="K768" s="308"/>
      <c r="L768" s="308"/>
      <c r="M768" s="308"/>
      <c r="N768" s="308"/>
    </row>
    <row r="769" customFormat="false" ht="47.25" hidden="false" customHeight="false" outlineLevel="0" collapsed="false">
      <c r="A769" s="368"/>
      <c r="B769" s="369" t="s">
        <v>901</v>
      </c>
      <c r="C769" s="370" t="n">
        <v>915</v>
      </c>
      <c r="D769" s="371" t="n">
        <v>801</v>
      </c>
      <c r="E769" s="372" t="n">
        <v>4429900</v>
      </c>
      <c r="F769" s="373" t="s">
        <v>902</v>
      </c>
      <c r="G769" s="327" t="n">
        <v>33166.52286</v>
      </c>
      <c r="H769" s="327" t="n">
        <v>0</v>
      </c>
      <c r="I769" s="283" t="n">
        <v>0</v>
      </c>
      <c r="J769" s="394"/>
      <c r="K769" s="308"/>
      <c r="L769" s="308"/>
      <c r="M769" s="308"/>
      <c r="N769" s="308"/>
    </row>
    <row r="770" customFormat="false" ht="15.75" hidden="false" customHeight="false" outlineLevel="0" collapsed="false">
      <c r="A770" s="368"/>
      <c r="B770" s="369" t="s">
        <v>896</v>
      </c>
      <c r="C770" s="370" t="n">
        <v>915</v>
      </c>
      <c r="D770" s="371" t="n">
        <v>801</v>
      </c>
      <c r="E770" s="372" t="n">
        <v>4429900</v>
      </c>
      <c r="F770" s="373" t="s">
        <v>897</v>
      </c>
      <c r="G770" s="327" t="n">
        <v>1300</v>
      </c>
      <c r="H770" s="327" t="n">
        <v>0</v>
      </c>
      <c r="I770" s="283" t="n">
        <v>0</v>
      </c>
      <c r="J770" s="394"/>
      <c r="K770" s="308"/>
      <c r="L770" s="308"/>
      <c r="M770" s="308"/>
      <c r="N770" s="308"/>
    </row>
    <row r="771" customFormat="false" ht="15.75" hidden="false" customHeight="false" outlineLevel="0" collapsed="false">
      <c r="A771" s="368"/>
      <c r="B771" s="369" t="s">
        <v>794</v>
      </c>
      <c r="C771" s="370" t="n">
        <v>915</v>
      </c>
      <c r="D771" s="371" t="n">
        <v>1101</v>
      </c>
      <c r="E771" s="372" t="n">
        <v>0</v>
      </c>
      <c r="F771" s="373" t="n">
        <v>0</v>
      </c>
      <c r="G771" s="327" t="n">
        <v>13262.17399</v>
      </c>
      <c r="H771" s="327" t="n">
        <v>0</v>
      </c>
      <c r="I771" s="283" t="n">
        <v>0</v>
      </c>
      <c r="J771" s="394"/>
      <c r="K771" s="308"/>
      <c r="L771" s="308"/>
      <c r="M771" s="308"/>
      <c r="N771" s="308"/>
    </row>
    <row r="772" customFormat="false" ht="31.5" hidden="false" customHeight="false" outlineLevel="0" collapsed="false">
      <c r="A772" s="368"/>
      <c r="B772" s="369" t="s">
        <v>987</v>
      </c>
      <c r="C772" s="370" t="n">
        <v>915</v>
      </c>
      <c r="D772" s="371" t="n">
        <v>1101</v>
      </c>
      <c r="E772" s="372" t="n">
        <v>5120000</v>
      </c>
      <c r="F772" s="373" t="n">
        <v>0</v>
      </c>
      <c r="G772" s="327" t="n">
        <v>13262.17399</v>
      </c>
      <c r="H772" s="327" t="n">
        <v>0</v>
      </c>
      <c r="I772" s="283" t="n">
        <v>0</v>
      </c>
      <c r="J772" s="394"/>
      <c r="K772" s="308"/>
      <c r="L772" s="308"/>
      <c r="M772" s="308"/>
      <c r="N772" s="308"/>
    </row>
    <row r="773" customFormat="false" ht="31.5" hidden="false" customHeight="false" outlineLevel="0" collapsed="false">
      <c r="A773" s="368"/>
      <c r="B773" s="369" t="s">
        <v>987</v>
      </c>
      <c r="C773" s="370" t="n">
        <v>915</v>
      </c>
      <c r="D773" s="371" t="n">
        <v>1101</v>
      </c>
      <c r="E773" s="372" t="n">
        <v>5129700</v>
      </c>
      <c r="F773" s="373" t="n">
        <v>0</v>
      </c>
      <c r="G773" s="327" t="n">
        <v>13262.17399</v>
      </c>
      <c r="H773" s="327" t="n">
        <v>0</v>
      </c>
      <c r="I773" s="283" t="n">
        <v>0</v>
      </c>
      <c r="J773" s="394"/>
      <c r="K773" s="308"/>
      <c r="L773" s="308"/>
      <c r="M773" s="308"/>
      <c r="N773" s="308"/>
    </row>
    <row r="774" customFormat="false" ht="47.25" hidden="false" customHeight="false" outlineLevel="0" collapsed="false">
      <c r="A774" s="368"/>
      <c r="B774" s="369" t="s">
        <v>988</v>
      </c>
      <c r="C774" s="370" t="n">
        <v>915</v>
      </c>
      <c r="D774" s="371" t="n">
        <v>1101</v>
      </c>
      <c r="E774" s="372" t="n">
        <v>5129704</v>
      </c>
      <c r="F774" s="373" t="n">
        <v>0</v>
      </c>
      <c r="G774" s="327" t="n">
        <v>13262.17399</v>
      </c>
      <c r="H774" s="327" t="n">
        <v>0</v>
      </c>
      <c r="I774" s="283" t="n">
        <v>0</v>
      </c>
      <c r="J774" s="394"/>
      <c r="K774" s="308"/>
      <c r="L774" s="308"/>
      <c r="M774" s="308"/>
      <c r="N774" s="308"/>
    </row>
    <row r="775" customFormat="false" ht="47.25" hidden="false" customHeight="false" outlineLevel="0" collapsed="false">
      <c r="A775" s="368"/>
      <c r="B775" s="369" t="s">
        <v>887</v>
      </c>
      <c r="C775" s="370" t="n">
        <v>915</v>
      </c>
      <c r="D775" s="371" t="n">
        <v>1101</v>
      </c>
      <c r="E775" s="372" t="n">
        <v>5129704</v>
      </c>
      <c r="F775" s="373" t="s">
        <v>888</v>
      </c>
      <c r="G775" s="327" t="n">
        <v>13262.17399</v>
      </c>
      <c r="H775" s="327" t="n">
        <v>0</v>
      </c>
      <c r="I775" s="283" t="n">
        <v>0</v>
      </c>
      <c r="J775" s="394"/>
      <c r="K775" s="308"/>
      <c r="L775" s="308"/>
      <c r="M775" s="308"/>
      <c r="N775" s="308"/>
    </row>
    <row r="776" customFormat="false" ht="15.75" hidden="false" customHeight="false" outlineLevel="0" collapsed="false">
      <c r="A776" s="396"/>
      <c r="B776" s="397" t="s">
        <v>809</v>
      </c>
      <c r="C776" s="398" t="n">
        <v>0</v>
      </c>
      <c r="D776" s="399" t="n">
        <v>0</v>
      </c>
      <c r="E776" s="400" t="n">
        <v>0</v>
      </c>
      <c r="F776" s="401" t="n">
        <v>0</v>
      </c>
      <c r="G776" s="402" t="n">
        <v>244759.17259</v>
      </c>
      <c r="H776" s="402"/>
      <c r="I776" s="403"/>
      <c r="J776" s="404"/>
      <c r="K776" s="308"/>
      <c r="L776" s="308"/>
      <c r="M776" s="308"/>
      <c r="N776" s="308"/>
    </row>
    <row r="777" customFormat="false" ht="15.75" hidden="false" customHeight="false" outlineLevel="0" collapsed="false">
      <c r="A777" s="349"/>
      <c r="B777" s="337" t="s">
        <v>801</v>
      </c>
      <c r="C777" s="337"/>
      <c r="D777" s="337"/>
      <c r="E777" s="389"/>
      <c r="F777" s="389"/>
      <c r="G777" s="302" t="n">
        <v>8520945.16646</v>
      </c>
      <c r="H777" s="302" t="n">
        <v>700241.21504</v>
      </c>
      <c r="I777" s="302" t="n">
        <v>33456.31</v>
      </c>
      <c r="J777" s="304"/>
      <c r="K777" s="304"/>
      <c r="L777" s="308"/>
      <c r="M777" s="308"/>
      <c r="N777" s="308"/>
    </row>
    <row r="778" customFormat="false" ht="15.75" hidden="false" customHeight="false" outlineLevel="0" collapsed="false">
      <c r="A778" s="405"/>
      <c r="B778" s="308"/>
      <c r="C778" s="308"/>
      <c r="D778" s="308"/>
      <c r="E778" s="308"/>
      <c r="F778" s="308"/>
      <c r="G778" s="308"/>
      <c r="H778" s="308"/>
      <c r="I778" s="390" t="s">
        <v>332</v>
      </c>
      <c r="J778" s="308"/>
      <c r="K778" s="308"/>
      <c r="L778" s="308"/>
      <c r="M778" s="308"/>
      <c r="N778" s="308"/>
    </row>
    <row r="779" customFormat="false" ht="15.75" hidden="false" customHeight="false" outlineLevel="0" collapsed="false">
      <c r="A779" s="406"/>
      <c r="B779" s="346"/>
      <c r="C779" s="346"/>
      <c r="D779" s="346"/>
      <c r="E779" s="308"/>
      <c r="F779" s="308"/>
      <c r="G779" s="346"/>
      <c r="H779" s="346"/>
      <c r="I779" s="308"/>
      <c r="J779" s="346"/>
      <c r="K779" s="346"/>
      <c r="L779" s="308"/>
      <c r="M779" s="308"/>
      <c r="N779" s="308"/>
    </row>
    <row r="780" customFormat="false" ht="15.75" hidden="false" customHeight="false" outlineLevel="0" collapsed="false">
      <c r="A780" s="406"/>
      <c r="B780" s="346"/>
      <c r="C780" s="346"/>
      <c r="D780" s="346"/>
      <c r="E780" s="346"/>
      <c r="F780" s="346"/>
      <c r="G780" s="346"/>
      <c r="H780" s="346"/>
      <c r="I780" s="308"/>
      <c r="J780" s="346"/>
      <c r="K780" s="346"/>
      <c r="L780" s="308"/>
      <c r="M780" s="308"/>
      <c r="N780" s="308"/>
    </row>
    <row r="781" customFormat="false" ht="15.75" hidden="false" customHeight="false" outlineLevel="0" collapsed="false">
      <c r="A781" s="405"/>
      <c r="B781" s="308"/>
      <c r="C781" s="308"/>
      <c r="D781" s="308"/>
      <c r="E781" s="308"/>
      <c r="F781" s="308"/>
      <c r="G781" s="346"/>
      <c r="H781" s="346"/>
      <c r="I781" s="308"/>
      <c r="J781" s="346"/>
      <c r="K781" s="346"/>
      <c r="L781" s="308"/>
      <c r="M781" s="308"/>
      <c r="N781" s="308"/>
    </row>
    <row r="782" customFormat="false" ht="15.75" hidden="false" customHeight="false" outlineLevel="0" collapsed="false">
      <c r="A782" s="405"/>
      <c r="B782" s="308"/>
      <c r="C782" s="308"/>
      <c r="D782" s="308"/>
      <c r="E782" s="308"/>
      <c r="F782" s="308"/>
      <c r="G782" s="346"/>
      <c r="H782" s="346"/>
      <c r="I782" s="308"/>
      <c r="J782" s="346"/>
      <c r="K782" s="346"/>
      <c r="L782" s="308"/>
      <c r="M782" s="308"/>
      <c r="N782" s="308"/>
    </row>
    <row r="783" customFormat="false" ht="15.75" hidden="false" customHeight="false" outlineLevel="0" collapsed="false">
      <c r="A783" s="405"/>
      <c r="B783" s="308"/>
      <c r="C783" s="308"/>
      <c r="D783" s="308"/>
      <c r="E783" s="308"/>
      <c r="F783" s="308"/>
      <c r="G783" s="407"/>
      <c r="H783" s="346"/>
      <c r="I783" s="308"/>
      <c r="J783" s="346"/>
      <c r="K783" s="346"/>
      <c r="L783" s="308"/>
      <c r="M783" s="308"/>
      <c r="N783" s="308"/>
    </row>
    <row r="784" customFormat="false" ht="15.75" hidden="false" customHeight="false" outlineLevel="0" collapsed="false">
      <c r="A784" s="405"/>
      <c r="B784" s="308"/>
      <c r="C784" s="308"/>
      <c r="D784" s="308"/>
      <c r="E784" s="308"/>
      <c r="F784" s="308"/>
      <c r="G784" s="346"/>
      <c r="H784" s="346"/>
      <c r="I784" s="308"/>
      <c r="J784" s="346"/>
      <c r="K784" s="346"/>
      <c r="L784" s="308"/>
      <c r="M784" s="308"/>
      <c r="N784" s="308"/>
    </row>
  </sheetData>
  <autoFilter ref="A24:AK778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945138888888889" right="0.354166666666667" top="0.39375" bottom="0.315277777777778" header="0.511811023622047" footer="0.157638888888889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8.28"/>
    <col collapsed="false" customWidth="true" hidden="false" outlineLevel="0" max="2" min="2" style="408" width="45.13"/>
    <col collapsed="false" customWidth="true" hidden="false" outlineLevel="0" max="3" min="3" style="408" width="14.28"/>
    <col collapsed="false" customWidth="true" hidden="false" outlineLevel="0" max="6" min="4" style="408" width="11.42"/>
    <col collapsed="false" customWidth="true" hidden="false" outlineLevel="0" max="8" min="7" style="408" width="21.42"/>
    <col collapsed="false" customWidth="true" hidden="false" outlineLevel="0" max="9" min="9" style="408" width="19.99"/>
    <col collapsed="false" customWidth="true" hidden="false" outlineLevel="0" max="10" min="10" style="408" width="15.41"/>
    <col collapsed="false" customWidth="false" hidden="false" outlineLevel="0" max="257" min="11" style="408" width="9.14"/>
  </cols>
  <sheetData>
    <row r="1" customFormat="false" ht="15.75" hidden="false" customHeight="false" outlineLevel="0" collapsed="false">
      <c r="I1" s="6" t="s">
        <v>1102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9" t="s">
        <v>2</v>
      </c>
    </row>
    <row r="4" customFormat="false" ht="15.75" hidden="false" customHeight="false" outlineLevel="0" collapsed="false">
      <c r="I4" s="9" t="s">
        <v>3</v>
      </c>
    </row>
    <row r="5" customFormat="false" ht="15.75" hidden="false" customHeight="false" outlineLevel="0" collapsed="false">
      <c r="I5" s="9" t="s">
        <v>4</v>
      </c>
    </row>
    <row r="6" customFormat="false" ht="15.75" hidden="false" customHeight="false" outlineLevel="0" collapsed="false">
      <c r="I6" s="9" t="s">
        <v>2</v>
      </c>
    </row>
    <row r="7" customFormat="false" ht="15.75" hidden="false" customHeight="false" outlineLevel="0" collapsed="false">
      <c r="I7" s="10" t="s">
        <v>5</v>
      </c>
    </row>
    <row r="8" customFormat="false" ht="15.75" hidden="false" customHeight="false" outlineLevel="0" collapsed="false">
      <c r="I8" s="10" t="s">
        <v>6</v>
      </c>
    </row>
    <row r="9" customFormat="false" ht="15.75" hidden="false" customHeight="false" outlineLevel="0" collapsed="false">
      <c r="I9" s="8" t="s">
        <v>7</v>
      </c>
    </row>
    <row r="10" customFormat="false" ht="15.75" hidden="false" customHeight="false" outlineLevel="0" collapsed="false">
      <c r="I10" s="9"/>
    </row>
    <row r="11" customFormat="false" ht="15.75" hidden="false" customHeight="false" outlineLevel="0" collapsed="false">
      <c r="I11" s="11" t="s">
        <v>1103</v>
      </c>
    </row>
    <row r="12" customFormat="false" ht="15.75" hidden="false" customHeight="false" outlineLevel="0" collapsed="false">
      <c r="I12" s="10" t="s">
        <v>1</v>
      </c>
    </row>
    <row r="13" customFormat="false" ht="15.75" hidden="false" customHeight="false" outlineLevel="0" collapsed="false">
      <c r="I13" s="10" t="s">
        <v>2</v>
      </c>
    </row>
    <row r="14" customFormat="false" ht="15.75" hidden="false" customHeight="false" outlineLevel="0" collapsed="false">
      <c r="I14" s="10" t="s">
        <v>5</v>
      </c>
    </row>
    <row r="15" customFormat="false" ht="15.75" hidden="false" customHeight="false" outlineLevel="0" collapsed="false">
      <c r="I15" s="10" t="s">
        <v>6</v>
      </c>
    </row>
    <row r="16" customFormat="false" ht="15.75" hidden="false" customHeight="false" outlineLevel="0" collapsed="false">
      <c r="A16" s="409"/>
      <c r="B16" s="410"/>
      <c r="C16" s="410"/>
      <c r="D16" s="410"/>
      <c r="E16" s="410"/>
      <c r="F16" s="410"/>
      <c r="G16" s="409"/>
      <c r="H16" s="409"/>
      <c r="I16" s="8" t="s">
        <v>7</v>
      </c>
      <c r="J16" s="411"/>
      <c r="K16" s="411"/>
      <c r="L16" s="411"/>
      <c r="M16" s="411"/>
      <c r="N16" s="411"/>
    </row>
    <row r="17" customFormat="false" ht="15.75" hidden="false" customHeight="false" outlineLevel="0" collapsed="false">
      <c r="A17" s="409"/>
      <c r="B17" s="410"/>
      <c r="C17" s="410"/>
      <c r="D17" s="410"/>
      <c r="E17" s="410"/>
      <c r="F17" s="410"/>
      <c r="G17" s="409"/>
      <c r="H17" s="409"/>
      <c r="I17" s="411"/>
      <c r="J17" s="411"/>
      <c r="K17" s="411"/>
      <c r="L17" s="411"/>
      <c r="M17" s="411"/>
      <c r="N17" s="411"/>
    </row>
    <row r="18" customFormat="false" ht="33.75" hidden="false" customHeight="true" outlineLevel="0" collapsed="false">
      <c r="A18" s="412"/>
      <c r="B18" s="413" t="s">
        <v>1104</v>
      </c>
      <c r="C18" s="413"/>
      <c r="D18" s="413"/>
      <c r="E18" s="413"/>
      <c r="F18" s="413"/>
      <c r="G18" s="413"/>
      <c r="H18" s="413"/>
      <c r="I18" s="413"/>
      <c r="J18" s="414"/>
      <c r="K18" s="415"/>
      <c r="L18" s="411"/>
      <c r="M18" s="411"/>
      <c r="N18" s="411"/>
    </row>
    <row r="19" customFormat="false" ht="15.75" hidden="false" customHeight="false" outlineLevel="0" collapsed="false">
      <c r="A19" s="412"/>
      <c r="B19" s="414"/>
      <c r="C19" s="414"/>
      <c r="D19" s="414"/>
      <c r="E19" s="414"/>
      <c r="F19" s="414"/>
      <c r="G19" s="414"/>
      <c r="H19" s="416"/>
      <c r="I19" s="416"/>
      <c r="J19" s="409"/>
      <c r="K19" s="409"/>
      <c r="L19" s="417"/>
      <c r="M19" s="411"/>
      <c r="N19" s="411"/>
    </row>
    <row r="20" customFormat="false" ht="15.75" hidden="false" customHeight="false" outlineLevel="0" collapsed="false">
      <c r="A20" s="411"/>
      <c r="B20" s="416"/>
      <c r="C20" s="416"/>
      <c r="D20" s="416"/>
      <c r="E20" s="416"/>
      <c r="F20" s="416"/>
      <c r="G20" s="416"/>
      <c r="H20" s="418"/>
      <c r="I20" s="419" t="s">
        <v>542</v>
      </c>
      <c r="J20" s="420"/>
      <c r="K20" s="411"/>
      <c r="L20" s="417"/>
      <c r="M20" s="411"/>
      <c r="N20" s="411"/>
    </row>
    <row r="21" customFormat="false" ht="15.75" hidden="false" customHeight="true" outlineLevel="0" collapsed="false">
      <c r="A21" s="421" t="s">
        <v>10</v>
      </c>
      <c r="B21" s="421" t="s">
        <v>753</v>
      </c>
      <c r="C21" s="421" t="s">
        <v>813</v>
      </c>
      <c r="D21" s="421"/>
      <c r="E21" s="421"/>
      <c r="F21" s="421"/>
      <c r="G21" s="422" t="s">
        <v>545</v>
      </c>
      <c r="H21" s="423" t="s">
        <v>814</v>
      </c>
      <c r="I21" s="423"/>
      <c r="J21" s="424"/>
      <c r="K21" s="411"/>
      <c r="L21" s="411"/>
      <c r="M21" s="411"/>
      <c r="N21" s="411"/>
    </row>
    <row r="22" customFormat="false" ht="47.25" hidden="false" customHeight="false" outlineLevel="0" collapsed="false">
      <c r="A22" s="421"/>
      <c r="B22" s="421"/>
      <c r="C22" s="422" t="s">
        <v>815</v>
      </c>
      <c r="D22" s="422" t="s">
        <v>816</v>
      </c>
      <c r="E22" s="422" t="s">
        <v>817</v>
      </c>
      <c r="F22" s="422" t="s">
        <v>818</v>
      </c>
      <c r="G22" s="422"/>
      <c r="H22" s="422" t="s">
        <v>819</v>
      </c>
      <c r="I22" s="422" t="s">
        <v>1105</v>
      </c>
      <c r="J22" s="425"/>
      <c r="K22" s="409"/>
      <c r="L22" s="417"/>
      <c r="M22" s="411"/>
      <c r="N22" s="411"/>
    </row>
    <row r="23" s="431" customFormat="true" ht="15.75" hidden="false" customHeight="false" outlineLevel="0" collapsed="false">
      <c r="A23" s="426" t="n">
        <v>1</v>
      </c>
      <c r="B23" s="423" t="n">
        <v>2</v>
      </c>
      <c r="C23" s="423" t="n">
        <v>3</v>
      </c>
      <c r="D23" s="423" t="n">
        <v>4</v>
      </c>
      <c r="E23" s="423" t="n">
        <v>5</v>
      </c>
      <c r="F23" s="423" t="n">
        <v>6</v>
      </c>
      <c r="G23" s="423" t="n">
        <v>7</v>
      </c>
      <c r="H23" s="421" t="n">
        <v>8</v>
      </c>
      <c r="I23" s="421" t="n">
        <v>9</v>
      </c>
      <c r="J23" s="427"/>
      <c r="K23" s="428"/>
      <c r="L23" s="429"/>
      <c r="M23" s="430"/>
      <c r="N23" s="430"/>
    </row>
    <row r="24" customFormat="false" ht="47.25" hidden="false" customHeight="false" outlineLevel="0" collapsed="false">
      <c r="A24" s="432" t="s">
        <v>15</v>
      </c>
      <c r="B24" s="433" t="s">
        <v>16</v>
      </c>
      <c r="C24" s="434" t="n">
        <v>900</v>
      </c>
      <c r="D24" s="435" t="n">
        <v>0</v>
      </c>
      <c r="E24" s="436" t="n">
        <v>0</v>
      </c>
      <c r="F24" s="437" t="n">
        <v>0</v>
      </c>
      <c r="G24" s="438" t="n">
        <v>616837.9729</v>
      </c>
      <c r="H24" s="438" t="n">
        <v>23582.749</v>
      </c>
      <c r="I24" s="439" t="n">
        <v>0</v>
      </c>
      <c r="J24" s="440"/>
      <c r="K24" s="411"/>
      <c r="L24" s="411"/>
      <c r="M24" s="411"/>
      <c r="N24" s="411"/>
    </row>
    <row r="25" customFormat="false" ht="63" hidden="false" customHeight="false" outlineLevel="0" collapsed="false">
      <c r="A25" s="441"/>
      <c r="B25" s="442" t="s">
        <v>760</v>
      </c>
      <c r="C25" s="443" t="n">
        <v>900</v>
      </c>
      <c r="D25" s="444" t="n">
        <v>106</v>
      </c>
      <c r="E25" s="445" t="n">
        <v>0</v>
      </c>
      <c r="F25" s="446" t="n">
        <v>0</v>
      </c>
      <c r="G25" s="447" t="n">
        <v>30864.23894</v>
      </c>
      <c r="H25" s="447" t="n">
        <v>23582.749</v>
      </c>
      <c r="I25" s="448" t="n">
        <v>0</v>
      </c>
      <c r="J25" s="440"/>
      <c r="K25" s="411"/>
      <c r="L25" s="411"/>
      <c r="M25" s="411"/>
      <c r="N25" s="411"/>
    </row>
    <row r="26" customFormat="false" ht="31.5" hidden="false" customHeight="false" outlineLevel="0" collapsed="false">
      <c r="A26" s="441"/>
      <c r="B26" s="442" t="s">
        <v>821</v>
      </c>
      <c r="C26" s="443" t="n">
        <v>900</v>
      </c>
      <c r="D26" s="444" t="n">
        <v>106</v>
      </c>
      <c r="E26" s="445" t="n">
        <v>20000</v>
      </c>
      <c r="F26" s="446" t="n">
        <v>0</v>
      </c>
      <c r="G26" s="447" t="n">
        <v>30864.23894</v>
      </c>
      <c r="H26" s="447" t="n">
        <v>23582.749</v>
      </c>
      <c r="I26" s="448" t="n">
        <v>0</v>
      </c>
      <c r="J26" s="440"/>
      <c r="K26" s="411"/>
      <c r="L26" s="411"/>
      <c r="M26" s="411"/>
      <c r="N26" s="411"/>
    </row>
    <row r="27" customFormat="false" ht="15.75" hidden="false" customHeight="false" outlineLevel="0" collapsed="false">
      <c r="A27" s="441"/>
      <c r="B27" s="442" t="s">
        <v>822</v>
      </c>
      <c r="C27" s="443" t="n">
        <v>900</v>
      </c>
      <c r="D27" s="444" t="n">
        <v>106</v>
      </c>
      <c r="E27" s="445" t="n">
        <v>20400</v>
      </c>
      <c r="F27" s="446" t="n">
        <v>0</v>
      </c>
      <c r="G27" s="447" t="n">
        <v>30864.23894</v>
      </c>
      <c r="H27" s="447" t="n">
        <v>23582.749</v>
      </c>
      <c r="I27" s="448" t="n">
        <v>0</v>
      </c>
      <c r="J27" s="440"/>
      <c r="K27" s="411"/>
      <c r="L27" s="411"/>
      <c r="M27" s="411"/>
      <c r="N27" s="411"/>
    </row>
    <row r="28" customFormat="false" ht="15.75" hidden="false" customHeight="false" outlineLevel="0" collapsed="false">
      <c r="A28" s="441"/>
      <c r="B28" s="442" t="s">
        <v>823</v>
      </c>
      <c r="C28" s="443" t="n">
        <v>900</v>
      </c>
      <c r="D28" s="444" t="n">
        <v>106</v>
      </c>
      <c r="E28" s="445" t="n">
        <v>20400</v>
      </c>
      <c r="F28" s="446" t="s">
        <v>824</v>
      </c>
      <c r="G28" s="447" t="n">
        <v>29345.39894</v>
      </c>
      <c r="H28" s="447" t="n">
        <v>23582.749</v>
      </c>
      <c r="I28" s="448" t="n">
        <v>0</v>
      </c>
      <c r="J28" s="440"/>
      <c r="K28" s="411"/>
      <c r="L28" s="411"/>
      <c r="M28" s="411"/>
      <c r="N28" s="411"/>
    </row>
    <row r="29" customFormat="false" ht="31.5" hidden="false" customHeight="false" outlineLevel="0" collapsed="false">
      <c r="A29" s="441"/>
      <c r="B29" s="442" t="s">
        <v>825</v>
      </c>
      <c r="C29" s="443" t="n">
        <v>900</v>
      </c>
      <c r="D29" s="444" t="n">
        <v>106</v>
      </c>
      <c r="E29" s="445" t="n">
        <v>20400</v>
      </c>
      <c r="F29" s="446" t="s">
        <v>826</v>
      </c>
      <c r="G29" s="447" t="n">
        <v>862.5</v>
      </c>
      <c r="H29" s="447" t="n">
        <v>0</v>
      </c>
      <c r="I29" s="448" t="n">
        <v>0</v>
      </c>
      <c r="J29" s="440"/>
      <c r="K29" s="411"/>
      <c r="L29" s="411"/>
      <c r="M29" s="411"/>
      <c r="N29" s="411"/>
    </row>
    <row r="30" customFormat="false" ht="31.5" hidden="false" customHeight="false" outlineLevel="0" collapsed="false">
      <c r="A30" s="441"/>
      <c r="B30" s="442" t="s">
        <v>827</v>
      </c>
      <c r="C30" s="443" t="n">
        <v>900</v>
      </c>
      <c r="D30" s="444" t="n">
        <v>106</v>
      </c>
      <c r="E30" s="445" t="n">
        <v>20400</v>
      </c>
      <c r="F30" s="446" t="s">
        <v>828</v>
      </c>
      <c r="G30" s="447" t="n">
        <v>656.34</v>
      </c>
      <c r="H30" s="447" t="n">
        <v>0</v>
      </c>
      <c r="I30" s="448" t="n">
        <v>0</v>
      </c>
      <c r="J30" s="440"/>
      <c r="K30" s="411"/>
      <c r="L30" s="411"/>
      <c r="M30" s="411"/>
      <c r="N30" s="411"/>
    </row>
    <row r="31" customFormat="false" ht="15.75" hidden="false" customHeight="false" outlineLevel="0" collapsed="false">
      <c r="A31" s="441"/>
      <c r="B31" s="442" t="s">
        <v>761</v>
      </c>
      <c r="C31" s="443" t="n">
        <v>900</v>
      </c>
      <c r="D31" s="444" t="n">
        <v>111</v>
      </c>
      <c r="E31" s="445" t="n">
        <v>0</v>
      </c>
      <c r="F31" s="446" t="n">
        <v>0</v>
      </c>
      <c r="G31" s="447" t="n">
        <v>5000</v>
      </c>
      <c r="H31" s="447" t="n">
        <v>0</v>
      </c>
      <c r="I31" s="448" t="n">
        <v>0</v>
      </c>
      <c r="J31" s="440"/>
      <c r="K31" s="411"/>
      <c r="L31" s="411"/>
      <c r="M31" s="411"/>
      <c r="N31" s="411"/>
    </row>
    <row r="32" customFormat="false" ht="15.75" hidden="false" customHeight="false" outlineLevel="0" collapsed="false">
      <c r="A32" s="441"/>
      <c r="B32" s="442" t="s">
        <v>761</v>
      </c>
      <c r="C32" s="443" t="n">
        <v>900</v>
      </c>
      <c r="D32" s="444" t="n">
        <v>111</v>
      </c>
      <c r="E32" s="445" t="n">
        <v>700000</v>
      </c>
      <c r="F32" s="446" t="n">
        <v>0</v>
      </c>
      <c r="G32" s="447" t="n">
        <v>5000</v>
      </c>
      <c r="H32" s="447" t="n">
        <v>0</v>
      </c>
      <c r="I32" s="448" t="n">
        <v>0</v>
      </c>
      <c r="J32" s="440"/>
      <c r="K32" s="411"/>
      <c r="L32" s="411"/>
      <c r="M32" s="411"/>
      <c r="N32" s="411"/>
    </row>
    <row r="33" customFormat="false" ht="15.75" hidden="false" customHeight="false" outlineLevel="0" collapsed="false">
      <c r="A33" s="441"/>
      <c r="B33" s="442" t="s">
        <v>829</v>
      </c>
      <c r="C33" s="443" t="n">
        <v>900</v>
      </c>
      <c r="D33" s="444" t="n">
        <v>111</v>
      </c>
      <c r="E33" s="445" t="n">
        <v>700500</v>
      </c>
      <c r="F33" s="446" t="n">
        <v>0</v>
      </c>
      <c r="G33" s="447" t="n">
        <v>5000</v>
      </c>
      <c r="H33" s="447" t="n">
        <v>0</v>
      </c>
      <c r="I33" s="448" t="n">
        <v>0</v>
      </c>
      <c r="J33" s="440"/>
      <c r="K33" s="411"/>
      <c r="L33" s="411"/>
      <c r="M33" s="411"/>
      <c r="N33" s="411"/>
    </row>
    <row r="34" customFormat="false" ht="15.75" hidden="false" customHeight="false" outlineLevel="0" collapsed="false">
      <c r="A34" s="441"/>
      <c r="B34" s="442" t="s">
        <v>830</v>
      </c>
      <c r="C34" s="443" t="n">
        <v>900</v>
      </c>
      <c r="D34" s="444" t="n">
        <v>111</v>
      </c>
      <c r="E34" s="445" t="n">
        <v>700500</v>
      </c>
      <c r="F34" s="446" t="s">
        <v>831</v>
      </c>
      <c r="G34" s="447" t="n">
        <v>5000</v>
      </c>
      <c r="H34" s="447" t="n">
        <v>0</v>
      </c>
      <c r="I34" s="448" t="n">
        <v>0</v>
      </c>
      <c r="J34" s="440"/>
      <c r="K34" s="411"/>
      <c r="L34" s="411"/>
      <c r="M34" s="411"/>
      <c r="N34" s="411"/>
    </row>
    <row r="35" customFormat="false" ht="15.75" hidden="false" customHeight="false" outlineLevel="0" collapsed="false">
      <c r="A35" s="441"/>
      <c r="B35" s="442" t="s">
        <v>762</v>
      </c>
      <c r="C35" s="443" t="n">
        <v>900</v>
      </c>
      <c r="D35" s="444" t="n">
        <v>113</v>
      </c>
      <c r="E35" s="445" t="n">
        <v>0</v>
      </c>
      <c r="F35" s="446" t="n">
        <v>0</v>
      </c>
      <c r="G35" s="447" t="n">
        <v>1607.24734</v>
      </c>
      <c r="H35" s="447" t="n">
        <v>0</v>
      </c>
      <c r="I35" s="448" t="n">
        <v>0</v>
      </c>
      <c r="J35" s="440"/>
      <c r="K35" s="411"/>
      <c r="L35" s="411"/>
      <c r="M35" s="411"/>
      <c r="N35" s="411"/>
    </row>
    <row r="36" customFormat="false" ht="47.25" hidden="false" customHeight="false" outlineLevel="0" collapsed="false">
      <c r="A36" s="441"/>
      <c r="B36" s="442" t="s">
        <v>832</v>
      </c>
      <c r="C36" s="443" t="n">
        <v>900</v>
      </c>
      <c r="D36" s="444" t="n">
        <v>113</v>
      </c>
      <c r="E36" s="445" t="n">
        <v>920000</v>
      </c>
      <c r="F36" s="446" t="n">
        <v>0</v>
      </c>
      <c r="G36" s="447" t="n">
        <v>1607.24734</v>
      </c>
      <c r="H36" s="447" t="n">
        <v>0</v>
      </c>
      <c r="I36" s="448" t="n">
        <v>0</v>
      </c>
      <c r="J36" s="440"/>
      <c r="K36" s="411"/>
      <c r="L36" s="411"/>
      <c r="M36" s="411"/>
      <c r="N36" s="411"/>
    </row>
    <row r="37" customFormat="false" ht="31.5" hidden="false" customHeight="false" outlineLevel="0" collapsed="false">
      <c r="A37" s="441"/>
      <c r="B37" s="442" t="s">
        <v>833</v>
      </c>
      <c r="C37" s="443" t="n">
        <v>900</v>
      </c>
      <c r="D37" s="444" t="n">
        <v>113</v>
      </c>
      <c r="E37" s="445" t="n">
        <v>920300</v>
      </c>
      <c r="F37" s="446" t="n">
        <v>0</v>
      </c>
      <c r="G37" s="447" t="n">
        <v>1607.24734</v>
      </c>
      <c r="H37" s="447" t="n">
        <v>0</v>
      </c>
      <c r="I37" s="448" t="n">
        <v>0</v>
      </c>
      <c r="J37" s="440"/>
      <c r="K37" s="411"/>
      <c r="L37" s="411"/>
      <c r="M37" s="411"/>
      <c r="N37" s="411"/>
    </row>
    <row r="38" customFormat="false" ht="15.75" hidden="false" customHeight="false" outlineLevel="0" collapsed="false">
      <c r="A38" s="441"/>
      <c r="B38" s="442" t="s">
        <v>834</v>
      </c>
      <c r="C38" s="443" t="n">
        <v>900</v>
      </c>
      <c r="D38" s="444" t="n">
        <v>113</v>
      </c>
      <c r="E38" s="445" t="n">
        <v>920300</v>
      </c>
      <c r="F38" s="446" t="s">
        <v>835</v>
      </c>
      <c r="G38" s="447" t="n">
        <v>1607.24734</v>
      </c>
      <c r="H38" s="447" t="n">
        <v>0</v>
      </c>
      <c r="I38" s="448" t="n">
        <v>0</v>
      </c>
      <c r="J38" s="440"/>
      <c r="K38" s="411"/>
      <c r="L38" s="411"/>
      <c r="M38" s="411"/>
      <c r="N38" s="411"/>
    </row>
    <row r="39" customFormat="false" ht="15.75" hidden="false" customHeight="false" outlineLevel="0" collapsed="false">
      <c r="A39" s="441"/>
      <c r="B39" s="442" t="s">
        <v>774</v>
      </c>
      <c r="C39" s="443" t="n">
        <v>900</v>
      </c>
      <c r="D39" s="444" t="n">
        <v>503</v>
      </c>
      <c r="E39" s="445" t="n">
        <v>0</v>
      </c>
      <c r="F39" s="446" t="n">
        <v>0</v>
      </c>
      <c r="G39" s="447" t="n">
        <v>232236.48662</v>
      </c>
      <c r="H39" s="447" t="n">
        <v>0</v>
      </c>
      <c r="I39" s="448" t="n">
        <v>0</v>
      </c>
      <c r="J39" s="440"/>
      <c r="K39" s="411"/>
      <c r="L39" s="411"/>
      <c r="M39" s="411"/>
      <c r="N39" s="411"/>
    </row>
    <row r="40" customFormat="false" ht="15.75" hidden="false" customHeight="false" outlineLevel="0" collapsed="false">
      <c r="A40" s="441"/>
      <c r="B40" s="442" t="s">
        <v>836</v>
      </c>
      <c r="C40" s="443" t="n">
        <v>900</v>
      </c>
      <c r="D40" s="444" t="n">
        <v>503</v>
      </c>
      <c r="E40" s="445" t="n">
        <v>3510000</v>
      </c>
      <c r="F40" s="446" t="n">
        <v>0</v>
      </c>
      <c r="G40" s="447" t="n">
        <v>232236.48662</v>
      </c>
      <c r="H40" s="447" t="n">
        <v>0</v>
      </c>
      <c r="I40" s="448" t="n">
        <v>0</v>
      </c>
      <c r="J40" s="440"/>
      <c r="K40" s="411"/>
      <c r="L40" s="411"/>
      <c r="M40" s="411"/>
      <c r="N40" s="411"/>
    </row>
    <row r="41" customFormat="false" ht="15.75" hidden="false" customHeight="false" outlineLevel="0" collapsed="false">
      <c r="A41" s="441"/>
      <c r="B41" s="442" t="s">
        <v>836</v>
      </c>
      <c r="C41" s="443" t="n">
        <v>900</v>
      </c>
      <c r="D41" s="444" t="n">
        <v>503</v>
      </c>
      <c r="E41" s="445" t="n">
        <v>3510000</v>
      </c>
      <c r="F41" s="446" t="n">
        <v>0</v>
      </c>
      <c r="G41" s="447" t="n">
        <v>232236.48662</v>
      </c>
      <c r="H41" s="447" t="n">
        <v>0</v>
      </c>
      <c r="I41" s="448" t="n">
        <v>0</v>
      </c>
      <c r="J41" s="440"/>
      <c r="K41" s="411"/>
      <c r="L41" s="411"/>
      <c r="M41" s="411"/>
      <c r="N41" s="411"/>
    </row>
    <row r="42" customFormat="false" ht="141.75" hidden="false" customHeight="false" outlineLevel="0" collapsed="false">
      <c r="A42" s="441"/>
      <c r="B42" s="442" t="s">
        <v>837</v>
      </c>
      <c r="C42" s="443" t="n">
        <v>900</v>
      </c>
      <c r="D42" s="444" t="n">
        <v>503</v>
      </c>
      <c r="E42" s="445" t="n">
        <v>3510000</v>
      </c>
      <c r="F42" s="446" t="s">
        <v>838</v>
      </c>
      <c r="G42" s="447" t="n">
        <v>232236.48662</v>
      </c>
      <c r="H42" s="447" t="n">
        <v>0</v>
      </c>
      <c r="I42" s="448" t="n">
        <v>0</v>
      </c>
      <c r="J42" s="440"/>
      <c r="K42" s="411"/>
      <c r="L42" s="411"/>
      <c r="M42" s="411"/>
      <c r="N42" s="411"/>
    </row>
    <row r="43" customFormat="false" ht="31.5" hidden="false" customHeight="false" outlineLevel="0" collapsed="false">
      <c r="A43" s="441"/>
      <c r="B43" s="442" t="s">
        <v>839</v>
      </c>
      <c r="C43" s="443" t="n">
        <v>900</v>
      </c>
      <c r="D43" s="444" t="n">
        <v>1301</v>
      </c>
      <c r="E43" s="445" t="n">
        <v>0</v>
      </c>
      <c r="F43" s="446" t="n">
        <v>0</v>
      </c>
      <c r="G43" s="447" t="n">
        <v>347130</v>
      </c>
      <c r="H43" s="447" t="n">
        <v>0</v>
      </c>
      <c r="I43" s="448" t="n">
        <v>0</v>
      </c>
      <c r="J43" s="440"/>
      <c r="K43" s="411"/>
      <c r="L43" s="411"/>
      <c r="M43" s="411"/>
      <c r="N43" s="411"/>
    </row>
    <row r="44" customFormat="false" ht="31.5" hidden="false" customHeight="false" outlineLevel="0" collapsed="false">
      <c r="A44" s="441"/>
      <c r="B44" s="442" t="s">
        <v>840</v>
      </c>
      <c r="C44" s="443" t="n">
        <v>900</v>
      </c>
      <c r="D44" s="444" t="n">
        <v>1301</v>
      </c>
      <c r="E44" s="445" t="n">
        <v>650000</v>
      </c>
      <c r="F44" s="446" t="n">
        <v>0</v>
      </c>
      <c r="G44" s="447" t="n">
        <v>347130</v>
      </c>
      <c r="H44" s="447" t="n">
        <v>0</v>
      </c>
      <c r="I44" s="448" t="n">
        <v>0</v>
      </c>
      <c r="J44" s="440"/>
      <c r="K44" s="411"/>
      <c r="L44" s="411"/>
      <c r="M44" s="411"/>
      <c r="N44" s="411"/>
    </row>
    <row r="45" customFormat="false" ht="31.5" hidden="false" customHeight="false" outlineLevel="0" collapsed="false">
      <c r="A45" s="441"/>
      <c r="B45" s="442" t="s">
        <v>841</v>
      </c>
      <c r="C45" s="443" t="n">
        <v>900</v>
      </c>
      <c r="D45" s="444" t="n">
        <v>1301</v>
      </c>
      <c r="E45" s="445" t="n">
        <v>650300</v>
      </c>
      <c r="F45" s="446" t="n">
        <v>0</v>
      </c>
      <c r="G45" s="447" t="n">
        <v>347130</v>
      </c>
      <c r="H45" s="447" t="n">
        <v>0</v>
      </c>
      <c r="I45" s="448" t="n">
        <v>0</v>
      </c>
      <c r="J45" s="440"/>
      <c r="K45" s="411"/>
      <c r="L45" s="411"/>
      <c r="M45" s="411"/>
      <c r="N45" s="411"/>
    </row>
    <row r="46" customFormat="false" ht="47.25" hidden="false" customHeight="false" outlineLevel="0" collapsed="false">
      <c r="A46" s="441"/>
      <c r="B46" s="442" t="s">
        <v>842</v>
      </c>
      <c r="C46" s="443" t="n">
        <v>900</v>
      </c>
      <c r="D46" s="444" t="n">
        <v>1301</v>
      </c>
      <c r="E46" s="445" t="n">
        <v>650301</v>
      </c>
      <c r="F46" s="446" t="n">
        <v>0</v>
      </c>
      <c r="G46" s="447" t="n">
        <v>2490.625</v>
      </c>
      <c r="H46" s="447" t="n">
        <v>0</v>
      </c>
      <c r="I46" s="448" t="n">
        <v>0</v>
      </c>
      <c r="J46" s="440"/>
      <c r="K46" s="411"/>
      <c r="L46" s="411"/>
      <c r="M46" s="411"/>
      <c r="N46" s="411"/>
    </row>
    <row r="47" customFormat="false" ht="31.5" hidden="false" customHeight="false" outlineLevel="0" collapsed="false">
      <c r="A47" s="441"/>
      <c r="B47" s="442" t="s">
        <v>843</v>
      </c>
      <c r="C47" s="443" t="n">
        <v>900</v>
      </c>
      <c r="D47" s="444" t="n">
        <v>1301</v>
      </c>
      <c r="E47" s="445" t="n">
        <v>650301</v>
      </c>
      <c r="F47" s="446" t="s">
        <v>844</v>
      </c>
      <c r="G47" s="447" t="n">
        <v>2490.625</v>
      </c>
      <c r="H47" s="447" t="n">
        <v>0</v>
      </c>
      <c r="I47" s="448" t="n">
        <v>0</v>
      </c>
      <c r="J47" s="440"/>
      <c r="K47" s="411"/>
      <c r="L47" s="411"/>
      <c r="M47" s="411"/>
      <c r="N47" s="411"/>
    </row>
    <row r="48" customFormat="false" ht="47.25" hidden="false" customHeight="false" outlineLevel="0" collapsed="false">
      <c r="A48" s="441"/>
      <c r="B48" s="442" t="s">
        <v>845</v>
      </c>
      <c r="C48" s="443" t="n">
        <v>900</v>
      </c>
      <c r="D48" s="444" t="n">
        <v>1301</v>
      </c>
      <c r="E48" s="445" t="n">
        <v>650302</v>
      </c>
      <c r="F48" s="446" t="n">
        <v>0</v>
      </c>
      <c r="G48" s="447" t="n">
        <v>344639.375</v>
      </c>
      <c r="H48" s="447" t="n">
        <v>0</v>
      </c>
      <c r="I48" s="448" t="n">
        <v>0</v>
      </c>
      <c r="J48" s="440"/>
      <c r="K48" s="411"/>
      <c r="L48" s="411"/>
      <c r="M48" s="411"/>
      <c r="N48" s="411"/>
    </row>
    <row r="49" customFormat="false" ht="31.5" hidden="false" customHeight="false" outlineLevel="0" collapsed="false">
      <c r="A49" s="441"/>
      <c r="B49" s="442" t="s">
        <v>843</v>
      </c>
      <c r="C49" s="443" t="n">
        <v>900</v>
      </c>
      <c r="D49" s="444" t="n">
        <v>1301</v>
      </c>
      <c r="E49" s="445" t="n">
        <v>650302</v>
      </c>
      <c r="F49" s="446" t="s">
        <v>844</v>
      </c>
      <c r="G49" s="447" t="n">
        <v>344639.375</v>
      </c>
      <c r="H49" s="447" t="n">
        <v>0</v>
      </c>
      <c r="I49" s="448" t="n">
        <v>0</v>
      </c>
      <c r="J49" s="440"/>
      <c r="K49" s="411"/>
      <c r="L49" s="411"/>
      <c r="M49" s="411"/>
      <c r="N49" s="411"/>
    </row>
    <row r="50" customFormat="false" ht="31.5" hidden="false" customHeight="false" outlineLevel="0" collapsed="false">
      <c r="A50" s="449" t="s">
        <v>49</v>
      </c>
      <c r="B50" s="450" t="s">
        <v>846</v>
      </c>
      <c r="C50" s="451" t="n">
        <v>901</v>
      </c>
      <c r="D50" s="452" t="n">
        <v>0</v>
      </c>
      <c r="E50" s="453" t="n">
        <v>0</v>
      </c>
      <c r="F50" s="454" t="n">
        <v>0</v>
      </c>
      <c r="G50" s="455" t="n">
        <v>40917</v>
      </c>
      <c r="H50" s="455" t="n">
        <v>27503</v>
      </c>
      <c r="I50" s="456" t="n">
        <v>0</v>
      </c>
      <c r="J50" s="440"/>
      <c r="K50" s="411"/>
      <c r="L50" s="411"/>
      <c r="M50" s="411"/>
      <c r="N50" s="411"/>
    </row>
    <row r="51" customFormat="false" ht="47.25" hidden="false" customHeight="false" outlineLevel="0" collapsed="false">
      <c r="A51" s="441"/>
      <c r="B51" s="442" t="s">
        <v>757</v>
      </c>
      <c r="C51" s="443" t="n">
        <v>901</v>
      </c>
      <c r="D51" s="444" t="n">
        <v>102</v>
      </c>
      <c r="E51" s="445" t="n">
        <v>0</v>
      </c>
      <c r="F51" s="446" t="n">
        <v>0</v>
      </c>
      <c r="G51" s="447" t="n">
        <v>3234</v>
      </c>
      <c r="H51" s="447" t="n">
        <v>2786</v>
      </c>
      <c r="I51" s="448" t="n">
        <v>0</v>
      </c>
      <c r="J51" s="440"/>
      <c r="K51" s="411"/>
      <c r="L51" s="411"/>
      <c r="M51" s="411"/>
      <c r="N51" s="411"/>
    </row>
    <row r="52" customFormat="false" ht="31.5" hidden="false" customHeight="false" outlineLevel="0" collapsed="false">
      <c r="A52" s="441"/>
      <c r="B52" s="442" t="s">
        <v>821</v>
      </c>
      <c r="C52" s="443" t="n">
        <v>901</v>
      </c>
      <c r="D52" s="444" t="n">
        <v>102</v>
      </c>
      <c r="E52" s="445" t="n">
        <v>20000</v>
      </c>
      <c r="F52" s="446" t="n">
        <v>0</v>
      </c>
      <c r="G52" s="447" t="n">
        <v>3234</v>
      </c>
      <c r="H52" s="447" t="n">
        <v>2786</v>
      </c>
      <c r="I52" s="448" t="n">
        <v>0</v>
      </c>
      <c r="J52" s="440"/>
      <c r="K52" s="411"/>
      <c r="L52" s="411"/>
      <c r="M52" s="411"/>
      <c r="N52" s="411"/>
    </row>
    <row r="53" customFormat="false" ht="15.75" hidden="false" customHeight="false" outlineLevel="0" collapsed="false">
      <c r="A53" s="441"/>
      <c r="B53" s="442" t="s">
        <v>847</v>
      </c>
      <c r="C53" s="443" t="n">
        <v>901</v>
      </c>
      <c r="D53" s="444" t="n">
        <v>102</v>
      </c>
      <c r="E53" s="445" t="n">
        <v>20300</v>
      </c>
      <c r="F53" s="446" t="n">
        <v>0</v>
      </c>
      <c r="G53" s="447" t="n">
        <v>3234</v>
      </c>
      <c r="H53" s="447" t="n">
        <v>2786</v>
      </c>
      <c r="I53" s="448" t="n">
        <v>0</v>
      </c>
      <c r="J53" s="440"/>
      <c r="K53" s="411"/>
      <c r="L53" s="411"/>
      <c r="M53" s="411"/>
      <c r="N53" s="411"/>
    </row>
    <row r="54" customFormat="false" ht="15.75" hidden="false" customHeight="false" outlineLevel="0" collapsed="false">
      <c r="A54" s="441"/>
      <c r="B54" s="442" t="s">
        <v>823</v>
      </c>
      <c r="C54" s="443" t="n">
        <v>901</v>
      </c>
      <c r="D54" s="444" t="n">
        <v>102</v>
      </c>
      <c r="E54" s="445" t="n">
        <v>20300</v>
      </c>
      <c r="F54" s="446" t="s">
        <v>824</v>
      </c>
      <c r="G54" s="447" t="n">
        <v>3184</v>
      </c>
      <c r="H54" s="447" t="n">
        <v>2786</v>
      </c>
      <c r="I54" s="448" t="n">
        <v>0</v>
      </c>
      <c r="J54" s="440"/>
      <c r="K54" s="411"/>
      <c r="L54" s="411"/>
      <c r="M54" s="411"/>
      <c r="N54" s="411"/>
    </row>
    <row r="55" customFormat="false" ht="31.5" hidden="false" customHeight="false" outlineLevel="0" collapsed="false">
      <c r="A55" s="441"/>
      <c r="B55" s="442" t="s">
        <v>825</v>
      </c>
      <c r="C55" s="443" t="n">
        <v>901</v>
      </c>
      <c r="D55" s="444" t="n">
        <v>102</v>
      </c>
      <c r="E55" s="445" t="n">
        <v>20300</v>
      </c>
      <c r="F55" s="446" t="s">
        <v>826</v>
      </c>
      <c r="G55" s="447" t="n">
        <v>50</v>
      </c>
      <c r="H55" s="447" t="n">
        <v>0</v>
      </c>
      <c r="I55" s="448" t="n">
        <v>0</v>
      </c>
      <c r="J55" s="440"/>
      <c r="K55" s="411"/>
      <c r="L55" s="411"/>
      <c r="M55" s="411"/>
      <c r="N55" s="411"/>
    </row>
    <row r="56" customFormat="false" ht="78.75" hidden="false" customHeight="false" outlineLevel="0" collapsed="false">
      <c r="A56" s="441"/>
      <c r="B56" s="442" t="s">
        <v>758</v>
      </c>
      <c r="C56" s="443" t="n">
        <v>901</v>
      </c>
      <c r="D56" s="444" t="n">
        <v>103</v>
      </c>
      <c r="E56" s="445" t="n">
        <v>0</v>
      </c>
      <c r="F56" s="446" t="n">
        <v>0</v>
      </c>
      <c r="G56" s="447" t="n">
        <v>36992</v>
      </c>
      <c r="H56" s="447" t="n">
        <v>24717</v>
      </c>
      <c r="I56" s="448" t="n">
        <v>0</v>
      </c>
      <c r="J56" s="440"/>
      <c r="K56" s="411"/>
      <c r="L56" s="411"/>
      <c r="M56" s="411"/>
      <c r="N56" s="411"/>
    </row>
    <row r="57" customFormat="false" ht="31.5" hidden="false" customHeight="false" outlineLevel="0" collapsed="false">
      <c r="A57" s="441"/>
      <c r="B57" s="442" t="s">
        <v>821</v>
      </c>
      <c r="C57" s="443" t="n">
        <v>901</v>
      </c>
      <c r="D57" s="444" t="n">
        <v>103</v>
      </c>
      <c r="E57" s="445" t="n">
        <v>20000</v>
      </c>
      <c r="F57" s="446" t="n">
        <v>0</v>
      </c>
      <c r="G57" s="447" t="n">
        <v>36992</v>
      </c>
      <c r="H57" s="447" t="n">
        <v>24717</v>
      </c>
      <c r="I57" s="448" t="n">
        <v>0</v>
      </c>
      <c r="J57" s="440"/>
      <c r="K57" s="411"/>
      <c r="L57" s="411"/>
      <c r="M57" s="411"/>
      <c r="N57" s="411"/>
    </row>
    <row r="58" customFormat="false" ht="15.75" hidden="false" customHeight="false" outlineLevel="0" collapsed="false">
      <c r="A58" s="441"/>
      <c r="B58" s="442" t="s">
        <v>822</v>
      </c>
      <c r="C58" s="443" t="n">
        <v>901</v>
      </c>
      <c r="D58" s="444" t="n">
        <v>103</v>
      </c>
      <c r="E58" s="445" t="n">
        <v>20400</v>
      </c>
      <c r="F58" s="446" t="n">
        <v>0</v>
      </c>
      <c r="G58" s="447" t="n">
        <v>31855</v>
      </c>
      <c r="H58" s="447" t="n">
        <v>20371</v>
      </c>
      <c r="I58" s="448" t="n">
        <v>0</v>
      </c>
      <c r="J58" s="440"/>
      <c r="K58" s="411"/>
      <c r="L58" s="411"/>
      <c r="M58" s="411"/>
      <c r="N58" s="411"/>
    </row>
    <row r="59" customFormat="false" ht="15.75" hidden="false" customHeight="false" outlineLevel="0" collapsed="false">
      <c r="A59" s="441"/>
      <c r="B59" s="442" t="s">
        <v>823</v>
      </c>
      <c r="C59" s="443" t="n">
        <v>901</v>
      </c>
      <c r="D59" s="444" t="n">
        <v>103</v>
      </c>
      <c r="E59" s="445" t="n">
        <v>20400</v>
      </c>
      <c r="F59" s="446" t="s">
        <v>824</v>
      </c>
      <c r="G59" s="447" t="n">
        <v>25763</v>
      </c>
      <c r="H59" s="447" t="n">
        <v>20371</v>
      </c>
      <c r="I59" s="448" t="n">
        <v>0</v>
      </c>
      <c r="J59" s="440"/>
      <c r="K59" s="411"/>
      <c r="L59" s="411"/>
      <c r="M59" s="411"/>
      <c r="N59" s="411"/>
    </row>
    <row r="60" customFormat="false" ht="31.5" hidden="false" customHeight="false" outlineLevel="0" collapsed="false">
      <c r="A60" s="441"/>
      <c r="B60" s="442" t="s">
        <v>825</v>
      </c>
      <c r="C60" s="443" t="n">
        <v>901</v>
      </c>
      <c r="D60" s="444" t="n">
        <v>103</v>
      </c>
      <c r="E60" s="445" t="n">
        <v>20400</v>
      </c>
      <c r="F60" s="446" t="s">
        <v>826</v>
      </c>
      <c r="G60" s="447" t="n">
        <v>1151</v>
      </c>
      <c r="H60" s="447" t="n">
        <v>0</v>
      </c>
      <c r="I60" s="448" t="n">
        <v>0</v>
      </c>
      <c r="J60" s="440"/>
      <c r="K60" s="411"/>
      <c r="L60" s="411"/>
      <c r="M60" s="411"/>
      <c r="N60" s="411"/>
    </row>
    <row r="61" customFormat="false" ht="47.25" hidden="false" customHeight="false" outlineLevel="0" collapsed="false">
      <c r="A61" s="441"/>
      <c r="B61" s="442" t="s">
        <v>848</v>
      </c>
      <c r="C61" s="443" t="n">
        <v>901</v>
      </c>
      <c r="D61" s="444" t="n">
        <v>103</v>
      </c>
      <c r="E61" s="445" t="n">
        <v>20400</v>
      </c>
      <c r="F61" s="446" t="s">
        <v>849</v>
      </c>
      <c r="G61" s="447" t="n">
        <v>1351</v>
      </c>
      <c r="H61" s="447" t="n">
        <v>0</v>
      </c>
      <c r="I61" s="448" t="n">
        <v>0</v>
      </c>
      <c r="J61" s="440"/>
      <c r="K61" s="411"/>
      <c r="L61" s="411"/>
      <c r="M61" s="411"/>
      <c r="N61" s="411"/>
    </row>
    <row r="62" customFormat="false" ht="31.5" hidden="false" customHeight="false" outlineLevel="0" collapsed="false">
      <c r="A62" s="441"/>
      <c r="B62" s="442" t="s">
        <v>827</v>
      </c>
      <c r="C62" s="443" t="n">
        <v>901</v>
      </c>
      <c r="D62" s="444" t="n">
        <v>103</v>
      </c>
      <c r="E62" s="445" t="n">
        <v>20400</v>
      </c>
      <c r="F62" s="446" t="s">
        <v>828</v>
      </c>
      <c r="G62" s="447" t="n">
        <v>3570</v>
      </c>
      <c r="H62" s="447" t="n">
        <v>0</v>
      </c>
      <c r="I62" s="448" t="n">
        <v>0</v>
      </c>
      <c r="J62" s="440"/>
      <c r="K62" s="411"/>
      <c r="L62" s="411"/>
      <c r="M62" s="411"/>
      <c r="N62" s="411"/>
    </row>
    <row r="63" customFormat="false" ht="31.5" hidden="false" customHeight="false" outlineLevel="0" collapsed="false">
      <c r="A63" s="441"/>
      <c r="B63" s="442" t="s">
        <v>850</v>
      </c>
      <c r="C63" s="443" t="n">
        <v>901</v>
      </c>
      <c r="D63" s="444" t="n">
        <v>103</v>
      </c>
      <c r="E63" s="445" t="n">
        <v>20400</v>
      </c>
      <c r="F63" s="446" t="s">
        <v>851</v>
      </c>
      <c r="G63" s="447" t="n">
        <v>20</v>
      </c>
      <c r="H63" s="447" t="n">
        <v>0</v>
      </c>
      <c r="I63" s="448" t="n">
        <v>0</v>
      </c>
      <c r="J63" s="440"/>
      <c r="K63" s="411"/>
      <c r="L63" s="411"/>
      <c r="M63" s="411"/>
      <c r="N63" s="411"/>
    </row>
    <row r="64" customFormat="false" ht="31.5" hidden="false" customHeight="false" outlineLevel="0" collapsed="false">
      <c r="A64" s="441"/>
      <c r="B64" s="442" t="s">
        <v>852</v>
      </c>
      <c r="C64" s="443" t="n">
        <v>901</v>
      </c>
      <c r="D64" s="444" t="n">
        <v>103</v>
      </c>
      <c r="E64" s="445" t="n">
        <v>21200</v>
      </c>
      <c r="F64" s="446" t="n">
        <v>0</v>
      </c>
      <c r="G64" s="447" t="n">
        <v>5137</v>
      </c>
      <c r="H64" s="447" t="n">
        <v>4346</v>
      </c>
      <c r="I64" s="448" t="n">
        <v>0</v>
      </c>
      <c r="J64" s="440"/>
      <c r="K64" s="411"/>
      <c r="L64" s="411"/>
      <c r="M64" s="411"/>
      <c r="N64" s="411"/>
    </row>
    <row r="65" customFormat="false" ht="15.75" hidden="false" customHeight="false" outlineLevel="0" collapsed="false">
      <c r="A65" s="441"/>
      <c r="B65" s="442" t="s">
        <v>823</v>
      </c>
      <c r="C65" s="443" t="n">
        <v>901</v>
      </c>
      <c r="D65" s="444" t="n">
        <v>103</v>
      </c>
      <c r="E65" s="445" t="n">
        <v>21200</v>
      </c>
      <c r="F65" s="446" t="s">
        <v>824</v>
      </c>
      <c r="G65" s="447" t="n">
        <v>5017</v>
      </c>
      <c r="H65" s="447" t="n">
        <v>4346</v>
      </c>
      <c r="I65" s="448" t="n">
        <v>0</v>
      </c>
      <c r="J65" s="440"/>
      <c r="K65" s="411"/>
      <c r="L65" s="411"/>
      <c r="M65" s="411"/>
      <c r="N65" s="411"/>
    </row>
    <row r="66" customFormat="false" ht="31.5" hidden="false" customHeight="false" outlineLevel="0" collapsed="false">
      <c r="A66" s="441"/>
      <c r="B66" s="442" t="s">
        <v>825</v>
      </c>
      <c r="C66" s="443" t="n">
        <v>901</v>
      </c>
      <c r="D66" s="444" t="n">
        <v>103</v>
      </c>
      <c r="E66" s="445" t="n">
        <v>21200</v>
      </c>
      <c r="F66" s="446" t="s">
        <v>826</v>
      </c>
      <c r="G66" s="447" t="n">
        <v>120</v>
      </c>
      <c r="H66" s="447" t="n">
        <v>0</v>
      </c>
      <c r="I66" s="448" t="n">
        <v>0</v>
      </c>
      <c r="J66" s="440"/>
      <c r="K66" s="411"/>
      <c r="L66" s="411"/>
      <c r="M66" s="411"/>
      <c r="N66" s="411"/>
    </row>
    <row r="67" customFormat="false" ht="15.75" hidden="false" customHeight="false" outlineLevel="0" collapsed="false">
      <c r="A67" s="441"/>
      <c r="B67" s="442" t="s">
        <v>762</v>
      </c>
      <c r="C67" s="443" t="n">
        <v>901</v>
      </c>
      <c r="D67" s="444" t="n">
        <v>113</v>
      </c>
      <c r="E67" s="445" t="n">
        <v>0</v>
      </c>
      <c r="F67" s="446" t="n">
        <v>0</v>
      </c>
      <c r="G67" s="447" t="n">
        <v>691</v>
      </c>
      <c r="H67" s="447" t="n">
        <v>0</v>
      </c>
      <c r="I67" s="448" t="n">
        <v>0</v>
      </c>
      <c r="J67" s="440"/>
      <c r="K67" s="411"/>
      <c r="L67" s="411"/>
      <c r="M67" s="411"/>
      <c r="N67" s="411"/>
    </row>
    <row r="68" customFormat="false" ht="47.25" hidden="false" customHeight="false" outlineLevel="0" collapsed="false">
      <c r="A68" s="441"/>
      <c r="B68" s="442" t="s">
        <v>832</v>
      </c>
      <c r="C68" s="443" t="n">
        <v>901</v>
      </c>
      <c r="D68" s="444" t="n">
        <v>113</v>
      </c>
      <c r="E68" s="445" t="n">
        <v>920000</v>
      </c>
      <c r="F68" s="446" t="n">
        <v>0</v>
      </c>
      <c r="G68" s="447" t="n">
        <v>691</v>
      </c>
      <c r="H68" s="447" t="n">
        <v>0</v>
      </c>
      <c r="I68" s="448" t="n">
        <v>0</v>
      </c>
      <c r="J68" s="440"/>
      <c r="K68" s="411"/>
      <c r="L68" s="411"/>
      <c r="M68" s="411"/>
      <c r="N68" s="411"/>
    </row>
    <row r="69" customFormat="false" ht="31.5" hidden="false" customHeight="false" outlineLevel="0" collapsed="false">
      <c r="A69" s="441"/>
      <c r="B69" s="442" t="s">
        <v>833</v>
      </c>
      <c r="C69" s="443" t="n">
        <v>901</v>
      </c>
      <c r="D69" s="444" t="n">
        <v>113</v>
      </c>
      <c r="E69" s="445" t="n">
        <v>920300</v>
      </c>
      <c r="F69" s="446" t="n">
        <v>0</v>
      </c>
      <c r="G69" s="447" t="n">
        <v>691</v>
      </c>
      <c r="H69" s="447" t="n">
        <v>0</v>
      </c>
      <c r="I69" s="448" t="n">
        <v>0</v>
      </c>
      <c r="J69" s="440"/>
      <c r="K69" s="411"/>
      <c r="L69" s="411"/>
      <c r="M69" s="411"/>
      <c r="N69" s="411"/>
    </row>
    <row r="70" customFormat="false" ht="31.5" hidden="false" customHeight="false" outlineLevel="0" collapsed="false">
      <c r="A70" s="441"/>
      <c r="B70" s="442" t="s">
        <v>827</v>
      </c>
      <c r="C70" s="443" t="n">
        <v>901</v>
      </c>
      <c r="D70" s="444" t="n">
        <v>113</v>
      </c>
      <c r="E70" s="445" t="n">
        <v>920300</v>
      </c>
      <c r="F70" s="446" t="s">
        <v>828</v>
      </c>
      <c r="G70" s="447" t="n">
        <v>691</v>
      </c>
      <c r="H70" s="447" t="n">
        <v>0</v>
      </c>
      <c r="I70" s="448" t="n">
        <v>0</v>
      </c>
      <c r="J70" s="440"/>
      <c r="K70" s="411"/>
      <c r="L70" s="411"/>
      <c r="M70" s="411"/>
      <c r="N70" s="411"/>
    </row>
    <row r="71" customFormat="false" ht="47.25" hidden="false" customHeight="false" outlineLevel="0" collapsed="false">
      <c r="A71" s="449" t="s">
        <v>69</v>
      </c>
      <c r="B71" s="450" t="s">
        <v>853</v>
      </c>
      <c r="C71" s="451" t="n">
        <v>902</v>
      </c>
      <c r="D71" s="452" t="n">
        <v>0</v>
      </c>
      <c r="E71" s="453" t="n">
        <v>0</v>
      </c>
      <c r="F71" s="454" t="n">
        <v>0</v>
      </c>
      <c r="G71" s="455" t="n">
        <v>22472</v>
      </c>
      <c r="H71" s="455" t="n">
        <v>15647.715</v>
      </c>
      <c r="I71" s="456" t="n">
        <v>0</v>
      </c>
      <c r="J71" s="440"/>
      <c r="K71" s="411"/>
      <c r="L71" s="411"/>
      <c r="M71" s="411"/>
      <c r="N71" s="411"/>
    </row>
    <row r="72" customFormat="false" ht="63" hidden="false" customHeight="false" outlineLevel="0" collapsed="false">
      <c r="A72" s="441"/>
      <c r="B72" s="442" t="s">
        <v>760</v>
      </c>
      <c r="C72" s="443" t="n">
        <v>902</v>
      </c>
      <c r="D72" s="444" t="n">
        <v>106</v>
      </c>
      <c r="E72" s="445" t="n">
        <v>0</v>
      </c>
      <c r="F72" s="446" t="n">
        <v>0</v>
      </c>
      <c r="G72" s="447" t="n">
        <v>22472</v>
      </c>
      <c r="H72" s="447" t="n">
        <v>15647.715</v>
      </c>
      <c r="I72" s="448" t="n">
        <v>0</v>
      </c>
      <c r="J72" s="440"/>
      <c r="K72" s="411"/>
      <c r="L72" s="411"/>
      <c r="M72" s="411"/>
      <c r="N72" s="411"/>
    </row>
    <row r="73" customFormat="false" ht="31.5" hidden="false" customHeight="false" outlineLevel="0" collapsed="false">
      <c r="A73" s="441"/>
      <c r="B73" s="442" t="s">
        <v>821</v>
      </c>
      <c r="C73" s="443" t="n">
        <v>902</v>
      </c>
      <c r="D73" s="444" t="n">
        <v>106</v>
      </c>
      <c r="E73" s="445" t="n">
        <v>20000</v>
      </c>
      <c r="F73" s="446" t="n">
        <v>0</v>
      </c>
      <c r="G73" s="447" t="n">
        <v>22472</v>
      </c>
      <c r="H73" s="447" t="n">
        <v>15647.715</v>
      </c>
      <c r="I73" s="448" t="n">
        <v>0</v>
      </c>
      <c r="J73" s="440"/>
      <c r="K73" s="411"/>
      <c r="L73" s="411"/>
      <c r="M73" s="411"/>
      <c r="N73" s="411"/>
    </row>
    <row r="74" customFormat="false" ht="15.75" hidden="false" customHeight="false" outlineLevel="0" collapsed="false">
      <c r="A74" s="441"/>
      <c r="B74" s="442" t="s">
        <v>822</v>
      </c>
      <c r="C74" s="443" t="n">
        <v>902</v>
      </c>
      <c r="D74" s="444" t="n">
        <v>106</v>
      </c>
      <c r="E74" s="445" t="n">
        <v>20400</v>
      </c>
      <c r="F74" s="446" t="n">
        <v>0</v>
      </c>
      <c r="G74" s="447" t="n">
        <v>19488.242</v>
      </c>
      <c r="H74" s="447" t="n">
        <v>13342.957</v>
      </c>
      <c r="I74" s="448" t="n">
        <v>0</v>
      </c>
      <c r="J74" s="440"/>
      <c r="K74" s="411"/>
      <c r="L74" s="411"/>
      <c r="M74" s="411"/>
      <c r="N74" s="411"/>
    </row>
    <row r="75" customFormat="false" ht="15.75" hidden="false" customHeight="false" outlineLevel="0" collapsed="false">
      <c r="A75" s="441"/>
      <c r="B75" s="442" t="s">
        <v>823</v>
      </c>
      <c r="C75" s="443" t="n">
        <v>902</v>
      </c>
      <c r="D75" s="444" t="n">
        <v>106</v>
      </c>
      <c r="E75" s="445" t="n">
        <v>20400</v>
      </c>
      <c r="F75" s="446" t="s">
        <v>824</v>
      </c>
      <c r="G75" s="447" t="n">
        <v>17212.772</v>
      </c>
      <c r="H75" s="447" t="n">
        <v>13342.957</v>
      </c>
      <c r="I75" s="448" t="n">
        <v>0</v>
      </c>
      <c r="J75" s="440"/>
      <c r="K75" s="411"/>
      <c r="L75" s="411"/>
      <c r="M75" s="411"/>
      <c r="N75" s="411"/>
    </row>
    <row r="76" customFormat="false" ht="31.5" hidden="false" customHeight="false" outlineLevel="0" collapsed="false">
      <c r="A76" s="441"/>
      <c r="B76" s="442" t="s">
        <v>825</v>
      </c>
      <c r="C76" s="443" t="n">
        <v>902</v>
      </c>
      <c r="D76" s="444" t="n">
        <v>106</v>
      </c>
      <c r="E76" s="445" t="n">
        <v>20400</v>
      </c>
      <c r="F76" s="446" t="s">
        <v>826</v>
      </c>
      <c r="G76" s="447" t="n">
        <v>736.752</v>
      </c>
      <c r="H76" s="447" t="n">
        <v>0</v>
      </c>
      <c r="I76" s="448" t="n">
        <v>0</v>
      </c>
      <c r="J76" s="440"/>
      <c r="K76" s="411"/>
      <c r="L76" s="411"/>
      <c r="M76" s="411"/>
      <c r="N76" s="411"/>
    </row>
    <row r="77" customFormat="false" ht="47.25" hidden="false" customHeight="false" outlineLevel="0" collapsed="false">
      <c r="A77" s="441"/>
      <c r="B77" s="442" t="s">
        <v>848</v>
      </c>
      <c r="C77" s="443" t="n">
        <v>902</v>
      </c>
      <c r="D77" s="444" t="n">
        <v>106</v>
      </c>
      <c r="E77" s="445" t="n">
        <v>20400</v>
      </c>
      <c r="F77" s="446" t="s">
        <v>849</v>
      </c>
      <c r="G77" s="447" t="n">
        <v>493.224</v>
      </c>
      <c r="H77" s="447" t="n">
        <v>0</v>
      </c>
      <c r="I77" s="448" t="n">
        <v>0</v>
      </c>
      <c r="J77" s="440"/>
      <c r="K77" s="411"/>
      <c r="L77" s="411"/>
      <c r="M77" s="411"/>
      <c r="N77" s="411"/>
    </row>
    <row r="78" customFormat="false" ht="31.5" hidden="false" customHeight="false" outlineLevel="0" collapsed="false">
      <c r="A78" s="441"/>
      <c r="B78" s="442" t="s">
        <v>827</v>
      </c>
      <c r="C78" s="443" t="n">
        <v>902</v>
      </c>
      <c r="D78" s="444" t="n">
        <v>106</v>
      </c>
      <c r="E78" s="445" t="n">
        <v>20400</v>
      </c>
      <c r="F78" s="446" t="s">
        <v>828</v>
      </c>
      <c r="G78" s="447" t="n">
        <v>1020.094</v>
      </c>
      <c r="H78" s="447" t="n">
        <v>0</v>
      </c>
      <c r="I78" s="448" t="n">
        <v>0</v>
      </c>
      <c r="J78" s="440"/>
      <c r="K78" s="411"/>
      <c r="L78" s="411"/>
      <c r="M78" s="411"/>
      <c r="N78" s="411"/>
    </row>
    <row r="79" customFormat="false" ht="31.5" hidden="false" customHeight="false" outlineLevel="0" collapsed="false">
      <c r="A79" s="441"/>
      <c r="B79" s="442" t="s">
        <v>850</v>
      </c>
      <c r="C79" s="443" t="n">
        <v>902</v>
      </c>
      <c r="D79" s="444" t="n">
        <v>106</v>
      </c>
      <c r="E79" s="445" t="n">
        <v>20400</v>
      </c>
      <c r="F79" s="446" t="s">
        <v>851</v>
      </c>
      <c r="G79" s="447" t="n">
        <v>25.4</v>
      </c>
      <c r="H79" s="447" t="n">
        <v>0</v>
      </c>
      <c r="I79" s="448" t="n">
        <v>0</v>
      </c>
      <c r="J79" s="440"/>
      <c r="K79" s="411"/>
      <c r="L79" s="411"/>
      <c r="M79" s="411"/>
      <c r="N79" s="411"/>
    </row>
    <row r="80" customFormat="false" ht="47.25" hidden="false" customHeight="false" outlineLevel="0" collapsed="false">
      <c r="A80" s="441"/>
      <c r="B80" s="442" t="s">
        <v>854</v>
      </c>
      <c r="C80" s="443" t="n">
        <v>902</v>
      </c>
      <c r="D80" s="444" t="n">
        <v>106</v>
      </c>
      <c r="E80" s="445" t="n">
        <v>22500</v>
      </c>
      <c r="F80" s="446" t="n">
        <v>0</v>
      </c>
      <c r="G80" s="447" t="n">
        <v>2983.758</v>
      </c>
      <c r="H80" s="447" t="n">
        <v>2304.758</v>
      </c>
      <c r="I80" s="448" t="n">
        <v>0</v>
      </c>
      <c r="J80" s="440"/>
      <c r="K80" s="411"/>
      <c r="L80" s="411"/>
      <c r="M80" s="411"/>
      <c r="N80" s="411"/>
    </row>
    <row r="81" customFormat="false" ht="15.75" hidden="false" customHeight="false" outlineLevel="0" collapsed="false">
      <c r="A81" s="441"/>
      <c r="B81" s="442" t="s">
        <v>823</v>
      </c>
      <c r="C81" s="443" t="n">
        <v>902</v>
      </c>
      <c r="D81" s="444" t="n">
        <v>106</v>
      </c>
      <c r="E81" s="445" t="n">
        <v>22500</v>
      </c>
      <c r="F81" s="446" t="s">
        <v>824</v>
      </c>
      <c r="G81" s="447" t="n">
        <v>2972.758</v>
      </c>
      <c r="H81" s="447" t="n">
        <v>2304.758</v>
      </c>
      <c r="I81" s="448" t="n">
        <v>0</v>
      </c>
      <c r="J81" s="440"/>
      <c r="K81" s="411"/>
      <c r="L81" s="411"/>
      <c r="M81" s="411"/>
      <c r="N81" s="411"/>
    </row>
    <row r="82" customFormat="false" ht="31.5" hidden="false" customHeight="false" outlineLevel="0" collapsed="false">
      <c r="A82" s="441"/>
      <c r="B82" s="442" t="s">
        <v>825</v>
      </c>
      <c r="C82" s="443" t="n">
        <v>902</v>
      </c>
      <c r="D82" s="444" t="n">
        <v>106</v>
      </c>
      <c r="E82" s="445" t="n">
        <v>22500</v>
      </c>
      <c r="F82" s="446" t="s">
        <v>826</v>
      </c>
      <c r="G82" s="447" t="n">
        <v>11</v>
      </c>
      <c r="H82" s="447" t="n">
        <v>0</v>
      </c>
      <c r="I82" s="448" t="n">
        <v>0</v>
      </c>
      <c r="J82" s="440"/>
      <c r="K82" s="411"/>
      <c r="L82" s="411"/>
      <c r="M82" s="411"/>
      <c r="N82" s="411"/>
    </row>
    <row r="83" customFormat="false" ht="31.5" hidden="false" customHeight="false" outlineLevel="0" collapsed="false">
      <c r="A83" s="449" t="s">
        <v>78</v>
      </c>
      <c r="B83" s="450" t="s">
        <v>51</v>
      </c>
      <c r="C83" s="451" t="n">
        <v>903</v>
      </c>
      <c r="D83" s="452" t="n">
        <v>0</v>
      </c>
      <c r="E83" s="453" t="n">
        <v>0</v>
      </c>
      <c r="F83" s="454" t="n">
        <v>0</v>
      </c>
      <c r="G83" s="455" t="n">
        <v>67187.101</v>
      </c>
      <c r="H83" s="455" t="n">
        <v>34806.096</v>
      </c>
      <c r="I83" s="456" t="n">
        <v>0</v>
      </c>
      <c r="J83" s="440"/>
      <c r="K83" s="411"/>
      <c r="L83" s="411"/>
      <c r="M83" s="411"/>
      <c r="N83" s="411"/>
    </row>
    <row r="84" customFormat="false" ht="78.75" hidden="false" customHeight="false" outlineLevel="0" collapsed="false">
      <c r="A84" s="441"/>
      <c r="B84" s="442" t="s">
        <v>759</v>
      </c>
      <c r="C84" s="443" t="n">
        <v>903</v>
      </c>
      <c r="D84" s="444" t="n">
        <v>104</v>
      </c>
      <c r="E84" s="445" t="n">
        <v>0</v>
      </c>
      <c r="F84" s="446" t="n">
        <v>0</v>
      </c>
      <c r="G84" s="447" t="n">
        <v>46243.851</v>
      </c>
      <c r="H84" s="447" t="n">
        <v>31820.35</v>
      </c>
      <c r="I84" s="448" t="n">
        <v>0</v>
      </c>
      <c r="J84" s="440"/>
      <c r="K84" s="411"/>
      <c r="L84" s="411"/>
      <c r="M84" s="411"/>
      <c r="N84" s="411"/>
    </row>
    <row r="85" customFormat="false" ht="31.5" hidden="false" customHeight="false" outlineLevel="0" collapsed="false">
      <c r="A85" s="441"/>
      <c r="B85" s="442" t="s">
        <v>821</v>
      </c>
      <c r="C85" s="443" t="n">
        <v>903</v>
      </c>
      <c r="D85" s="444" t="n">
        <v>104</v>
      </c>
      <c r="E85" s="445" t="n">
        <v>20000</v>
      </c>
      <c r="F85" s="446" t="n">
        <v>0</v>
      </c>
      <c r="G85" s="447" t="n">
        <v>46243.851</v>
      </c>
      <c r="H85" s="447" t="n">
        <v>31820.35</v>
      </c>
      <c r="I85" s="448" t="n">
        <v>0</v>
      </c>
      <c r="J85" s="440"/>
      <c r="K85" s="411"/>
      <c r="L85" s="411"/>
      <c r="M85" s="411"/>
      <c r="N85" s="411"/>
    </row>
    <row r="86" customFormat="false" ht="15.75" hidden="false" customHeight="false" outlineLevel="0" collapsed="false">
      <c r="A86" s="441"/>
      <c r="B86" s="442" t="s">
        <v>822</v>
      </c>
      <c r="C86" s="443" t="n">
        <v>903</v>
      </c>
      <c r="D86" s="444" t="n">
        <v>104</v>
      </c>
      <c r="E86" s="445" t="n">
        <v>20400</v>
      </c>
      <c r="F86" s="446" t="n">
        <v>0</v>
      </c>
      <c r="G86" s="447" t="n">
        <v>42471.649</v>
      </c>
      <c r="H86" s="447" t="n">
        <v>28540.172</v>
      </c>
      <c r="I86" s="448" t="n">
        <v>0</v>
      </c>
      <c r="J86" s="440"/>
      <c r="K86" s="411"/>
      <c r="L86" s="411"/>
      <c r="M86" s="411"/>
      <c r="N86" s="411"/>
    </row>
    <row r="87" customFormat="false" ht="15.75" hidden="false" customHeight="false" outlineLevel="0" collapsed="false">
      <c r="A87" s="441"/>
      <c r="B87" s="442" t="s">
        <v>823</v>
      </c>
      <c r="C87" s="443" t="n">
        <v>903</v>
      </c>
      <c r="D87" s="444" t="n">
        <v>104</v>
      </c>
      <c r="E87" s="445" t="n">
        <v>20400</v>
      </c>
      <c r="F87" s="446" t="s">
        <v>824</v>
      </c>
      <c r="G87" s="447" t="n">
        <v>37132.379</v>
      </c>
      <c r="H87" s="447" t="n">
        <v>28021.912</v>
      </c>
      <c r="I87" s="448" t="n">
        <v>0</v>
      </c>
      <c r="J87" s="440"/>
      <c r="K87" s="411"/>
      <c r="L87" s="411"/>
      <c r="M87" s="411"/>
      <c r="N87" s="411"/>
    </row>
    <row r="88" customFormat="false" ht="31.5" hidden="false" customHeight="false" outlineLevel="0" collapsed="false">
      <c r="A88" s="441"/>
      <c r="B88" s="442" t="s">
        <v>825</v>
      </c>
      <c r="C88" s="443" t="n">
        <v>903</v>
      </c>
      <c r="D88" s="444" t="n">
        <v>104</v>
      </c>
      <c r="E88" s="445" t="n">
        <v>20400</v>
      </c>
      <c r="F88" s="446" t="s">
        <v>826</v>
      </c>
      <c r="G88" s="447" t="n">
        <v>1863.15</v>
      </c>
      <c r="H88" s="447" t="n">
        <v>0</v>
      </c>
      <c r="I88" s="448" t="n">
        <v>0</v>
      </c>
      <c r="J88" s="440"/>
      <c r="K88" s="411"/>
      <c r="L88" s="411"/>
      <c r="M88" s="411"/>
      <c r="N88" s="411"/>
    </row>
    <row r="89" customFormat="false" ht="31.5" hidden="false" customHeight="false" outlineLevel="0" collapsed="false">
      <c r="A89" s="441"/>
      <c r="B89" s="442" t="s">
        <v>827</v>
      </c>
      <c r="C89" s="443" t="n">
        <v>903</v>
      </c>
      <c r="D89" s="444" t="n">
        <v>104</v>
      </c>
      <c r="E89" s="445" t="n">
        <v>20400</v>
      </c>
      <c r="F89" s="446" t="s">
        <v>828</v>
      </c>
      <c r="G89" s="447" t="n">
        <v>2009.279</v>
      </c>
      <c r="H89" s="447" t="n">
        <v>0</v>
      </c>
      <c r="I89" s="448" t="n">
        <v>0</v>
      </c>
      <c r="J89" s="440"/>
      <c r="K89" s="411"/>
      <c r="L89" s="411"/>
      <c r="M89" s="411"/>
      <c r="N89" s="411"/>
    </row>
    <row r="90" customFormat="false" ht="31.5" hidden="false" customHeight="false" outlineLevel="0" collapsed="false">
      <c r="A90" s="441"/>
      <c r="B90" s="442" t="s">
        <v>850</v>
      </c>
      <c r="C90" s="443" t="n">
        <v>903</v>
      </c>
      <c r="D90" s="444" t="n">
        <v>104</v>
      </c>
      <c r="E90" s="445" t="n">
        <v>20400</v>
      </c>
      <c r="F90" s="446" t="s">
        <v>851</v>
      </c>
      <c r="G90" s="447" t="n">
        <v>580.096</v>
      </c>
      <c r="H90" s="447" t="n">
        <v>0</v>
      </c>
      <c r="I90" s="448" t="n">
        <v>0</v>
      </c>
      <c r="J90" s="440"/>
      <c r="K90" s="411"/>
      <c r="L90" s="411"/>
      <c r="M90" s="411"/>
      <c r="N90" s="411"/>
    </row>
    <row r="91" customFormat="false" ht="94.5" hidden="false" customHeight="false" outlineLevel="0" collapsed="false">
      <c r="A91" s="441"/>
      <c r="B91" s="442" t="s">
        <v>855</v>
      </c>
      <c r="C91" s="443" t="n">
        <v>903</v>
      </c>
      <c r="D91" s="444" t="n">
        <v>104</v>
      </c>
      <c r="E91" s="445" t="n">
        <v>20401</v>
      </c>
      <c r="F91" s="446" t="n">
        <v>0</v>
      </c>
      <c r="G91" s="447" t="n">
        <v>886.745</v>
      </c>
      <c r="H91" s="447" t="n">
        <v>518.26</v>
      </c>
      <c r="I91" s="448" t="n">
        <v>0</v>
      </c>
      <c r="J91" s="440"/>
      <c r="K91" s="411"/>
      <c r="L91" s="411"/>
      <c r="M91" s="411"/>
      <c r="N91" s="411"/>
    </row>
    <row r="92" customFormat="false" ht="15.75" hidden="false" customHeight="false" outlineLevel="0" collapsed="false">
      <c r="A92" s="441"/>
      <c r="B92" s="442" t="s">
        <v>823</v>
      </c>
      <c r="C92" s="443" t="n">
        <v>903</v>
      </c>
      <c r="D92" s="444" t="n">
        <v>104</v>
      </c>
      <c r="E92" s="445" t="n">
        <v>20401</v>
      </c>
      <c r="F92" s="446" t="s">
        <v>824</v>
      </c>
      <c r="G92" s="447" t="n">
        <v>674.775</v>
      </c>
      <c r="H92" s="447" t="n">
        <v>518.26</v>
      </c>
      <c r="I92" s="448" t="n">
        <v>0</v>
      </c>
      <c r="J92" s="440"/>
      <c r="K92" s="411"/>
      <c r="L92" s="411"/>
      <c r="M92" s="411"/>
      <c r="N92" s="411"/>
    </row>
    <row r="93" customFormat="false" ht="31.5" hidden="false" customHeight="false" outlineLevel="0" collapsed="false">
      <c r="A93" s="441"/>
      <c r="B93" s="442" t="s">
        <v>827</v>
      </c>
      <c r="C93" s="443" t="n">
        <v>903</v>
      </c>
      <c r="D93" s="444" t="n">
        <v>104</v>
      </c>
      <c r="E93" s="445" t="n">
        <v>20401</v>
      </c>
      <c r="F93" s="446" t="s">
        <v>828</v>
      </c>
      <c r="G93" s="447" t="n">
        <v>211.97</v>
      </c>
      <c r="H93" s="447" t="n">
        <v>0</v>
      </c>
      <c r="I93" s="448" t="n">
        <v>0</v>
      </c>
      <c r="J93" s="440"/>
      <c r="K93" s="411"/>
      <c r="L93" s="411"/>
      <c r="M93" s="411"/>
      <c r="N93" s="411"/>
    </row>
    <row r="94" customFormat="false" ht="47.25" hidden="false" customHeight="false" outlineLevel="0" collapsed="false">
      <c r="A94" s="441"/>
      <c r="B94" s="442" t="s">
        <v>856</v>
      </c>
      <c r="C94" s="443" t="n">
        <v>903</v>
      </c>
      <c r="D94" s="444" t="n">
        <v>104</v>
      </c>
      <c r="E94" s="445" t="n">
        <v>20800</v>
      </c>
      <c r="F94" s="446" t="n">
        <v>0</v>
      </c>
      <c r="G94" s="447" t="n">
        <v>3772.202</v>
      </c>
      <c r="H94" s="447" t="n">
        <v>3280.178</v>
      </c>
      <c r="I94" s="448" t="n">
        <v>0</v>
      </c>
      <c r="J94" s="440"/>
      <c r="K94" s="411"/>
      <c r="L94" s="411"/>
      <c r="M94" s="411"/>
      <c r="N94" s="411"/>
    </row>
    <row r="95" customFormat="false" ht="15.75" hidden="false" customHeight="false" outlineLevel="0" collapsed="false">
      <c r="A95" s="441"/>
      <c r="B95" s="442" t="s">
        <v>823</v>
      </c>
      <c r="C95" s="443" t="n">
        <v>903</v>
      </c>
      <c r="D95" s="444" t="n">
        <v>104</v>
      </c>
      <c r="E95" s="445" t="n">
        <v>20800</v>
      </c>
      <c r="F95" s="446" t="s">
        <v>824</v>
      </c>
      <c r="G95" s="447" t="n">
        <v>3772.202</v>
      </c>
      <c r="H95" s="447" t="n">
        <v>3280.178</v>
      </c>
      <c r="I95" s="448" t="n">
        <v>0</v>
      </c>
      <c r="J95" s="440"/>
      <c r="K95" s="411"/>
      <c r="L95" s="411"/>
      <c r="M95" s="411"/>
      <c r="N95" s="411"/>
    </row>
    <row r="96" customFormat="false" ht="15.75" hidden="false" customHeight="false" outlineLevel="0" collapsed="false">
      <c r="A96" s="441"/>
      <c r="B96" s="442" t="s">
        <v>762</v>
      </c>
      <c r="C96" s="443" t="n">
        <v>903</v>
      </c>
      <c r="D96" s="444" t="n">
        <v>113</v>
      </c>
      <c r="E96" s="445" t="n">
        <v>0</v>
      </c>
      <c r="F96" s="446" t="n">
        <v>0</v>
      </c>
      <c r="G96" s="447" t="n">
        <v>20943.25</v>
      </c>
      <c r="H96" s="447" t="n">
        <v>2985.746</v>
      </c>
      <c r="I96" s="448" t="n">
        <v>0</v>
      </c>
      <c r="J96" s="440"/>
      <c r="K96" s="411"/>
      <c r="L96" s="411"/>
      <c r="M96" s="411"/>
      <c r="N96" s="411"/>
    </row>
    <row r="97" customFormat="false" ht="47.25" hidden="false" customHeight="false" outlineLevel="0" collapsed="false">
      <c r="A97" s="441"/>
      <c r="B97" s="442" t="s">
        <v>832</v>
      </c>
      <c r="C97" s="443" t="n">
        <v>903</v>
      </c>
      <c r="D97" s="444" t="n">
        <v>113</v>
      </c>
      <c r="E97" s="445" t="n">
        <v>920000</v>
      </c>
      <c r="F97" s="446" t="n">
        <v>0</v>
      </c>
      <c r="G97" s="447" t="n">
        <v>16210.809</v>
      </c>
      <c r="H97" s="447" t="n">
        <v>0</v>
      </c>
      <c r="I97" s="448" t="n">
        <v>0</v>
      </c>
      <c r="J97" s="440"/>
      <c r="K97" s="411"/>
      <c r="L97" s="411"/>
      <c r="M97" s="411"/>
      <c r="N97" s="411"/>
    </row>
    <row r="98" customFormat="false" ht="31.5" hidden="false" customHeight="false" outlineLevel="0" collapsed="false">
      <c r="A98" s="441"/>
      <c r="B98" s="442" t="s">
        <v>833</v>
      </c>
      <c r="C98" s="443" t="n">
        <v>903</v>
      </c>
      <c r="D98" s="444" t="n">
        <v>113</v>
      </c>
      <c r="E98" s="445" t="n">
        <v>920300</v>
      </c>
      <c r="F98" s="446" t="n">
        <v>0</v>
      </c>
      <c r="G98" s="447" t="n">
        <v>16210.809</v>
      </c>
      <c r="H98" s="447" t="n">
        <v>0</v>
      </c>
      <c r="I98" s="448" t="n">
        <v>0</v>
      </c>
      <c r="J98" s="440"/>
      <c r="K98" s="411"/>
      <c r="L98" s="411"/>
      <c r="M98" s="411"/>
      <c r="N98" s="411"/>
    </row>
    <row r="99" customFormat="false" ht="31.5" hidden="false" customHeight="false" outlineLevel="0" collapsed="false">
      <c r="A99" s="441"/>
      <c r="B99" s="442" t="s">
        <v>827</v>
      </c>
      <c r="C99" s="443" t="n">
        <v>903</v>
      </c>
      <c r="D99" s="444" t="n">
        <v>113</v>
      </c>
      <c r="E99" s="445" t="n">
        <v>920300</v>
      </c>
      <c r="F99" s="446" t="s">
        <v>828</v>
      </c>
      <c r="G99" s="447" t="n">
        <v>16210.809</v>
      </c>
      <c r="H99" s="447" t="n">
        <v>0</v>
      </c>
      <c r="I99" s="448" t="n">
        <v>0</v>
      </c>
      <c r="J99" s="440"/>
      <c r="K99" s="411"/>
      <c r="L99" s="411"/>
      <c r="M99" s="411"/>
      <c r="N99" s="411"/>
    </row>
    <row r="100" customFormat="false" ht="31.5" hidden="false" customHeight="false" outlineLevel="0" collapsed="false">
      <c r="A100" s="441"/>
      <c r="B100" s="442" t="s">
        <v>857</v>
      </c>
      <c r="C100" s="443" t="n">
        <v>903</v>
      </c>
      <c r="D100" s="444" t="n">
        <v>113</v>
      </c>
      <c r="E100" s="445" t="n">
        <v>930000</v>
      </c>
      <c r="F100" s="446" t="n">
        <v>0</v>
      </c>
      <c r="G100" s="447" t="n">
        <v>4232.441</v>
      </c>
      <c r="H100" s="447" t="n">
        <v>2985.746</v>
      </c>
      <c r="I100" s="448" t="n">
        <v>0</v>
      </c>
      <c r="J100" s="440"/>
      <c r="K100" s="411"/>
      <c r="L100" s="411"/>
      <c r="M100" s="411"/>
      <c r="N100" s="411"/>
    </row>
    <row r="101" customFormat="false" ht="31.5" hidden="false" customHeight="false" outlineLevel="0" collapsed="false">
      <c r="A101" s="441"/>
      <c r="B101" s="442" t="s">
        <v>858</v>
      </c>
      <c r="C101" s="443" t="n">
        <v>903</v>
      </c>
      <c r="D101" s="444" t="n">
        <v>113</v>
      </c>
      <c r="E101" s="445" t="n">
        <v>939900</v>
      </c>
      <c r="F101" s="446" t="n">
        <v>0</v>
      </c>
      <c r="G101" s="447" t="n">
        <v>4232.441</v>
      </c>
      <c r="H101" s="447" t="n">
        <v>2985.746</v>
      </c>
      <c r="I101" s="448" t="n">
        <v>0</v>
      </c>
      <c r="J101" s="440"/>
      <c r="K101" s="411"/>
      <c r="L101" s="411"/>
      <c r="M101" s="411"/>
      <c r="N101" s="411"/>
    </row>
    <row r="102" customFormat="false" ht="47.25" hidden="false" customHeight="false" outlineLevel="0" collapsed="false">
      <c r="A102" s="441"/>
      <c r="B102" s="442" t="s">
        <v>859</v>
      </c>
      <c r="C102" s="443" t="n">
        <v>903</v>
      </c>
      <c r="D102" s="444" t="n">
        <v>113</v>
      </c>
      <c r="E102" s="445" t="n">
        <v>939920</v>
      </c>
      <c r="F102" s="446" t="n">
        <v>0</v>
      </c>
      <c r="G102" s="447" t="n">
        <v>4232.441</v>
      </c>
      <c r="H102" s="447" t="n">
        <v>2985.746</v>
      </c>
      <c r="I102" s="448" t="n">
        <v>0</v>
      </c>
      <c r="J102" s="440"/>
      <c r="K102" s="411"/>
      <c r="L102" s="411"/>
      <c r="M102" s="411"/>
      <c r="N102" s="411"/>
    </row>
    <row r="103" customFormat="false" ht="15.75" hidden="false" customHeight="false" outlineLevel="0" collapsed="false">
      <c r="A103" s="441"/>
      <c r="B103" s="442" t="s">
        <v>823</v>
      </c>
      <c r="C103" s="443" t="n">
        <v>903</v>
      </c>
      <c r="D103" s="444" t="n">
        <v>113</v>
      </c>
      <c r="E103" s="445" t="n">
        <v>939920</v>
      </c>
      <c r="F103" s="446" t="s">
        <v>824</v>
      </c>
      <c r="G103" s="447" t="n">
        <v>3887.441</v>
      </c>
      <c r="H103" s="447" t="n">
        <v>2985.746</v>
      </c>
      <c r="I103" s="448" t="n">
        <v>0</v>
      </c>
      <c r="J103" s="440"/>
      <c r="K103" s="411"/>
      <c r="L103" s="411"/>
      <c r="M103" s="411"/>
      <c r="N103" s="411"/>
    </row>
    <row r="104" customFormat="false" ht="31.5" hidden="false" customHeight="false" outlineLevel="0" collapsed="false">
      <c r="A104" s="441"/>
      <c r="B104" s="442" t="s">
        <v>825</v>
      </c>
      <c r="C104" s="443" t="n">
        <v>903</v>
      </c>
      <c r="D104" s="444" t="n">
        <v>113</v>
      </c>
      <c r="E104" s="445" t="n">
        <v>939920</v>
      </c>
      <c r="F104" s="446" t="s">
        <v>826</v>
      </c>
      <c r="G104" s="447" t="n">
        <v>345</v>
      </c>
      <c r="H104" s="447" t="n">
        <v>0</v>
      </c>
      <c r="I104" s="448" t="n">
        <v>0</v>
      </c>
      <c r="J104" s="440"/>
      <c r="K104" s="411"/>
      <c r="L104" s="411"/>
      <c r="M104" s="411"/>
      <c r="N104" s="411"/>
    </row>
    <row r="105" customFormat="false" ht="15.75" hidden="false" customHeight="false" outlineLevel="0" collapsed="false">
      <c r="A105" s="441"/>
      <c r="B105" s="442" t="s">
        <v>860</v>
      </c>
      <c r="C105" s="443" t="n">
        <v>903</v>
      </c>
      <c r="D105" s="444" t="n">
        <v>113</v>
      </c>
      <c r="E105" s="445" t="n">
        <v>7950000</v>
      </c>
      <c r="F105" s="446" t="n">
        <v>0</v>
      </c>
      <c r="G105" s="447" t="n">
        <v>500</v>
      </c>
      <c r="H105" s="447" t="n">
        <v>0</v>
      </c>
      <c r="I105" s="448" t="n">
        <v>0</v>
      </c>
      <c r="J105" s="440"/>
      <c r="K105" s="411"/>
      <c r="L105" s="411"/>
      <c r="M105" s="411"/>
      <c r="N105" s="411"/>
    </row>
    <row r="106" customFormat="false" ht="15.75" hidden="false" customHeight="false" outlineLevel="0" collapsed="false">
      <c r="A106" s="441"/>
      <c r="B106" s="442" t="s">
        <v>860</v>
      </c>
      <c r="C106" s="443" t="n">
        <v>903</v>
      </c>
      <c r="D106" s="444" t="n">
        <v>113</v>
      </c>
      <c r="E106" s="445" t="n">
        <v>7950000</v>
      </c>
      <c r="F106" s="446" t="n">
        <v>0</v>
      </c>
      <c r="G106" s="447" t="n">
        <v>500</v>
      </c>
      <c r="H106" s="447" t="n">
        <v>0</v>
      </c>
      <c r="I106" s="448" t="n">
        <v>0</v>
      </c>
      <c r="J106" s="440"/>
      <c r="K106" s="411"/>
      <c r="L106" s="411"/>
      <c r="M106" s="411"/>
      <c r="N106" s="411"/>
    </row>
    <row r="107" customFormat="false" ht="126" hidden="false" customHeight="false" outlineLevel="0" collapsed="false">
      <c r="A107" s="441"/>
      <c r="B107" s="442" t="s">
        <v>861</v>
      </c>
      <c r="C107" s="443" t="n">
        <v>903</v>
      </c>
      <c r="D107" s="444" t="n">
        <v>113</v>
      </c>
      <c r="E107" s="445" t="n">
        <v>7950004</v>
      </c>
      <c r="F107" s="446" t="n">
        <v>0</v>
      </c>
      <c r="G107" s="447" t="n">
        <v>500</v>
      </c>
      <c r="H107" s="447" t="n">
        <v>0</v>
      </c>
      <c r="I107" s="448" t="n">
        <v>0</v>
      </c>
      <c r="J107" s="440"/>
      <c r="K107" s="411"/>
      <c r="L107" s="411"/>
      <c r="M107" s="411"/>
      <c r="N107" s="411"/>
    </row>
    <row r="108" customFormat="false" ht="47.25" hidden="false" customHeight="false" outlineLevel="0" collapsed="false">
      <c r="A108" s="441"/>
      <c r="B108" s="442" t="s">
        <v>862</v>
      </c>
      <c r="C108" s="443" t="n">
        <v>903</v>
      </c>
      <c r="D108" s="444" t="n">
        <v>113</v>
      </c>
      <c r="E108" s="445" t="n">
        <v>7950004</v>
      </c>
      <c r="F108" s="446" t="s">
        <v>863</v>
      </c>
      <c r="G108" s="447" t="n">
        <v>500</v>
      </c>
      <c r="H108" s="447" t="n">
        <v>0</v>
      </c>
      <c r="I108" s="448" t="n">
        <v>0</v>
      </c>
      <c r="J108" s="440"/>
      <c r="K108" s="411"/>
      <c r="L108" s="411"/>
      <c r="M108" s="411"/>
      <c r="N108" s="411"/>
    </row>
    <row r="109" customFormat="false" ht="31.5" hidden="false" customHeight="false" outlineLevel="0" collapsed="false">
      <c r="A109" s="449" t="s">
        <v>120</v>
      </c>
      <c r="B109" s="450" t="s">
        <v>71</v>
      </c>
      <c r="C109" s="451" t="n">
        <v>904</v>
      </c>
      <c r="D109" s="452" t="n">
        <v>0</v>
      </c>
      <c r="E109" s="453" t="n">
        <v>0</v>
      </c>
      <c r="F109" s="454" t="n">
        <v>0</v>
      </c>
      <c r="G109" s="455" t="n">
        <v>366813.289</v>
      </c>
      <c r="H109" s="455" t="n">
        <v>123141.124</v>
      </c>
      <c r="I109" s="456" t="n">
        <v>17676.56</v>
      </c>
      <c r="J109" s="440"/>
      <c r="K109" s="411"/>
      <c r="L109" s="411"/>
      <c r="M109" s="411"/>
      <c r="N109" s="411"/>
    </row>
    <row r="110" customFormat="false" ht="78.75" hidden="false" customHeight="false" outlineLevel="0" collapsed="false">
      <c r="A110" s="441"/>
      <c r="B110" s="442" t="s">
        <v>759</v>
      </c>
      <c r="C110" s="443" t="n">
        <v>904</v>
      </c>
      <c r="D110" s="444" t="n">
        <v>104</v>
      </c>
      <c r="E110" s="445" t="n">
        <v>0</v>
      </c>
      <c r="F110" s="446" t="n">
        <v>0</v>
      </c>
      <c r="G110" s="447" t="n">
        <v>105686.664</v>
      </c>
      <c r="H110" s="447" t="n">
        <v>48351.279</v>
      </c>
      <c r="I110" s="448" t="n">
        <v>15592.75</v>
      </c>
      <c r="J110" s="440"/>
      <c r="K110" s="411"/>
      <c r="L110" s="411"/>
      <c r="M110" s="411"/>
      <c r="N110" s="411"/>
    </row>
    <row r="111" customFormat="false" ht="31.5" hidden="false" customHeight="false" outlineLevel="0" collapsed="false">
      <c r="A111" s="441"/>
      <c r="B111" s="442" t="s">
        <v>821</v>
      </c>
      <c r="C111" s="443" t="n">
        <v>904</v>
      </c>
      <c r="D111" s="444" t="n">
        <v>104</v>
      </c>
      <c r="E111" s="445" t="n">
        <v>20000</v>
      </c>
      <c r="F111" s="446" t="n">
        <v>0</v>
      </c>
      <c r="G111" s="447" t="n">
        <v>105686.664</v>
      </c>
      <c r="H111" s="447" t="n">
        <v>48351.279</v>
      </c>
      <c r="I111" s="448" t="n">
        <v>15592.75</v>
      </c>
      <c r="J111" s="440"/>
      <c r="K111" s="411"/>
      <c r="L111" s="411"/>
      <c r="M111" s="411"/>
      <c r="N111" s="411"/>
    </row>
    <row r="112" customFormat="false" ht="15.75" hidden="false" customHeight="false" outlineLevel="0" collapsed="false">
      <c r="A112" s="441"/>
      <c r="B112" s="442" t="s">
        <v>822</v>
      </c>
      <c r="C112" s="443" t="n">
        <v>904</v>
      </c>
      <c r="D112" s="444" t="n">
        <v>104</v>
      </c>
      <c r="E112" s="445" t="n">
        <v>20400</v>
      </c>
      <c r="F112" s="446" t="n">
        <v>0</v>
      </c>
      <c r="G112" s="447" t="n">
        <v>105686.664</v>
      </c>
      <c r="H112" s="447" t="n">
        <v>48351.279</v>
      </c>
      <c r="I112" s="448" t="n">
        <v>15592.75</v>
      </c>
      <c r="J112" s="440"/>
      <c r="K112" s="411"/>
      <c r="L112" s="411"/>
      <c r="M112" s="411"/>
      <c r="N112" s="411"/>
    </row>
    <row r="113" customFormat="false" ht="15.75" hidden="false" customHeight="false" outlineLevel="0" collapsed="false">
      <c r="A113" s="441"/>
      <c r="B113" s="442" t="s">
        <v>823</v>
      </c>
      <c r="C113" s="443" t="n">
        <v>904</v>
      </c>
      <c r="D113" s="444" t="n">
        <v>104</v>
      </c>
      <c r="E113" s="445" t="n">
        <v>20400</v>
      </c>
      <c r="F113" s="446" t="s">
        <v>824</v>
      </c>
      <c r="G113" s="447" t="n">
        <v>60922.612</v>
      </c>
      <c r="H113" s="447" t="n">
        <v>48351.279</v>
      </c>
      <c r="I113" s="448" t="n">
        <v>0</v>
      </c>
      <c r="J113" s="440"/>
      <c r="K113" s="411"/>
      <c r="L113" s="411"/>
      <c r="M113" s="411"/>
      <c r="N113" s="411"/>
    </row>
    <row r="114" customFormat="false" ht="31.5" hidden="false" customHeight="false" outlineLevel="0" collapsed="false">
      <c r="A114" s="441"/>
      <c r="B114" s="442" t="s">
        <v>825</v>
      </c>
      <c r="C114" s="443" t="n">
        <v>904</v>
      </c>
      <c r="D114" s="444" t="n">
        <v>104</v>
      </c>
      <c r="E114" s="445" t="n">
        <v>20400</v>
      </c>
      <c r="F114" s="446" t="s">
        <v>826</v>
      </c>
      <c r="G114" s="447" t="n">
        <v>2294.1</v>
      </c>
      <c r="H114" s="447" t="n">
        <v>0</v>
      </c>
      <c r="I114" s="448" t="n">
        <v>0</v>
      </c>
      <c r="J114" s="440"/>
      <c r="K114" s="411"/>
      <c r="L114" s="411"/>
      <c r="M114" s="411"/>
      <c r="N114" s="411"/>
    </row>
    <row r="115" customFormat="false" ht="31.5" hidden="false" customHeight="false" outlineLevel="0" collapsed="false">
      <c r="A115" s="441"/>
      <c r="B115" s="442" t="s">
        <v>827</v>
      </c>
      <c r="C115" s="443" t="n">
        <v>904</v>
      </c>
      <c r="D115" s="444" t="n">
        <v>104</v>
      </c>
      <c r="E115" s="445" t="n">
        <v>20400</v>
      </c>
      <c r="F115" s="446" t="s">
        <v>828</v>
      </c>
      <c r="G115" s="447" t="n">
        <v>42274.952</v>
      </c>
      <c r="H115" s="447" t="n">
        <v>0</v>
      </c>
      <c r="I115" s="448" t="n">
        <v>15592.75</v>
      </c>
      <c r="J115" s="440"/>
      <c r="K115" s="411"/>
      <c r="L115" s="411"/>
      <c r="M115" s="411"/>
      <c r="N115" s="411"/>
    </row>
    <row r="116" customFormat="false" ht="31.5" hidden="false" customHeight="false" outlineLevel="0" collapsed="false">
      <c r="A116" s="441"/>
      <c r="B116" s="442" t="s">
        <v>850</v>
      </c>
      <c r="C116" s="443" t="n">
        <v>904</v>
      </c>
      <c r="D116" s="444" t="n">
        <v>104</v>
      </c>
      <c r="E116" s="445" t="n">
        <v>20400</v>
      </c>
      <c r="F116" s="446" t="s">
        <v>851</v>
      </c>
      <c r="G116" s="447" t="n">
        <v>195</v>
      </c>
      <c r="H116" s="447" t="n">
        <v>0</v>
      </c>
      <c r="I116" s="448" t="n">
        <v>0</v>
      </c>
      <c r="J116" s="440"/>
      <c r="K116" s="411"/>
      <c r="L116" s="411"/>
      <c r="M116" s="411"/>
      <c r="N116" s="411"/>
    </row>
    <row r="117" customFormat="false" ht="15.75" hidden="false" customHeight="false" outlineLevel="0" collapsed="false">
      <c r="A117" s="441"/>
      <c r="B117" s="442" t="s">
        <v>762</v>
      </c>
      <c r="C117" s="443" t="n">
        <v>904</v>
      </c>
      <c r="D117" s="444" t="n">
        <v>113</v>
      </c>
      <c r="E117" s="445" t="n">
        <v>0</v>
      </c>
      <c r="F117" s="446" t="n">
        <v>0</v>
      </c>
      <c r="G117" s="447" t="n">
        <v>151285.068</v>
      </c>
      <c r="H117" s="447" t="n">
        <v>54459.306</v>
      </c>
      <c r="I117" s="448" t="n">
        <v>0</v>
      </c>
      <c r="J117" s="440"/>
      <c r="K117" s="411"/>
      <c r="L117" s="411"/>
      <c r="M117" s="411"/>
      <c r="N117" s="411"/>
    </row>
    <row r="118" customFormat="false" ht="47.25" hidden="false" customHeight="false" outlineLevel="0" collapsed="false">
      <c r="A118" s="441"/>
      <c r="B118" s="442" t="s">
        <v>832</v>
      </c>
      <c r="C118" s="443" t="n">
        <v>904</v>
      </c>
      <c r="D118" s="444" t="n">
        <v>113</v>
      </c>
      <c r="E118" s="445" t="n">
        <v>920000</v>
      </c>
      <c r="F118" s="446" t="n">
        <v>0</v>
      </c>
      <c r="G118" s="447" t="n">
        <v>3317</v>
      </c>
      <c r="H118" s="447" t="n">
        <v>0</v>
      </c>
      <c r="I118" s="448" t="n">
        <v>0</v>
      </c>
      <c r="J118" s="440"/>
      <c r="K118" s="411"/>
      <c r="L118" s="411"/>
      <c r="M118" s="411"/>
      <c r="N118" s="411"/>
    </row>
    <row r="119" customFormat="false" ht="31.5" hidden="false" customHeight="false" outlineLevel="0" collapsed="false">
      <c r="A119" s="441"/>
      <c r="B119" s="442" t="s">
        <v>833</v>
      </c>
      <c r="C119" s="443" t="n">
        <v>904</v>
      </c>
      <c r="D119" s="444" t="n">
        <v>113</v>
      </c>
      <c r="E119" s="445" t="n">
        <v>920300</v>
      </c>
      <c r="F119" s="446" t="n">
        <v>0</v>
      </c>
      <c r="G119" s="447" t="n">
        <v>3317</v>
      </c>
      <c r="H119" s="447" t="n">
        <v>0</v>
      </c>
      <c r="I119" s="448" t="n">
        <v>0</v>
      </c>
      <c r="J119" s="440"/>
      <c r="K119" s="411"/>
      <c r="L119" s="411"/>
      <c r="M119" s="411"/>
      <c r="N119" s="411"/>
    </row>
    <row r="120" customFormat="false" ht="31.5" hidden="false" customHeight="false" outlineLevel="0" collapsed="false">
      <c r="A120" s="441"/>
      <c r="B120" s="442" t="s">
        <v>850</v>
      </c>
      <c r="C120" s="443" t="n">
        <v>904</v>
      </c>
      <c r="D120" s="444" t="n">
        <v>113</v>
      </c>
      <c r="E120" s="445" t="n">
        <v>920300</v>
      </c>
      <c r="F120" s="446" t="s">
        <v>851</v>
      </c>
      <c r="G120" s="447" t="n">
        <v>3317</v>
      </c>
      <c r="H120" s="447" t="n">
        <v>0</v>
      </c>
      <c r="I120" s="448" t="n">
        <v>0</v>
      </c>
      <c r="J120" s="440"/>
      <c r="K120" s="411"/>
      <c r="L120" s="411"/>
      <c r="M120" s="411"/>
      <c r="N120" s="411"/>
    </row>
    <row r="121" customFormat="false" ht="31.5" hidden="false" customHeight="false" outlineLevel="0" collapsed="false">
      <c r="A121" s="441"/>
      <c r="B121" s="442" t="s">
        <v>857</v>
      </c>
      <c r="C121" s="443" t="n">
        <v>904</v>
      </c>
      <c r="D121" s="444" t="n">
        <v>113</v>
      </c>
      <c r="E121" s="445" t="n">
        <v>930000</v>
      </c>
      <c r="F121" s="446" t="n">
        <v>0</v>
      </c>
      <c r="G121" s="447" t="n">
        <v>122143.247</v>
      </c>
      <c r="H121" s="447" t="n">
        <v>47981.006</v>
      </c>
      <c r="I121" s="448" t="n">
        <v>0</v>
      </c>
      <c r="J121" s="440"/>
      <c r="K121" s="411"/>
      <c r="L121" s="411"/>
      <c r="M121" s="411"/>
      <c r="N121" s="411"/>
    </row>
    <row r="122" customFormat="false" ht="31.5" hidden="false" customHeight="false" outlineLevel="0" collapsed="false">
      <c r="A122" s="441"/>
      <c r="B122" s="442" t="s">
        <v>858</v>
      </c>
      <c r="C122" s="443" t="n">
        <v>904</v>
      </c>
      <c r="D122" s="444" t="n">
        <v>113</v>
      </c>
      <c r="E122" s="445" t="n">
        <v>939900</v>
      </c>
      <c r="F122" s="446" t="n">
        <v>0</v>
      </c>
      <c r="G122" s="447" t="n">
        <v>122143.247</v>
      </c>
      <c r="H122" s="447" t="n">
        <v>47981.006</v>
      </c>
      <c r="I122" s="448" t="n">
        <v>0</v>
      </c>
      <c r="J122" s="440"/>
      <c r="K122" s="411"/>
      <c r="L122" s="411"/>
      <c r="M122" s="411"/>
      <c r="N122" s="411"/>
    </row>
    <row r="123" customFormat="false" ht="31.5" hidden="false" customHeight="false" outlineLevel="0" collapsed="false">
      <c r="A123" s="441"/>
      <c r="B123" s="442" t="s">
        <v>874</v>
      </c>
      <c r="C123" s="443" t="n">
        <v>904</v>
      </c>
      <c r="D123" s="444" t="n">
        <v>113</v>
      </c>
      <c r="E123" s="445" t="n">
        <v>939906</v>
      </c>
      <c r="F123" s="446" t="n">
        <v>0</v>
      </c>
      <c r="G123" s="447" t="n">
        <v>111110.099</v>
      </c>
      <c r="H123" s="447" t="n">
        <v>40094.564</v>
      </c>
      <c r="I123" s="448" t="n">
        <v>0</v>
      </c>
      <c r="J123" s="440"/>
      <c r="K123" s="411"/>
      <c r="L123" s="411"/>
      <c r="M123" s="411"/>
      <c r="N123" s="411"/>
    </row>
    <row r="124" customFormat="false" ht="15.75" hidden="false" customHeight="false" outlineLevel="0" collapsed="false">
      <c r="A124" s="441"/>
      <c r="B124" s="442" t="s">
        <v>823</v>
      </c>
      <c r="C124" s="443" t="n">
        <v>904</v>
      </c>
      <c r="D124" s="444" t="n">
        <v>113</v>
      </c>
      <c r="E124" s="445" t="n">
        <v>939906</v>
      </c>
      <c r="F124" s="446" t="s">
        <v>824</v>
      </c>
      <c r="G124" s="447" t="n">
        <v>52203.122</v>
      </c>
      <c r="H124" s="447" t="n">
        <v>40094.564</v>
      </c>
      <c r="I124" s="448" t="n">
        <v>0</v>
      </c>
      <c r="J124" s="440"/>
      <c r="K124" s="411"/>
      <c r="L124" s="411"/>
      <c r="M124" s="411"/>
      <c r="N124" s="411"/>
    </row>
    <row r="125" customFormat="false" ht="31.5" hidden="false" customHeight="false" outlineLevel="0" collapsed="false">
      <c r="A125" s="441"/>
      <c r="B125" s="442" t="s">
        <v>825</v>
      </c>
      <c r="C125" s="443" t="n">
        <v>904</v>
      </c>
      <c r="D125" s="444" t="n">
        <v>113</v>
      </c>
      <c r="E125" s="445" t="n">
        <v>939906</v>
      </c>
      <c r="F125" s="446" t="s">
        <v>826</v>
      </c>
      <c r="G125" s="447" t="n">
        <v>3865</v>
      </c>
      <c r="H125" s="447" t="n">
        <v>0</v>
      </c>
      <c r="I125" s="448" t="n">
        <v>0</v>
      </c>
      <c r="J125" s="440"/>
      <c r="K125" s="411"/>
      <c r="L125" s="411"/>
      <c r="M125" s="411"/>
      <c r="N125" s="411"/>
    </row>
    <row r="126" customFormat="false" ht="31.5" hidden="false" customHeight="false" outlineLevel="0" collapsed="false">
      <c r="A126" s="441"/>
      <c r="B126" s="442" t="s">
        <v>827</v>
      </c>
      <c r="C126" s="443" t="n">
        <v>904</v>
      </c>
      <c r="D126" s="444" t="n">
        <v>113</v>
      </c>
      <c r="E126" s="445" t="n">
        <v>939906</v>
      </c>
      <c r="F126" s="446" t="s">
        <v>828</v>
      </c>
      <c r="G126" s="447" t="n">
        <v>54781.977</v>
      </c>
      <c r="H126" s="447" t="n">
        <v>0</v>
      </c>
      <c r="I126" s="448" t="n">
        <v>0</v>
      </c>
      <c r="J126" s="440"/>
      <c r="K126" s="411"/>
      <c r="L126" s="411"/>
      <c r="M126" s="411"/>
      <c r="N126" s="411"/>
    </row>
    <row r="127" customFormat="false" ht="15.75" hidden="false" customHeight="false" outlineLevel="0" collapsed="false">
      <c r="A127" s="441"/>
      <c r="B127" s="442" t="s">
        <v>875</v>
      </c>
      <c r="C127" s="443" t="n">
        <v>904</v>
      </c>
      <c r="D127" s="444" t="n">
        <v>113</v>
      </c>
      <c r="E127" s="445" t="n">
        <v>939906</v>
      </c>
      <c r="F127" s="446" t="s">
        <v>876</v>
      </c>
      <c r="G127" s="447" t="n">
        <v>110</v>
      </c>
      <c r="H127" s="447" t="n">
        <v>0</v>
      </c>
      <c r="I127" s="448" t="n">
        <v>0</v>
      </c>
      <c r="J127" s="440"/>
      <c r="K127" s="411"/>
      <c r="L127" s="411"/>
      <c r="M127" s="411"/>
      <c r="N127" s="411"/>
    </row>
    <row r="128" customFormat="false" ht="31.5" hidden="false" customHeight="false" outlineLevel="0" collapsed="false">
      <c r="A128" s="441"/>
      <c r="B128" s="442" t="s">
        <v>850</v>
      </c>
      <c r="C128" s="443" t="n">
        <v>904</v>
      </c>
      <c r="D128" s="444" t="n">
        <v>113</v>
      </c>
      <c r="E128" s="445" t="n">
        <v>939906</v>
      </c>
      <c r="F128" s="446" t="s">
        <v>851</v>
      </c>
      <c r="G128" s="447" t="n">
        <v>150</v>
      </c>
      <c r="H128" s="447" t="n">
        <v>0</v>
      </c>
      <c r="I128" s="448" t="n">
        <v>0</v>
      </c>
      <c r="J128" s="440"/>
      <c r="K128" s="411"/>
      <c r="L128" s="411"/>
      <c r="M128" s="411"/>
      <c r="N128" s="411"/>
    </row>
    <row r="129" customFormat="false" ht="47.25" hidden="false" customHeight="false" outlineLevel="0" collapsed="false">
      <c r="A129" s="441"/>
      <c r="B129" s="442" t="s">
        <v>859</v>
      </c>
      <c r="C129" s="443" t="n">
        <v>904</v>
      </c>
      <c r="D129" s="444" t="n">
        <v>113</v>
      </c>
      <c r="E129" s="445" t="n">
        <v>939920</v>
      </c>
      <c r="F129" s="446" t="n">
        <v>0</v>
      </c>
      <c r="G129" s="447" t="n">
        <v>11033.148</v>
      </c>
      <c r="H129" s="447" t="n">
        <v>7886.442</v>
      </c>
      <c r="I129" s="448" t="n">
        <v>0</v>
      </c>
      <c r="J129" s="440"/>
      <c r="K129" s="411"/>
      <c r="L129" s="411"/>
      <c r="M129" s="411"/>
      <c r="N129" s="411"/>
    </row>
    <row r="130" customFormat="false" ht="15.75" hidden="false" customHeight="false" outlineLevel="0" collapsed="false">
      <c r="A130" s="441"/>
      <c r="B130" s="442" t="s">
        <v>823</v>
      </c>
      <c r="C130" s="443" t="n">
        <v>904</v>
      </c>
      <c r="D130" s="444" t="n">
        <v>113</v>
      </c>
      <c r="E130" s="445" t="n">
        <v>939920</v>
      </c>
      <c r="F130" s="446" t="s">
        <v>824</v>
      </c>
      <c r="G130" s="447" t="n">
        <v>10268.148</v>
      </c>
      <c r="H130" s="447" t="n">
        <v>7886.442</v>
      </c>
      <c r="I130" s="448" t="n">
        <v>0</v>
      </c>
      <c r="J130" s="440"/>
      <c r="K130" s="411"/>
      <c r="L130" s="411"/>
      <c r="M130" s="411"/>
      <c r="N130" s="411"/>
    </row>
    <row r="131" customFormat="false" ht="31.5" hidden="false" customHeight="false" outlineLevel="0" collapsed="false">
      <c r="A131" s="441"/>
      <c r="B131" s="442" t="s">
        <v>825</v>
      </c>
      <c r="C131" s="443" t="n">
        <v>904</v>
      </c>
      <c r="D131" s="444" t="n">
        <v>113</v>
      </c>
      <c r="E131" s="445" t="n">
        <v>939920</v>
      </c>
      <c r="F131" s="446" t="s">
        <v>826</v>
      </c>
      <c r="G131" s="447" t="n">
        <v>765</v>
      </c>
      <c r="H131" s="447" t="n">
        <v>0</v>
      </c>
      <c r="I131" s="448" t="n">
        <v>0</v>
      </c>
      <c r="J131" s="440"/>
      <c r="K131" s="411"/>
      <c r="L131" s="411"/>
      <c r="M131" s="411"/>
      <c r="N131" s="411"/>
    </row>
    <row r="132" customFormat="false" ht="31.5" hidden="false" customHeight="false" outlineLevel="0" collapsed="false">
      <c r="A132" s="441"/>
      <c r="B132" s="442" t="s">
        <v>877</v>
      </c>
      <c r="C132" s="443" t="n">
        <v>904</v>
      </c>
      <c r="D132" s="444" t="n">
        <v>113</v>
      </c>
      <c r="E132" s="445" t="n">
        <v>4400000</v>
      </c>
      <c r="F132" s="446" t="n">
        <v>0</v>
      </c>
      <c r="G132" s="447" t="n">
        <v>9464.821</v>
      </c>
      <c r="H132" s="447" t="n">
        <v>6478.3</v>
      </c>
      <c r="I132" s="448" t="n">
        <v>0</v>
      </c>
      <c r="J132" s="440"/>
      <c r="K132" s="411"/>
      <c r="L132" s="411"/>
      <c r="M132" s="411"/>
      <c r="N132" s="411"/>
    </row>
    <row r="133" customFormat="false" ht="31.5" hidden="false" customHeight="false" outlineLevel="0" collapsed="false">
      <c r="A133" s="441"/>
      <c r="B133" s="442" t="s">
        <v>858</v>
      </c>
      <c r="C133" s="443" t="n">
        <v>904</v>
      </c>
      <c r="D133" s="444" t="n">
        <v>113</v>
      </c>
      <c r="E133" s="445" t="n">
        <v>4409900</v>
      </c>
      <c r="F133" s="446" t="n">
        <v>0</v>
      </c>
      <c r="G133" s="447" t="n">
        <v>9464.821</v>
      </c>
      <c r="H133" s="447" t="n">
        <v>6478.3</v>
      </c>
      <c r="I133" s="448" t="n">
        <v>0</v>
      </c>
      <c r="J133" s="440"/>
      <c r="K133" s="411"/>
      <c r="L133" s="411"/>
      <c r="M133" s="411"/>
      <c r="N133" s="411"/>
    </row>
    <row r="134" customFormat="false" ht="47.25" hidden="false" customHeight="false" outlineLevel="0" collapsed="false">
      <c r="A134" s="441"/>
      <c r="B134" s="442" t="s">
        <v>878</v>
      </c>
      <c r="C134" s="443" t="n">
        <v>904</v>
      </c>
      <c r="D134" s="444" t="n">
        <v>113</v>
      </c>
      <c r="E134" s="445" t="n">
        <v>4409918</v>
      </c>
      <c r="F134" s="446" t="n">
        <v>0</v>
      </c>
      <c r="G134" s="447" t="n">
        <v>9464.821</v>
      </c>
      <c r="H134" s="447" t="n">
        <v>6478.3</v>
      </c>
      <c r="I134" s="448" t="n">
        <v>0</v>
      </c>
      <c r="J134" s="440"/>
      <c r="K134" s="411"/>
      <c r="L134" s="411"/>
      <c r="M134" s="411"/>
      <c r="N134" s="411"/>
    </row>
    <row r="135" customFormat="false" ht="15.75" hidden="false" customHeight="false" outlineLevel="0" collapsed="false">
      <c r="A135" s="441"/>
      <c r="B135" s="442" t="s">
        <v>823</v>
      </c>
      <c r="C135" s="443" t="n">
        <v>904</v>
      </c>
      <c r="D135" s="444" t="n">
        <v>113</v>
      </c>
      <c r="E135" s="445" t="n">
        <v>4409918</v>
      </c>
      <c r="F135" s="446" t="s">
        <v>879</v>
      </c>
      <c r="G135" s="447" t="n">
        <v>8434.74</v>
      </c>
      <c r="H135" s="447" t="n">
        <v>6478.3</v>
      </c>
      <c r="I135" s="448" t="n">
        <v>0</v>
      </c>
      <c r="J135" s="440"/>
      <c r="K135" s="411"/>
      <c r="L135" s="411"/>
      <c r="M135" s="411"/>
      <c r="N135" s="411"/>
    </row>
    <row r="136" customFormat="false" ht="31.5" hidden="false" customHeight="false" outlineLevel="0" collapsed="false">
      <c r="A136" s="441"/>
      <c r="B136" s="442" t="s">
        <v>825</v>
      </c>
      <c r="C136" s="443" t="n">
        <v>904</v>
      </c>
      <c r="D136" s="444" t="n">
        <v>113</v>
      </c>
      <c r="E136" s="445" t="n">
        <v>4409918</v>
      </c>
      <c r="F136" s="446" t="s">
        <v>880</v>
      </c>
      <c r="G136" s="447" t="n">
        <v>327.1</v>
      </c>
      <c r="H136" s="447" t="n">
        <v>0</v>
      </c>
      <c r="I136" s="448" t="n">
        <v>0</v>
      </c>
      <c r="J136" s="440"/>
      <c r="K136" s="411"/>
      <c r="L136" s="411"/>
      <c r="M136" s="411"/>
      <c r="N136" s="411"/>
    </row>
    <row r="137" customFormat="false" ht="31.5" hidden="false" customHeight="false" outlineLevel="0" collapsed="false">
      <c r="A137" s="441"/>
      <c r="B137" s="442" t="s">
        <v>827</v>
      </c>
      <c r="C137" s="443" t="n">
        <v>904</v>
      </c>
      <c r="D137" s="444" t="n">
        <v>113</v>
      </c>
      <c r="E137" s="445" t="n">
        <v>4409918</v>
      </c>
      <c r="F137" s="446" t="s">
        <v>828</v>
      </c>
      <c r="G137" s="447" t="n">
        <v>680.805</v>
      </c>
      <c r="H137" s="447" t="n">
        <v>0</v>
      </c>
      <c r="I137" s="448" t="n">
        <v>0</v>
      </c>
      <c r="J137" s="440"/>
      <c r="K137" s="411"/>
      <c r="L137" s="411"/>
      <c r="M137" s="411"/>
      <c r="N137" s="411"/>
    </row>
    <row r="138" customFormat="false" ht="31.5" hidden="false" customHeight="false" outlineLevel="0" collapsed="false">
      <c r="A138" s="441"/>
      <c r="B138" s="442" t="s">
        <v>850</v>
      </c>
      <c r="C138" s="443" t="n">
        <v>904</v>
      </c>
      <c r="D138" s="444" t="n">
        <v>113</v>
      </c>
      <c r="E138" s="445" t="n">
        <v>4409918</v>
      </c>
      <c r="F138" s="446" t="s">
        <v>851</v>
      </c>
      <c r="G138" s="447" t="n">
        <v>22.176</v>
      </c>
      <c r="H138" s="447" t="n">
        <v>0</v>
      </c>
      <c r="I138" s="448" t="n">
        <v>0</v>
      </c>
      <c r="J138" s="440"/>
      <c r="K138" s="411"/>
      <c r="L138" s="411"/>
      <c r="M138" s="411"/>
      <c r="N138" s="411"/>
    </row>
    <row r="139" customFormat="false" ht="15.75" hidden="false" customHeight="false" outlineLevel="0" collapsed="false">
      <c r="A139" s="441"/>
      <c r="B139" s="442" t="s">
        <v>860</v>
      </c>
      <c r="C139" s="443" t="n">
        <v>904</v>
      </c>
      <c r="D139" s="444" t="n">
        <v>113</v>
      </c>
      <c r="E139" s="445" t="n">
        <v>7950000</v>
      </c>
      <c r="F139" s="446" t="n">
        <v>0</v>
      </c>
      <c r="G139" s="447" t="n">
        <v>16360</v>
      </c>
      <c r="H139" s="447" t="n">
        <v>0</v>
      </c>
      <c r="I139" s="448" t="n">
        <v>0</v>
      </c>
      <c r="J139" s="440"/>
      <c r="K139" s="411"/>
      <c r="L139" s="411"/>
      <c r="M139" s="411"/>
      <c r="N139" s="411"/>
    </row>
    <row r="140" customFormat="false" ht="15.75" hidden="false" customHeight="false" outlineLevel="0" collapsed="false">
      <c r="A140" s="441"/>
      <c r="B140" s="442" t="s">
        <v>860</v>
      </c>
      <c r="C140" s="443" t="n">
        <v>904</v>
      </c>
      <c r="D140" s="444" t="n">
        <v>113</v>
      </c>
      <c r="E140" s="445" t="n">
        <v>7950000</v>
      </c>
      <c r="F140" s="446" t="n">
        <v>0</v>
      </c>
      <c r="G140" s="447" t="n">
        <v>16360</v>
      </c>
      <c r="H140" s="447" t="n">
        <v>0</v>
      </c>
      <c r="I140" s="448" t="n">
        <v>0</v>
      </c>
      <c r="J140" s="440"/>
      <c r="K140" s="411"/>
      <c r="L140" s="411"/>
      <c r="M140" s="411"/>
      <c r="N140" s="411"/>
    </row>
    <row r="141" customFormat="false" ht="94.5" hidden="false" customHeight="false" outlineLevel="0" collapsed="false">
      <c r="A141" s="441"/>
      <c r="B141" s="442" t="s">
        <v>881</v>
      </c>
      <c r="C141" s="443" t="n">
        <v>904</v>
      </c>
      <c r="D141" s="444" t="n">
        <v>113</v>
      </c>
      <c r="E141" s="445" t="n">
        <v>7950035</v>
      </c>
      <c r="F141" s="446" t="n">
        <v>0</v>
      </c>
      <c r="G141" s="447" t="n">
        <v>16360</v>
      </c>
      <c r="H141" s="447" t="n">
        <v>0</v>
      </c>
      <c r="I141" s="448" t="n">
        <v>0</v>
      </c>
      <c r="J141" s="440"/>
      <c r="K141" s="411"/>
      <c r="L141" s="411"/>
      <c r="M141" s="411"/>
      <c r="N141" s="411"/>
    </row>
    <row r="142" customFormat="false" ht="47.25" hidden="false" customHeight="false" outlineLevel="0" collapsed="false">
      <c r="A142" s="441"/>
      <c r="B142" s="442" t="s">
        <v>848</v>
      </c>
      <c r="C142" s="443" t="n">
        <v>904</v>
      </c>
      <c r="D142" s="444" t="n">
        <v>113</v>
      </c>
      <c r="E142" s="445" t="n">
        <v>7950035</v>
      </c>
      <c r="F142" s="446" t="s">
        <v>849</v>
      </c>
      <c r="G142" s="447" t="n">
        <v>16360</v>
      </c>
      <c r="H142" s="447" t="n">
        <v>0</v>
      </c>
      <c r="I142" s="448" t="n">
        <v>0</v>
      </c>
      <c r="J142" s="440"/>
      <c r="K142" s="411"/>
      <c r="L142" s="411"/>
      <c r="M142" s="411"/>
      <c r="N142" s="411"/>
    </row>
    <row r="143" customFormat="false" ht="63" hidden="false" customHeight="false" outlineLevel="0" collapsed="false">
      <c r="A143" s="441"/>
      <c r="B143" s="442" t="s">
        <v>883</v>
      </c>
      <c r="C143" s="443" t="n">
        <v>904</v>
      </c>
      <c r="D143" s="444" t="n">
        <v>309</v>
      </c>
      <c r="E143" s="445" t="n">
        <v>0</v>
      </c>
      <c r="F143" s="446" t="n">
        <v>0</v>
      </c>
      <c r="G143" s="447" t="n">
        <v>45372.484</v>
      </c>
      <c r="H143" s="447" t="n">
        <v>20330.539</v>
      </c>
      <c r="I143" s="448" t="n">
        <v>2083.81</v>
      </c>
      <c r="J143" s="440"/>
      <c r="K143" s="411"/>
      <c r="L143" s="411"/>
      <c r="M143" s="411"/>
      <c r="N143" s="411"/>
    </row>
    <row r="144" customFormat="false" ht="31.5" hidden="false" customHeight="false" outlineLevel="0" collapsed="false">
      <c r="A144" s="441"/>
      <c r="B144" s="442" t="s">
        <v>857</v>
      </c>
      <c r="C144" s="443" t="n">
        <v>904</v>
      </c>
      <c r="D144" s="444" t="n">
        <v>309</v>
      </c>
      <c r="E144" s="445" t="n">
        <v>930000</v>
      </c>
      <c r="F144" s="446" t="n">
        <v>0</v>
      </c>
      <c r="G144" s="447" t="n">
        <v>45372.484</v>
      </c>
      <c r="H144" s="447" t="n">
        <v>20330.539</v>
      </c>
      <c r="I144" s="448" t="n">
        <v>2083.81</v>
      </c>
      <c r="J144" s="440"/>
      <c r="K144" s="411"/>
      <c r="L144" s="411"/>
      <c r="M144" s="411"/>
      <c r="N144" s="411"/>
    </row>
    <row r="145" customFormat="false" ht="31.5" hidden="false" customHeight="false" outlineLevel="0" collapsed="false">
      <c r="A145" s="441"/>
      <c r="B145" s="442" t="s">
        <v>858</v>
      </c>
      <c r="C145" s="443" t="n">
        <v>904</v>
      </c>
      <c r="D145" s="444" t="n">
        <v>309</v>
      </c>
      <c r="E145" s="445" t="n">
        <v>939900</v>
      </c>
      <c r="F145" s="446" t="n">
        <v>0</v>
      </c>
      <c r="G145" s="447" t="n">
        <v>45372.484</v>
      </c>
      <c r="H145" s="447" t="n">
        <v>20330.539</v>
      </c>
      <c r="I145" s="448" t="n">
        <v>2083.81</v>
      </c>
      <c r="J145" s="440"/>
      <c r="K145" s="411"/>
      <c r="L145" s="411"/>
      <c r="M145" s="411"/>
      <c r="N145" s="411"/>
    </row>
    <row r="146" customFormat="false" ht="47.25" hidden="false" customHeight="false" outlineLevel="0" collapsed="false">
      <c r="A146" s="441"/>
      <c r="B146" s="442" t="s">
        <v>884</v>
      </c>
      <c r="C146" s="443" t="n">
        <v>904</v>
      </c>
      <c r="D146" s="444" t="n">
        <v>309</v>
      </c>
      <c r="E146" s="445" t="n">
        <v>939915</v>
      </c>
      <c r="F146" s="446" t="n">
        <v>0</v>
      </c>
      <c r="G146" s="447" t="n">
        <v>45372.484</v>
      </c>
      <c r="H146" s="447" t="n">
        <v>20330.539</v>
      </c>
      <c r="I146" s="448" t="n">
        <v>2083.81</v>
      </c>
      <c r="J146" s="440"/>
      <c r="K146" s="411"/>
      <c r="L146" s="411"/>
      <c r="M146" s="411"/>
      <c r="N146" s="411"/>
    </row>
    <row r="147" customFormat="false" ht="15.75" hidden="false" customHeight="false" outlineLevel="0" collapsed="false">
      <c r="A147" s="441"/>
      <c r="B147" s="442" t="s">
        <v>823</v>
      </c>
      <c r="C147" s="443" t="n">
        <v>904</v>
      </c>
      <c r="D147" s="444" t="n">
        <v>309</v>
      </c>
      <c r="E147" s="445" t="n">
        <v>939915</v>
      </c>
      <c r="F147" s="446" t="s">
        <v>879</v>
      </c>
      <c r="G147" s="447" t="n">
        <v>26470.362</v>
      </c>
      <c r="H147" s="447" t="n">
        <v>20330.539</v>
      </c>
      <c r="I147" s="448" t="n">
        <v>0</v>
      </c>
      <c r="J147" s="440"/>
      <c r="K147" s="411"/>
      <c r="L147" s="411"/>
      <c r="M147" s="411"/>
      <c r="N147" s="411"/>
    </row>
    <row r="148" customFormat="false" ht="31.5" hidden="false" customHeight="false" outlineLevel="0" collapsed="false">
      <c r="A148" s="441"/>
      <c r="B148" s="442" t="s">
        <v>825</v>
      </c>
      <c r="C148" s="443" t="n">
        <v>904</v>
      </c>
      <c r="D148" s="444" t="n">
        <v>309</v>
      </c>
      <c r="E148" s="445" t="n">
        <v>939915</v>
      </c>
      <c r="F148" s="446" t="s">
        <v>880</v>
      </c>
      <c r="G148" s="447" t="n">
        <v>1696.537</v>
      </c>
      <c r="H148" s="447" t="n">
        <v>0</v>
      </c>
      <c r="I148" s="448" t="n">
        <v>0</v>
      </c>
      <c r="J148" s="440"/>
      <c r="K148" s="411"/>
      <c r="L148" s="411"/>
      <c r="M148" s="411"/>
      <c r="N148" s="411"/>
    </row>
    <row r="149" customFormat="false" ht="31.5" hidden="false" customHeight="false" outlineLevel="0" collapsed="false">
      <c r="A149" s="441"/>
      <c r="B149" s="442" t="s">
        <v>827</v>
      </c>
      <c r="C149" s="443" t="n">
        <v>904</v>
      </c>
      <c r="D149" s="444" t="n">
        <v>309</v>
      </c>
      <c r="E149" s="445" t="n">
        <v>939915</v>
      </c>
      <c r="F149" s="446" t="s">
        <v>828</v>
      </c>
      <c r="G149" s="447" t="n">
        <v>16983.825</v>
      </c>
      <c r="H149" s="447" t="n">
        <v>0</v>
      </c>
      <c r="I149" s="448" t="n">
        <v>2083.81</v>
      </c>
      <c r="J149" s="440"/>
      <c r="K149" s="411"/>
      <c r="L149" s="411"/>
      <c r="M149" s="411"/>
      <c r="N149" s="411"/>
    </row>
    <row r="150" customFormat="false" ht="15.75" hidden="false" customHeight="false" outlineLevel="0" collapsed="false">
      <c r="A150" s="441"/>
      <c r="B150" s="442" t="s">
        <v>875</v>
      </c>
      <c r="C150" s="443" t="n">
        <v>904</v>
      </c>
      <c r="D150" s="444" t="n">
        <v>309</v>
      </c>
      <c r="E150" s="445" t="n">
        <v>939915</v>
      </c>
      <c r="F150" s="446" t="s">
        <v>876</v>
      </c>
      <c r="G150" s="447" t="n">
        <v>110.88</v>
      </c>
      <c r="H150" s="447" t="n">
        <v>0</v>
      </c>
      <c r="I150" s="448" t="n">
        <v>0</v>
      </c>
      <c r="J150" s="440"/>
      <c r="K150" s="411"/>
      <c r="L150" s="411"/>
      <c r="M150" s="411"/>
      <c r="N150" s="411"/>
    </row>
    <row r="151" customFormat="false" ht="31.5" hidden="false" customHeight="false" outlineLevel="0" collapsed="false">
      <c r="A151" s="441"/>
      <c r="B151" s="442" t="s">
        <v>850</v>
      </c>
      <c r="C151" s="443" t="n">
        <v>904</v>
      </c>
      <c r="D151" s="444" t="n">
        <v>309</v>
      </c>
      <c r="E151" s="445" t="n">
        <v>939915</v>
      </c>
      <c r="F151" s="446" t="s">
        <v>851</v>
      </c>
      <c r="G151" s="447" t="n">
        <v>110.88</v>
      </c>
      <c r="H151" s="447" t="n">
        <v>0</v>
      </c>
      <c r="I151" s="448" t="n">
        <v>0</v>
      </c>
      <c r="J151" s="440"/>
      <c r="K151" s="411"/>
      <c r="L151" s="411"/>
      <c r="M151" s="411"/>
      <c r="N151" s="411"/>
    </row>
    <row r="152" customFormat="false" ht="15.75" hidden="false" customHeight="false" outlineLevel="0" collapsed="false">
      <c r="A152" s="441"/>
      <c r="B152" s="442" t="s">
        <v>780</v>
      </c>
      <c r="C152" s="443" t="n">
        <v>904</v>
      </c>
      <c r="D152" s="444" t="n">
        <v>709</v>
      </c>
      <c r="E152" s="445" t="n">
        <v>0</v>
      </c>
      <c r="F152" s="446" t="n">
        <v>0</v>
      </c>
      <c r="G152" s="447" t="n">
        <v>55428.073</v>
      </c>
      <c r="H152" s="447" t="n">
        <v>0</v>
      </c>
      <c r="I152" s="448" t="n">
        <v>0</v>
      </c>
      <c r="J152" s="440"/>
      <c r="K152" s="411"/>
      <c r="L152" s="411"/>
      <c r="M152" s="411"/>
      <c r="N152" s="411"/>
    </row>
    <row r="153" customFormat="false" ht="31.5" hidden="false" customHeight="false" outlineLevel="0" collapsed="false">
      <c r="A153" s="441"/>
      <c r="B153" s="442" t="s">
        <v>885</v>
      </c>
      <c r="C153" s="443" t="n">
        <v>904</v>
      </c>
      <c r="D153" s="444" t="n">
        <v>709</v>
      </c>
      <c r="E153" s="445" t="n">
        <v>4350000</v>
      </c>
      <c r="F153" s="446" t="n">
        <v>0</v>
      </c>
      <c r="G153" s="447" t="n">
        <v>46730.073</v>
      </c>
      <c r="H153" s="447" t="n">
        <v>0</v>
      </c>
      <c r="I153" s="448" t="n">
        <v>0</v>
      </c>
      <c r="J153" s="440"/>
      <c r="K153" s="411"/>
      <c r="L153" s="411"/>
      <c r="M153" s="411"/>
      <c r="N153" s="411"/>
    </row>
    <row r="154" customFormat="false" ht="31.5" hidden="false" customHeight="false" outlineLevel="0" collapsed="false">
      <c r="A154" s="441"/>
      <c r="B154" s="442" t="s">
        <v>885</v>
      </c>
      <c r="C154" s="443" t="n">
        <v>904</v>
      </c>
      <c r="D154" s="444" t="n">
        <v>709</v>
      </c>
      <c r="E154" s="445" t="n">
        <v>4350000</v>
      </c>
      <c r="F154" s="446" t="n">
        <v>0</v>
      </c>
      <c r="G154" s="447" t="n">
        <v>46730.073</v>
      </c>
      <c r="H154" s="447" t="n">
        <v>0</v>
      </c>
      <c r="I154" s="448" t="n">
        <v>0</v>
      </c>
      <c r="J154" s="440"/>
      <c r="K154" s="411"/>
      <c r="L154" s="411"/>
      <c r="M154" s="411"/>
      <c r="N154" s="411"/>
    </row>
    <row r="155" customFormat="false" ht="47.25" hidden="false" customHeight="false" outlineLevel="0" collapsed="false">
      <c r="A155" s="441"/>
      <c r="B155" s="442" t="s">
        <v>886</v>
      </c>
      <c r="C155" s="443" t="n">
        <v>904</v>
      </c>
      <c r="D155" s="444" t="n">
        <v>709</v>
      </c>
      <c r="E155" s="445" t="n">
        <v>4350001</v>
      </c>
      <c r="F155" s="446" t="n">
        <v>0</v>
      </c>
      <c r="G155" s="447" t="n">
        <v>46730.073</v>
      </c>
      <c r="H155" s="447" t="n">
        <v>0</v>
      </c>
      <c r="I155" s="448" t="n">
        <v>0</v>
      </c>
      <c r="J155" s="440"/>
      <c r="K155" s="411"/>
      <c r="L155" s="411"/>
      <c r="M155" s="411"/>
      <c r="N155" s="411"/>
    </row>
    <row r="156" customFormat="false" ht="63" hidden="false" customHeight="false" outlineLevel="0" collapsed="false">
      <c r="A156" s="441"/>
      <c r="B156" s="442" t="s">
        <v>887</v>
      </c>
      <c r="C156" s="443" t="n">
        <v>904</v>
      </c>
      <c r="D156" s="444" t="n">
        <v>709</v>
      </c>
      <c r="E156" s="445" t="n">
        <v>4350001</v>
      </c>
      <c r="F156" s="446" t="s">
        <v>888</v>
      </c>
      <c r="G156" s="447" t="n">
        <v>46730.073</v>
      </c>
      <c r="H156" s="447" t="n">
        <v>0</v>
      </c>
      <c r="I156" s="448" t="n">
        <v>0</v>
      </c>
      <c r="J156" s="440"/>
      <c r="K156" s="411"/>
      <c r="L156" s="411"/>
      <c r="M156" s="411"/>
      <c r="N156" s="411"/>
    </row>
    <row r="157" customFormat="false" ht="15.75" hidden="false" customHeight="false" outlineLevel="0" collapsed="false">
      <c r="A157" s="441"/>
      <c r="B157" s="442" t="s">
        <v>860</v>
      </c>
      <c r="C157" s="443" t="n">
        <v>904</v>
      </c>
      <c r="D157" s="444" t="n">
        <v>709</v>
      </c>
      <c r="E157" s="445" t="n">
        <v>7950000</v>
      </c>
      <c r="F157" s="446" t="n">
        <v>0</v>
      </c>
      <c r="G157" s="447" t="n">
        <v>8698</v>
      </c>
      <c r="H157" s="447" t="n">
        <v>0</v>
      </c>
      <c r="I157" s="448" t="n">
        <v>0</v>
      </c>
      <c r="J157" s="440"/>
      <c r="K157" s="411"/>
      <c r="L157" s="411"/>
      <c r="M157" s="411"/>
      <c r="N157" s="411"/>
    </row>
    <row r="158" customFormat="false" ht="15.75" hidden="false" customHeight="false" outlineLevel="0" collapsed="false">
      <c r="A158" s="441"/>
      <c r="B158" s="442" t="s">
        <v>860</v>
      </c>
      <c r="C158" s="443" t="n">
        <v>904</v>
      </c>
      <c r="D158" s="444" t="n">
        <v>709</v>
      </c>
      <c r="E158" s="445" t="n">
        <v>7950000</v>
      </c>
      <c r="F158" s="446" t="n">
        <v>0</v>
      </c>
      <c r="G158" s="447" t="n">
        <v>8698</v>
      </c>
      <c r="H158" s="447" t="n">
        <v>0</v>
      </c>
      <c r="I158" s="448" t="n">
        <v>0</v>
      </c>
      <c r="J158" s="440"/>
      <c r="K158" s="411"/>
      <c r="L158" s="411"/>
      <c r="M158" s="411"/>
      <c r="N158" s="411"/>
    </row>
    <row r="159" customFormat="false" ht="94.5" hidden="false" customHeight="false" outlineLevel="0" collapsed="false">
      <c r="A159" s="441"/>
      <c r="B159" s="442" t="s">
        <v>881</v>
      </c>
      <c r="C159" s="443" t="n">
        <v>904</v>
      </c>
      <c r="D159" s="444" t="n">
        <v>709</v>
      </c>
      <c r="E159" s="445" t="n">
        <v>7950035</v>
      </c>
      <c r="F159" s="446" t="n">
        <v>0</v>
      </c>
      <c r="G159" s="447" t="n">
        <v>8698</v>
      </c>
      <c r="H159" s="447" t="n">
        <v>0</v>
      </c>
      <c r="I159" s="448" t="n">
        <v>0</v>
      </c>
      <c r="J159" s="440"/>
      <c r="K159" s="411"/>
      <c r="L159" s="411"/>
      <c r="M159" s="411"/>
      <c r="N159" s="411"/>
    </row>
    <row r="160" customFormat="false" ht="47.25" hidden="false" customHeight="false" outlineLevel="0" collapsed="false">
      <c r="A160" s="441"/>
      <c r="B160" s="442" t="s">
        <v>848</v>
      </c>
      <c r="C160" s="443" t="n">
        <v>904</v>
      </c>
      <c r="D160" s="444" t="n">
        <v>709</v>
      </c>
      <c r="E160" s="445" t="n">
        <v>7950035</v>
      </c>
      <c r="F160" s="446" t="s">
        <v>849</v>
      </c>
      <c r="G160" s="447" t="n">
        <v>8698</v>
      </c>
      <c r="H160" s="447" t="n">
        <v>0</v>
      </c>
      <c r="I160" s="448" t="n">
        <v>0</v>
      </c>
      <c r="J160" s="440"/>
      <c r="K160" s="411"/>
      <c r="L160" s="411"/>
      <c r="M160" s="411"/>
      <c r="N160" s="411"/>
    </row>
    <row r="161" customFormat="false" ht="31.5" hidden="false" customHeight="false" outlineLevel="0" collapsed="false">
      <c r="A161" s="441"/>
      <c r="B161" s="442" t="s">
        <v>783</v>
      </c>
      <c r="C161" s="443" t="n">
        <v>904</v>
      </c>
      <c r="D161" s="444" t="n">
        <v>804</v>
      </c>
      <c r="E161" s="445" t="n">
        <v>0</v>
      </c>
      <c r="F161" s="446" t="n">
        <v>0</v>
      </c>
      <c r="G161" s="447" t="n">
        <v>2120</v>
      </c>
      <c r="H161" s="447" t="n">
        <v>0</v>
      </c>
      <c r="I161" s="448" t="n">
        <v>0</v>
      </c>
      <c r="J161" s="440"/>
      <c r="K161" s="411"/>
      <c r="L161" s="411"/>
      <c r="M161" s="411"/>
      <c r="N161" s="411"/>
    </row>
    <row r="162" customFormat="false" ht="15.75" hidden="false" customHeight="false" outlineLevel="0" collapsed="false">
      <c r="A162" s="441"/>
      <c r="B162" s="442" t="s">
        <v>860</v>
      </c>
      <c r="C162" s="443" t="n">
        <v>904</v>
      </c>
      <c r="D162" s="444" t="n">
        <v>804</v>
      </c>
      <c r="E162" s="445" t="n">
        <v>7950000</v>
      </c>
      <c r="F162" s="446" t="n">
        <v>0</v>
      </c>
      <c r="G162" s="447" t="n">
        <v>2120</v>
      </c>
      <c r="H162" s="447" t="n">
        <v>0</v>
      </c>
      <c r="I162" s="448" t="n">
        <v>0</v>
      </c>
      <c r="J162" s="440"/>
      <c r="K162" s="411"/>
      <c r="L162" s="411"/>
      <c r="M162" s="411"/>
      <c r="N162" s="411"/>
    </row>
    <row r="163" customFormat="false" ht="15.75" hidden="false" customHeight="false" outlineLevel="0" collapsed="false">
      <c r="A163" s="441"/>
      <c r="B163" s="442" t="s">
        <v>860</v>
      </c>
      <c r="C163" s="443" t="n">
        <v>904</v>
      </c>
      <c r="D163" s="444" t="n">
        <v>804</v>
      </c>
      <c r="E163" s="445" t="n">
        <v>7950000</v>
      </c>
      <c r="F163" s="446" t="n">
        <v>0</v>
      </c>
      <c r="G163" s="447" t="n">
        <v>2120</v>
      </c>
      <c r="H163" s="447" t="n">
        <v>0</v>
      </c>
      <c r="I163" s="448" t="n">
        <v>0</v>
      </c>
      <c r="J163" s="440"/>
      <c r="K163" s="411"/>
      <c r="L163" s="411"/>
      <c r="M163" s="411"/>
      <c r="N163" s="411"/>
    </row>
    <row r="164" customFormat="false" ht="94.5" hidden="false" customHeight="false" outlineLevel="0" collapsed="false">
      <c r="A164" s="441"/>
      <c r="B164" s="442" t="s">
        <v>881</v>
      </c>
      <c r="C164" s="443" t="n">
        <v>904</v>
      </c>
      <c r="D164" s="444" t="n">
        <v>804</v>
      </c>
      <c r="E164" s="445" t="n">
        <v>7950035</v>
      </c>
      <c r="F164" s="446" t="n">
        <v>0</v>
      </c>
      <c r="G164" s="447" t="n">
        <v>2120</v>
      </c>
      <c r="H164" s="447" t="n">
        <v>0</v>
      </c>
      <c r="I164" s="448" t="n">
        <v>0</v>
      </c>
      <c r="J164" s="440"/>
      <c r="K164" s="411"/>
      <c r="L164" s="411"/>
      <c r="M164" s="411"/>
      <c r="N164" s="411"/>
    </row>
    <row r="165" customFormat="false" ht="47.25" hidden="false" customHeight="false" outlineLevel="0" collapsed="false">
      <c r="A165" s="441"/>
      <c r="B165" s="442" t="s">
        <v>848</v>
      </c>
      <c r="C165" s="443" t="n">
        <v>904</v>
      </c>
      <c r="D165" s="444" t="n">
        <v>804</v>
      </c>
      <c r="E165" s="445" t="n">
        <v>7950035</v>
      </c>
      <c r="F165" s="446" t="s">
        <v>849</v>
      </c>
      <c r="G165" s="447" t="n">
        <v>2120</v>
      </c>
      <c r="H165" s="447" t="n">
        <v>0</v>
      </c>
      <c r="I165" s="448" t="n">
        <v>0</v>
      </c>
      <c r="J165" s="440"/>
      <c r="K165" s="411"/>
      <c r="L165" s="411"/>
      <c r="M165" s="411"/>
      <c r="N165" s="411"/>
    </row>
    <row r="166" customFormat="false" ht="31.5" hidden="false" customHeight="false" outlineLevel="0" collapsed="false">
      <c r="A166" s="441"/>
      <c r="B166" s="442" t="s">
        <v>792</v>
      </c>
      <c r="C166" s="443" t="n">
        <v>904</v>
      </c>
      <c r="D166" s="444" t="n">
        <v>1006</v>
      </c>
      <c r="E166" s="445" t="n">
        <v>0</v>
      </c>
      <c r="F166" s="446" t="n">
        <v>0</v>
      </c>
      <c r="G166" s="447" t="n">
        <v>3390</v>
      </c>
      <c r="H166" s="447" t="n">
        <v>0</v>
      </c>
      <c r="I166" s="448" t="n">
        <v>0</v>
      </c>
      <c r="J166" s="440"/>
      <c r="K166" s="411"/>
      <c r="L166" s="411"/>
      <c r="M166" s="411"/>
      <c r="N166" s="411"/>
    </row>
    <row r="167" customFormat="false" ht="15.75" hidden="false" customHeight="false" outlineLevel="0" collapsed="false">
      <c r="A167" s="441"/>
      <c r="B167" s="442" t="s">
        <v>860</v>
      </c>
      <c r="C167" s="443" t="n">
        <v>904</v>
      </c>
      <c r="D167" s="444" t="n">
        <v>1006</v>
      </c>
      <c r="E167" s="445" t="n">
        <v>7950000</v>
      </c>
      <c r="F167" s="446" t="n">
        <v>0</v>
      </c>
      <c r="G167" s="447" t="n">
        <v>3390</v>
      </c>
      <c r="H167" s="447" t="n">
        <v>0</v>
      </c>
      <c r="I167" s="448" t="n">
        <v>0</v>
      </c>
      <c r="J167" s="440"/>
      <c r="K167" s="411"/>
      <c r="L167" s="411"/>
      <c r="M167" s="411"/>
      <c r="N167" s="411"/>
    </row>
    <row r="168" customFormat="false" ht="15.75" hidden="false" customHeight="false" outlineLevel="0" collapsed="false">
      <c r="A168" s="441"/>
      <c r="B168" s="442" t="s">
        <v>860</v>
      </c>
      <c r="C168" s="443" t="n">
        <v>904</v>
      </c>
      <c r="D168" s="444" t="n">
        <v>1006</v>
      </c>
      <c r="E168" s="445" t="n">
        <v>7950000</v>
      </c>
      <c r="F168" s="446" t="n">
        <v>0</v>
      </c>
      <c r="G168" s="447" t="n">
        <v>3390</v>
      </c>
      <c r="H168" s="447" t="n">
        <v>0</v>
      </c>
      <c r="I168" s="448" t="n">
        <v>0</v>
      </c>
      <c r="J168" s="440"/>
      <c r="K168" s="411"/>
      <c r="L168" s="411"/>
      <c r="M168" s="411"/>
      <c r="N168" s="411"/>
    </row>
    <row r="169" customFormat="false" ht="94.5" hidden="false" customHeight="false" outlineLevel="0" collapsed="false">
      <c r="A169" s="441"/>
      <c r="B169" s="442" t="s">
        <v>881</v>
      </c>
      <c r="C169" s="443" t="n">
        <v>904</v>
      </c>
      <c r="D169" s="444" t="n">
        <v>1006</v>
      </c>
      <c r="E169" s="445" t="n">
        <v>7950035</v>
      </c>
      <c r="F169" s="446" t="n">
        <v>0</v>
      </c>
      <c r="G169" s="447" t="n">
        <v>3390</v>
      </c>
      <c r="H169" s="447" t="n">
        <v>0</v>
      </c>
      <c r="I169" s="448" t="n">
        <v>0</v>
      </c>
      <c r="J169" s="440"/>
      <c r="K169" s="411"/>
      <c r="L169" s="411"/>
      <c r="M169" s="411"/>
      <c r="N169" s="411"/>
    </row>
    <row r="170" customFormat="false" ht="47.25" hidden="false" customHeight="false" outlineLevel="0" collapsed="false">
      <c r="A170" s="441"/>
      <c r="B170" s="442" t="s">
        <v>848</v>
      </c>
      <c r="C170" s="443" t="n">
        <v>904</v>
      </c>
      <c r="D170" s="444" t="n">
        <v>1006</v>
      </c>
      <c r="E170" s="445" t="n">
        <v>7950035</v>
      </c>
      <c r="F170" s="446" t="s">
        <v>849</v>
      </c>
      <c r="G170" s="447" t="n">
        <v>3390</v>
      </c>
      <c r="H170" s="447" t="n">
        <v>0</v>
      </c>
      <c r="I170" s="448" t="n">
        <v>0</v>
      </c>
      <c r="J170" s="440"/>
      <c r="K170" s="411"/>
      <c r="L170" s="411"/>
      <c r="M170" s="411"/>
      <c r="N170" s="411"/>
    </row>
    <row r="171" customFormat="false" ht="15.75" hidden="false" customHeight="false" outlineLevel="0" collapsed="false">
      <c r="A171" s="441"/>
      <c r="B171" s="442" t="s">
        <v>798</v>
      </c>
      <c r="C171" s="443" t="n">
        <v>904</v>
      </c>
      <c r="D171" s="444" t="n">
        <v>1202</v>
      </c>
      <c r="E171" s="445" t="n">
        <v>0</v>
      </c>
      <c r="F171" s="446" t="n">
        <v>0</v>
      </c>
      <c r="G171" s="447" t="n">
        <v>3531</v>
      </c>
      <c r="H171" s="447" t="n">
        <v>0</v>
      </c>
      <c r="I171" s="448" t="n">
        <v>0</v>
      </c>
      <c r="J171" s="440"/>
      <c r="K171" s="411"/>
      <c r="L171" s="411"/>
      <c r="M171" s="411"/>
      <c r="N171" s="411"/>
    </row>
    <row r="172" customFormat="false" ht="47.25" hidden="false" customHeight="false" outlineLevel="0" collapsed="false">
      <c r="A172" s="441"/>
      <c r="B172" s="442" t="s">
        <v>832</v>
      </c>
      <c r="C172" s="443" t="n">
        <v>904</v>
      </c>
      <c r="D172" s="444" t="n">
        <v>1202</v>
      </c>
      <c r="E172" s="445" t="n">
        <v>920000</v>
      </c>
      <c r="F172" s="446" t="n">
        <v>0</v>
      </c>
      <c r="G172" s="447" t="n">
        <v>3531</v>
      </c>
      <c r="H172" s="447" t="n">
        <v>0</v>
      </c>
      <c r="I172" s="448" t="n">
        <v>0</v>
      </c>
      <c r="J172" s="440"/>
      <c r="K172" s="411"/>
      <c r="L172" s="411"/>
      <c r="M172" s="411"/>
      <c r="N172" s="411"/>
    </row>
    <row r="173" customFormat="false" ht="31.5" hidden="false" customHeight="false" outlineLevel="0" collapsed="false">
      <c r="A173" s="441"/>
      <c r="B173" s="442" t="s">
        <v>833</v>
      </c>
      <c r="C173" s="443" t="n">
        <v>904</v>
      </c>
      <c r="D173" s="444" t="n">
        <v>1202</v>
      </c>
      <c r="E173" s="445" t="n">
        <v>920300</v>
      </c>
      <c r="F173" s="446" t="n">
        <v>0</v>
      </c>
      <c r="G173" s="447" t="n">
        <v>3531</v>
      </c>
      <c r="H173" s="447" t="n">
        <v>0</v>
      </c>
      <c r="I173" s="448" t="n">
        <v>0</v>
      </c>
      <c r="J173" s="440"/>
      <c r="K173" s="411"/>
      <c r="L173" s="411"/>
      <c r="M173" s="411"/>
      <c r="N173" s="411"/>
    </row>
    <row r="174" customFormat="false" ht="31.5" hidden="false" customHeight="false" outlineLevel="0" collapsed="false">
      <c r="A174" s="441"/>
      <c r="B174" s="442" t="s">
        <v>827</v>
      </c>
      <c r="C174" s="443" t="n">
        <v>904</v>
      </c>
      <c r="D174" s="444" t="n">
        <v>1202</v>
      </c>
      <c r="E174" s="445" t="n">
        <v>920300</v>
      </c>
      <c r="F174" s="446" t="s">
        <v>828</v>
      </c>
      <c r="G174" s="447" t="n">
        <v>3531</v>
      </c>
      <c r="H174" s="447" t="n">
        <v>0</v>
      </c>
      <c r="I174" s="448" t="n">
        <v>0</v>
      </c>
      <c r="J174" s="440"/>
      <c r="K174" s="411"/>
      <c r="L174" s="411"/>
      <c r="M174" s="411"/>
      <c r="N174" s="411"/>
    </row>
    <row r="175" customFormat="false" ht="47.25" hidden="false" customHeight="false" outlineLevel="0" collapsed="false">
      <c r="A175" s="449" t="s">
        <v>167</v>
      </c>
      <c r="B175" s="450" t="s">
        <v>79</v>
      </c>
      <c r="C175" s="451" t="n">
        <v>905</v>
      </c>
      <c r="D175" s="452" t="n">
        <v>0</v>
      </c>
      <c r="E175" s="453" t="n">
        <v>0</v>
      </c>
      <c r="F175" s="454" t="n">
        <v>0</v>
      </c>
      <c r="G175" s="455" t="n">
        <v>4259707.36722</v>
      </c>
      <c r="H175" s="455" t="n">
        <v>263212.2459</v>
      </c>
      <c r="I175" s="456" t="n">
        <v>18818.5</v>
      </c>
      <c r="J175" s="440"/>
      <c r="K175" s="411"/>
      <c r="L175" s="411"/>
      <c r="M175" s="411"/>
      <c r="N175" s="411"/>
    </row>
    <row r="176" customFormat="false" ht="78.75" hidden="false" customHeight="false" outlineLevel="0" collapsed="false">
      <c r="A176" s="441"/>
      <c r="B176" s="442" t="s">
        <v>759</v>
      </c>
      <c r="C176" s="443" t="n">
        <v>905</v>
      </c>
      <c r="D176" s="444" t="n">
        <v>104</v>
      </c>
      <c r="E176" s="445" t="n">
        <v>0</v>
      </c>
      <c r="F176" s="446" t="n">
        <v>0</v>
      </c>
      <c r="G176" s="447" t="n">
        <v>71702.5765</v>
      </c>
      <c r="H176" s="447" t="n">
        <v>54986.952</v>
      </c>
      <c r="I176" s="448" t="n">
        <v>0</v>
      </c>
      <c r="J176" s="440"/>
      <c r="K176" s="411"/>
      <c r="L176" s="411"/>
      <c r="M176" s="411"/>
      <c r="N176" s="411"/>
    </row>
    <row r="177" customFormat="false" ht="31.5" hidden="false" customHeight="false" outlineLevel="0" collapsed="false">
      <c r="A177" s="441"/>
      <c r="B177" s="442" t="s">
        <v>821</v>
      </c>
      <c r="C177" s="443" t="n">
        <v>905</v>
      </c>
      <c r="D177" s="444" t="n">
        <v>104</v>
      </c>
      <c r="E177" s="445" t="n">
        <v>20000</v>
      </c>
      <c r="F177" s="446" t="n">
        <v>0</v>
      </c>
      <c r="G177" s="447" t="n">
        <v>71702.5765</v>
      </c>
      <c r="H177" s="447" t="n">
        <v>54986.952</v>
      </c>
      <c r="I177" s="448" t="n">
        <v>0</v>
      </c>
      <c r="J177" s="440"/>
      <c r="K177" s="411"/>
      <c r="L177" s="411"/>
      <c r="M177" s="411"/>
      <c r="N177" s="411"/>
    </row>
    <row r="178" customFormat="false" ht="15.75" hidden="false" customHeight="false" outlineLevel="0" collapsed="false">
      <c r="A178" s="441"/>
      <c r="B178" s="442" t="s">
        <v>822</v>
      </c>
      <c r="C178" s="443" t="n">
        <v>905</v>
      </c>
      <c r="D178" s="444" t="n">
        <v>104</v>
      </c>
      <c r="E178" s="445" t="n">
        <v>20400</v>
      </c>
      <c r="F178" s="446" t="n">
        <v>0</v>
      </c>
      <c r="G178" s="447" t="n">
        <v>71702.5765</v>
      </c>
      <c r="H178" s="447" t="n">
        <v>54986.952</v>
      </c>
      <c r="I178" s="448" t="n">
        <v>0</v>
      </c>
      <c r="J178" s="440"/>
      <c r="K178" s="411"/>
      <c r="L178" s="411"/>
      <c r="M178" s="411"/>
      <c r="N178" s="411"/>
    </row>
    <row r="179" customFormat="false" ht="15.75" hidden="false" customHeight="false" outlineLevel="0" collapsed="false">
      <c r="A179" s="441"/>
      <c r="B179" s="442" t="s">
        <v>823</v>
      </c>
      <c r="C179" s="443" t="n">
        <v>905</v>
      </c>
      <c r="D179" s="444" t="n">
        <v>104</v>
      </c>
      <c r="E179" s="445" t="n">
        <v>20400</v>
      </c>
      <c r="F179" s="446" t="s">
        <v>824</v>
      </c>
      <c r="G179" s="447" t="n">
        <v>45262.65573</v>
      </c>
      <c r="H179" s="447" t="n">
        <v>35656</v>
      </c>
      <c r="I179" s="448" t="n">
        <v>0</v>
      </c>
      <c r="J179" s="440"/>
      <c r="K179" s="411"/>
      <c r="L179" s="411"/>
      <c r="M179" s="411"/>
      <c r="N179" s="411"/>
    </row>
    <row r="180" customFormat="false" ht="31.5" hidden="false" customHeight="false" outlineLevel="0" collapsed="false">
      <c r="A180" s="441"/>
      <c r="B180" s="442" t="s">
        <v>825</v>
      </c>
      <c r="C180" s="443" t="n">
        <v>905</v>
      </c>
      <c r="D180" s="444" t="n">
        <v>104</v>
      </c>
      <c r="E180" s="445" t="n">
        <v>20400</v>
      </c>
      <c r="F180" s="446" t="s">
        <v>826</v>
      </c>
      <c r="G180" s="447" t="n">
        <v>57.23627</v>
      </c>
      <c r="H180" s="447" t="n">
        <v>0</v>
      </c>
      <c r="I180" s="448" t="n">
        <v>0</v>
      </c>
      <c r="J180" s="440"/>
      <c r="K180" s="411"/>
      <c r="L180" s="411"/>
      <c r="M180" s="411"/>
      <c r="N180" s="411"/>
    </row>
    <row r="181" customFormat="false" ht="94.5" hidden="false" customHeight="false" outlineLevel="0" collapsed="false">
      <c r="A181" s="441"/>
      <c r="B181" s="442" t="s">
        <v>891</v>
      </c>
      <c r="C181" s="443" t="n">
        <v>905</v>
      </c>
      <c r="D181" s="444" t="n">
        <v>104</v>
      </c>
      <c r="E181" s="445" t="n">
        <v>20402</v>
      </c>
      <c r="F181" s="446" t="n">
        <v>0</v>
      </c>
      <c r="G181" s="447" t="n">
        <v>5678</v>
      </c>
      <c r="H181" s="447" t="n">
        <v>3868</v>
      </c>
      <c r="I181" s="448" t="n">
        <v>0</v>
      </c>
      <c r="J181" s="440"/>
      <c r="K181" s="411"/>
      <c r="L181" s="411"/>
      <c r="M181" s="411"/>
      <c r="N181" s="411"/>
    </row>
    <row r="182" customFormat="false" ht="15.75" hidden="false" customHeight="false" outlineLevel="0" collapsed="false">
      <c r="A182" s="441"/>
      <c r="B182" s="442" t="s">
        <v>823</v>
      </c>
      <c r="C182" s="443" t="n">
        <v>905</v>
      </c>
      <c r="D182" s="444" t="n">
        <v>104</v>
      </c>
      <c r="E182" s="445" t="n">
        <v>20402</v>
      </c>
      <c r="F182" s="446" t="s">
        <v>824</v>
      </c>
      <c r="G182" s="447" t="n">
        <v>4981.543</v>
      </c>
      <c r="H182" s="447" t="n">
        <v>3868</v>
      </c>
      <c r="I182" s="448" t="n">
        <v>0</v>
      </c>
      <c r="J182" s="440"/>
      <c r="K182" s="411"/>
      <c r="L182" s="411"/>
      <c r="M182" s="411"/>
      <c r="N182" s="411"/>
    </row>
    <row r="183" customFormat="false" ht="31.5" hidden="false" customHeight="false" outlineLevel="0" collapsed="false">
      <c r="A183" s="441"/>
      <c r="B183" s="442" t="s">
        <v>825</v>
      </c>
      <c r="C183" s="443" t="n">
        <v>905</v>
      </c>
      <c r="D183" s="444" t="n">
        <v>104</v>
      </c>
      <c r="E183" s="445" t="n">
        <v>20402</v>
      </c>
      <c r="F183" s="446" t="s">
        <v>826</v>
      </c>
      <c r="G183" s="447" t="n">
        <v>171.55</v>
      </c>
      <c r="H183" s="447" t="n">
        <v>0</v>
      </c>
      <c r="I183" s="448" t="n">
        <v>0</v>
      </c>
      <c r="J183" s="440"/>
      <c r="K183" s="411"/>
      <c r="L183" s="411"/>
      <c r="M183" s="411"/>
      <c r="N183" s="411"/>
    </row>
    <row r="184" customFormat="false" ht="31.5" hidden="false" customHeight="false" outlineLevel="0" collapsed="false">
      <c r="A184" s="441"/>
      <c r="B184" s="442" t="s">
        <v>827</v>
      </c>
      <c r="C184" s="443" t="n">
        <v>905</v>
      </c>
      <c r="D184" s="444" t="n">
        <v>104</v>
      </c>
      <c r="E184" s="445" t="n">
        <v>20402</v>
      </c>
      <c r="F184" s="446" t="s">
        <v>828</v>
      </c>
      <c r="G184" s="447" t="n">
        <v>524.907</v>
      </c>
      <c r="H184" s="447" t="n">
        <v>0</v>
      </c>
      <c r="I184" s="448" t="n">
        <v>0</v>
      </c>
      <c r="J184" s="440"/>
      <c r="K184" s="411"/>
      <c r="L184" s="411"/>
      <c r="M184" s="411"/>
      <c r="N184" s="411"/>
    </row>
    <row r="185" customFormat="false" ht="63" hidden="false" customHeight="false" outlineLevel="0" collapsed="false">
      <c r="A185" s="441"/>
      <c r="B185" s="442" t="s">
        <v>892</v>
      </c>
      <c r="C185" s="443" t="n">
        <v>905</v>
      </c>
      <c r="D185" s="444" t="n">
        <v>104</v>
      </c>
      <c r="E185" s="445" t="n">
        <v>20403</v>
      </c>
      <c r="F185" s="446" t="n">
        <v>0</v>
      </c>
      <c r="G185" s="447" t="n">
        <v>7995.5845</v>
      </c>
      <c r="H185" s="447" t="n">
        <v>5837</v>
      </c>
      <c r="I185" s="448" t="n">
        <v>0</v>
      </c>
      <c r="J185" s="440"/>
      <c r="K185" s="411"/>
      <c r="L185" s="411"/>
      <c r="M185" s="411"/>
      <c r="N185" s="411"/>
    </row>
    <row r="186" customFormat="false" ht="15.75" hidden="false" customHeight="false" outlineLevel="0" collapsed="false">
      <c r="A186" s="441"/>
      <c r="B186" s="442" t="s">
        <v>823</v>
      </c>
      <c r="C186" s="443" t="n">
        <v>905</v>
      </c>
      <c r="D186" s="444" t="n">
        <v>104</v>
      </c>
      <c r="E186" s="445" t="n">
        <v>20403</v>
      </c>
      <c r="F186" s="446" t="s">
        <v>824</v>
      </c>
      <c r="G186" s="447" t="n">
        <v>7474.4545</v>
      </c>
      <c r="H186" s="447" t="n">
        <v>5837</v>
      </c>
      <c r="I186" s="448" t="n">
        <v>0</v>
      </c>
      <c r="J186" s="440"/>
      <c r="K186" s="411"/>
      <c r="L186" s="411"/>
      <c r="M186" s="411"/>
      <c r="N186" s="411"/>
    </row>
    <row r="187" customFormat="false" ht="31.5" hidden="false" customHeight="false" outlineLevel="0" collapsed="false">
      <c r="A187" s="441"/>
      <c r="B187" s="442" t="s">
        <v>825</v>
      </c>
      <c r="C187" s="443" t="n">
        <v>905</v>
      </c>
      <c r="D187" s="444" t="n">
        <v>104</v>
      </c>
      <c r="E187" s="445" t="n">
        <v>20403</v>
      </c>
      <c r="F187" s="446" t="s">
        <v>826</v>
      </c>
      <c r="G187" s="447" t="n">
        <v>427.48</v>
      </c>
      <c r="H187" s="447" t="n">
        <v>0</v>
      </c>
      <c r="I187" s="448" t="n">
        <v>0</v>
      </c>
      <c r="J187" s="440"/>
      <c r="K187" s="411"/>
      <c r="L187" s="411"/>
      <c r="M187" s="411"/>
      <c r="N187" s="411"/>
    </row>
    <row r="188" customFormat="false" ht="31.5" hidden="false" customHeight="false" outlineLevel="0" collapsed="false">
      <c r="A188" s="441"/>
      <c r="B188" s="442" t="s">
        <v>827</v>
      </c>
      <c r="C188" s="443" t="n">
        <v>905</v>
      </c>
      <c r="D188" s="444" t="n">
        <v>104</v>
      </c>
      <c r="E188" s="445" t="n">
        <v>20403</v>
      </c>
      <c r="F188" s="446" t="s">
        <v>828</v>
      </c>
      <c r="G188" s="447" t="n">
        <v>93.65</v>
      </c>
      <c r="H188" s="447" t="n">
        <v>0</v>
      </c>
      <c r="I188" s="448" t="n">
        <v>0</v>
      </c>
      <c r="J188" s="440"/>
      <c r="K188" s="411"/>
      <c r="L188" s="411"/>
      <c r="M188" s="411"/>
      <c r="N188" s="411"/>
    </row>
    <row r="189" customFormat="false" ht="110.25" hidden="false" customHeight="false" outlineLevel="0" collapsed="false">
      <c r="A189" s="441"/>
      <c r="B189" s="442" t="s">
        <v>893</v>
      </c>
      <c r="C189" s="443" t="n">
        <v>905</v>
      </c>
      <c r="D189" s="444" t="n">
        <v>104</v>
      </c>
      <c r="E189" s="445" t="n">
        <v>20404</v>
      </c>
      <c r="F189" s="446" t="n">
        <v>0</v>
      </c>
      <c r="G189" s="447" t="n">
        <v>11087.1</v>
      </c>
      <c r="H189" s="447" t="n">
        <v>8595.952</v>
      </c>
      <c r="I189" s="448" t="n">
        <v>0</v>
      </c>
      <c r="J189" s="440"/>
      <c r="K189" s="411"/>
      <c r="L189" s="411"/>
      <c r="M189" s="411"/>
      <c r="N189" s="411"/>
    </row>
    <row r="190" customFormat="false" ht="15.75" hidden="false" customHeight="false" outlineLevel="0" collapsed="false">
      <c r="A190" s="441"/>
      <c r="B190" s="442" t="s">
        <v>823</v>
      </c>
      <c r="C190" s="443" t="n">
        <v>905</v>
      </c>
      <c r="D190" s="444" t="n">
        <v>104</v>
      </c>
      <c r="E190" s="445" t="n">
        <v>20404</v>
      </c>
      <c r="F190" s="446" t="s">
        <v>824</v>
      </c>
      <c r="G190" s="447" t="n">
        <v>10706.02</v>
      </c>
      <c r="H190" s="447" t="n">
        <v>8595.952</v>
      </c>
      <c r="I190" s="448" t="n">
        <v>0</v>
      </c>
      <c r="J190" s="440"/>
      <c r="K190" s="411"/>
      <c r="L190" s="411"/>
      <c r="M190" s="411"/>
      <c r="N190" s="411"/>
    </row>
    <row r="191" customFormat="false" ht="31.5" hidden="false" customHeight="false" outlineLevel="0" collapsed="false">
      <c r="A191" s="441"/>
      <c r="B191" s="442" t="s">
        <v>825</v>
      </c>
      <c r="C191" s="443" t="n">
        <v>905</v>
      </c>
      <c r="D191" s="444" t="n">
        <v>104</v>
      </c>
      <c r="E191" s="445" t="n">
        <v>20404</v>
      </c>
      <c r="F191" s="446" t="s">
        <v>826</v>
      </c>
      <c r="G191" s="447" t="n">
        <v>381.08</v>
      </c>
      <c r="H191" s="447" t="n">
        <v>0</v>
      </c>
      <c r="I191" s="448" t="n">
        <v>0</v>
      </c>
      <c r="J191" s="440"/>
      <c r="K191" s="411"/>
      <c r="L191" s="411"/>
      <c r="M191" s="411"/>
      <c r="N191" s="411"/>
    </row>
    <row r="192" customFormat="false" ht="110.25" hidden="false" customHeight="false" outlineLevel="0" collapsed="false">
      <c r="A192" s="441"/>
      <c r="B192" s="442" t="s">
        <v>894</v>
      </c>
      <c r="C192" s="443" t="n">
        <v>905</v>
      </c>
      <c r="D192" s="444" t="n">
        <v>104</v>
      </c>
      <c r="E192" s="445" t="n">
        <v>20405</v>
      </c>
      <c r="F192" s="446" t="n">
        <v>0</v>
      </c>
      <c r="G192" s="447" t="n">
        <v>1622</v>
      </c>
      <c r="H192" s="447" t="n">
        <v>1030</v>
      </c>
      <c r="I192" s="448" t="n">
        <v>0</v>
      </c>
      <c r="J192" s="440"/>
      <c r="K192" s="411"/>
      <c r="L192" s="411"/>
      <c r="M192" s="411"/>
      <c r="N192" s="411"/>
    </row>
    <row r="193" customFormat="false" ht="15.75" hidden="false" customHeight="false" outlineLevel="0" collapsed="false">
      <c r="A193" s="441"/>
      <c r="B193" s="442" t="s">
        <v>823</v>
      </c>
      <c r="C193" s="443" t="n">
        <v>905</v>
      </c>
      <c r="D193" s="444" t="n">
        <v>104</v>
      </c>
      <c r="E193" s="445" t="n">
        <v>20405</v>
      </c>
      <c r="F193" s="446" t="s">
        <v>824</v>
      </c>
      <c r="G193" s="447" t="n">
        <v>1340.34722</v>
      </c>
      <c r="H193" s="447" t="n">
        <v>1030</v>
      </c>
      <c r="I193" s="448" t="n">
        <v>0</v>
      </c>
      <c r="J193" s="440"/>
      <c r="K193" s="411"/>
      <c r="L193" s="411"/>
      <c r="M193" s="411"/>
      <c r="N193" s="411"/>
    </row>
    <row r="194" customFormat="false" ht="31.5" hidden="false" customHeight="false" outlineLevel="0" collapsed="false">
      <c r="A194" s="441"/>
      <c r="B194" s="442" t="s">
        <v>825</v>
      </c>
      <c r="C194" s="443" t="n">
        <v>905</v>
      </c>
      <c r="D194" s="444" t="n">
        <v>104</v>
      </c>
      <c r="E194" s="445" t="n">
        <v>20405</v>
      </c>
      <c r="F194" s="446" t="s">
        <v>826</v>
      </c>
      <c r="G194" s="447" t="n">
        <v>80</v>
      </c>
      <c r="H194" s="447" t="n">
        <v>0</v>
      </c>
      <c r="I194" s="448" t="n">
        <v>0</v>
      </c>
      <c r="J194" s="440"/>
      <c r="K194" s="411"/>
      <c r="L194" s="411"/>
      <c r="M194" s="411"/>
      <c r="N194" s="411"/>
    </row>
    <row r="195" customFormat="false" ht="31.5" hidden="false" customHeight="false" outlineLevel="0" collapsed="false">
      <c r="A195" s="441"/>
      <c r="B195" s="442" t="s">
        <v>827</v>
      </c>
      <c r="C195" s="443" t="n">
        <v>905</v>
      </c>
      <c r="D195" s="444" t="n">
        <v>104</v>
      </c>
      <c r="E195" s="445" t="n">
        <v>20405</v>
      </c>
      <c r="F195" s="446" t="s">
        <v>828</v>
      </c>
      <c r="G195" s="447" t="n">
        <v>201.65278</v>
      </c>
      <c r="H195" s="447" t="n">
        <v>0</v>
      </c>
      <c r="I195" s="448" t="n">
        <v>0</v>
      </c>
      <c r="J195" s="440"/>
      <c r="K195" s="411"/>
      <c r="L195" s="411"/>
      <c r="M195" s="411"/>
      <c r="N195" s="411"/>
    </row>
    <row r="196" customFormat="false" ht="15.75" hidden="false" customHeight="false" outlineLevel="0" collapsed="false">
      <c r="A196" s="441"/>
      <c r="B196" s="442" t="s">
        <v>762</v>
      </c>
      <c r="C196" s="443" t="n">
        <v>905</v>
      </c>
      <c r="D196" s="444" t="n">
        <v>113</v>
      </c>
      <c r="E196" s="445" t="n">
        <v>0</v>
      </c>
      <c r="F196" s="446" t="n">
        <v>0</v>
      </c>
      <c r="G196" s="447" t="n">
        <v>22685.87182</v>
      </c>
      <c r="H196" s="447" t="n">
        <v>15567.77</v>
      </c>
      <c r="I196" s="448" t="n">
        <v>0</v>
      </c>
      <c r="J196" s="440"/>
      <c r="K196" s="411"/>
      <c r="L196" s="411"/>
      <c r="M196" s="411"/>
      <c r="N196" s="411"/>
    </row>
    <row r="197" customFormat="false" ht="31.5" hidden="false" customHeight="false" outlineLevel="0" collapsed="false">
      <c r="A197" s="441"/>
      <c r="B197" s="442" t="s">
        <v>857</v>
      </c>
      <c r="C197" s="443" t="n">
        <v>905</v>
      </c>
      <c r="D197" s="444" t="n">
        <v>113</v>
      </c>
      <c r="E197" s="445" t="n">
        <v>930000</v>
      </c>
      <c r="F197" s="446" t="n">
        <v>0</v>
      </c>
      <c r="G197" s="447" t="n">
        <v>22685.87182</v>
      </c>
      <c r="H197" s="447" t="n">
        <v>15567.77</v>
      </c>
      <c r="I197" s="448" t="n">
        <v>0</v>
      </c>
      <c r="J197" s="440"/>
      <c r="K197" s="411"/>
      <c r="L197" s="411"/>
      <c r="M197" s="411"/>
      <c r="N197" s="411"/>
    </row>
    <row r="198" customFormat="false" ht="31.5" hidden="false" customHeight="false" outlineLevel="0" collapsed="false">
      <c r="A198" s="441"/>
      <c r="B198" s="442" t="s">
        <v>858</v>
      </c>
      <c r="C198" s="443" t="n">
        <v>905</v>
      </c>
      <c r="D198" s="444" t="n">
        <v>113</v>
      </c>
      <c r="E198" s="445" t="n">
        <v>939900</v>
      </c>
      <c r="F198" s="446" t="n">
        <v>0</v>
      </c>
      <c r="G198" s="447" t="n">
        <v>22685.87182</v>
      </c>
      <c r="H198" s="447" t="n">
        <v>15567.77</v>
      </c>
      <c r="I198" s="448" t="n">
        <v>0</v>
      </c>
      <c r="J198" s="440"/>
      <c r="K198" s="411"/>
      <c r="L198" s="411"/>
      <c r="M198" s="411"/>
      <c r="N198" s="411"/>
    </row>
    <row r="199" customFormat="false" ht="31.5" hidden="false" customHeight="false" outlineLevel="0" collapsed="false">
      <c r="A199" s="441"/>
      <c r="B199" s="442" t="s">
        <v>895</v>
      </c>
      <c r="C199" s="443" t="n">
        <v>905</v>
      </c>
      <c r="D199" s="444" t="n">
        <v>113</v>
      </c>
      <c r="E199" s="445" t="n">
        <v>939905</v>
      </c>
      <c r="F199" s="446" t="n">
        <v>0</v>
      </c>
      <c r="G199" s="447" t="n">
        <v>11926.07963</v>
      </c>
      <c r="H199" s="447" t="n">
        <v>8207.235</v>
      </c>
      <c r="I199" s="448" t="n">
        <v>0</v>
      </c>
      <c r="J199" s="440"/>
      <c r="K199" s="411"/>
      <c r="L199" s="411"/>
      <c r="M199" s="411"/>
      <c r="N199" s="411"/>
    </row>
    <row r="200" customFormat="false" ht="15.75" hidden="false" customHeight="false" outlineLevel="0" collapsed="false">
      <c r="A200" s="441"/>
      <c r="B200" s="442" t="s">
        <v>823</v>
      </c>
      <c r="C200" s="443" t="n">
        <v>905</v>
      </c>
      <c r="D200" s="444" t="n">
        <v>113</v>
      </c>
      <c r="E200" s="445" t="n">
        <v>939905</v>
      </c>
      <c r="F200" s="446" t="s">
        <v>824</v>
      </c>
      <c r="G200" s="447" t="n">
        <v>11014.109</v>
      </c>
      <c r="H200" s="447" t="n">
        <v>8207.235</v>
      </c>
      <c r="I200" s="448" t="n">
        <v>0</v>
      </c>
      <c r="J200" s="440"/>
      <c r="K200" s="411"/>
      <c r="L200" s="411"/>
      <c r="M200" s="411"/>
      <c r="N200" s="411"/>
    </row>
    <row r="201" customFormat="false" ht="31.5" hidden="false" customHeight="false" outlineLevel="0" collapsed="false">
      <c r="A201" s="441"/>
      <c r="B201" s="442" t="s">
        <v>825</v>
      </c>
      <c r="C201" s="443" t="n">
        <v>905</v>
      </c>
      <c r="D201" s="444" t="n">
        <v>113</v>
      </c>
      <c r="E201" s="445" t="n">
        <v>939905</v>
      </c>
      <c r="F201" s="446" t="s">
        <v>826</v>
      </c>
      <c r="G201" s="447" t="n">
        <v>439.61943</v>
      </c>
      <c r="H201" s="447" t="n">
        <v>0</v>
      </c>
      <c r="I201" s="448" t="n">
        <v>0</v>
      </c>
      <c r="J201" s="440"/>
      <c r="K201" s="411"/>
      <c r="L201" s="411"/>
      <c r="M201" s="411"/>
      <c r="N201" s="411"/>
    </row>
    <row r="202" customFormat="false" ht="31.5" hidden="false" customHeight="false" outlineLevel="0" collapsed="false">
      <c r="A202" s="441"/>
      <c r="B202" s="442" t="s">
        <v>827</v>
      </c>
      <c r="C202" s="443" t="n">
        <v>905</v>
      </c>
      <c r="D202" s="444" t="n">
        <v>113</v>
      </c>
      <c r="E202" s="445" t="n">
        <v>939905</v>
      </c>
      <c r="F202" s="446" t="s">
        <v>828</v>
      </c>
      <c r="G202" s="447" t="n">
        <v>472.3512</v>
      </c>
      <c r="H202" s="447" t="n">
        <v>0</v>
      </c>
      <c r="I202" s="448" t="n">
        <v>0</v>
      </c>
      <c r="J202" s="440"/>
      <c r="K202" s="411"/>
      <c r="L202" s="411"/>
      <c r="M202" s="411"/>
      <c r="N202" s="411"/>
    </row>
    <row r="203" customFormat="false" ht="47.25" hidden="false" customHeight="false" outlineLevel="0" collapsed="false">
      <c r="A203" s="441"/>
      <c r="B203" s="442" t="s">
        <v>859</v>
      </c>
      <c r="C203" s="443" t="n">
        <v>905</v>
      </c>
      <c r="D203" s="444" t="n">
        <v>113</v>
      </c>
      <c r="E203" s="445" t="n">
        <v>939920</v>
      </c>
      <c r="F203" s="446" t="n">
        <v>0</v>
      </c>
      <c r="G203" s="447" t="n">
        <v>10759.79219</v>
      </c>
      <c r="H203" s="447" t="n">
        <v>7360.535</v>
      </c>
      <c r="I203" s="448" t="n">
        <v>0</v>
      </c>
      <c r="J203" s="440"/>
      <c r="K203" s="411"/>
      <c r="L203" s="411"/>
      <c r="M203" s="411"/>
      <c r="N203" s="411"/>
    </row>
    <row r="204" customFormat="false" ht="15.75" hidden="false" customHeight="false" outlineLevel="0" collapsed="false">
      <c r="A204" s="441"/>
      <c r="B204" s="442" t="s">
        <v>823</v>
      </c>
      <c r="C204" s="443" t="n">
        <v>905</v>
      </c>
      <c r="D204" s="444" t="n">
        <v>113</v>
      </c>
      <c r="E204" s="445" t="n">
        <v>939920</v>
      </c>
      <c r="F204" s="446" t="s">
        <v>824</v>
      </c>
      <c r="G204" s="447" t="n">
        <v>9877.83719</v>
      </c>
      <c r="H204" s="447" t="n">
        <v>7360.535</v>
      </c>
      <c r="I204" s="448" t="n">
        <v>0</v>
      </c>
      <c r="J204" s="440"/>
      <c r="K204" s="411"/>
      <c r="L204" s="411"/>
      <c r="M204" s="411"/>
      <c r="N204" s="411"/>
    </row>
    <row r="205" customFormat="false" ht="31.5" hidden="false" customHeight="false" outlineLevel="0" collapsed="false">
      <c r="A205" s="441"/>
      <c r="B205" s="442" t="s">
        <v>825</v>
      </c>
      <c r="C205" s="443" t="n">
        <v>905</v>
      </c>
      <c r="D205" s="444" t="n">
        <v>113</v>
      </c>
      <c r="E205" s="445" t="n">
        <v>939920</v>
      </c>
      <c r="F205" s="446" t="s">
        <v>826</v>
      </c>
      <c r="G205" s="447" t="n">
        <v>565.945</v>
      </c>
      <c r="H205" s="447" t="n">
        <v>0</v>
      </c>
      <c r="I205" s="448" t="n">
        <v>0</v>
      </c>
      <c r="J205" s="440"/>
      <c r="K205" s="411"/>
      <c r="L205" s="411"/>
      <c r="M205" s="411"/>
      <c r="N205" s="411"/>
    </row>
    <row r="206" customFormat="false" ht="31.5" hidden="false" customHeight="false" outlineLevel="0" collapsed="false">
      <c r="A206" s="441"/>
      <c r="B206" s="442" t="s">
        <v>827</v>
      </c>
      <c r="C206" s="443" t="n">
        <v>905</v>
      </c>
      <c r="D206" s="444" t="n">
        <v>113</v>
      </c>
      <c r="E206" s="445" t="n">
        <v>939920</v>
      </c>
      <c r="F206" s="446" t="s">
        <v>828</v>
      </c>
      <c r="G206" s="447" t="n">
        <v>316.01</v>
      </c>
      <c r="H206" s="447" t="n">
        <v>0</v>
      </c>
      <c r="I206" s="448" t="n">
        <v>0</v>
      </c>
      <c r="J206" s="440"/>
      <c r="K206" s="411"/>
      <c r="L206" s="411"/>
      <c r="M206" s="411"/>
      <c r="N206" s="411"/>
    </row>
    <row r="207" customFormat="false" ht="15.75" hidden="false" customHeight="false" outlineLevel="0" collapsed="false">
      <c r="A207" s="441"/>
      <c r="B207" s="442" t="s">
        <v>777</v>
      </c>
      <c r="C207" s="443" t="n">
        <v>905</v>
      </c>
      <c r="D207" s="444" t="n">
        <v>701</v>
      </c>
      <c r="E207" s="445" t="n">
        <v>0</v>
      </c>
      <c r="F207" s="446" t="n">
        <v>0</v>
      </c>
      <c r="G207" s="447" t="n">
        <v>1241006.99388</v>
      </c>
      <c r="H207" s="447" t="n">
        <v>0</v>
      </c>
      <c r="I207" s="448" t="n">
        <v>0</v>
      </c>
      <c r="J207" s="440"/>
      <c r="K207" s="411"/>
      <c r="L207" s="411"/>
      <c r="M207" s="411"/>
      <c r="N207" s="411"/>
    </row>
    <row r="208" customFormat="false" ht="15.75" hidden="false" customHeight="false" outlineLevel="0" collapsed="false">
      <c r="A208" s="441"/>
      <c r="B208" s="442" t="s">
        <v>900</v>
      </c>
      <c r="C208" s="443" t="n">
        <v>905</v>
      </c>
      <c r="D208" s="444" t="n">
        <v>701</v>
      </c>
      <c r="E208" s="445" t="n">
        <v>4200000</v>
      </c>
      <c r="F208" s="446" t="n">
        <v>0</v>
      </c>
      <c r="G208" s="447" t="n">
        <v>1239626.22388</v>
      </c>
      <c r="H208" s="447" t="n">
        <v>0</v>
      </c>
      <c r="I208" s="448" t="n">
        <v>0</v>
      </c>
      <c r="J208" s="440"/>
      <c r="K208" s="411"/>
      <c r="L208" s="411"/>
      <c r="M208" s="411"/>
      <c r="N208" s="411"/>
    </row>
    <row r="209" customFormat="false" ht="31.5" hidden="false" customHeight="false" outlineLevel="0" collapsed="false">
      <c r="A209" s="441"/>
      <c r="B209" s="442" t="s">
        <v>858</v>
      </c>
      <c r="C209" s="443" t="n">
        <v>905</v>
      </c>
      <c r="D209" s="444" t="n">
        <v>701</v>
      </c>
      <c r="E209" s="445" t="n">
        <v>4209900</v>
      </c>
      <c r="F209" s="446" t="n">
        <v>0</v>
      </c>
      <c r="G209" s="447" t="n">
        <v>1239626.22388</v>
      </c>
      <c r="H209" s="447" t="n">
        <v>0</v>
      </c>
      <c r="I209" s="448" t="n">
        <v>0</v>
      </c>
      <c r="J209" s="440"/>
      <c r="K209" s="411"/>
      <c r="L209" s="411"/>
      <c r="M209" s="411"/>
      <c r="N209" s="411"/>
    </row>
    <row r="210" customFormat="false" ht="63" hidden="false" customHeight="false" outlineLevel="0" collapsed="false">
      <c r="A210" s="441"/>
      <c r="B210" s="442" t="s">
        <v>901</v>
      </c>
      <c r="C210" s="443" t="n">
        <v>905</v>
      </c>
      <c r="D210" s="444" t="n">
        <v>701</v>
      </c>
      <c r="E210" s="445" t="n">
        <v>4209900</v>
      </c>
      <c r="F210" s="446" t="s">
        <v>902</v>
      </c>
      <c r="G210" s="447" t="n">
        <v>482848.3288</v>
      </c>
      <c r="H210" s="447" t="n">
        <v>0</v>
      </c>
      <c r="I210" s="448" t="n">
        <v>0</v>
      </c>
      <c r="J210" s="440"/>
      <c r="K210" s="411"/>
      <c r="L210" s="411"/>
      <c r="M210" s="411"/>
      <c r="N210" s="411"/>
    </row>
    <row r="211" customFormat="false" ht="31.5" hidden="false" customHeight="false" outlineLevel="0" collapsed="false">
      <c r="A211" s="441"/>
      <c r="B211" s="442" t="s">
        <v>896</v>
      </c>
      <c r="C211" s="443" t="n">
        <v>905</v>
      </c>
      <c r="D211" s="444" t="n">
        <v>701</v>
      </c>
      <c r="E211" s="445" t="n">
        <v>4209900</v>
      </c>
      <c r="F211" s="446" t="s">
        <v>897</v>
      </c>
      <c r="G211" s="447" t="n">
        <v>13.4474</v>
      </c>
      <c r="H211" s="447" t="n">
        <v>0</v>
      </c>
      <c r="I211" s="448" t="n">
        <v>0</v>
      </c>
      <c r="J211" s="440"/>
      <c r="K211" s="411"/>
      <c r="L211" s="411"/>
      <c r="M211" s="411"/>
      <c r="N211" s="411"/>
    </row>
    <row r="212" customFormat="false" ht="63" hidden="false" customHeight="false" outlineLevel="0" collapsed="false">
      <c r="A212" s="441"/>
      <c r="B212" s="442" t="s">
        <v>887</v>
      </c>
      <c r="C212" s="443" t="n">
        <v>905</v>
      </c>
      <c r="D212" s="444" t="n">
        <v>701</v>
      </c>
      <c r="E212" s="445" t="n">
        <v>4209900</v>
      </c>
      <c r="F212" s="446" t="s">
        <v>888</v>
      </c>
      <c r="G212" s="447" t="n">
        <v>756746.7988</v>
      </c>
      <c r="H212" s="447" t="n">
        <v>0</v>
      </c>
      <c r="I212" s="448" t="n">
        <v>0</v>
      </c>
      <c r="J212" s="440"/>
      <c r="K212" s="411"/>
      <c r="L212" s="411"/>
      <c r="M212" s="411"/>
      <c r="N212" s="411"/>
    </row>
    <row r="213" customFormat="false" ht="31.5" hidden="false" customHeight="false" outlineLevel="0" collapsed="false">
      <c r="A213" s="441"/>
      <c r="B213" s="442" t="s">
        <v>898</v>
      </c>
      <c r="C213" s="443" t="n">
        <v>905</v>
      </c>
      <c r="D213" s="444" t="n">
        <v>701</v>
      </c>
      <c r="E213" s="445" t="n">
        <v>4209900</v>
      </c>
      <c r="F213" s="446" t="s">
        <v>899</v>
      </c>
      <c r="G213" s="447" t="n">
        <v>17.64888</v>
      </c>
      <c r="H213" s="447" t="n">
        <v>0</v>
      </c>
      <c r="I213" s="448" t="n">
        <v>0</v>
      </c>
      <c r="J213" s="440"/>
      <c r="K213" s="411"/>
      <c r="L213" s="411"/>
      <c r="M213" s="411"/>
      <c r="N213" s="411"/>
    </row>
    <row r="214" customFormat="false" ht="47.25" hidden="false" customHeight="false" outlineLevel="0" collapsed="false">
      <c r="A214" s="441"/>
      <c r="B214" s="442" t="s">
        <v>903</v>
      </c>
      <c r="C214" s="443" t="n">
        <v>905</v>
      </c>
      <c r="D214" s="444" t="n">
        <v>701</v>
      </c>
      <c r="E214" s="445" t="n">
        <v>5210000</v>
      </c>
      <c r="F214" s="446" t="n">
        <v>0</v>
      </c>
      <c r="G214" s="447" t="n">
        <v>1380.77</v>
      </c>
      <c r="H214" s="447" t="n">
        <v>0</v>
      </c>
      <c r="I214" s="448" t="n">
        <v>0</v>
      </c>
      <c r="J214" s="440"/>
      <c r="K214" s="411"/>
      <c r="L214" s="411"/>
      <c r="M214" s="411"/>
      <c r="N214" s="411"/>
    </row>
    <row r="215" customFormat="false" ht="31.5" hidden="false" customHeight="false" outlineLevel="0" collapsed="false">
      <c r="A215" s="441"/>
      <c r="B215" s="442" t="s">
        <v>906</v>
      </c>
      <c r="C215" s="443" t="n">
        <v>905</v>
      </c>
      <c r="D215" s="444" t="n">
        <v>701</v>
      </c>
      <c r="E215" s="445" t="n">
        <v>5210200</v>
      </c>
      <c r="F215" s="446" t="n">
        <v>0</v>
      </c>
      <c r="G215" s="447" t="n">
        <v>1380.77</v>
      </c>
      <c r="H215" s="447" t="n">
        <v>0</v>
      </c>
      <c r="I215" s="448" t="n">
        <v>0</v>
      </c>
      <c r="J215" s="440"/>
      <c r="K215" s="411"/>
      <c r="L215" s="411"/>
      <c r="M215" s="411"/>
      <c r="N215" s="411"/>
    </row>
    <row r="216" customFormat="false" ht="220.5" hidden="false" customHeight="false" outlineLevel="0" collapsed="false">
      <c r="A216" s="441"/>
      <c r="B216" s="442" t="s">
        <v>907</v>
      </c>
      <c r="C216" s="443" t="n">
        <v>905</v>
      </c>
      <c r="D216" s="444" t="n">
        <v>701</v>
      </c>
      <c r="E216" s="445" t="n">
        <v>5210215</v>
      </c>
      <c r="F216" s="446" t="n">
        <v>0</v>
      </c>
      <c r="G216" s="447" t="n">
        <v>1380.77</v>
      </c>
      <c r="H216" s="447" t="n">
        <v>0</v>
      </c>
      <c r="I216" s="448" t="n">
        <v>0</v>
      </c>
      <c r="J216" s="440"/>
      <c r="K216" s="411"/>
      <c r="L216" s="411"/>
      <c r="M216" s="411"/>
      <c r="N216" s="411"/>
    </row>
    <row r="217" customFormat="false" ht="31.5" hidden="false" customHeight="false" outlineLevel="0" collapsed="false">
      <c r="A217" s="441"/>
      <c r="B217" s="442" t="s">
        <v>896</v>
      </c>
      <c r="C217" s="443" t="n">
        <v>905</v>
      </c>
      <c r="D217" s="444" t="n">
        <v>701</v>
      </c>
      <c r="E217" s="445" t="n">
        <v>5210215</v>
      </c>
      <c r="F217" s="446" t="s">
        <v>897</v>
      </c>
      <c r="G217" s="447" t="n">
        <v>571.93932</v>
      </c>
      <c r="H217" s="447" t="n">
        <v>0</v>
      </c>
      <c r="I217" s="448" t="n">
        <v>0</v>
      </c>
      <c r="J217" s="440"/>
      <c r="K217" s="411"/>
      <c r="L217" s="411"/>
      <c r="M217" s="411"/>
      <c r="N217" s="411"/>
    </row>
    <row r="218" customFormat="false" ht="31.5" hidden="false" customHeight="false" outlineLevel="0" collapsed="false">
      <c r="A218" s="441"/>
      <c r="B218" s="442" t="s">
        <v>898</v>
      </c>
      <c r="C218" s="443" t="n">
        <v>905</v>
      </c>
      <c r="D218" s="444" t="n">
        <v>701</v>
      </c>
      <c r="E218" s="445" t="n">
        <v>5210215</v>
      </c>
      <c r="F218" s="446" t="s">
        <v>899</v>
      </c>
      <c r="G218" s="447" t="n">
        <v>808.83068</v>
      </c>
      <c r="H218" s="447" t="n">
        <v>0</v>
      </c>
      <c r="I218" s="448" t="n">
        <v>0</v>
      </c>
      <c r="J218" s="440"/>
      <c r="K218" s="411"/>
      <c r="L218" s="411"/>
      <c r="M218" s="411"/>
      <c r="N218" s="411"/>
    </row>
    <row r="219" customFormat="false" ht="15.75" hidden="false" customHeight="false" outlineLevel="0" collapsed="false">
      <c r="A219" s="441"/>
      <c r="B219" s="442" t="s">
        <v>778</v>
      </c>
      <c r="C219" s="443" t="n">
        <v>905</v>
      </c>
      <c r="D219" s="444" t="n">
        <v>702</v>
      </c>
      <c r="E219" s="445" t="n">
        <v>0</v>
      </c>
      <c r="F219" s="446" t="n">
        <v>0</v>
      </c>
      <c r="G219" s="447" t="n">
        <v>2241509.28673</v>
      </c>
      <c r="H219" s="447" t="n">
        <v>141049.2739</v>
      </c>
      <c r="I219" s="448" t="n">
        <v>16838.14</v>
      </c>
      <c r="J219" s="440"/>
      <c r="K219" s="411"/>
      <c r="L219" s="411"/>
      <c r="M219" s="411"/>
      <c r="N219" s="411"/>
    </row>
    <row r="220" customFormat="false" ht="31.5" hidden="false" customHeight="false" outlineLevel="0" collapsed="false">
      <c r="A220" s="441"/>
      <c r="B220" s="442" t="s">
        <v>908</v>
      </c>
      <c r="C220" s="443" t="n">
        <v>905</v>
      </c>
      <c r="D220" s="444" t="n">
        <v>702</v>
      </c>
      <c r="E220" s="445" t="n">
        <v>4210000</v>
      </c>
      <c r="F220" s="446" t="n">
        <v>0</v>
      </c>
      <c r="G220" s="447" t="n">
        <v>468703.77173</v>
      </c>
      <c r="H220" s="447" t="n">
        <v>0</v>
      </c>
      <c r="I220" s="448" t="n">
        <v>0</v>
      </c>
      <c r="J220" s="440"/>
      <c r="K220" s="411"/>
      <c r="L220" s="411"/>
      <c r="M220" s="411"/>
      <c r="N220" s="411"/>
    </row>
    <row r="221" customFormat="false" ht="31.5" hidden="false" customHeight="false" outlineLevel="0" collapsed="false">
      <c r="A221" s="441"/>
      <c r="B221" s="442" t="s">
        <v>858</v>
      </c>
      <c r="C221" s="443" t="n">
        <v>905</v>
      </c>
      <c r="D221" s="444" t="n">
        <v>702</v>
      </c>
      <c r="E221" s="445" t="n">
        <v>4219900</v>
      </c>
      <c r="F221" s="446" t="n">
        <v>0</v>
      </c>
      <c r="G221" s="447" t="n">
        <v>468703.77173</v>
      </c>
      <c r="H221" s="447" t="n">
        <v>0</v>
      </c>
      <c r="I221" s="448" t="n">
        <v>0</v>
      </c>
      <c r="J221" s="440"/>
      <c r="K221" s="411"/>
      <c r="L221" s="411"/>
      <c r="M221" s="411"/>
      <c r="N221" s="411"/>
    </row>
    <row r="222" customFormat="false" ht="63" hidden="false" customHeight="false" outlineLevel="0" collapsed="false">
      <c r="A222" s="441"/>
      <c r="B222" s="442" t="s">
        <v>901</v>
      </c>
      <c r="C222" s="443" t="n">
        <v>905</v>
      </c>
      <c r="D222" s="444" t="n">
        <v>702</v>
      </c>
      <c r="E222" s="445" t="n">
        <v>4219900</v>
      </c>
      <c r="F222" s="446" t="s">
        <v>902</v>
      </c>
      <c r="G222" s="447" t="n">
        <v>189179.161</v>
      </c>
      <c r="H222" s="447" t="n">
        <v>0</v>
      </c>
      <c r="I222" s="448" t="n">
        <v>0</v>
      </c>
      <c r="J222" s="440"/>
      <c r="K222" s="411"/>
      <c r="L222" s="411"/>
      <c r="M222" s="411"/>
      <c r="N222" s="411"/>
    </row>
    <row r="223" customFormat="false" ht="31.5" hidden="false" customHeight="false" outlineLevel="0" collapsed="false">
      <c r="A223" s="441"/>
      <c r="B223" s="442" t="s">
        <v>896</v>
      </c>
      <c r="C223" s="443" t="n">
        <v>905</v>
      </c>
      <c r="D223" s="444" t="n">
        <v>702</v>
      </c>
      <c r="E223" s="445" t="n">
        <v>4219900</v>
      </c>
      <c r="F223" s="446" t="s">
        <v>897</v>
      </c>
      <c r="G223" s="447" t="n">
        <v>51719.87416</v>
      </c>
      <c r="H223" s="447" t="n">
        <v>0</v>
      </c>
      <c r="I223" s="448" t="n">
        <v>0</v>
      </c>
      <c r="J223" s="440"/>
      <c r="K223" s="411"/>
      <c r="L223" s="411"/>
      <c r="M223" s="411"/>
      <c r="N223" s="411"/>
    </row>
    <row r="224" customFormat="false" ht="63" hidden="false" customHeight="false" outlineLevel="0" collapsed="false">
      <c r="A224" s="441"/>
      <c r="B224" s="442" t="s">
        <v>887</v>
      </c>
      <c r="C224" s="443" t="n">
        <v>905</v>
      </c>
      <c r="D224" s="444" t="n">
        <v>702</v>
      </c>
      <c r="E224" s="445" t="n">
        <v>4219900</v>
      </c>
      <c r="F224" s="446" t="s">
        <v>888</v>
      </c>
      <c r="G224" s="447" t="n">
        <v>176179.081</v>
      </c>
      <c r="H224" s="447" t="n">
        <v>0</v>
      </c>
      <c r="I224" s="448" t="n">
        <v>0</v>
      </c>
      <c r="J224" s="440"/>
      <c r="K224" s="411"/>
      <c r="L224" s="411"/>
      <c r="M224" s="411"/>
      <c r="N224" s="411"/>
    </row>
    <row r="225" customFormat="false" ht="31.5" hidden="false" customHeight="false" outlineLevel="0" collapsed="false">
      <c r="A225" s="441"/>
      <c r="B225" s="442" t="s">
        <v>898</v>
      </c>
      <c r="C225" s="443" t="n">
        <v>905</v>
      </c>
      <c r="D225" s="444" t="n">
        <v>702</v>
      </c>
      <c r="E225" s="445" t="n">
        <v>4219900</v>
      </c>
      <c r="F225" s="446" t="s">
        <v>899</v>
      </c>
      <c r="G225" s="447" t="n">
        <v>51621.88757</v>
      </c>
      <c r="H225" s="447" t="n">
        <v>0</v>
      </c>
      <c r="I225" s="448" t="n">
        <v>0</v>
      </c>
      <c r="J225" s="440"/>
      <c r="K225" s="411"/>
      <c r="L225" s="411"/>
      <c r="M225" s="411"/>
      <c r="N225" s="411"/>
    </row>
    <row r="226" customFormat="false" ht="31.5" hidden="false" customHeight="false" outlineLevel="0" collapsed="false">
      <c r="A226" s="441"/>
      <c r="B226" s="442" t="s">
        <v>909</v>
      </c>
      <c r="C226" s="443" t="n">
        <v>905</v>
      </c>
      <c r="D226" s="444" t="n">
        <v>702</v>
      </c>
      <c r="E226" s="445" t="n">
        <v>4219903</v>
      </c>
      <c r="F226" s="446" t="n">
        <v>0</v>
      </c>
      <c r="G226" s="447" t="n">
        <v>3.768</v>
      </c>
      <c r="H226" s="447" t="n">
        <v>0</v>
      </c>
      <c r="I226" s="448" t="n">
        <v>0</v>
      </c>
      <c r="J226" s="440"/>
      <c r="K226" s="411"/>
      <c r="L226" s="411"/>
      <c r="M226" s="411"/>
      <c r="N226" s="411"/>
    </row>
    <row r="227" customFormat="false" ht="15.75" hidden="false" customHeight="false" outlineLevel="0" collapsed="false">
      <c r="A227" s="441"/>
      <c r="B227" s="442" t="s">
        <v>823</v>
      </c>
      <c r="C227" s="443" t="n">
        <v>905</v>
      </c>
      <c r="D227" s="444" t="n">
        <v>702</v>
      </c>
      <c r="E227" s="445" t="n">
        <v>4219903</v>
      </c>
      <c r="F227" s="446" t="s">
        <v>879</v>
      </c>
      <c r="G227" s="447" t="n">
        <v>3.768</v>
      </c>
      <c r="H227" s="447" t="n">
        <v>0</v>
      </c>
      <c r="I227" s="448" t="n">
        <v>0</v>
      </c>
      <c r="J227" s="440"/>
      <c r="K227" s="411"/>
      <c r="L227" s="411"/>
      <c r="M227" s="411"/>
      <c r="N227" s="411"/>
    </row>
    <row r="228" customFormat="false" ht="31.5" hidden="false" customHeight="false" outlineLevel="0" collapsed="false">
      <c r="A228" s="441"/>
      <c r="B228" s="442" t="s">
        <v>910</v>
      </c>
      <c r="C228" s="443" t="n">
        <v>905</v>
      </c>
      <c r="D228" s="444" t="n">
        <v>702</v>
      </c>
      <c r="E228" s="445" t="n">
        <v>4230000</v>
      </c>
      <c r="F228" s="446" t="n">
        <v>0</v>
      </c>
      <c r="G228" s="447" t="n">
        <v>190749.951</v>
      </c>
      <c r="H228" s="447" t="n">
        <v>0</v>
      </c>
      <c r="I228" s="448" t="n">
        <v>0</v>
      </c>
      <c r="J228" s="440"/>
      <c r="K228" s="411"/>
      <c r="L228" s="411"/>
      <c r="M228" s="411"/>
      <c r="N228" s="411"/>
    </row>
    <row r="229" customFormat="false" ht="31.5" hidden="false" customHeight="false" outlineLevel="0" collapsed="false">
      <c r="A229" s="441"/>
      <c r="B229" s="442" t="s">
        <v>858</v>
      </c>
      <c r="C229" s="443" t="n">
        <v>905</v>
      </c>
      <c r="D229" s="444" t="n">
        <v>702</v>
      </c>
      <c r="E229" s="445" t="n">
        <v>4239900</v>
      </c>
      <c r="F229" s="446" t="n">
        <v>0</v>
      </c>
      <c r="G229" s="447" t="n">
        <v>190749.951</v>
      </c>
      <c r="H229" s="447" t="n">
        <v>0</v>
      </c>
      <c r="I229" s="448" t="n">
        <v>0</v>
      </c>
      <c r="J229" s="440"/>
      <c r="K229" s="411"/>
      <c r="L229" s="411"/>
      <c r="M229" s="411"/>
      <c r="N229" s="411"/>
    </row>
    <row r="230" customFormat="false" ht="31.5" hidden="false" customHeight="false" outlineLevel="0" collapsed="false">
      <c r="A230" s="441"/>
      <c r="B230" s="442" t="s">
        <v>912</v>
      </c>
      <c r="C230" s="443" t="n">
        <v>905</v>
      </c>
      <c r="D230" s="444" t="n">
        <v>702</v>
      </c>
      <c r="E230" s="445" t="n">
        <v>4239902</v>
      </c>
      <c r="F230" s="446" t="n">
        <v>0</v>
      </c>
      <c r="G230" s="447" t="n">
        <v>190749.951</v>
      </c>
      <c r="H230" s="447" t="n">
        <v>0</v>
      </c>
      <c r="I230" s="448" t="n">
        <v>0</v>
      </c>
      <c r="J230" s="440"/>
      <c r="K230" s="411"/>
      <c r="L230" s="411"/>
      <c r="M230" s="411"/>
      <c r="N230" s="411"/>
    </row>
    <row r="231" customFormat="false" ht="63" hidden="false" customHeight="false" outlineLevel="0" collapsed="false">
      <c r="A231" s="441"/>
      <c r="B231" s="442" t="s">
        <v>901</v>
      </c>
      <c r="C231" s="443" t="n">
        <v>905</v>
      </c>
      <c r="D231" s="444" t="n">
        <v>702</v>
      </c>
      <c r="E231" s="445" t="n">
        <v>4239902</v>
      </c>
      <c r="F231" s="446" t="s">
        <v>902</v>
      </c>
      <c r="G231" s="447" t="n">
        <v>157884.201</v>
      </c>
      <c r="H231" s="447" t="n">
        <v>0</v>
      </c>
      <c r="I231" s="448" t="n">
        <v>0</v>
      </c>
      <c r="J231" s="440"/>
      <c r="K231" s="411"/>
      <c r="L231" s="411"/>
      <c r="M231" s="411"/>
      <c r="N231" s="411"/>
    </row>
    <row r="232" customFormat="false" ht="31.5" hidden="false" customHeight="false" outlineLevel="0" collapsed="false">
      <c r="A232" s="441"/>
      <c r="B232" s="442" t="s">
        <v>896</v>
      </c>
      <c r="C232" s="443" t="n">
        <v>905</v>
      </c>
      <c r="D232" s="444" t="n">
        <v>702</v>
      </c>
      <c r="E232" s="445" t="n">
        <v>4239902</v>
      </c>
      <c r="F232" s="446" t="s">
        <v>897</v>
      </c>
      <c r="G232" s="447" t="n">
        <v>2.54</v>
      </c>
      <c r="H232" s="447" t="n">
        <v>0</v>
      </c>
      <c r="I232" s="448" t="n">
        <v>0</v>
      </c>
      <c r="J232" s="440"/>
      <c r="K232" s="411"/>
      <c r="L232" s="411"/>
      <c r="M232" s="411"/>
      <c r="N232" s="411"/>
    </row>
    <row r="233" customFormat="false" ht="63" hidden="false" customHeight="false" outlineLevel="0" collapsed="false">
      <c r="A233" s="441"/>
      <c r="B233" s="442" t="s">
        <v>887</v>
      </c>
      <c r="C233" s="443" t="n">
        <v>905</v>
      </c>
      <c r="D233" s="444" t="n">
        <v>702</v>
      </c>
      <c r="E233" s="445" t="n">
        <v>4239902</v>
      </c>
      <c r="F233" s="446" t="s">
        <v>888</v>
      </c>
      <c r="G233" s="447" t="n">
        <v>32861.67</v>
      </c>
      <c r="H233" s="447" t="n">
        <v>0</v>
      </c>
      <c r="I233" s="448" t="n">
        <v>0</v>
      </c>
      <c r="J233" s="440"/>
      <c r="K233" s="411"/>
      <c r="L233" s="411"/>
      <c r="M233" s="411"/>
      <c r="N233" s="411"/>
    </row>
    <row r="234" customFormat="false" ht="31.5" hidden="false" customHeight="false" outlineLevel="0" collapsed="false">
      <c r="A234" s="441"/>
      <c r="B234" s="442" t="s">
        <v>898</v>
      </c>
      <c r="C234" s="443" t="n">
        <v>905</v>
      </c>
      <c r="D234" s="444" t="n">
        <v>702</v>
      </c>
      <c r="E234" s="445" t="n">
        <v>4239902</v>
      </c>
      <c r="F234" s="446" t="s">
        <v>899</v>
      </c>
      <c r="G234" s="447" t="n">
        <v>1.54</v>
      </c>
      <c r="H234" s="447" t="n">
        <v>0</v>
      </c>
      <c r="I234" s="448" t="n">
        <v>0</v>
      </c>
      <c r="J234" s="440"/>
      <c r="K234" s="411"/>
      <c r="L234" s="411"/>
      <c r="M234" s="411"/>
      <c r="N234" s="411"/>
    </row>
    <row r="235" customFormat="false" ht="15.75" hidden="false" customHeight="false" outlineLevel="0" collapsed="false">
      <c r="A235" s="441"/>
      <c r="B235" s="442" t="s">
        <v>913</v>
      </c>
      <c r="C235" s="443" t="n">
        <v>905</v>
      </c>
      <c r="D235" s="444" t="n">
        <v>702</v>
      </c>
      <c r="E235" s="445" t="n">
        <v>4240000</v>
      </c>
      <c r="F235" s="446" t="n">
        <v>0</v>
      </c>
      <c r="G235" s="447" t="n">
        <v>864.334</v>
      </c>
      <c r="H235" s="447" t="n">
        <v>0</v>
      </c>
      <c r="I235" s="448" t="n">
        <v>0</v>
      </c>
      <c r="J235" s="440"/>
      <c r="K235" s="411"/>
      <c r="L235" s="411"/>
      <c r="M235" s="411"/>
      <c r="N235" s="411"/>
    </row>
    <row r="236" customFormat="false" ht="31.5" hidden="false" customHeight="false" outlineLevel="0" collapsed="false">
      <c r="A236" s="441"/>
      <c r="B236" s="442" t="s">
        <v>858</v>
      </c>
      <c r="C236" s="443" t="n">
        <v>905</v>
      </c>
      <c r="D236" s="444" t="n">
        <v>702</v>
      </c>
      <c r="E236" s="445" t="n">
        <v>4249900</v>
      </c>
      <c r="F236" s="446" t="n">
        <v>0</v>
      </c>
      <c r="G236" s="447" t="n">
        <v>864.334</v>
      </c>
      <c r="H236" s="447" t="n">
        <v>0</v>
      </c>
      <c r="I236" s="448" t="n">
        <v>0</v>
      </c>
      <c r="J236" s="440"/>
      <c r="K236" s="411"/>
      <c r="L236" s="411"/>
      <c r="M236" s="411"/>
      <c r="N236" s="411"/>
    </row>
    <row r="237" customFormat="false" ht="15.75" hidden="false" customHeight="false" outlineLevel="0" collapsed="false">
      <c r="A237" s="441"/>
      <c r="B237" s="442" t="s">
        <v>823</v>
      </c>
      <c r="C237" s="443" t="n">
        <v>905</v>
      </c>
      <c r="D237" s="444" t="n">
        <v>702</v>
      </c>
      <c r="E237" s="445" t="n">
        <v>4249900</v>
      </c>
      <c r="F237" s="446" t="s">
        <v>879</v>
      </c>
      <c r="G237" s="447" t="n">
        <v>3.42</v>
      </c>
      <c r="H237" s="447" t="n">
        <v>0</v>
      </c>
      <c r="I237" s="448" t="n">
        <v>0</v>
      </c>
      <c r="J237" s="440"/>
      <c r="K237" s="411"/>
      <c r="L237" s="411"/>
      <c r="M237" s="411"/>
      <c r="N237" s="411"/>
    </row>
    <row r="238" customFormat="false" ht="31.5" hidden="false" customHeight="false" outlineLevel="0" collapsed="false">
      <c r="A238" s="441"/>
      <c r="B238" s="442" t="s">
        <v>827</v>
      </c>
      <c r="C238" s="443" t="n">
        <v>905</v>
      </c>
      <c r="D238" s="444" t="n">
        <v>702</v>
      </c>
      <c r="E238" s="445" t="n">
        <v>4249900</v>
      </c>
      <c r="F238" s="446" t="s">
        <v>828</v>
      </c>
      <c r="G238" s="447" t="n">
        <v>824.914</v>
      </c>
      <c r="H238" s="447" t="n">
        <v>0</v>
      </c>
      <c r="I238" s="448" t="n">
        <v>0</v>
      </c>
      <c r="J238" s="440"/>
      <c r="K238" s="411"/>
      <c r="L238" s="411"/>
      <c r="M238" s="411"/>
      <c r="N238" s="411"/>
    </row>
    <row r="239" customFormat="false" ht="15.75" hidden="false" customHeight="false" outlineLevel="0" collapsed="false">
      <c r="A239" s="441"/>
      <c r="B239" s="442" t="s">
        <v>914</v>
      </c>
      <c r="C239" s="443" t="n">
        <v>905</v>
      </c>
      <c r="D239" s="444" t="n">
        <v>702</v>
      </c>
      <c r="E239" s="445" t="n">
        <v>4249900</v>
      </c>
      <c r="F239" s="446" t="s">
        <v>915</v>
      </c>
      <c r="G239" s="447" t="n">
        <v>36</v>
      </c>
      <c r="H239" s="447" t="n">
        <v>0</v>
      </c>
      <c r="I239" s="448" t="n">
        <v>0</v>
      </c>
      <c r="J239" s="440"/>
      <c r="K239" s="411"/>
      <c r="L239" s="411"/>
      <c r="M239" s="411"/>
      <c r="N239" s="411"/>
    </row>
    <row r="240" customFormat="false" ht="31.5" hidden="false" customHeight="false" outlineLevel="0" collapsed="false">
      <c r="A240" s="441"/>
      <c r="B240" s="442" t="s">
        <v>916</v>
      </c>
      <c r="C240" s="443" t="n">
        <v>905</v>
      </c>
      <c r="D240" s="444" t="n">
        <v>702</v>
      </c>
      <c r="E240" s="445" t="n">
        <v>5200000</v>
      </c>
      <c r="F240" s="446" t="n">
        <v>0</v>
      </c>
      <c r="G240" s="447" t="n">
        <v>28866</v>
      </c>
      <c r="H240" s="447" t="n">
        <v>562.9</v>
      </c>
      <c r="I240" s="448" t="n">
        <v>0</v>
      </c>
      <c r="J240" s="440"/>
      <c r="K240" s="411"/>
      <c r="L240" s="411"/>
      <c r="M240" s="411"/>
      <c r="N240" s="411"/>
    </row>
    <row r="241" customFormat="false" ht="110.25" hidden="false" customHeight="false" outlineLevel="0" collapsed="false">
      <c r="A241" s="441"/>
      <c r="B241" s="442" t="s">
        <v>917</v>
      </c>
      <c r="C241" s="443" t="n">
        <v>905</v>
      </c>
      <c r="D241" s="444" t="n">
        <v>702</v>
      </c>
      <c r="E241" s="445" t="n">
        <v>5200900</v>
      </c>
      <c r="F241" s="446" t="n">
        <v>0</v>
      </c>
      <c r="G241" s="447" t="n">
        <v>28866</v>
      </c>
      <c r="H241" s="447" t="n">
        <v>562.9</v>
      </c>
      <c r="I241" s="448" t="n">
        <v>0</v>
      </c>
      <c r="J241" s="440"/>
      <c r="K241" s="411"/>
      <c r="L241" s="411"/>
      <c r="M241" s="411"/>
      <c r="N241" s="411"/>
    </row>
    <row r="242" customFormat="false" ht="15.75" hidden="false" customHeight="false" outlineLevel="0" collapsed="false">
      <c r="A242" s="441"/>
      <c r="B242" s="442" t="s">
        <v>823</v>
      </c>
      <c r="C242" s="443" t="n">
        <v>905</v>
      </c>
      <c r="D242" s="444" t="n">
        <v>702</v>
      </c>
      <c r="E242" s="445" t="n">
        <v>5200900</v>
      </c>
      <c r="F242" s="446" t="s">
        <v>879</v>
      </c>
      <c r="G242" s="447" t="n">
        <v>732.9</v>
      </c>
      <c r="H242" s="447" t="n">
        <v>562.9</v>
      </c>
      <c r="I242" s="448" t="n">
        <v>0</v>
      </c>
      <c r="J242" s="440"/>
      <c r="K242" s="411"/>
      <c r="L242" s="411"/>
      <c r="M242" s="411"/>
      <c r="N242" s="411"/>
    </row>
    <row r="243" customFormat="false" ht="31.5" hidden="false" customHeight="false" outlineLevel="0" collapsed="false">
      <c r="A243" s="441"/>
      <c r="B243" s="442" t="s">
        <v>896</v>
      </c>
      <c r="C243" s="443" t="n">
        <v>905</v>
      </c>
      <c r="D243" s="444" t="n">
        <v>702</v>
      </c>
      <c r="E243" s="445" t="n">
        <v>5200900</v>
      </c>
      <c r="F243" s="446" t="s">
        <v>897</v>
      </c>
      <c r="G243" s="447" t="n">
        <v>14304</v>
      </c>
      <c r="H243" s="447" t="n">
        <v>0</v>
      </c>
      <c r="I243" s="448" t="n">
        <v>0</v>
      </c>
      <c r="J243" s="440"/>
      <c r="K243" s="411"/>
      <c r="L243" s="411"/>
      <c r="M243" s="411"/>
      <c r="N243" s="411"/>
    </row>
    <row r="244" customFormat="false" ht="31.5" hidden="false" customHeight="false" outlineLevel="0" collapsed="false">
      <c r="A244" s="441"/>
      <c r="B244" s="442" t="s">
        <v>898</v>
      </c>
      <c r="C244" s="443" t="n">
        <v>905</v>
      </c>
      <c r="D244" s="444" t="n">
        <v>702</v>
      </c>
      <c r="E244" s="445" t="n">
        <v>5200900</v>
      </c>
      <c r="F244" s="446" t="s">
        <v>899</v>
      </c>
      <c r="G244" s="447" t="n">
        <v>13829.1</v>
      </c>
      <c r="H244" s="447" t="n">
        <v>0</v>
      </c>
      <c r="I244" s="448" t="n">
        <v>0</v>
      </c>
      <c r="J244" s="440"/>
      <c r="K244" s="411"/>
      <c r="L244" s="411"/>
      <c r="M244" s="411"/>
      <c r="N244" s="411"/>
    </row>
    <row r="245" customFormat="false" ht="47.25" hidden="false" customHeight="false" outlineLevel="0" collapsed="false">
      <c r="A245" s="441"/>
      <c r="B245" s="442" t="s">
        <v>903</v>
      </c>
      <c r="C245" s="443" t="n">
        <v>905</v>
      </c>
      <c r="D245" s="444" t="n">
        <v>702</v>
      </c>
      <c r="E245" s="445" t="n">
        <v>5210000</v>
      </c>
      <c r="F245" s="446" t="n">
        <v>0</v>
      </c>
      <c r="G245" s="447" t="n">
        <v>1552325.23</v>
      </c>
      <c r="H245" s="447" t="n">
        <v>140486.3739</v>
      </c>
      <c r="I245" s="448" t="n">
        <v>16838.14</v>
      </c>
      <c r="J245" s="440"/>
      <c r="K245" s="411"/>
      <c r="L245" s="411"/>
      <c r="M245" s="411"/>
      <c r="N245" s="411"/>
    </row>
    <row r="246" customFormat="false" ht="31.5" hidden="false" customHeight="false" outlineLevel="0" collapsed="false">
      <c r="A246" s="441"/>
      <c r="B246" s="442" t="s">
        <v>906</v>
      </c>
      <c r="C246" s="443" t="n">
        <v>905</v>
      </c>
      <c r="D246" s="444" t="n">
        <v>702</v>
      </c>
      <c r="E246" s="445" t="n">
        <v>5210200</v>
      </c>
      <c r="F246" s="446" t="n">
        <v>0</v>
      </c>
      <c r="G246" s="447" t="n">
        <v>1552325.23</v>
      </c>
      <c r="H246" s="447" t="n">
        <v>140486.3739</v>
      </c>
      <c r="I246" s="448" t="n">
        <v>16838.14</v>
      </c>
      <c r="J246" s="440"/>
      <c r="K246" s="411"/>
      <c r="L246" s="411"/>
      <c r="M246" s="411"/>
      <c r="N246" s="411"/>
    </row>
    <row r="247" customFormat="false" ht="173.25" hidden="false" customHeight="false" outlineLevel="0" collapsed="false">
      <c r="A247" s="441"/>
      <c r="B247" s="442" t="s">
        <v>918</v>
      </c>
      <c r="C247" s="443" t="n">
        <v>905</v>
      </c>
      <c r="D247" s="444" t="n">
        <v>702</v>
      </c>
      <c r="E247" s="445" t="n">
        <v>5210212</v>
      </c>
      <c r="F247" s="446" t="n">
        <v>0</v>
      </c>
      <c r="G247" s="447" t="n">
        <v>1301153</v>
      </c>
      <c r="H247" s="447" t="n">
        <v>0</v>
      </c>
      <c r="I247" s="448" t="n">
        <v>0</v>
      </c>
      <c r="J247" s="440"/>
      <c r="K247" s="411"/>
      <c r="L247" s="411"/>
      <c r="M247" s="411"/>
      <c r="N247" s="411"/>
    </row>
    <row r="248" customFormat="false" ht="63" hidden="false" customHeight="false" outlineLevel="0" collapsed="false">
      <c r="A248" s="441"/>
      <c r="B248" s="442" t="s">
        <v>901</v>
      </c>
      <c r="C248" s="443" t="n">
        <v>905</v>
      </c>
      <c r="D248" s="444" t="n">
        <v>702</v>
      </c>
      <c r="E248" s="445" t="n">
        <v>5210212</v>
      </c>
      <c r="F248" s="446" t="s">
        <v>902</v>
      </c>
      <c r="G248" s="447" t="n">
        <v>629101.14532</v>
      </c>
      <c r="H248" s="447" t="n">
        <v>0</v>
      </c>
      <c r="I248" s="448" t="n">
        <v>0</v>
      </c>
      <c r="J248" s="440"/>
      <c r="K248" s="411"/>
      <c r="L248" s="411"/>
      <c r="M248" s="411"/>
      <c r="N248" s="411"/>
    </row>
    <row r="249" customFormat="false" ht="63" hidden="false" customHeight="false" outlineLevel="0" collapsed="false">
      <c r="A249" s="441"/>
      <c r="B249" s="442" t="s">
        <v>887</v>
      </c>
      <c r="C249" s="443" t="n">
        <v>905</v>
      </c>
      <c r="D249" s="444" t="n">
        <v>702</v>
      </c>
      <c r="E249" s="445" t="n">
        <v>5210212</v>
      </c>
      <c r="F249" s="446" t="s">
        <v>888</v>
      </c>
      <c r="G249" s="447" t="n">
        <v>672051.85468</v>
      </c>
      <c r="H249" s="447" t="n">
        <v>0</v>
      </c>
      <c r="I249" s="448" t="n">
        <v>0</v>
      </c>
      <c r="J249" s="440"/>
      <c r="K249" s="411"/>
      <c r="L249" s="411"/>
      <c r="M249" s="411"/>
      <c r="N249" s="411"/>
    </row>
    <row r="250" customFormat="false" ht="157.5" hidden="false" customHeight="false" outlineLevel="0" collapsed="false">
      <c r="A250" s="441"/>
      <c r="B250" s="442" t="s">
        <v>919</v>
      </c>
      <c r="C250" s="443" t="n">
        <v>905</v>
      </c>
      <c r="D250" s="444" t="n">
        <v>702</v>
      </c>
      <c r="E250" s="445" t="n">
        <v>5210213</v>
      </c>
      <c r="F250" s="446" t="n">
        <v>0</v>
      </c>
      <c r="G250" s="447" t="n">
        <v>250720</v>
      </c>
      <c r="H250" s="447" t="n">
        <v>140486.3739</v>
      </c>
      <c r="I250" s="448" t="n">
        <v>16838.14</v>
      </c>
      <c r="J250" s="440"/>
      <c r="K250" s="411"/>
      <c r="L250" s="411"/>
      <c r="M250" s="411"/>
      <c r="N250" s="411"/>
    </row>
    <row r="251" customFormat="false" ht="15.75" hidden="false" customHeight="false" outlineLevel="0" collapsed="false">
      <c r="A251" s="441"/>
      <c r="B251" s="442" t="s">
        <v>823</v>
      </c>
      <c r="C251" s="443" t="n">
        <v>905</v>
      </c>
      <c r="D251" s="444" t="n">
        <v>702</v>
      </c>
      <c r="E251" s="445" t="n">
        <v>5210213</v>
      </c>
      <c r="F251" s="446" t="s">
        <v>879</v>
      </c>
      <c r="G251" s="447" t="n">
        <v>182632.28607</v>
      </c>
      <c r="H251" s="447" t="n">
        <v>140486.3739</v>
      </c>
      <c r="I251" s="448" t="n">
        <v>0</v>
      </c>
      <c r="J251" s="440"/>
      <c r="K251" s="411"/>
      <c r="L251" s="411"/>
      <c r="M251" s="411"/>
      <c r="N251" s="411"/>
    </row>
    <row r="252" customFormat="false" ht="31.5" hidden="false" customHeight="false" outlineLevel="0" collapsed="false">
      <c r="A252" s="441"/>
      <c r="B252" s="442" t="s">
        <v>825</v>
      </c>
      <c r="C252" s="443" t="n">
        <v>905</v>
      </c>
      <c r="D252" s="444" t="n">
        <v>702</v>
      </c>
      <c r="E252" s="445" t="n">
        <v>5210213</v>
      </c>
      <c r="F252" s="446" t="s">
        <v>880</v>
      </c>
      <c r="G252" s="447" t="n">
        <v>751.71764</v>
      </c>
      <c r="H252" s="447" t="n">
        <v>0</v>
      </c>
      <c r="I252" s="448" t="n">
        <v>0</v>
      </c>
      <c r="J252" s="440"/>
      <c r="K252" s="411"/>
      <c r="L252" s="411"/>
      <c r="M252" s="411"/>
      <c r="N252" s="411"/>
    </row>
    <row r="253" customFormat="false" ht="31.5" hidden="false" customHeight="false" outlineLevel="0" collapsed="false">
      <c r="A253" s="441"/>
      <c r="B253" s="442" t="s">
        <v>827</v>
      </c>
      <c r="C253" s="443" t="n">
        <v>905</v>
      </c>
      <c r="D253" s="444" t="n">
        <v>702</v>
      </c>
      <c r="E253" s="445" t="n">
        <v>5210213</v>
      </c>
      <c r="F253" s="446" t="s">
        <v>828</v>
      </c>
      <c r="G253" s="447" t="n">
        <v>65529.67653</v>
      </c>
      <c r="H253" s="447" t="n">
        <v>0</v>
      </c>
      <c r="I253" s="448" t="n">
        <v>16838.14</v>
      </c>
      <c r="J253" s="440"/>
      <c r="K253" s="411"/>
      <c r="L253" s="411"/>
      <c r="M253" s="411"/>
      <c r="N253" s="411"/>
    </row>
    <row r="254" customFormat="false" ht="47.25" hidden="false" customHeight="false" outlineLevel="0" collapsed="false">
      <c r="A254" s="441"/>
      <c r="B254" s="442" t="s">
        <v>920</v>
      </c>
      <c r="C254" s="443" t="n">
        <v>905</v>
      </c>
      <c r="D254" s="444" t="n">
        <v>702</v>
      </c>
      <c r="E254" s="445" t="n">
        <v>5210213</v>
      </c>
      <c r="F254" s="446" t="s">
        <v>921</v>
      </c>
      <c r="G254" s="447" t="n">
        <v>157.2</v>
      </c>
      <c r="H254" s="447" t="n">
        <v>0</v>
      </c>
      <c r="I254" s="448" t="n">
        <v>0</v>
      </c>
      <c r="J254" s="440"/>
      <c r="K254" s="411"/>
      <c r="L254" s="411"/>
      <c r="M254" s="411"/>
      <c r="N254" s="411"/>
    </row>
    <row r="255" customFormat="false" ht="31.5" hidden="false" customHeight="false" outlineLevel="0" collapsed="false">
      <c r="A255" s="441"/>
      <c r="B255" s="442" t="s">
        <v>896</v>
      </c>
      <c r="C255" s="443" t="n">
        <v>905</v>
      </c>
      <c r="D255" s="444" t="n">
        <v>702</v>
      </c>
      <c r="E255" s="445" t="n">
        <v>5210213</v>
      </c>
      <c r="F255" s="446" t="s">
        <v>897</v>
      </c>
      <c r="G255" s="447" t="n">
        <v>500</v>
      </c>
      <c r="H255" s="447" t="n">
        <v>0</v>
      </c>
      <c r="I255" s="448" t="n">
        <v>0</v>
      </c>
      <c r="J255" s="440"/>
      <c r="K255" s="411"/>
      <c r="L255" s="411"/>
      <c r="M255" s="411"/>
      <c r="N255" s="411"/>
    </row>
    <row r="256" customFormat="false" ht="31.5" hidden="false" customHeight="false" outlineLevel="0" collapsed="false">
      <c r="A256" s="441"/>
      <c r="B256" s="442" t="s">
        <v>922</v>
      </c>
      <c r="C256" s="443" t="n">
        <v>905</v>
      </c>
      <c r="D256" s="444" t="n">
        <v>702</v>
      </c>
      <c r="E256" s="445" t="n">
        <v>5210213</v>
      </c>
      <c r="F256" s="446" t="s">
        <v>923</v>
      </c>
      <c r="G256" s="447" t="n">
        <v>1068.867</v>
      </c>
      <c r="H256" s="447" t="n">
        <v>0</v>
      </c>
      <c r="I256" s="448" t="n">
        <v>0</v>
      </c>
      <c r="J256" s="440"/>
      <c r="K256" s="411"/>
      <c r="L256" s="411"/>
      <c r="M256" s="411"/>
      <c r="N256" s="411"/>
    </row>
    <row r="257" customFormat="false" ht="31.5" hidden="false" customHeight="false" outlineLevel="0" collapsed="false">
      <c r="A257" s="441"/>
      <c r="B257" s="442" t="s">
        <v>850</v>
      </c>
      <c r="C257" s="443" t="n">
        <v>905</v>
      </c>
      <c r="D257" s="444" t="n">
        <v>702</v>
      </c>
      <c r="E257" s="445" t="n">
        <v>5210213</v>
      </c>
      <c r="F257" s="446" t="s">
        <v>851</v>
      </c>
      <c r="G257" s="447" t="n">
        <v>80.25276</v>
      </c>
      <c r="H257" s="447" t="n">
        <v>0</v>
      </c>
      <c r="I257" s="448" t="n">
        <v>0</v>
      </c>
      <c r="J257" s="440"/>
      <c r="K257" s="411"/>
      <c r="L257" s="411"/>
      <c r="M257" s="411"/>
      <c r="N257" s="411"/>
    </row>
    <row r="258" customFormat="false" ht="220.5" hidden="false" customHeight="false" outlineLevel="0" collapsed="false">
      <c r="A258" s="441"/>
      <c r="B258" s="442" t="s">
        <v>907</v>
      </c>
      <c r="C258" s="443" t="n">
        <v>905</v>
      </c>
      <c r="D258" s="444" t="n">
        <v>702</v>
      </c>
      <c r="E258" s="445" t="n">
        <v>5210215</v>
      </c>
      <c r="F258" s="446" t="n">
        <v>0</v>
      </c>
      <c r="G258" s="447" t="n">
        <v>452.23</v>
      </c>
      <c r="H258" s="447" t="n">
        <v>0</v>
      </c>
      <c r="I258" s="448" t="n">
        <v>0</v>
      </c>
      <c r="J258" s="440"/>
      <c r="K258" s="411"/>
      <c r="L258" s="411"/>
      <c r="M258" s="411"/>
      <c r="N258" s="411"/>
    </row>
    <row r="259" customFormat="false" ht="31.5" hidden="false" customHeight="false" outlineLevel="0" collapsed="false">
      <c r="A259" s="441"/>
      <c r="B259" s="442" t="s">
        <v>896</v>
      </c>
      <c r="C259" s="443" t="n">
        <v>905</v>
      </c>
      <c r="D259" s="444" t="n">
        <v>702</v>
      </c>
      <c r="E259" s="445" t="n">
        <v>5210215</v>
      </c>
      <c r="F259" s="446" t="s">
        <v>897</v>
      </c>
      <c r="G259" s="447" t="n">
        <v>330.41</v>
      </c>
      <c r="H259" s="447" t="n">
        <v>0</v>
      </c>
      <c r="I259" s="448" t="n">
        <v>0</v>
      </c>
      <c r="J259" s="440"/>
      <c r="K259" s="411"/>
      <c r="L259" s="411"/>
      <c r="M259" s="411"/>
      <c r="N259" s="411"/>
    </row>
    <row r="260" customFormat="false" ht="31.5" hidden="false" customHeight="false" outlineLevel="0" collapsed="false">
      <c r="A260" s="441"/>
      <c r="B260" s="442" t="s">
        <v>898</v>
      </c>
      <c r="C260" s="443" t="n">
        <v>905</v>
      </c>
      <c r="D260" s="444" t="n">
        <v>702</v>
      </c>
      <c r="E260" s="445" t="n">
        <v>5210215</v>
      </c>
      <c r="F260" s="446" t="s">
        <v>899</v>
      </c>
      <c r="G260" s="447" t="n">
        <v>121.82</v>
      </c>
      <c r="H260" s="447" t="n">
        <v>0</v>
      </c>
      <c r="I260" s="448" t="n">
        <v>0</v>
      </c>
      <c r="J260" s="440"/>
      <c r="K260" s="411"/>
      <c r="L260" s="411"/>
      <c r="M260" s="411"/>
      <c r="N260" s="411"/>
    </row>
    <row r="261" customFormat="false" ht="31.5" hidden="false" customHeight="false" outlineLevel="0" collapsed="false">
      <c r="A261" s="441"/>
      <c r="B261" s="442" t="s">
        <v>779</v>
      </c>
      <c r="C261" s="443" t="n">
        <v>905</v>
      </c>
      <c r="D261" s="444" t="n">
        <v>707</v>
      </c>
      <c r="E261" s="445" t="n">
        <v>0</v>
      </c>
      <c r="F261" s="446" t="n">
        <v>0</v>
      </c>
      <c r="G261" s="447" t="n">
        <v>34811.21553</v>
      </c>
      <c r="H261" s="447" t="n">
        <v>0</v>
      </c>
      <c r="I261" s="448" t="n">
        <v>0</v>
      </c>
      <c r="J261" s="440"/>
      <c r="K261" s="411"/>
      <c r="L261" s="411"/>
      <c r="M261" s="411"/>
      <c r="N261" s="411"/>
    </row>
    <row r="262" customFormat="false" ht="31.5" hidden="false" customHeight="false" outlineLevel="0" collapsed="false">
      <c r="A262" s="441"/>
      <c r="B262" s="442" t="s">
        <v>924</v>
      </c>
      <c r="C262" s="443" t="n">
        <v>905</v>
      </c>
      <c r="D262" s="444" t="n">
        <v>707</v>
      </c>
      <c r="E262" s="445" t="n">
        <v>4310000</v>
      </c>
      <c r="F262" s="446" t="n">
        <v>0</v>
      </c>
      <c r="G262" s="447" t="n">
        <v>5336.11553</v>
      </c>
      <c r="H262" s="447" t="n">
        <v>0</v>
      </c>
      <c r="I262" s="448" t="n">
        <v>0</v>
      </c>
      <c r="J262" s="440"/>
      <c r="K262" s="411"/>
      <c r="L262" s="411"/>
      <c r="M262" s="411"/>
      <c r="N262" s="411"/>
    </row>
    <row r="263" customFormat="false" ht="31.5" hidden="false" customHeight="false" outlineLevel="0" collapsed="false">
      <c r="A263" s="441"/>
      <c r="B263" s="442" t="s">
        <v>925</v>
      </c>
      <c r="C263" s="443" t="n">
        <v>905</v>
      </c>
      <c r="D263" s="444" t="n">
        <v>707</v>
      </c>
      <c r="E263" s="445" t="n">
        <v>4310100</v>
      </c>
      <c r="F263" s="446" t="n">
        <v>0</v>
      </c>
      <c r="G263" s="447" t="n">
        <v>5336.11553</v>
      </c>
      <c r="H263" s="447" t="n">
        <v>0</v>
      </c>
      <c r="I263" s="448" t="n">
        <v>0</v>
      </c>
      <c r="J263" s="440"/>
      <c r="K263" s="411"/>
      <c r="L263" s="411"/>
      <c r="M263" s="411"/>
      <c r="N263" s="411"/>
    </row>
    <row r="264" customFormat="false" ht="31.5" hidden="false" customHeight="false" outlineLevel="0" collapsed="false">
      <c r="A264" s="441"/>
      <c r="B264" s="442" t="s">
        <v>827</v>
      </c>
      <c r="C264" s="443" t="n">
        <v>905</v>
      </c>
      <c r="D264" s="444" t="n">
        <v>707</v>
      </c>
      <c r="E264" s="445" t="n">
        <v>4310100</v>
      </c>
      <c r="F264" s="446" t="s">
        <v>828</v>
      </c>
      <c r="G264" s="447" t="n">
        <v>1408.18743</v>
      </c>
      <c r="H264" s="447" t="n">
        <v>0</v>
      </c>
      <c r="I264" s="448" t="n">
        <v>0</v>
      </c>
      <c r="J264" s="440"/>
      <c r="K264" s="411"/>
      <c r="L264" s="411"/>
      <c r="M264" s="411"/>
      <c r="N264" s="411"/>
    </row>
    <row r="265" customFormat="false" ht="15.75" hidden="false" customHeight="false" outlineLevel="0" collapsed="false">
      <c r="A265" s="441"/>
      <c r="B265" s="442" t="s">
        <v>926</v>
      </c>
      <c r="C265" s="443" t="n">
        <v>905</v>
      </c>
      <c r="D265" s="444" t="n">
        <v>707</v>
      </c>
      <c r="E265" s="445" t="n">
        <v>4310100</v>
      </c>
      <c r="F265" s="446" t="s">
        <v>927</v>
      </c>
      <c r="G265" s="447" t="n">
        <v>997.9281</v>
      </c>
      <c r="H265" s="447" t="n">
        <v>0</v>
      </c>
      <c r="I265" s="448" t="n">
        <v>0</v>
      </c>
      <c r="J265" s="440"/>
      <c r="K265" s="411"/>
      <c r="L265" s="411"/>
      <c r="M265" s="411"/>
      <c r="N265" s="411"/>
    </row>
    <row r="266" customFormat="false" ht="31.5" hidden="false" customHeight="false" outlineLevel="0" collapsed="false">
      <c r="A266" s="441"/>
      <c r="B266" s="442" t="s">
        <v>896</v>
      </c>
      <c r="C266" s="443" t="n">
        <v>905</v>
      </c>
      <c r="D266" s="444" t="n">
        <v>707</v>
      </c>
      <c r="E266" s="445" t="n">
        <v>4310100</v>
      </c>
      <c r="F266" s="446" t="s">
        <v>897</v>
      </c>
      <c r="G266" s="447" t="n">
        <v>2622.15</v>
      </c>
      <c r="H266" s="447" t="n">
        <v>0</v>
      </c>
      <c r="I266" s="448" t="n">
        <v>0</v>
      </c>
      <c r="J266" s="440"/>
      <c r="K266" s="411"/>
      <c r="L266" s="411"/>
      <c r="M266" s="411"/>
      <c r="N266" s="411"/>
    </row>
    <row r="267" customFormat="false" ht="31.5" hidden="false" customHeight="false" outlineLevel="0" collapsed="false">
      <c r="A267" s="441"/>
      <c r="B267" s="442" t="s">
        <v>898</v>
      </c>
      <c r="C267" s="443" t="n">
        <v>905</v>
      </c>
      <c r="D267" s="444" t="n">
        <v>707</v>
      </c>
      <c r="E267" s="445" t="n">
        <v>4310100</v>
      </c>
      <c r="F267" s="446" t="s">
        <v>899</v>
      </c>
      <c r="G267" s="447" t="n">
        <v>307.85</v>
      </c>
      <c r="H267" s="447" t="n">
        <v>0</v>
      </c>
      <c r="I267" s="448" t="n">
        <v>0</v>
      </c>
      <c r="J267" s="440"/>
      <c r="K267" s="411"/>
      <c r="L267" s="411"/>
      <c r="M267" s="411"/>
      <c r="N267" s="411"/>
    </row>
    <row r="268" customFormat="false" ht="15.75" hidden="false" customHeight="false" outlineLevel="0" collapsed="false">
      <c r="A268" s="441"/>
      <c r="B268" s="442" t="s">
        <v>860</v>
      </c>
      <c r="C268" s="443" t="n">
        <v>905</v>
      </c>
      <c r="D268" s="444" t="n">
        <v>707</v>
      </c>
      <c r="E268" s="445" t="n">
        <v>7950000</v>
      </c>
      <c r="F268" s="446" t="n">
        <v>0</v>
      </c>
      <c r="G268" s="447" t="n">
        <v>29475.1</v>
      </c>
      <c r="H268" s="447" t="n">
        <v>0</v>
      </c>
      <c r="I268" s="448" t="n">
        <v>0</v>
      </c>
      <c r="J268" s="440"/>
      <c r="K268" s="411"/>
      <c r="L268" s="411"/>
      <c r="M268" s="411"/>
      <c r="N268" s="411"/>
    </row>
    <row r="269" customFormat="false" ht="15.75" hidden="false" customHeight="false" outlineLevel="0" collapsed="false">
      <c r="A269" s="441"/>
      <c r="B269" s="442" t="s">
        <v>860</v>
      </c>
      <c r="C269" s="443" t="n">
        <v>905</v>
      </c>
      <c r="D269" s="444" t="n">
        <v>707</v>
      </c>
      <c r="E269" s="445" t="n">
        <v>7950000</v>
      </c>
      <c r="F269" s="446" t="n">
        <v>0</v>
      </c>
      <c r="G269" s="447" t="n">
        <v>29475.1</v>
      </c>
      <c r="H269" s="447" t="n">
        <v>0</v>
      </c>
      <c r="I269" s="448" t="n">
        <v>0</v>
      </c>
      <c r="J269" s="440"/>
      <c r="K269" s="411"/>
      <c r="L269" s="411"/>
      <c r="M269" s="411"/>
      <c r="N269" s="411"/>
    </row>
    <row r="270" customFormat="false" ht="110.25" hidden="false" customHeight="false" outlineLevel="0" collapsed="false">
      <c r="A270" s="441"/>
      <c r="B270" s="442" t="s">
        <v>929</v>
      </c>
      <c r="C270" s="443" t="n">
        <v>905</v>
      </c>
      <c r="D270" s="444" t="n">
        <v>707</v>
      </c>
      <c r="E270" s="445" t="n">
        <v>7950048</v>
      </c>
      <c r="F270" s="446" t="n">
        <v>0</v>
      </c>
      <c r="G270" s="447" t="n">
        <v>12451.3</v>
      </c>
      <c r="H270" s="447" t="n">
        <v>0</v>
      </c>
      <c r="I270" s="448" t="n">
        <v>0</v>
      </c>
      <c r="J270" s="440"/>
      <c r="K270" s="411"/>
      <c r="L270" s="411"/>
      <c r="M270" s="411"/>
      <c r="N270" s="411"/>
    </row>
    <row r="271" customFormat="false" ht="31.5" hidden="false" customHeight="false" outlineLevel="0" collapsed="false">
      <c r="A271" s="441"/>
      <c r="B271" s="442" t="s">
        <v>930</v>
      </c>
      <c r="C271" s="443" t="n">
        <v>905</v>
      </c>
      <c r="D271" s="444" t="n">
        <v>707</v>
      </c>
      <c r="E271" s="445" t="n">
        <v>7950048</v>
      </c>
      <c r="F271" s="446" t="s">
        <v>931</v>
      </c>
      <c r="G271" s="447" t="n">
        <v>12451.3</v>
      </c>
      <c r="H271" s="447" t="n">
        <v>0</v>
      </c>
      <c r="I271" s="448" t="n">
        <v>0</v>
      </c>
      <c r="J271" s="440"/>
      <c r="K271" s="411"/>
      <c r="L271" s="411"/>
      <c r="M271" s="411"/>
      <c r="N271" s="411"/>
    </row>
    <row r="272" customFormat="false" ht="94.5" hidden="false" customHeight="false" outlineLevel="0" collapsed="false">
      <c r="A272" s="441"/>
      <c r="B272" s="442" t="s">
        <v>932</v>
      </c>
      <c r="C272" s="443" t="n">
        <v>905</v>
      </c>
      <c r="D272" s="444" t="n">
        <v>707</v>
      </c>
      <c r="E272" s="445" t="n">
        <v>7950050</v>
      </c>
      <c r="F272" s="446" t="n">
        <v>0</v>
      </c>
      <c r="G272" s="447" t="n">
        <v>17023.8</v>
      </c>
      <c r="H272" s="447" t="n">
        <v>0</v>
      </c>
      <c r="I272" s="448" t="n">
        <v>0</v>
      </c>
      <c r="J272" s="440"/>
      <c r="K272" s="411"/>
      <c r="L272" s="411"/>
      <c r="M272" s="411"/>
      <c r="N272" s="411"/>
    </row>
    <row r="273" customFormat="false" ht="31.5" hidden="false" customHeight="false" outlineLevel="0" collapsed="false">
      <c r="A273" s="441"/>
      <c r="B273" s="442" t="s">
        <v>827</v>
      </c>
      <c r="C273" s="443" t="n">
        <v>905</v>
      </c>
      <c r="D273" s="444" t="n">
        <v>707</v>
      </c>
      <c r="E273" s="445" t="n">
        <v>7950050</v>
      </c>
      <c r="F273" s="446" t="s">
        <v>828</v>
      </c>
      <c r="G273" s="447" t="n">
        <v>9210.6</v>
      </c>
      <c r="H273" s="447" t="n">
        <v>0</v>
      </c>
      <c r="I273" s="448" t="n">
        <v>0</v>
      </c>
      <c r="J273" s="440"/>
      <c r="K273" s="411"/>
      <c r="L273" s="411"/>
      <c r="M273" s="411"/>
      <c r="N273" s="411"/>
    </row>
    <row r="274" customFormat="false" ht="31.5" hidden="false" customHeight="false" outlineLevel="0" collapsed="false">
      <c r="A274" s="441"/>
      <c r="B274" s="442" t="s">
        <v>898</v>
      </c>
      <c r="C274" s="443" t="n">
        <v>905</v>
      </c>
      <c r="D274" s="444" t="n">
        <v>707</v>
      </c>
      <c r="E274" s="445" t="n">
        <v>7950050</v>
      </c>
      <c r="F274" s="446" t="s">
        <v>899</v>
      </c>
      <c r="G274" s="447" t="n">
        <v>7813.2</v>
      </c>
      <c r="H274" s="447" t="n">
        <v>0</v>
      </c>
      <c r="I274" s="448" t="n">
        <v>0</v>
      </c>
      <c r="J274" s="440"/>
      <c r="K274" s="411"/>
      <c r="L274" s="411"/>
      <c r="M274" s="411"/>
      <c r="N274" s="411"/>
    </row>
    <row r="275" customFormat="false" ht="15.75" hidden="false" customHeight="false" outlineLevel="0" collapsed="false">
      <c r="A275" s="441"/>
      <c r="B275" s="442" t="s">
        <v>780</v>
      </c>
      <c r="C275" s="443" t="n">
        <v>905</v>
      </c>
      <c r="D275" s="444" t="n">
        <v>709</v>
      </c>
      <c r="E275" s="445" t="n">
        <v>0</v>
      </c>
      <c r="F275" s="446" t="n">
        <v>0</v>
      </c>
      <c r="G275" s="447" t="n">
        <v>192307.2</v>
      </c>
      <c r="H275" s="447" t="n">
        <v>0</v>
      </c>
      <c r="I275" s="448" t="n">
        <v>0</v>
      </c>
      <c r="J275" s="440"/>
      <c r="K275" s="411"/>
      <c r="L275" s="411"/>
      <c r="M275" s="411"/>
      <c r="N275" s="411"/>
    </row>
    <row r="276" customFormat="false" ht="94.5" hidden="false" customHeight="false" outlineLevel="0" collapsed="false">
      <c r="A276" s="441"/>
      <c r="B276" s="442" t="s">
        <v>935</v>
      </c>
      <c r="C276" s="443" t="n">
        <v>905</v>
      </c>
      <c r="D276" s="444" t="n">
        <v>709</v>
      </c>
      <c r="E276" s="445" t="n">
        <v>4520000</v>
      </c>
      <c r="F276" s="446" t="n">
        <v>0</v>
      </c>
      <c r="G276" s="447" t="n">
        <v>106040</v>
      </c>
      <c r="H276" s="447" t="n">
        <v>0</v>
      </c>
      <c r="I276" s="448" t="n">
        <v>0</v>
      </c>
      <c r="J276" s="440"/>
      <c r="K276" s="411"/>
      <c r="L276" s="411"/>
      <c r="M276" s="411"/>
      <c r="N276" s="411"/>
    </row>
    <row r="277" customFormat="false" ht="31.5" hidden="false" customHeight="false" outlineLevel="0" collapsed="false">
      <c r="A277" s="441"/>
      <c r="B277" s="442" t="s">
        <v>858</v>
      </c>
      <c r="C277" s="443" t="n">
        <v>905</v>
      </c>
      <c r="D277" s="444" t="n">
        <v>709</v>
      </c>
      <c r="E277" s="445" t="n">
        <v>4529900</v>
      </c>
      <c r="F277" s="446" t="n">
        <v>0</v>
      </c>
      <c r="G277" s="447" t="n">
        <v>106040</v>
      </c>
      <c r="H277" s="447" t="n">
        <v>0</v>
      </c>
      <c r="I277" s="448" t="n">
        <v>0</v>
      </c>
      <c r="J277" s="440"/>
      <c r="K277" s="411"/>
      <c r="L277" s="411"/>
      <c r="M277" s="411"/>
      <c r="N277" s="411"/>
    </row>
    <row r="278" customFormat="false" ht="47.25" hidden="false" customHeight="false" outlineLevel="0" collapsed="false">
      <c r="A278" s="441"/>
      <c r="B278" s="442" t="s">
        <v>936</v>
      </c>
      <c r="C278" s="443" t="n">
        <v>905</v>
      </c>
      <c r="D278" s="444" t="n">
        <v>709</v>
      </c>
      <c r="E278" s="445" t="n">
        <v>4529903</v>
      </c>
      <c r="F278" s="446" t="n">
        <v>0</v>
      </c>
      <c r="G278" s="447" t="n">
        <v>106040</v>
      </c>
      <c r="H278" s="447" t="n">
        <v>0</v>
      </c>
      <c r="I278" s="448" t="n">
        <v>0</v>
      </c>
      <c r="J278" s="440"/>
      <c r="K278" s="411"/>
      <c r="L278" s="411"/>
      <c r="M278" s="411"/>
      <c r="N278" s="411"/>
    </row>
    <row r="279" customFormat="false" ht="63" hidden="false" customHeight="false" outlineLevel="0" collapsed="false">
      <c r="A279" s="441"/>
      <c r="B279" s="442" t="s">
        <v>901</v>
      </c>
      <c r="C279" s="443" t="n">
        <v>905</v>
      </c>
      <c r="D279" s="444" t="n">
        <v>709</v>
      </c>
      <c r="E279" s="445" t="n">
        <v>4529903</v>
      </c>
      <c r="F279" s="446" t="s">
        <v>902</v>
      </c>
      <c r="G279" s="447" t="n">
        <v>106040</v>
      </c>
      <c r="H279" s="447" t="n">
        <v>0</v>
      </c>
      <c r="I279" s="448" t="n">
        <v>0</v>
      </c>
      <c r="J279" s="440"/>
      <c r="K279" s="411"/>
      <c r="L279" s="411"/>
      <c r="M279" s="411"/>
      <c r="N279" s="411"/>
    </row>
    <row r="280" customFormat="false" ht="15.75" hidden="false" customHeight="false" outlineLevel="0" collapsed="false">
      <c r="A280" s="441"/>
      <c r="B280" s="442" t="s">
        <v>860</v>
      </c>
      <c r="C280" s="443" t="n">
        <v>905</v>
      </c>
      <c r="D280" s="444" t="n">
        <v>709</v>
      </c>
      <c r="E280" s="445" t="n">
        <v>7950000</v>
      </c>
      <c r="F280" s="446" t="n">
        <v>0</v>
      </c>
      <c r="G280" s="447" t="n">
        <v>86267.2</v>
      </c>
      <c r="H280" s="447" t="n">
        <v>0</v>
      </c>
      <c r="I280" s="448" t="n">
        <v>0</v>
      </c>
      <c r="J280" s="440"/>
      <c r="K280" s="411"/>
      <c r="L280" s="411"/>
      <c r="M280" s="411"/>
      <c r="N280" s="411"/>
    </row>
    <row r="281" customFormat="false" ht="15.75" hidden="false" customHeight="false" outlineLevel="0" collapsed="false">
      <c r="A281" s="441"/>
      <c r="B281" s="442" t="s">
        <v>860</v>
      </c>
      <c r="C281" s="443" t="n">
        <v>905</v>
      </c>
      <c r="D281" s="444" t="n">
        <v>709</v>
      </c>
      <c r="E281" s="445" t="n">
        <v>7950000</v>
      </c>
      <c r="F281" s="446" t="n">
        <v>0</v>
      </c>
      <c r="G281" s="447" t="n">
        <v>86267.2</v>
      </c>
      <c r="H281" s="447" t="n">
        <v>0</v>
      </c>
      <c r="I281" s="448" t="n">
        <v>0</v>
      </c>
      <c r="J281" s="440"/>
      <c r="K281" s="411"/>
      <c r="L281" s="411"/>
      <c r="M281" s="411"/>
      <c r="N281" s="411"/>
    </row>
    <row r="282" customFormat="false" ht="110.25" hidden="false" customHeight="false" outlineLevel="0" collapsed="false">
      <c r="A282" s="441"/>
      <c r="B282" s="442" t="s">
        <v>940</v>
      </c>
      <c r="C282" s="443" t="n">
        <v>905</v>
      </c>
      <c r="D282" s="444" t="n">
        <v>709</v>
      </c>
      <c r="E282" s="445" t="n">
        <v>7950007</v>
      </c>
      <c r="F282" s="446" t="n">
        <v>0</v>
      </c>
      <c r="G282" s="447" t="n">
        <v>25581.7</v>
      </c>
      <c r="H282" s="447" t="n">
        <v>0</v>
      </c>
      <c r="I282" s="448" t="n">
        <v>0</v>
      </c>
      <c r="J282" s="440"/>
      <c r="K282" s="411"/>
      <c r="L282" s="411"/>
      <c r="M282" s="411"/>
      <c r="N282" s="411"/>
    </row>
    <row r="283" customFormat="false" ht="31.5" hidden="false" customHeight="false" outlineLevel="0" collapsed="false">
      <c r="A283" s="441"/>
      <c r="B283" s="442" t="s">
        <v>896</v>
      </c>
      <c r="C283" s="443" t="n">
        <v>905</v>
      </c>
      <c r="D283" s="444" t="n">
        <v>709</v>
      </c>
      <c r="E283" s="445" t="n">
        <v>7950007</v>
      </c>
      <c r="F283" s="446" t="s">
        <v>897</v>
      </c>
      <c r="G283" s="447" t="n">
        <v>12700</v>
      </c>
      <c r="H283" s="447" t="n">
        <v>0</v>
      </c>
      <c r="I283" s="448" t="n">
        <v>0</v>
      </c>
      <c r="J283" s="440"/>
      <c r="K283" s="411"/>
      <c r="L283" s="411"/>
      <c r="M283" s="411"/>
      <c r="N283" s="411"/>
    </row>
    <row r="284" customFormat="false" ht="31.5" hidden="false" customHeight="false" outlineLevel="0" collapsed="false">
      <c r="A284" s="441"/>
      <c r="B284" s="442" t="s">
        <v>898</v>
      </c>
      <c r="C284" s="443" t="n">
        <v>905</v>
      </c>
      <c r="D284" s="444" t="n">
        <v>709</v>
      </c>
      <c r="E284" s="445" t="n">
        <v>7950007</v>
      </c>
      <c r="F284" s="446" t="s">
        <v>899</v>
      </c>
      <c r="G284" s="447" t="n">
        <v>12881.7</v>
      </c>
      <c r="H284" s="447" t="n">
        <v>0</v>
      </c>
      <c r="I284" s="448" t="n">
        <v>0</v>
      </c>
      <c r="J284" s="440"/>
      <c r="K284" s="411"/>
      <c r="L284" s="411"/>
      <c r="M284" s="411"/>
      <c r="N284" s="411"/>
    </row>
    <row r="285" customFormat="false" ht="110.25" hidden="false" customHeight="false" outlineLevel="0" collapsed="false">
      <c r="A285" s="441"/>
      <c r="B285" s="442" t="s">
        <v>941</v>
      </c>
      <c r="C285" s="443" t="n">
        <v>905</v>
      </c>
      <c r="D285" s="444" t="n">
        <v>709</v>
      </c>
      <c r="E285" s="445" t="n">
        <v>7950018</v>
      </c>
      <c r="F285" s="446" t="n">
        <v>0</v>
      </c>
      <c r="G285" s="447" t="n">
        <v>3080</v>
      </c>
      <c r="H285" s="447" t="n">
        <v>0</v>
      </c>
      <c r="I285" s="448" t="n">
        <v>0</v>
      </c>
      <c r="J285" s="440"/>
      <c r="K285" s="411"/>
      <c r="L285" s="411"/>
      <c r="M285" s="411"/>
      <c r="N285" s="411"/>
    </row>
    <row r="286" customFormat="false" ht="31.5" hidden="false" customHeight="false" outlineLevel="0" collapsed="false">
      <c r="A286" s="441"/>
      <c r="B286" s="442" t="s">
        <v>896</v>
      </c>
      <c r="C286" s="443" t="n">
        <v>905</v>
      </c>
      <c r="D286" s="444" t="n">
        <v>709</v>
      </c>
      <c r="E286" s="445" t="n">
        <v>7950018</v>
      </c>
      <c r="F286" s="446" t="s">
        <v>897</v>
      </c>
      <c r="G286" s="447" t="n">
        <v>2080</v>
      </c>
      <c r="H286" s="447" t="n">
        <v>0</v>
      </c>
      <c r="I286" s="448" t="n">
        <v>0</v>
      </c>
      <c r="J286" s="440"/>
      <c r="K286" s="411"/>
      <c r="L286" s="411"/>
      <c r="M286" s="411"/>
      <c r="N286" s="411"/>
    </row>
    <row r="287" customFormat="false" ht="31.5" hidden="false" customHeight="false" outlineLevel="0" collapsed="false">
      <c r="A287" s="441"/>
      <c r="B287" s="442" t="s">
        <v>898</v>
      </c>
      <c r="C287" s="443" t="n">
        <v>905</v>
      </c>
      <c r="D287" s="444" t="n">
        <v>709</v>
      </c>
      <c r="E287" s="445" t="n">
        <v>7950018</v>
      </c>
      <c r="F287" s="446" t="s">
        <v>899</v>
      </c>
      <c r="G287" s="447" t="n">
        <v>1000</v>
      </c>
      <c r="H287" s="447" t="n">
        <v>0</v>
      </c>
      <c r="I287" s="448" t="n">
        <v>0</v>
      </c>
      <c r="J287" s="440"/>
      <c r="K287" s="411"/>
      <c r="L287" s="411"/>
      <c r="M287" s="411"/>
      <c r="N287" s="411"/>
    </row>
    <row r="288" customFormat="false" ht="126" hidden="false" customHeight="false" outlineLevel="0" collapsed="false">
      <c r="A288" s="441"/>
      <c r="B288" s="442" t="s">
        <v>942</v>
      </c>
      <c r="C288" s="443" t="n">
        <v>905</v>
      </c>
      <c r="D288" s="444" t="n">
        <v>709</v>
      </c>
      <c r="E288" s="445" t="n">
        <v>7950026</v>
      </c>
      <c r="F288" s="446" t="n">
        <v>0</v>
      </c>
      <c r="G288" s="447" t="n">
        <v>57200</v>
      </c>
      <c r="H288" s="447" t="n">
        <v>0</v>
      </c>
      <c r="I288" s="448" t="n">
        <v>0</v>
      </c>
      <c r="J288" s="440"/>
      <c r="K288" s="411"/>
      <c r="L288" s="411"/>
      <c r="M288" s="411"/>
      <c r="N288" s="411"/>
    </row>
    <row r="289" customFormat="false" ht="31.5" hidden="false" customHeight="false" outlineLevel="0" collapsed="false">
      <c r="A289" s="441"/>
      <c r="B289" s="442" t="s">
        <v>896</v>
      </c>
      <c r="C289" s="443" t="n">
        <v>905</v>
      </c>
      <c r="D289" s="444" t="n">
        <v>709</v>
      </c>
      <c r="E289" s="445" t="n">
        <v>7950026</v>
      </c>
      <c r="F289" s="446" t="s">
        <v>897</v>
      </c>
      <c r="G289" s="447" t="n">
        <v>28600</v>
      </c>
      <c r="H289" s="447" t="n">
        <v>0</v>
      </c>
      <c r="I289" s="448" t="n">
        <v>0</v>
      </c>
      <c r="J289" s="440"/>
      <c r="K289" s="411"/>
      <c r="L289" s="411"/>
      <c r="M289" s="411"/>
      <c r="N289" s="411"/>
    </row>
    <row r="290" customFormat="false" ht="31.5" hidden="false" customHeight="false" outlineLevel="0" collapsed="false">
      <c r="A290" s="441"/>
      <c r="B290" s="442" t="s">
        <v>898</v>
      </c>
      <c r="C290" s="443" t="n">
        <v>905</v>
      </c>
      <c r="D290" s="444" t="n">
        <v>709</v>
      </c>
      <c r="E290" s="445" t="n">
        <v>7950026</v>
      </c>
      <c r="F290" s="446" t="s">
        <v>899</v>
      </c>
      <c r="G290" s="447" t="n">
        <v>28600</v>
      </c>
      <c r="H290" s="447" t="n">
        <v>0</v>
      </c>
      <c r="I290" s="448" t="n">
        <v>0</v>
      </c>
      <c r="J290" s="440"/>
      <c r="K290" s="411"/>
      <c r="L290" s="411"/>
      <c r="M290" s="411"/>
      <c r="N290" s="411"/>
    </row>
    <row r="291" customFormat="false" ht="78.75" hidden="false" customHeight="false" outlineLevel="0" collapsed="false">
      <c r="A291" s="441"/>
      <c r="B291" s="442" t="s">
        <v>1106</v>
      </c>
      <c r="C291" s="443" t="n">
        <v>905</v>
      </c>
      <c r="D291" s="444" t="n">
        <v>709</v>
      </c>
      <c r="E291" s="445" t="n">
        <v>7950043</v>
      </c>
      <c r="F291" s="446" t="n">
        <v>0</v>
      </c>
      <c r="G291" s="447" t="n">
        <v>405.5</v>
      </c>
      <c r="H291" s="447" t="n">
        <v>0</v>
      </c>
      <c r="I291" s="448" t="n">
        <v>0</v>
      </c>
      <c r="J291" s="440"/>
      <c r="K291" s="411"/>
      <c r="L291" s="411"/>
      <c r="M291" s="411"/>
      <c r="N291" s="411"/>
    </row>
    <row r="292" customFormat="false" ht="31.5" hidden="false" customHeight="false" outlineLevel="0" collapsed="false">
      <c r="A292" s="441"/>
      <c r="B292" s="442" t="s">
        <v>827</v>
      </c>
      <c r="C292" s="443" t="n">
        <v>905</v>
      </c>
      <c r="D292" s="444" t="n">
        <v>709</v>
      </c>
      <c r="E292" s="445" t="n">
        <v>7950043</v>
      </c>
      <c r="F292" s="446" t="s">
        <v>828</v>
      </c>
      <c r="G292" s="447" t="n">
        <v>98</v>
      </c>
      <c r="H292" s="447" t="n">
        <v>0</v>
      </c>
      <c r="I292" s="448" t="n">
        <v>0</v>
      </c>
      <c r="J292" s="440"/>
      <c r="K292" s="411"/>
      <c r="L292" s="411"/>
      <c r="M292" s="411"/>
      <c r="N292" s="411"/>
    </row>
    <row r="293" customFormat="false" ht="31.5" hidden="false" customHeight="false" outlineLevel="0" collapsed="false">
      <c r="A293" s="441"/>
      <c r="B293" s="442" t="s">
        <v>896</v>
      </c>
      <c r="C293" s="443" t="n">
        <v>905</v>
      </c>
      <c r="D293" s="444" t="n">
        <v>709</v>
      </c>
      <c r="E293" s="445" t="n">
        <v>7950043</v>
      </c>
      <c r="F293" s="446" t="s">
        <v>897</v>
      </c>
      <c r="G293" s="447" t="n">
        <v>98</v>
      </c>
      <c r="H293" s="447" t="n">
        <v>0</v>
      </c>
      <c r="I293" s="448" t="n">
        <v>0</v>
      </c>
      <c r="J293" s="440"/>
      <c r="K293" s="411"/>
      <c r="L293" s="411"/>
      <c r="M293" s="411"/>
      <c r="N293" s="411"/>
    </row>
    <row r="294" customFormat="false" ht="31.5" hidden="false" customHeight="false" outlineLevel="0" collapsed="false">
      <c r="A294" s="441"/>
      <c r="B294" s="442" t="s">
        <v>898</v>
      </c>
      <c r="C294" s="443" t="n">
        <v>905</v>
      </c>
      <c r="D294" s="444" t="n">
        <v>709</v>
      </c>
      <c r="E294" s="445" t="n">
        <v>7950043</v>
      </c>
      <c r="F294" s="446" t="s">
        <v>899</v>
      </c>
      <c r="G294" s="447" t="n">
        <v>209.5</v>
      </c>
      <c r="H294" s="447" t="n">
        <v>0</v>
      </c>
      <c r="I294" s="448" t="n">
        <v>0</v>
      </c>
      <c r="J294" s="440"/>
      <c r="K294" s="411"/>
      <c r="L294" s="411"/>
      <c r="M294" s="411"/>
      <c r="N294" s="411"/>
    </row>
    <row r="295" customFormat="false" ht="15.75" hidden="false" customHeight="false" outlineLevel="0" collapsed="false">
      <c r="A295" s="441"/>
      <c r="B295" s="442" t="s">
        <v>782</v>
      </c>
      <c r="C295" s="443" t="n">
        <v>905</v>
      </c>
      <c r="D295" s="444" t="n">
        <v>801</v>
      </c>
      <c r="E295" s="445" t="n">
        <v>0</v>
      </c>
      <c r="F295" s="446" t="n">
        <v>0</v>
      </c>
      <c r="G295" s="447" t="n">
        <v>441.9</v>
      </c>
      <c r="H295" s="447" t="n">
        <v>0</v>
      </c>
      <c r="I295" s="448" t="n">
        <v>0</v>
      </c>
      <c r="J295" s="440"/>
      <c r="K295" s="411"/>
      <c r="L295" s="411"/>
      <c r="M295" s="411"/>
      <c r="N295" s="411"/>
    </row>
    <row r="296" customFormat="false" ht="31.5" hidden="false" customHeight="false" outlineLevel="0" collapsed="false">
      <c r="A296" s="441"/>
      <c r="B296" s="442" t="s">
        <v>877</v>
      </c>
      <c r="C296" s="443" t="n">
        <v>905</v>
      </c>
      <c r="D296" s="444" t="n">
        <v>801</v>
      </c>
      <c r="E296" s="445" t="n">
        <v>4400000</v>
      </c>
      <c r="F296" s="446" t="n">
        <v>0</v>
      </c>
      <c r="G296" s="447" t="n">
        <v>441.9</v>
      </c>
      <c r="H296" s="447" t="n">
        <v>0</v>
      </c>
      <c r="I296" s="448" t="n">
        <v>0</v>
      </c>
      <c r="J296" s="440"/>
      <c r="K296" s="411"/>
      <c r="L296" s="411"/>
      <c r="M296" s="411"/>
      <c r="N296" s="411"/>
    </row>
    <row r="297" customFormat="false" ht="47.25" hidden="false" customHeight="false" outlineLevel="0" collapsed="false">
      <c r="A297" s="441"/>
      <c r="B297" s="442" t="s">
        <v>946</v>
      </c>
      <c r="C297" s="443" t="n">
        <v>905</v>
      </c>
      <c r="D297" s="444" t="n">
        <v>801</v>
      </c>
      <c r="E297" s="445" t="n">
        <v>4400200</v>
      </c>
      <c r="F297" s="446" t="n">
        <v>0</v>
      </c>
      <c r="G297" s="447" t="n">
        <v>441.9</v>
      </c>
      <c r="H297" s="447" t="n">
        <v>0</v>
      </c>
      <c r="I297" s="448" t="n">
        <v>0</v>
      </c>
      <c r="J297" s="440"/>
      <c r="K297" s="411"/>
      <c r="L297" s="411"/>
      <c r="M297" s="411"/>
      <c r="N297" s="411"/>
    </row>
    <row r="298" customFormat="false" ht="31.5" hidden="false" customHeight="false" outlineLevel="0" collapsed="false">
      <c r="A298" s="441"/>
      <c r="B298" s="442" t="s">
        <v>896</v>
      </c>
      <c r="C298" s="443" t="n">
        <v>905</v>
      </c>
      <c r="D298" s="444" t="n">
        <v>801</v>
      </c>
      <c r="E298" s="445" t="n">
        <v>4400200</v>
      </c>
      <c r="F298" s="446" t="s">
        <v>897</v>
      </c>
      <c r="G298" s="447" t="n">
        <v>441.9</v>
      </c>
      <c r="H298" s="447" t="n">
        <v>0</v>
      </c>
      <c r="I298" s="448" t="n">
        <v>0</v>
      </c>
      <c r="J298" s="440"/>
      <c r="K298" s="411"/>
      <c r="L298" s="411"/>
      <c r="M298" s="411"/>
      <c r="N298" s="411"/>
    </row>
    <row r="299" customFormat="false" ht="31.5" hidden="false" customHeight="false" outlineLevel="0" collapsed="false">
      <c r="A299" s="441"/>
      <c r="B299" s="442" t="s">
        <v>783</v>
      </c>
      <c r="C299" s="443" t="n">
        <v>905</v>
      </c>
      <c r="D299" s="444" t="n">
        <v>804</v>
      </c>
      <c r="E299" s="445" t="n">
        <v>0</v>
      </c>
      <c r="F299" s="446" t="n">
        <v>0</v>
      </c>
      <c r="G299" s="447" t="n">
        <v>22859.5</v>
      </c>
      <c r="H299" s="447" t="n">
        <v>0</v>
      </c>
      <c r="I299" s="448" t="n">
        <v>0</v>
      </c>
      <c r="J299" s="440"/>
      <c r="K299" s="411"/>
      <c r="L299" s="411"/>
      <c r="M299" s="411"/>
      <c r="N299" s="411"/>
    </row>
    <row r="300" customFormat="false" ht="15.75" hidden="false" customHeight="false" outlineLevel="0" collapsed="false">
      <c r="A300" s="441"/>
      <c r="B300" s="442" t="s">
        <v>860</v>
      </c>
      <c r="C300" s="443" t="n">
        <v>905</v>
      </c>
      <c r="D300" s="444" t="n">
        <v>804</v>
      </c>
      <c r="E300" s="445" t="n">
        <v>7950000</v>
      </c>
      <c r="F300" s="446" t="n">
        <v>0</v>
      </c>
      <c r="G300" s="447" t="n">
        <v>22859.5</v>
      </c>
      <c r="H300" s="447" t="n">
        <v>0</v>
      </c>
      <c r="I300" s="448" t="n">
        <v>0</v>
      </c>
      <c r="J300" s="440"/>
      <c r="K300" s="411"/>
      <c r="L300" s="411"/>
      <c r="M300" s="411"/>
      <c r="N300" s="411"/>
    </row>
    <row r="301" customFormat="false" ht="15.75" hidden="false" customHeight="false" outlineLevel="0" collapsed="false">
      <c r="A301" s="441"/>
      <c r="B301" s="442" t="s">
        <v>860</v>
      </c>
      <c r="C301" s="443" t="n">
        <v>905</v>
      </c>
      <c r="D301" s="444" t="n">
        <v>804</v>
      </c>
      <c r="E301" s="445" t="n">
        <v>7950000</v>
      </c>
      <c r="F301" s="446" t="n">
        <v>0</v>
      </c>
      <c r="G301" s="447" t="n">
        <v>22859.5</v>
      </c>
      <c r="H301" s="447" t="n">
        <v>0</v>
      </c>
      <c r="I301" s="448" t="n">
        <v>0</v>
      </c>
      <c r="J301" s="440"/>
      <c r="K301" s="411"/>
      <c r="L301" s="411"/>
      <c r="M301" s="411"/>
      <c r="N301" s="411"/>
    </row>
    <row r="302" customFormat="false" ht="110.25" hidden="false" customHeight="false" outlineLevel="0" collapsed="false">
      <c r="A302" s="441"/>
      <c r="B302" s="442" t="s">
        <v>941</v>
      </c>
      <c r="C302" s="443" t="n">
        <v>905</v>
      </c>
      <c r="D302" s="444" t="n">
        <v>804</v>
      </c>
      <c r="E302" s="445" t="n">
        <v>7950018</v>
      </c>
      <c r="F302" s="446" t="n">
        <v>0</v>
      </c>
      <c r="G302" s="447" t="n">
        <v>21600</v>
      </c>
      <c r="H302" s="447" t="n">
        <v>0</v>
      </c>
      <c r="I302" s="448" t="n">
        <v>0</v>
      </c>
      <c r="J302" s="440"/>
      <c r="K302" s="411"/>
      <c r="L302" s="411"/>
      <c r="M302" s="411"/>
      <c r="N302" s="411"/>
    </row>
    <row r="303" customFormat="false" ht="63" hidden="false" customHeight="false" outlineLevel="0" collapsed="false">
      <c r="A303" s="441"/>
      <c r="B303" s="442" t="s">
        <v>954</v>
      </c>
      <c r="C303" s="443" t="n">
        <v>905</v>
      </c>
      <c r="D303" s="444" t="n">
        <v>804</v>
      </c>
      <c r="E303" s="445" t="n">
        <v>7950018</v>
      </c>
      <c r="F303" s="446" t="s">
        <v>955</v>
      </c>
      <c r="G303" s="447" t="n">
        <v>16600</v>
      </c>
      <c r="H303" s="447" t="n">
        <v>0</v>
      </c>
      <c r="I303" s="448" t="n">
        <v>0</v>
      </c>
      <c r="J303" s="440"/>
      <c r="K303" s="411"/>
      <c r="L303" s="411"/>
      <c r="M303" s="411"/>
      <c r="N303" s="411"/>
    </row>
    <row r="304" customFormat="false" ht="31.5" hidden="false" customHeight="false" outlineLevel="0" collapsed="false">
      <c r="A304" s="441"/>
      <c r="B304" s="442" t="s">
        <v>896</v>
      </c>
      <c r="C304" s="443" t="n">
        <v>905</v>
      </c>
      <c r="D304" s="444" t="n">
        <v>804</v>
      </c>
      <c r="E304" s="445" t="n">
        <v>7950018</v>
      </c>
      <c r="F304" s="446" t="s">
        <v>897</v>
      </c>
      <c r="G304" s="447" t="n">
        <v>5000</v>
      </c>
      <c r="H304" s="447" t="n">
        <v>0</v>
      </c>
      <c r="I304" s="448" t="n">
        <v>0</v>
      </c>
      <c r="J304" s="440"/>
      <c r="K304" s="411"/>
      <c r="L304" s="411"/>
      <c r="M304" s="411"/>
      <c r="N304" s="411"/>
    </row>
    <row r="305" customFormat="false" ht="126" hidden="false" customHeight="false" outlineLevel="0" collapsed="false">
      <c r="A305" s="441"/>
      <c r="B305" s="442" t="s">
        <v>942</v>
      </c>
      <c r="C305" s="443" t="n">
        <v>905</v>
      </c>
      <c r="D305" s="444" t="n">
        <v>804</v>
      </c>
      <c r="E305" s="445" t="n">
        <v>7950026</v>
      </c>
      <c r="F305" s="446" t="n">
        <v>0</v>
      </c>
      <c r="G305" s="447" t="n">
        <v>500</v>
      </c>
      <c r="H305" s="447" t="n">
        <v>0</v>
      </c>
      <c r="I305" s="448" t="n">
        <v>0</v>
      </c>
      <c r="J305" s="440"/>
      <c r="K305" s="411"/>
      <c r="L305" s="411"/>
      <c r="M305" s="411"/>
      <c r="N305" s="411"/>
    </row>
    <row r="306" customFormat="false" ht="31.5" hidden="false" customHeight="false" outlineLevel="0" collapsed="false">
      <c r="A306" s="441"/>
      <c r="B306" s="442" t="s">
        <v>896</v>
      </c>
      <c r="C306" s="443" t="n">
        <v>905</v>
      </c>
      <c r="D306" s="444" t="n">
        <v>804</v>
      </c>
      <c r="E306" s="445" t="n">
        <v>7950026</v>
      </c>
      <c r="F306" s="446" t="s">
        <v>897</v>
      </c>
      <c r="G306" s="447" t="n">
        <v>500</v>
      </c>
      <c r="H306" s="447" t="n">
        <v>0</v>
      </c>
      <c r="I306" s="448" t="n">
        <v>0</v>
      </c>
      <c r="J306" s="440"/>
      <c r="K306" s="411"/>
      <c r="L306" s="411"/>
      <c r="M306" s="411"/>
      <c r="N306" s="411"/>
    </row>
    <row r="307" customFormat="false" ht="78.75" hidden="false" customHeight="false" outlineLevel="0" collapsed="false">
      <c r="A307" s="441"/>
      <c r="B307" s="442" t="s">
        <v>1106</v>
      </c>
      <c r="C307" s="443" t="n">
        <v>905</v>
      </c>
      <c r="D307" s="444" t="n">
        <v>804</v>
      </c>
      <c r="E307" s="445" t="n">
        <v>7950043</v>
      </c>
      <c r="F307" s="446" t="n">
        <v>0</v>
      </c>
      <c r="G307" s="447" t="n">
        <v>759.5</v>
      </c>
      <c r="H307" s="447" t="n">
        <v>0</v>
      </c>
      <c r="I307" s="448" t="n">
        <v>0</v>
      </c>
      <c r="J307" s="440"/>
      <c r="K307" s="411"/>
      <c r="L307" s="411"/>
      <c r="M307" s="411"/>
      <c r="N307" s="411"/>
    </row>
    <row r="308" customFormat="false" ht="31.5" hidden="false" customHeight="false" outlineLevel="0" collapsed="false">
      <c r="A308" s="441"/>
      <c r="B308" s="442" t="s">
        <v>896</v>
      </c>
      <c r="C308" s="443" t="n">
        <v>905</v>
      </c>
      <c r="D308" s="444" t="n">
        <v>804</v>
      </c>
      <c r="E308" s="445" t="n">
        <v>7950043</v>
      </c>
      <c r="F308" s="446" t="s">
        <v>897</v>
      </c>
      <c r="G308" s="447" t="n">
        <v>759.5</v>
      </c>
      <c r="H308" s="447" t="n">
        <v>0</v>
      </c>
      <c r="I308" s="448" t="n">
        <v>0</v>
      </c>
      <c r="J308" s="440"/>
      <c r="K308" s="411"/>
      <c r="L308" s="411"/>
      <c r="M308" s="411"/>
      <c r="N308" s="411"/>
    </row>
    <row r="309" customFormat="false" ht="15.75" hidden="false" customHeight="false" outlineLevel="0" collapsed="false">
      <c r="A309" s="441"/>
      <c r="B309" s="442" t="s">
        <v>788</v>
      </c>
      <c r="C309" s="443" t="n">
        <v>905</v>
      </c>
      <c r="D309" s="444" t="n">
        <v>1001</v>
      </c>
      <c r="E309" s="445" t="n">
        <v>0</v>
      </c>
      <c r="F309" s="446" t="n">
        <v>0</v>
      </c>
      <c r="G309" s="447" t="n">
        <v>6295.317</v>
      </c>
      <c r="H309" s="447" t="n">
        <v>0</v>
      </c>
      <c r="I309" s="448" t="n">
        <v>0</v>
      </c>
      <c r="J309" s="440"/>
      <c r="K309" s="411"/>
      <c r="L309" s="411"/>
      <c r="M309" s="411"/>
      <c r="N309" s="411"/>
    </row>
    <row r="310" customFormat="false" ht="31.5" hidden="false" customHeight="false" outlineLevel="0" collapsed="false">
      <c r="A310" s="441"/>
      <c r="B310" s="442" t="s">
        <v>956</v>
      </c>
      <c r="C310" s="443" t="n">
        <v>905</v>
      </c>
      <c r="D310" s="444" t="n">
        <v>1001</v>
      </c>
      <c r="E310" s="445" t="n">
        <v>4910000</v>
      </c>
      <c r="F310" s="446" t="n">
        <v>0</v>
      </c>
      <c r="G310" s="447" t="n">
        <v>6295.317</v>
      </c>
      <c r="H310" s="447" t="n">
        <v>0</v>
      </c>
      <c r="I310" s="448" t="n">
        <v>0</v>
      </c>
      <c r="J310" s="440"/>
      <c r="K310" s="411"/>
      <c r="L310" s="411"/>
      <c r="M310" s="411"/>
      <c r="N310" s="411"/>
    </row>
    <row r="311" customFormat="false" ht="47.25" hidden="false" customHeight="false" outlineLevel="0" collapsed="false">
      <c r="A311" s="441"/>
      <c r="B311" s="442" t="s">
        <v>957</v>
      </c>
      <c r="C311" s="443" t="n">
        <v>905</v>
      </c>
      <c r="D311" s="444" t="n">
        <v>1001</v>
      </c>
      <c r="E311" s="445" t="n">
        <v>4910100</v>
      </c>
      <c r="F311" s="446" t="n">
        <v>0</v>
      </c>
      <c r="G311" s="447" t="n">
        <v>6295.317</v>
      </c>
      <c r="H311" s="447" t="n">
        <v>0</v>
      </c>
      <c r="I311" s="448" t="n">
        <v>0</v>
      </c>
      <c r="J311" s="440"/>
      <c r="K311" s="411"/>
      <c r="L311" s="411"/>
      <c r="M311" s="411"/>
      <c r="N311" s="411"/>
    </row>
    <row r="312" customFormat="false" ht="47.25" hidden="false" customHeight="false" outlineLevel="0" collapsed="false">
      <c r="A312" s="441"/>
      <c r="B312" s="442" t="s">
        <v>920</v>
      </c>
      <c r="C312" s="443" t="n">
        <v>905</v>
      </c>
      <c r="D312" s="444" t="n">
        <v>1001</v>
      </c>
      <c r="E312" s="445" t="n">
        <v>4910100</v>
      </c>
      <c r="F312" s="446" t="s">
        <v>921</v>
      </c>
      <c r="G312" s="447" t="n">
        <v>6263.997</v>
      </c>
      <c r="H312" s="447" t="n">
        <v>0</v>
      </c>
      <c r="I312" s="448" t="n">
        <v>0</v>
      </c>
      <c r="J312" s="440"/>
      <c r="K312" s="411"/>
      <c r="L312" s="411"/>
      <c r="M312" s="411"/>
      <c r="N312" s="411"/>
    </row>
    <row r="313" customFormat="false" ht="15.75" hidden="false" customHeight="false" outlineLevel="0" collapsed="false">
      <c r="A313" s="441"/>
      <c r="B313" s="442" t="s">
        <v>834</v>
      </c>
      <c r="C313" s="443" t="n">
        <v>905</v>
      </c>
      <c r="D313" s="444" t="n">
        <v>1001</v>
      </c>
      <c r="E313" s="445" t="n">
        <v>4910100</v>
      </c>
      <c r="F313" s="446" t="s">
        <v>835</v>
      </c>
      <c r="G313" s="447" t="n">
        <v>31.32</v>
      </c>
      <c r="H313" s="447" t="n">
        <v>0</v>
      </c>
      <c r="I313" s="448" t="n">
        <v>0</v>
      </c>
      <c r="J313" s="440"/>
      <c r="K313" s="411"/>
      <c r="L313" s="411"/>
      <c r="M313" s="411"/>
      <c r="N313" s="411"/>
    </row>
    <row r="314" customFormat="false" ht="15.75" hidden="false" customHeight="false" outlineLevel="0" collapsed="false">
      <c r="A314" s="441"/>
      <c r="B314" s="442" t="s">
        <v>789</v>
      </c>
      <c r="C314" s="443" t="n">
        <v>905</v>
      </c>
      <c r="D314" s="444" t="n">
        <v>1002</v>
      </c>
      <c r="E314" s="445" t="n">
        <v>0</v>
      </c>
      <c r="F314" s="446" t="n">
        <v>0</v>
      </c>
      <c r="G314" s="447" t="n">
        <v>78793.25451</v>
      </c>
      <c r="H314" s="447" t="n">
        <v>50314.988</v>
      </c>
      <c r="I314" s="448" t="n">
        <v>1980.36</v>
      </c>
      <c r="J314" s="440"/>
      <c r="K314" s="411"/>
      <c r="L314" s="411"/>
      <c r="M314" s="411"/>
      <c r="N314" s="411"/>
    </row>
    <row r="315" customFormat="false" ht="15.75" hidden="false" customHeight="false" outlineLevel="0" collapsed="false">
      <c r="A315" s="441"/>
      <c r="B315" s="442" t="s">
        <v>958</v>
      </c>
      <c r="C315" s="443" t="n">
        <v>905</v>
      </c>
      <c r="D315" s="444" t="n">
        <v>1002</v>
      </c>
      <c r="E315" s="445" t="n">
        <v>5000000</v>
      </c>
      <c r="F315" s="446" t="n">
        <v>0</v>
      </c>
      <c r="G315" s="447" t="n">
        <v>4309.654</v>
      </c>
      <c r="H315" s="447" t="n">
        <v>0</v>
      </c>
      <c r="I315" s="448" t="n">
        <v>0</v>
      </c>
      <c r="J315" s="440"/>
      <c r="K315" s="411"/>
      <c r="L315" s="411"/>
      <c r="M315" s="411"/>
      <c r="N315" s="411"/>
    </row>
    <row r="316" customFormat="false" ht="15.75" hidden="false" customHeight="false" outlineLevel="0" collapsed="false">
      <c r="A316" s="441"/>
      <c r="B316" s="442" t="s">
        <v>958</v>
      </c>
      <c r="C316" s="443" t="n">
        <v>905</v>
      </c>
      <c r="D316" s="444" t="n">
        <v>1002</v>
      </c>
      <c r="E316" s="445" t="n">
        <v>5000000</v>
      </c>
      <c r="F316" s="446" t="n">
        <v>0</v>
      </c>
      <c r="G316" s="447" t="n">
        <v>4309.654</v>
      </c>
      <c r="H316" s="447" t="n">
        <v>0</v>
      </c>
      <c r="I316" s="448" t="n">
        <v>0</v>
      </c>
      <c r="J316" s="440"/>
      <c r="K316" s="411"/>
      <c r="L316" s="411"/>
      <c r="M316" s="411"/>
      <c r="N316" s="411"/>
    </row>
    <row r="317" customFormat="false" ht="47.25" hidden="false" customHeight="false" outlineLevel="0" collapsed="false">
      <c r="A317" s="441"/>
      <c r="B317" s="442" t="s">
        <v>959</v>
      </c>
      <c r="C317" s="443" t="n">
        <v>905</v>
      </c>
      <c r="D317" s="444" t="n">
        <v>1002</v>
      </c>
      <c r="E317" s="445" t="n">
        <v>5000001</v>
      </c>
      <c r="F317" s="446" t="n">
        <v>0</v>
      </c>
      <c r="G317" s="447" t="n">
        <v>4309.654</v>
      </c>
      <c r="H317" s="447" t="n">
        <v>0</v>
      </c>
      <c r="I317" s="448" t="n">
        <v>0</v>
      </c>
      <c r="J317" s="440"/>
      <c r="K317" s="411"/>
      <c r="L317" s="411"/>
      <c r="M317" s="411"/>
      <c r="N317" s="411"/>
    </row>
    <row r="318" customFormat="false" ht="31.5" hidden="false" customHeight="false" outlineLevel="0" collapsed="false">
      <c r="A318" s="441"/>
      <c r="B318" s="442" t="s">
        <v>898</v>
      </c>
      <c r="C318" s="443" t="n">
        <v>905</v>
      </c>
      <c r="D318" s="444" t="n">
        <v>1002</v>
      </c>
      <c r="E318" s="445" t="n">
        <v>5000001</v>
      </c>
      <c r="F318" s="446" t="s">
        <v>899</v>
      </c>
      <c r="G318" s="447" t="n">
        <v>4309.654</v>
      </c>
      <c r="H318" s="447" t="n">
        <v>0</v>
      </c>
      <c r="I318" s="448" t="n">
        <v>0</v>
      </c>
      <c r="J318" s="440"/>
      <c r="K318" s="411"/>
      <c r="L318" s="411"/>
      <c r="M318" s="411"/>
      <c r="N318" s="411"/>
    </row>
    <row r="319" customFormat="false" ht="31.5" hidden="false" customHeight="false" outlineLevel="0" collapsed="false">
      <c r="A319" s="441"/>
      <c r="B319" s="442" t="s">
        <v>960</v>
      </c>
      <c r="C319" s="443" t="n">
        <v>905</v>
      </c>
      <c r="D319" s="444" t="n">
        <v>1002</v>
      </c>
      <c r="E319" s="445" t="n">
        <v>5070000</v>
      </c>
      <c r="F319" s="446" t="n">
        <v>0</v>
      </c>
      <c r="G319" s="447" t="n">
        <v>2758.28501</v>
      </c>
      <c r="H319" s="447" t="n">
        <v>1757.092</v>
      </c>
      <c r="I319" s="448" t="n">
        <v>0</v>
      </c>
      <c r="J319" s="440"/>
      <c r="K319" s="411"/>
      <c r="L319" s="411"/>
      <c r="M319" s="411"/>
      <c r="N319" s="411"/>
    </row>
    <row r="320" customFormat="false" ht="31.5" hidden="false" customHeight="false" outlineLevel="0" collapsed="false">
      <c r="A320" s="441"/>
      <c r="B320" s="442" t="s">
        <v>858</v>
      </c>
      <c r="C320" s="443" t="n">
        <v>905</v>
      </c>
      <c r="D320" s="444" t="n">
        <v>1002</v>
      </c>
      <c r="E320" s="445" t="n">
        <v>5079900</v>
      </c>
      <c r="F320" s="446" t="n">
        <v>0</v>
      </c>
      <c r="G320" s="447" t="n">
        <v>2758.28501</v>
      </c>
      <c r="H320" s="447" t="n">
        <v>1757.092</v>
      </c>
      <c r="I320" s="448" t="n">
        <v>0</v>
      </c>
      <c r="J320" s="440"/>
      <c r="K320" s="411"/>
      <c r="L320" s="411"/>
      <c r="M320" s="411"/>
      <c r="N320" s="411"/>
    </row>
    <row r="321" customFormat="false" ht="63" hidden="false" customHeight="false" outlineLevel="0" collapsed="false">
      <c r="A321" s="441"/>
      <c r="B321" s="442" t="s">
        <v>961</v>
      </c>
      <c r="C321" s="443" t="n">
        <v>905</v>
      </c>
      <c r="D321" s="444" t="n">
        <v>1002</v>
      </c>
      <c r="E321" s="445" t="n">
        <v>5079901</v>
      </c>
      <c r="F321" s="446" t="n">
        <v>0</v>
      </c>
      <c r="G321" s="447" t="n">
        <v>2758.28501</v>
      </c>
      <c r="H321" s="447" t="n">
        <v>1757.092</v>
      </c>
      <c r="I321" s="448" t="n">
        <v>0</v>
      </c>
      <c r="J321" s="440"/>
      <c r="K321" s="411"/>
      <c r="L321" s="411"/>
      <c r="M321" s="411"/>
      <c r="N321" s="411"/>
    </row>
    <row r="322" customFormat="false" ht="15.75" hidden="false" customHeight="false" outlineLevel="0" collapsed="false">
      <c r="A322" s="441"/>
      <c r="B322" s="442" t="s">
        <v>823</v>
      </c>
      <c r="C322" s="443" t="n">
        <v>905</v>
      </c>
      <c r="D322" s="444" t="n">
        <v>1002</v>
      </c>
      <c r="E322" s="445" t="n">
        <v>5079901</v>
      </c>
      <c r="F322" s="446" t="s">
        <v>879</v>
      </c>
      <c r="G322" s="447" t="n">
        <v>2143.09401</v>
      </c>
      <c r="H322" s="447" t="n">
        <v>1757.092</v>
      </c>
      <c r="I322" s="448" t="n">
        <v>0</v>
      </c>
      <c r="J322" s="440"/>
      <c r="K322" s="411"/>
      <c r="L322" s="411"/>
      <c r="M322" s="411"/>
      <c r="N322" s="411"/>
    </row>
    <row r="323" customFormat="false" ht="31.5" hidden="false" customHeight="false" outlineLevel="0" collapsed="false">
      <c r="A323" s="441"/>
      <c r="B323" s="442" t="s">
        <v>827</v>
      </c>
      <c r="C323" s="443" t="n">
        <v>905</v>
      </c>
      <c r="D323" s="444" t="n">
        <v>1002</v>
      </c>
      <c r="E323" s="445" t="n">
        <v>5079901</v>
      </c>
      <c r="F323" s="446" t="s">
        <v>828</v>
      </c>
      <c r="G323" s="447" t="n">
        <v>615.191</v>
      </c>
      <c r="H323" s="447" t="n">
        <v>0</v>
      </c>
      <c r="I323" s="448" t="n">
        <v>0</v>
      </c>
      <c r="J323" s="440"/>
      <c r="K323" s="411"/>
      <c r="L323" s="411"/>
      <c r="M323" s="411"/>
      <c r="N323" s="411"/>
    </row>
    <row r="324" customFormat="false" ht="47.25" hidden="false" customHeight="false" outlineLevel="0" collapsed="false">
      <c r="A324" s="441"/>
      <c r="B324" s="442" t="s">
        <v>903</v>
      </c>
      <c r="C324" s="443" t="n">
        <v>905</v>
      </c>
      <c r="D324" s="444" t="n">
        <v>1002</v>
      </c>
      <c r="E324" s="445" t="n">
        <v>5210000</v>
      </c>
      <c r="F324" s="446" t="n">
        <v>0</v>
      </c>
      <c r="G324" s="447" t="n">
        <v>71725.3155</v>
      </c>
      <c r="H324" s="447" t="n">
        <v>48557.896</v>
      </c>
      <c r="I324" s="448" t="n">
        <v>1980.36</v>
      </c>
      <c r="J324" s="440"/>
      <c r="K324" s="411"/>
      <c r="L324" s="411"/>
      <c r="M324" s="411"/>
      <c r="N324" s="411"/>
    </row>
    <row r="325" customFormat="false" ht="31.5" hidden="false" customHeight="false" outlineLevel="0" collapsed="false">
      <c r="A325" s="441"/>
      <c r="B325" s="442" t="s">
        <v>906</v>
      </c>
      <c r="C325" s="443" t="n">
        <v>905</v>
      </c>
      <c r="D325" s="444" t="n">
        <v>1002</v>
      </c>
      <c r="E325" s="445" t="n">
        <v>5210200</v>
      </c>
      <c r="F325" s="446" t="n">
        <v>0</v>
      </c>
      <c r="G325" s="447" t="n">
        <v>71725.3155</v>
      </c>
      <c r="H325" s="447" t="n">
        <v>48557.896</v>
      </c>
      <c r="I325" s="448" t="n">
        <v>1980.36</v>
      </c>
      <c r="J325" s="440"/>
      <c r="K325" s="411"/>
      <c r="L325" s="411"/>
      <c r="M325" s="411"/>
      <c r="N325" s="411"/>
    </row>
    <row r="326" customFormat="false" ht="63" hidden="false" customHeight="false" outlineLevel="0" collapsed="false">
      <c r="A326" s="441"/>
      <c r="B326" s="442" t="s">
        <v>892</v>
      </c>
      <c r="C326" s="443" t="n">
        <v>905</v>
      </c>
      <c r="D326" s="444" t="n">
        <v>1002</v>
      </c>
      <c r="E326" s="445" t="n">
        <v>5210204</v>
      </c>
      <c r="F326" s="446" t="n">
        <v>0</v>
      </c>
      <c r="G326" s="447" t="n">
        <v>69833.4155</v>
      </c>
      <c r="H326" s="447" t="n">
        <v>47500.777</v>
      </c>
      <c r="I326" s="448" t="n">
        <v>1980.36</v>
      </c>
      <c r="J326" s="440"/>
      <c r="K326" s="411"/>
      <c r="L326" s="411"/>
      <c r="M326" s="411"/>
      <c r="N326" s="411"/>
    </row>
    <row r="327" customFormat="false" ht="15.75" hidden="false" customHeight="false" outlineLevel="0" collapsed="false">
      <c r="A327" s="441"/>
      <c r="B327" s="442" t="s">
        <v>823</v>
      </c>
      <c r="C327" s="443" t="n">
        <v>905</v>
      </c>
      <c r="D327" s="444" t="n">
        <v>1002</v>
      </c>
      <c r="E327" s="445" t="n">
        <v>5210204</v>
      </c>
      <c r="F327" s="446" t="s">
        <v>879</v>
      </c>
      <c r="G327" s="447" t="n">
        <v>61846.012</v>
      </c>
      <c r="H327" s="447" t="n">
        <v>47500.777</v>
      </c>
      <c r="I327" s="448" t="n">
        <v>0</v>
      </c>
      <c r="J327" s="440"/>
      <c r="K327" s="411"/>
      <c r="L327" s="411"/>
      <c r="M327" s="411"/>
      <c r="N327" s="411"/>
    </row>
    <row r="328" customFormat="false" ht="31.5" hidden="false" customHeight="false" outlineLevel="0" collapsed="false">
      <c r="A328" s="441"/>
      <c r="B328" s="442" t="s">
        <v>825</v>
      </c>
      <c r="C328" s="443" t="n">
        <v>905</v>
      </c>
      <c r="D328" s="444" t="n">
        <v>1002</v>
      </c>
      <c r="E328" s="445" t="n">
        <v>5210204</v>
      </c>
      <c r="F328" s="446" t="s">
        <v>880</v>
      </c>
      <c r="G328" s="447" t="n">
        <v>3113.505</v>
      </c>
      <c r="H328" s="447" t="n">
        <v>0</v>
      </c>
      <c r="I328" s="448" t="n">
        <v>0</v>
      </c>
      <c r="J328" s="440"/>
      <c r="K328" s="411"/>
      <c r="L328" s="411"/>
      <c r="M328" s="411"/>
      <c r="N328" s="411"/>
    </row>
    <row r="329" customFormat="false" ht="31.5" hidden="false" customHeight="false" outlineLevel="0" collapsed="false">
      <c r="A329" s="441"/>
      <c r="B329" s="442" t="s">
        <v>827</v>
      </c>
      <c r="C329" s="443" t="n">
        <v>905</v>
      </c>
      <c r="D329" s="444" t="n">
        <v>1002</v>
      </c>
      <c r="E329" s="445" t="n">
        <v>5210204</v>
      </c>
      <c r="F329" s="446" t="s">
        <v>828</v>
      </c>
      <c r="G329" s="447" t="n">
        <v>4781.8985</v>
      </c>
      <c r="H329" s="447" t="n">
        <v>0</v>
      </c>
      <c r="I329" s="448" t="n">
        <v>1980.36</v>
      </c>
      <c r="J329" s="440"/>
      <c r="K329" s="411"/>
      <c r="L329" s="411"/>
      <c r="M329" s="411"/>
      <c r="N329" s="411"/>
    </row>
    <row r="330" customFormat="false" ht="31.5" hidden="false" customHeight="false" outlineLevel="0" collapsed="false">
      <c r="A330" s="441"/>
      <c r="B330" s="442" t="s">
        <v>922</v>
      </c>
      <c r="C330" s="443" t="n">
        <v>905</v>
      </c>
      <c r="D330" s="444" t="n">
        <v>1002</v>
      </c>
      <c r="E330" s="445" t="n">
        <v>5210204</v>
      </c>
      <c r="F330" s="446" t="s">
        <v>923</v>
      </c>
      <c r="G330" s="447" t="n">
        <v>72</v>
      </c>
      <c r="H330" s="447" t="n">
        <v>0</v>
      </c>
      <c r="I330" s="448" t="n">
        <v>0</v>
      </c>
      <c r="J330" s="440"/>
      <c r="K330" s="411"/>
      <c r="L330" s="411"/>
      <c r="M330" s="411"/>
      <c r="N330" s="411"/>
    </row>
    <row r="331" customFormat="false" ht="31.5" hidden="false" customHeight="false" outlineLevel="0" collapsed="false">
      <c r="A331" s="441"/>
      <c r="B331" s="442" t="s">
        <v>850</v>
      </c>
      <c r="C331" s="443" t="n">
        <v>905</v>
      </c>
      <c r="D331" s="444" t="n">
        <v>1002</v>
      </c>
      <c r="E331" s="445" t="n">
        <v>5210204</v>
      </c>
      <c r="F331" s="446" t="s">
        <v>851</v>
      </c>
      <c r="G331" s="447" t="n">
        <v>20</v>
      </c>
      <c r="H331" s="447" t="n">
        <v>0</v>
      </c>
      <c r="I331" s="448" t="n">
        <v>0</v>
      </c>
      <c r="J331" s="440"/>
      <c r="K331" s="411"/>
      <c r="L331" s="411"/>
      <c r="M331" s="411"/>
      <c r="N331" s="411"/>
    </row>
    <row r="332" customFormat="false" ht="110.25" hidden="false" customHeight="false" outlineLevel="0" collapsed="false">
      <c r="A332" s="441"/>
      <c r="B332" s="442" t="s">
        <v>962</v>
      </c>
      <c r="C332" s="443" t="n">
        <v>905</v>
      </c>
      <c r="D332" s="444" t="n">
        <v>1002</v>
      </c>
      <c r="E332" s="445" t="n">
        <v>5210205</v>
      </c>
      <c r="F332" s="446" t="n">
        <v>0</v>
      </c>
      <c r="G332" s="447" t="n">
        <v>1891.9</v>
      </c>
      <c r="H332" s="447" t="n">
        <v>1057.119</v>
      </c>
      <c r="I332" s="448" t="n">
        <v>0</v>
      </c>
      <c r="J332" s="440"/>
      <c r="K332" s="411"/>
      <c r="L332" s="411"/>
      <c r="M332" s="411"/>
      <c r="N332" s="411"/>
    </row>
    <row r="333" customFormat="false" ht="15.75" hidden="false" customHeight="false" outlineLevel="0" collapsed="false">
      <c r="A333" s="441"/>
      <c r="B333" s="442" t="s">
        <v>823</v>
      </c>
      <c r="C333" s="443" t="n">
        <v>905</v>
      </c>
      <c r="D333" s="444" t="n">
        <v>1002</v>
      </c>
      <c r="E333" s="445" t="n">
        <v>5210205</v>
      </c>
      <c r="F333" s="446" t="s">
        <v>879</v>
      </c>
      <c r="G333" s="447" t="n">
        <v>1376.368</v>
      </c>
      <c r="H333" s="447" t="n">
        <v>1057.119</v>
      </c>
      <c r="I333" s="448" t="n">
        <v>0</v>
      </c>
      <c r="J333" s="440"/>
      <c r="K333" s="411"/>
      <c r="L333" s="411"/>
      <c r="M333" s="411"/>
      <c r="N333" s="411"/>
    </row>
    <row r="334" customFormat="false" ht="31.5" hidden="false" customHeight="false" outlineLevel="0" collapsed="false">
      <c r="A334" s="441"/>
      <c r="B334" s="442" t="s">
        <v>827</v>
      </c>
      <c r="C334" s="443" t="n">
        <v>905</v>
      </c>
      <c r="D334" s="444" t="n">
        <v>1002</v>
      </c>
      <c r="E334" s="445" t="n">
        <v>5210205</v>
      </c>
      <c r="F334" s="446" t="s">
        <v>828</v>
      </c>
      <c r="G334" s="447" t="n">
        <v>515.532</v>
      </c>
      <c r="H334" s="447" t="n">
        <v>0</v>
      </c>
      <c r="I334" s="448" t="n">
        <v>0</v>
      </c>
      <c r="J334" s="440"/>
      <c r="K334" s="411"/>
      <c r="L334" s="411"/>
      <c r="M334" s="411"/>
      <c r="N334" s="411"/>
    </row>
    <row r="335" customFormat="false" ht="15.75" hidden="false" customHeight="false" outlineLevel="0" collapsed="false">
      <c r="A335" s="441"/>
      <c r="B335" s="442" t="s">
        <v>790</v>
      </c>
      <c r="C335" s="443" t="n">
        <v>905</v>
      </c>
      <c r="D335" s="444" t="n">
        <v>1003</v>
      </c>
      <c r="E335" s="445" t="n">
        <v>0</v>
      </c>
      <c r="F335" s="446" t="n">
        <v>0</v>
      </c>
      <c r="G335" s="447" t="n">
        <v>129701.83565</v>
      </c>
      <c r="H335" s="447" t="n">
        <v>0</v>
      </c>
      <c r="I335" s="448" t="n">
        <v>0</v>
      </c>
      <c r="J335" s="440"/>
      <c r="K335" s="411"/>
      <c r="L335" s="411"/>
      <c r="M335" s="411"/>
      <c r="N335" s="411"/>
    </row>
    <row r="336" customFormat="false" ht="15.75" hidden="false" customHeight="false" outlineLevel="0" collapsed="false">
      <c r="A336" s="441"/>
      <c r="B336" s="442" t="s">
        <v>963</v>
      </c>
      <c r="C336" s="443" t="n">
        <v>905</v>
      </c>
      <c r="D336" s="444" t="n">
        <v>1003</v>
      </c>
      <c r="E336" s="445" t="n">
        <v>5050000</v>
      </c>
      <c r="F336" s="446" t="n">
        <v>0</v>
      </c>
      <c r="G336" s="447" t="n">
        <v>129701.83565</v>
      </c>
      <c r="H336" s="447" t="n">
        <v>0</v>
      </c>
      <c r="I336" s="448" t="n">
        <v>0</v>
      </c>
      <c r="J336" s="440"/>
      <c r="K336" s="411"/>
      <c r="L336" s="411"/>
      <c r="M336" s="411"/>
      <c r="N336" s="411"/>
    </row>
    <row r="337" customFormat="false" ht="31.5" hidden="false" customHeight="false" outlineLevel="0" collapsed="false">
      <c r="A337" s="441"/>
      <c r="B337" s="442" t="s">
        <v>964</v>
      </c>
      <c r="C337" s="443" t="n">
        <v>905</v>
      </c>
      <c r="D337" s="444" t="n">
        <v>1003</v>
      </c>
      <c r="E337" s="445" t="n">
        <v>5052200</v>
      </c>
      <c r="F337" s="446" t="n">
        <v>0</v>
      </c>
      <c r="G337" s="447" t="n">
        <v>7584.27951</v>
      </c>
      <c r="H337" s="447" t="n">
        <v>0</v>
      </c>
      <c r="I337" s="448" t="n">
        <v>0</v>
      </c>
      <c r="J337" s="440"/>
      <c r="K337" s="411"/>
      <c r="L337" s="411"/>
      <c r="M337" s="411"/>
      <c r="N337" s="411"/>
    </row>
    <row r="338" customFormat="false" ht="47.25" hidden="false" customHeight="false" outlineLevel="0" collapsed="false">
      <c r="A338" s="441"/>
      <c r="B338" s="442" t="s">
        <v>965</v>
      </c>
      <c r="C338" s="443" t="n">
        <v>905</v>
      </c>
      <c r="D338" s="444" t="n">
        <v>1003</v>
      </c>
      <c r="E338" s="445" t="n">
        <v>5052205</v>
      </c>
      <c r="F338" s="446" t="n">
        <v>0</v>
      </c>
      <c r="G338" s="447" t="n">
        <v>7584.27951</v>
      </c>
      <c r="H338" s="447" t="n">
        <v>0</v>
      </c>
      <c r="I338" s="448" t="n">
        <v>0</v>
      </c>
      <c r="J338" s="440"/>
      <c r="K338" s="411"/>
      <c r="L338" s="411"/>
      <c r="M338" s="411"/>
      <c r="N338" s="411"/>
    </row>
    <row r="339" customFormat="false" ht="47.25" hidden="false" customHeight="false" outlineLevel="0" collapsed="false">
      <c r="A339" s="441"/>
      <c r="B339" s="442" t="s">
        <v>920</v>
      </c>
      <c r="C339" s="443" t="n">
        <v>905</v>
      </c>
      <c r="D339" s="444" t="n">
        <v>1003</v>
      </c>
      <c r="E339" s="445" t="n">
        <v>5052205</v>
      </c>
      <c r="F339" s="446" t="s">
        <v>921</v>
      </c>
      <c r="G339" s="447" t="n">
        <v>7584.27951</v>
      </c>
      <c r="H339" s="447" t="n">
        <v>0</v>
      </c>
      <c r="I339" s="448" t="n">
        <v>0</v>
      </c>
      <c r="J339" s="440"/>
      <c r="K339" s="411"/>
      <c r="L339" s="411"/>
      <c r="M339" s="411"/>
      <c r="N339" s="411"/>
    </row>
    <row r="340" customFormat="false" ht="78.75" hidden="false" customHeight="false" outlineLevel="0" collapsed="false">
      <c r="A340" s="441"/>
      <c r="B340" s="442" t="s">
        <v>966</v>
      </c>
      <c r="C340" s="443" t="n">
        <v>905</v>
      </c>
      <c r="D340" s="444" t="n">
        <v>1003</v>
      </c>
      <c r="E340" s="445" t="n">
        <v>5054800</v>
      </c>
      <c r="F340" s="446" t="n">
        <v>0</v>
      </c>
      <c r="G340" s="447" t="n">
        <v>118117.55614</v>
      </c>
      <c r="H340" s="447" t="n">
        <v>0</v>
      </c>
      <c r="I340" s="448" t="n">
        <v>0</v>
      </c>
      <c r="J340" s="440"/>
      <c r="K340" s="411"/>
      <c r="L340" s="411"/>
      <c r="M340" s="411"/>
      <c r="N340" s="411"/>
    </row>
    <row r="341" customFormat="false" ht="47.25" hidden="false" customHeight="false" outlineLevel="0" collapsed="false">
      <c r="A341" s="441"/>
      <c r="B341" s="442" t="s">
        <v>967</v>
      </c>
      <c r="C341" s="443" t="n">
        <v>905</v>
      </c>
      <c r="D341" s="444" t="n">
        <v>1003</v>
      </c>
      <c r="E341" s="445" t="n">
        <v>5054801</v>
      </c>
      <c r="F341" s="446" t="n">
        <v>0</v>
      </c>
      <c r="G341" s="447" t="n">
        <v>118117.55614</v>
      </c>
      <c r="H341" s="447" t="n">
        <v>0</v>
      </c>
      <c r="I341" s="448" t="n">
        <v>0</v>
      </c>
      <c r="J341" s="440"/>
      <c r="K341" s="411"/>
      <c r="L341" s="411"/>
      <c r="M341" s="411"/>
      <c r="N341" s="411"/>
    </row>
    <row r="342" customFormat="false" ht="47.25" hidden="false" customHeight="false" outlineLevel="0" collapsed="false">
      <c r="A342" s="441"/>
      <c r="B342" s="442" t="s">
        <v>920</v>
      </c>
      <c r="C342" s="443" t="n">
        <v>905</v>
      </c>
      <c r="D342" s="444" t="n">
        <v>1003</v>
      </c>
      <c r="E342" s="445" t="n">
        <v>5054801</v>
      </c>
      <c r="F342" s="446" t="s">
        <v>921</v>
      </c>
      <c r="G342" s="447" t="n">
        <v>118117.55614</v>
      </c>
      <c r="H342" s="447" t="n">
        <v>0</v>
      </c>
      <c r="I342" s="448" t="n">
        <v>0</v>
      </c>
      <c r="J342" s="440"/>
      <c r="K342" s="411"/>
      <c r="L342" s="411"/>
      <c r="M342" s="411"/>
      <c r="N342" s="411"/>
    </row>
    <row r="343" customFormat="false" ht="31.5" hidden="false" customHeight="false" outlineLevel="0" collapsed="false">
      <c r="A343" s="441"/>
      <c r="B343" s="442" t="s">
        <v>968</v>
      </c>
      <c r="C343" s="443" t="n">
        <v>905</v>
      </c>
      <c r="D343" s="444" t="n">
        <v>1003</v>
      </c>
      <c r="E343" s="445" t="n">
        <v>5058600</v>
      </c>
      <c r="F343" s="446" t="n">
        <v>0</v>
      </c>
      <c r="G343" s="447" t="n">
        <v>4000</v>
      </c>
      <c r="H343" s="447" t="n">
        <v>0</v>
      </c>
      <c r="I343" s="448" t="n">
        <v>0</v>
      </c>
      <c r="J343" s="440"/>
      <c r="K343" s="411"/>
      <c r="L343" s="411"/>
      <c r="M343" s="411"/>
      <c r="N343" s="411"/>
    </row>
    <row r="344" customFormat="false" ht="47.25" hidden="false" customHeight="false" outlineLevel="0" collapsed="false">
      <c r="A344" s="441"/>
      <c r="B344" s="442" t="s">
        <v>969</v>
      </c>
      <c r="C344" s="443" t="n">
        <v>905</v>
      </c>
      <c r="D344" s="444" t="n">
        <v>1003</v>
      </c>
      <c r="E344" s="445" t="n">
        <v>5058601</v>
      </c>
      <c r="F344" s="446" t="n">
        <v>0</v>
      </c>
      <c r="G344" s="447" t="n">
        <v>4000</v>
      </c>
      <c r="H344" s="447" t="n">
        <v>0</v>
      </c>
      <c r="I344" s="448" t="n">
        <v>0</v>
      </c>
      <c r="J344" s="440"/>
      <c r="K344" s="411"/>
      <c r="L344" s="411"/>
      <c r="M344" s="411"/>
      <c r="N344" s="411"/>
    </row>
    <row r="345" customFormat="false" ht="31.5" hidden="false" customHeight="false" outlineLevel="0" collapsed="false">
      <c r="A345" s="441"/>
      <c r="B345" s="442" t="s">
        <v>970</v>
      </c>
      <c r="C345" s="443" t="n">
        <v>905</v>
      </c>
      <c r="D345" s="444" t="n">
        <v>1003</v>
      </c>
      <c r="E345" s="445" t="n">
        <v>5058601</v>
      </c>
      <c r="F345" s="446" t="s">
        <v>971</v>
      </c>
      <c r="G345" s="447" t="n">
        <v>4000</v>
      </c>
      <c r="H345" s="447" t="n">
        <v>0</v>
      </c>
      <c r="I345" s="448" t="n">
        <v>0</v>
      </c>
      <c r="J345" s="440"/>
      <c r="K345" s="411"/>
      <c r="L345" s="411"/>
      <c r="M345" s="411"/>
      <c r="N345" s="411"/>
    </row>
    <row r="346" customFormat="false" ht="15.75" hidden="false" customHeight="false" outlineLevel="0" collapsed="false">
      <c r="A346" s="441"/>
      <c r="B346" s="442" t="s">
        <v>791</v>
      </c>
      <c r="C346" s="443" t="n">
        <v>905</v>
      </c>
      <c r="D346" s="444" t="n">
        <v>1004</v>
      </c>
      <c r="E346" s="445" t="n">
        <v>0</v>
      </c>
      <c r="F346" s="446" t="n">
        <v>0</v>
      </c>
      <c r="G346" s="447" t="n">
        <v>191459</v>
      </c>
      <c r="H346" s="447" t="n">
        <v>1293.262</v>
      </c>
      <c r="I346" s="448" t="n">
        <v>0</v>
      </c>
      <c r="J346" s="440"/>
      <c r="K346" s="411"/>
      <c r="L346" s="411"/>
      <c r="M346" s="411"/>
      <c r="N346" s="411"/>
    </row>
    <row r="347" customFormat="false" ht="31.5" hidden="false" customHeight="false" outlineLevel="0" collapsed="false">
      <c r="A347" s="441"/>
      <c r="B347" s="442" t="s">
        <v>916</v>
      </c>
      <c r="C347" s="443" t="n">
        <v>905</v>
      </c>
      <c r="D347" s="444" t="n">
        <v>1004</v>
      </c>
      <c r="E347" s="445" t="n">
        <v>5200000</v>
      </c>
      <c r="F347" s="446" t="n">
        <v>0</v>
      </c>
      <c r="G347" s="447" t="n">
        <v>54760</v>
      </c>
      <c r="H347" s="447" t="n">
        <v>1293.262</v>
      </c>
      <c r="I347" s="448" t="n">
        <v>0</v>
      </c>
      <c r="J347" s="440"/>
      <c r="K347" s="411"/>
      <c r="L347" s="411"/>
      <c r="M347" s="411"/>
      <c r="N347" s="411"/>
    </row>
    <row r="348" customFormat="false" ht="173.25" hidden="false" customHeight="false" outlineLevel="0" collapsed="false">
      <c r="A348" s="441"/>
      <c r="B348" s="442" t="s">
        <v>972</v>
      </c>
      <c r="C348" s="443" t="n">
        <v>905</v>
      </c>
      <c r="D348" s="444" t="n">
        <v>1004</v>
      </c>
      <c r="E348" s="445" t="n">
        <v>5201000</v>
      </c>
      <c r="F348" s="446" t="n">
        <v>0</v>
      </c>
      <c r="G348" s="447" t="n">
        <v>54760</v>
      </c>
      <c r="H348" s="447" t="n">
        <v>1293.262</v>
      </c>
      <c r="I348" s="448" t="n">
        <v>0</v>
      </c>
      <c r="J348" s="440"/>
      <c r="K348" s="411"/>
      <c r="L348" s="411"/>
      <c r="M348" s="411"/>
      <c r="N348" s="411"/>
    </row>
    <row r="349" customFormat="false" ht="63" hidden="false" customHeight="false" outlineLevel="0" collapsed="false">
      <c r="A349" s="441"/>
      <c r="B349" s="442" t="s">
        <v>973</v>
      </c>
      <c r="C349" s="443" t="n">
        <v>905</v>
      </c>
      <c r="D349" s="444" t="n">
        <v>1004</v>
      </c>
      <c r="E349" s="445" t="n">
        <v>5201004</v>
      </c>
      <c r="F349" s="446" t="n">
        <v>0</v>
      </c>
      <c r="G349" s="447" t="n">
        <v>54760</v>
      </c>
      <c r="H349" s="447" t="n">
        <v>1293.262</v>
      </c>
      <c r="I349" s="448" t="n">
        <v>0</v>
      </c>
      <c r="J349" s="440"/>
      <c r="K349" s="411"/>
      <c r="L349" s="411"/>
      <c r="M349" s="411"/>
      <c r="N349" s="411"/>
    </row>
    <row r="350" customFormat="false" ht="15.75" hidden="false" customHeight="false" outlineLevel="0" collapsed="false">
      <c r="A350" s="441"/>
      <c r="B350" s="442" t="s">
        <v>823</v>
      </c>
      <c r="C350" s="443" t="n">
        <v>905</v>
      </c>
      <c r="D350" s="444" t="n">
        <v>1004</v>
      </c>
      <c r="E350" s="445" t="n">
        <v>5201004</v>
      </c>
      <c r="F350" s="446" t="s">
        <v>879</v>
      </c>
      <c r="G350" s="447" t="n">
        <v>1683.827</v>
      </c>
      <c r="H350" s="447" t="n">
        <v>1293.262</v>
      </c>
      <c r="I350" s="448" t="n">
        <v>0</v>
      </c>
      <c r="J350" s="440"/>
      <c r="K350" s="411"/>
      <c r="L350" s="411"/>
      <c r="M350" s="411"/>
      <c r="N350" s="411"/>
    </row>
    <row r="351" customFormat="false" ht="31.5" hidden="false" customHeight="false" outlineLevel="0" collapsed="false">
      <c r="A351" s="441"/>
      <c r="B351" s="442" t="s">
        <v>827</v>
      </c>
      <c r="C351" s="443" t="n">
        <v>905</v>
      </c>
      <c r="D351" s="444" t="n">
        <v>1004</v>
      </c>
      <c r="E351" s="445" t="n">
        <v>5201004</v>
      </c>
      <c r="F351" s="446" t="s">
        <v>828</v>
      </c>
      <c r="G351" s="447" t="n">
        <v>924.173</v>
      </c>
      <c r="H351" s="447" t="n">
        <v>0</v>
      </c>
      <c r="I351" s="448" t="n">
        <v>0</v>
      </c>
      <c r="J351" s="440"/>
      <c r="K351" s="411"/>
      <c r="L351" s="411"/>
      <c r="M351" s="411"/>
      <c r="N351" s="411"/>
    </row>
    <row r="352" customFormat="false" ht="31.5" hidden="false" customHeight="false" outlineLevel="0" collapsed="false">
      <c r="A352" s="441"/>
      <c r="B352" s="442" t="s">
        <v>974</v>
      </c>
      <c r="C352" s="443" t="n">
        <v>905</v>
      </c>
      <c r="D352" s="444" t="n">
        <v>1004</v>
      </c>
      <c r="E352" s="445" t="n">
        <v>5201004</v>
      </c>
      <c r="F352" s="446" t="s">
        <v>975</v>
      </c>
      <c r="G352" s="447" t="n">
        <v>52152</v>
      </c>
      <c r="H352" s="447" t="n">
        <v>0</v>
      </c>
      <c r="I352" s="448" t="n">
        <v>0</v>
      </c>
      <c r="J352" s="440"/>
      <c r="K352" s="411"/>
      <c r="L352" s="411"/>
      <c r="M352" s="411"/>
      <c r="N352" s="411"/>
    </row>
    <row r="353" customFormat="false" ht="47.25" hidden="false" customHeight="false" outlineLevel="0" collapsed="false">
      <c r="A353" s="441"/>
      <c r="B353" s="442" t="s">
        <v>903</v>
      </c>
      <c r="C353" s="443" t="n">
        <v>905</v>
      </c>
      <c r="D353" s="444" t="n">
        <v>1004</v>
      </c>
      <c r="E353" s="445" t="n">
        <v>5210000</v>
      </c>
      <c r="F353" s="446" t="n">
        <v>0</v>
      </c>
      <c r="G353" s="447" t="n">
        <v>136699</v>
      </c>
      <c r="H353" s="447" t="n">
        <v>0</v>
      </c>
      <c r="I353" s="448" t="n">
        <v>0</v>
      </c>
      <c r="J353" s="440"/>
      <c r="K353" s="411"/>
      <c r="L353" s="411"/>
      <c r="M353" s="411"/>
      <c r="N353" s="411"/>
    </row>
    <row r="354" customFormat="false" ht="31.5" hidden="false" customHeight="false" outlineLevel="0" collapsed="false">
      <c r="A354" s="441"/>
      <c r="B354" s="442" t="s">
        <v>906</v>
      </c>
      <c r="C354" s="443" t="n">
        <v>905</v>
      </c>
      <c r="D354" s="444" t="n">
        <v>1004</v>
      </c>
      <c r="E354" s="445" t="n">
        <v>5210200</v>
      </c>
      <c r="F354" s="446" t="n">
        <v>0</v>
      </c>
      <c r="G354" s="447" t="n">
        <v>136699</v>
      </c>
      <c r="H354" s="447" t="n">
        <v>0</v>
      </c>
      <c r="I354" s="448" t="n">
        <v>0</v>
      </c>
      <c r="J354" s="440"/>
      <c r="K354" s="411"/>
      <c r="L354" s="411"/>
      <c r="M354" s="411"/>
      <c r="N354" s="411"/>
    </row>
    <row r="355" customFormat="false" ht="126" hidden="false" customHeight="false" outlineLevel="0" collapsed="false">
      <c r="A355" s="441"/>
      <c r="B355" s="442" t="s">
        <v>976</v>
      </c>
      <c r="C355" s="443" t="n">
        <v>905</v>
      </c>
      <c r="D355" s="444" t="n">
        <v>1004</v>
      </c>
      <c r="E355" s="445" t="n">
        <v>5210208</v>
      </c>
      <c r="F355" s="446" t="n">
        <v>0</v>
      </c>
      <c r="G355" s="447" t="n">
        <v>2813</v>
      </c>
      <c r="H355" s="447" t="n">
        <v>0</v>
      </c>
      <c r="I355" s="448" t="n">
        <v>0</v>
      </c>
      <c r="J355" s="440"/>
      <c r="K355" s="411"/>
      <c r="L355" s="411"/>
      <c r="M355" s="411"/>
      <c r="N355" s="411"/>
    </row>
    <row r="356" customFormat="false" ht="31.5" hidden="false" customHeight="false" outlineLevel="0" collapsed="false">
      <c r="A356" s="441"/>
      <c r="B356" s="442" t="s">
        <v>974</v>
      </c>
      <c r="C356" s="443" t="n">
        <v>905</v>
      </c>
      <c r="D356" s="444" t="n">
        <v>1004</v>
      </c>
      <c r="E356" s="445" t="n">
        <v>5210208</v>
      </c>
      <c r="F356" s="446" t="s">
        <v>975</v>
      </c>
      <c r="G356" s="447" t="n">
        <v>2813</v>
      </c>
      <c r="H356" s="447" t="n">
        <v>0</v>
      </c>
      <c r="I356" s="448" t="n">
        <v>0</v>
      </c>
      <c r="J356" s="440"/>
      <c r="K356" s="411"/>
      <c r="L356" s="411"/>
      <c r="M356" s="411"/>
      <c r="N356" s="411"/>
    </row>
    <row r="357" customFormat="false" ht="330.75" hidden="false" customHeight="false" outlineLevel="0" collapsed="false">
      <c r="A357" s="441"/>
      <c r="B357" s="442" t="s">
        <v>977</v>
      </c>
      <c r="C357" s="443" t="n">
        <v>905</v>
      </c>
      <c r="D357" s="444" t="n">
        <v>1004</v>
      </c>
      <c r="E357" s="445" t="n">
        <v>5210211</v>
      </c>
      <c r="F357" s="446" t="n">
        <v>0</v>
      </c>
      <c r="G357" s="447" t="n">
        <v>77018</v>
      </c>
      <c r="H357" s="447" t="n">
        <v>0</v>
      </c>
      <c r="I357" s="448" t="n">
        <v>0</v>
      </c>
      <c r="J357" s="440"/>
      <c r="K357" s="411"/>
      <c r="L357" s="411"/>
      <c r="M357" s="411"/>
      <c r="N357" s="411"/>
    </row>
    <row r="358" customFormat="false" ht="31.5" hidden="false" customHeight="false" outlineLevel="0" collapsed="false">
      <c r="A358" s="441"/>
      <c r="B358" s="442" t="s">
        <v>974</v>
      </c>
      <c r="C358" s="443" t="n">
        <v>905</v>
      </c>
      <c r="D358" s="444" t="n">
        <v>1004</v>
      </c>
      <c r="E358" s="445" t="n">
        <v>5210211</v>
      </c>
      <c r="F358" s="446" t="s">
        <v>975</v>
      </c>
      <c r="G358" s="447" t="n">
        <v>77018</v>
      </c>
      <c r="H358" s="447" t="n">
        <v>0</v>
      </c>
      <c r="I358" s="448" t="n">
        <v>0</v>
      </c>
      <c r="J358" s="440"/>
      <c r="K358" s="411"/>
      <c r="L358" s="411"/>
      <c r="M358" s="411"/>
      <c r="N358" s="411"/>
    </row>
    <row r="359" customFormat="false" ht="110.25" hidden="false" customHeight="false" outlineLevel="0" collapsed="false">
      <c r="A359" s="441"/>
      <c r="B359" s="442" t="s">
        <v>978</v>
      </c>
      <c r="C359" s="443" t="n">
        <v>905</v>
      </c>
      <c r="D359" s="444" t="n">
        <v>1004</v>
      </c>
      <c r="E359" s="445" t="n">
        <v>5210214</v>
      </c>
      <c r="F359" s="446" t="n">
        <v>0</v>
      </c>
      <c r="G359" s="447" t="n">
        <v>56868</v>
      </c>
      <c r="H359" s="447" t="n">
        <v>0</v>
      </c>
      <c r="I359" s="448" t="n">
        <v>0</v>
      </c>
      <c r="J359" s="440"/>
      <c r="K359" s="411"/>
      <c r="L359" s="411"/>
      <c r="M359" s="411"/>
      <c r="N359" s="411"/>
    </row>
    <row r="360" customFormat="false" ht="31.5" hidden="false" customHeight="false" outlineLevel="0" collapsed="false">
      <c r="A360" s="441"/>
      <c r="B360" s="442" t="s">
        <v>827</v>
      </c>
      <c r="C360" s="443" t="n">
        <v>905</v>
      </c>
      <c r="D360" s="444" t="n">
        <v>1004</v>
      </c>
      <c r="E360" s="445" t="n">
        <v>5210214</v>
      </c>
      <c r="F360" s="446" t="s">
        <v>828</v>
      </c>
      <c r="G360" s="447" t="n">
        <v>4983.25</v>
      </c>
      <c r="H360" s="447" t="n">
        <v>0</v>
      </c>
      <c r="I360" s="448" t="n">
        <v>0</v>
      </c>
      <c r="J360" s="440"/>
      <c r="K360" s="411"/>
      <c r="L360" s="411"/>
      <c r="M360" s="411"/>
      <c r="N360" s="411"/>
    </row>
    <row r="361" customFormat="false" ht="31.5" hidden="false" customHeight="false" outlineLevel="0" collapsed="false">
      <c r="A361" s="441"/>
      <c r="B361" s="442" t="s">
        <v>896</v>
      </c>
      <c r="C361" s="443" t="n">
        <v>905</v>
      </c>
      <c r="D361" s="444" t="n">
        <v>1004</v>
      </c>
      <c r="E361" s="445" t="n">
        <v>5210214</v>
      </c>
      <c r="F361" s="446" t="s">
        <v>897</v>
      </c>
      <c r="G361" s="447" t="n">
        <v>27828.84123</v>
      </c>
      <c r="H361" s="447" t="n">
        <v>0</v>
      </c>
      <c r="I361" s="448" t="n">
        <v>0</v>
      </c>
      <c r="J361" s="440"/>
      <c r="K361" s="411"/>
      <c r="L361" s="411"/>
      <c r="M361" s="411"/>
      <c r="N361" s="411"/>
    </row>
    <row r="362" customFormat="false" ht="31.5" hidden="false" customHeight="false" outlineLevel="0" collapsed="false">
      <c r="A362" s="441"/>
      <c r="B362" s="442" t="s">
        <v>898</v>
      </c>
      <c r="C362" s="443" t="n">
        <v>905</v>
      </c>
      <c r="D362" s="444" t="n">
        <v>1004</v>
      </c>
      <c r="E362" s="445" t="n">
        <v>5210214</v>
      </c>
      <c r="F362" s="446" t="s">
        <v>899</v>
      </c>
      <c r="G362" s="447" t="n">
        <v>24055.90877</v>
      </c>
      <c r="H362" s="447" t="n">
        <v>0</v>
      </c>
      <c r="I362" s="448" t="n">
        <v>0</v>
      </c>
      <c r="J362" s="440"/>
      <c r="K362" s="411"/>
      <c r="L362" s="411"/>
      <c r="M362" s="411"/>
      <c r="N362" s="411"/>
    </row>
    <row r="363" customFormat="false" ht="31.5" hidden="false" customHeight="false" outlineLevel="0" collapsed="false">
      <c r="A363" s="441"/>
      <c r="B363" s="442" t="s">
        <v>792</v>
      </c>
      <c r="C363" s="443" t="n">
        <v>905</v>
      </c>
      <c r="D363" s="444" t="n">
        <v>1006</v>
      </c>
      <c r="E363" s="445" t="n">
        <v>0</v>
      </c>
      <c r="F363" s="446" t="n">
        <v>0</v>
      </c>
      <c r="G363" s="447" t="n">
        <v>26020.1156</v>
      </c>
      <c r="H363" s="447" t="n">
        <v>0</v>
      </c>
      <c r="I363" s="448" t="n">
        <v>0</v>
      </c>
      <c r="J363" s="440"/>
      <c r="K363" s="411"/>
      <c r="L363" s="411"/>
      <c r="M363" s="411"/>
      <c r="N363" s="411"/>
    </row>
    <row r="364" customFormat="false" ht="31.5" hidden="false" customHeight="false" outlineLevel="0" collapsed="false">
      <c r="A364" s="441"/>
      <c r="B364" s="442" t="s">
        <v>979</v>
      </c>
      <c r="C364" s="443" t="n">
        <v>905</v>
      </c>
      <c r="D364" s="444" t="n">
        <v>1006</v>
      </c>
      <c r="E364" s="445" t="n">
        <v>5140000</v>
      </c>
      <c r="F364" s="446" t="n">
        <v>0</v>
      </c>
      <c r="G364" s="447" t="n">
        <v>26020.1156</v>
      </c>
      <c r="H364" s="447" t="n">
        <v>0</v>
      </c>
      <c r="I364" s="448" t="n">
        <v>0</v>
      </c>
      <c r="J364" s="440"/>
      <c r="K364" s="411"/>
      <c r="L364" s="411"/>
      <c r="M364" s="411"/>
      <c r="N364" s="411"/>
    </row>
    <row r="365" customFormat="false" ht="31.5" hidden="false" customHeight="false" outlineLevel="0" collapsed="false">
      <c r="A365" s="441"/>
      <c r="B365" s="442" t="s">
        <v>980</v>
      </c>
      <c r="C365" s="443" t="n">
        <v>905</v>
      </c>
      <c r="D365" s="444" t="n">
        <v>1006</v>
      </c>
      <c r="E365" s="445" t="n">
        <v>5140100</v>
      </c>
      <c r="F365" s="446" t="n">
        <v>0</v>
      </c>
      <c r="G365" s="447" t="n">
        <v>26020.1156</v>
      </c>
      <c r="H365" s="447" t="n">
        <v>0</v>
      </c>
      <c r="I365" s="448" t="n">
        <v>0</v>
      </c>
      <c r="J365" s="440"/>
      <c r="K365" s="411"/>
      <c r="L365" s="411"/>
      <c r="M365" s="411"/>
      <c r="N365" s="411"/>
    </row>
    <row r="366" customFormat="false" ht="31.5" hidden="false" customHeight="false" outlineLevel="0" collapsed="false">
      <c r="A366" s="441"/>
      <c r="B366" s="442" t="s">
        <v>970</v>
      </c>
      <c r="C366" s="443" t="n">
        <v>905</v>
      </c>
      <c r="D366" s="444" t="n">
        <v>1006</v>
      </c>
      <c r="E366" s="445" t="n">
        <v>5140100</v>
      </c>
      <c r="F366" s="446" t="s">
        <v>971</v>
      </c>
      <c r="G366" s="447" t="n">
        <v>14437.1466</v>
      </c>
      <c r="H366" s="447" t="n">
        <v>0</v>
      </c>
      <c r="I366" s="448" t="n">
        <v>0</v>
      </c>
      <c r="J366" s="440"/>
      <c r="K366" s="411"/>
      <c r="L366" s="411"/>
      <c r="M366" s="411"/>
      <c r="N366" s="411"/>
    </row>
    <row r="367" customFormat="false" ht="31.5" hidden="false" customHeight="false" outlineLevel="0" collapsed="false">
      <c r="A367" s="441"/>
      <c r="B367" s="442" t="s">
        <v>981</v>
      </c>
      <c r="C367" s="443" t="n">
        <v>905</v>
      </c>
      <c r="D367" s="444" t="n">
        <v>1006</v>
      </c>
      <c r="E367" s="445" t="n">
        <v>5140100</v>
      </c>
      <c r="F367" s="446" t="s">
        <v>982</v>
      </c>
      <c r="G367" s="447" t="n">
        <v>6421.538</v>
      </c>
      <c r="H367" s="447" t="n">
        <v>0</v>
      </c>
      <c r="I367" s="448" t="n">
        <v>0</v>
      </c>
      <c r="J367" s="440"/>
      <c r="K367" s="411"/>
      <c r="L367" s="411"/>
      <c r="M367" s="411"/>
      <c r="N367" s="411"/>
    </row>
    <row r="368" customFormat="false" ht="94.5" hidden="false" customHeight="false" outlineLevel="0" collapsed="false">
      <c r="A368" s="441"/>
      <c r="B368" s="442" t="s">
        <v>983</v>
      </c>
      <c r="C368" s="443" t="n">
        <v>905</v>
      </c>
      <c r="D368" s="444" t="n">
        <v>1006</v>
      </c>
      <c r="E368" s="445" t="n">
        <v>5140106</v>
      </c>
      <c r="F368" s="446" t="n">
        <v>0</v>
      </c>
      <c r="G368" s="447" t="n">
        <v>2080.054</v>
      </c>
      <c r="H368" s="447" t="n">
        <v>0</v>
      </c>
      <c r="I368" s="448" t="n">
        <v>0</v>
      </c>
      <c r="J368" s="440"/>
      <c r="K368" s="411"/>
      <c r="L368" s="411"/>
      <c r="M368" s="411"/>
      <c r="N368" s="411"/>
    </row>
    <row r="369" customFormat="false" ht="31.5" hidden="false" customHeight="false" outlineLevel="0" collapsed="false">
      <c r="A369" s="441"/>
      <c r="B369" s="442" t="s">
        <v>970</v>
      </c>
      <c r="C369" s="443" t="n">
        <v>905</v>
      </c>
      <c r="D369" s="444" t="n">
        <v>1006</v>
      </c>
      <c r="E369" s="445" t="n">
        <v>5140106</v>
      </c>
      <c r="F369" s="446" t="s">
        <v>971</v>
      </c>
      <c r="G369" s="447" t="n">
        <v>1773.054</v>
      </c>
      <c r="H369" s="447" t="n">
        <v>0</v>
      </c>
      <c r="I369" s="448" t="n">
        <v>0</v>
      </c>
      <c r="J369" s="440"/>
      <c r="K369" s="411"/>
      <c r="L369" s="411"/>
      <c r="M369" s="411"/>
      <c r="N369" s="411"/>
    </row>
    <row r="370" customFormat="false" ht="31.5" hidden="false" customHeight="false" outlineLevel="0" collapsed="false">
      <c r="A370" s="441"/>
      <c r="B370" s="442" t="s">
        <v>981</v>
      </c>
      <c r="C370" s="443" t="n">
        <v>905</v>
      </c>
      <c r="D370" s="444" t="n">
        <v>1006</v>
      </c>
      <c r="E370" s="445" t="n">
        <v>5140106</v>
      </c>
      <c r="F370" s="446" t="s">
        <v>982</v>
      </c>
      <c r="G370" s="447" t="n">
        <v>307</v>
      </c>
      <c r="H370" s="447" t="n">
        <v>0</v>
      </c>
      <c r="I370" s="448" t="n">
        <v>0</v>
      </c>
      <c r="J370" s="440"/>
      <c r="K370" s="411"/>
      <c r="L370" s="411"/>
      <c r="M370" s="411"/>
      <c r="N370" s="411"/>
    </row>
    <row r="371" customFormat="false" ht="47.25" hidden="false" customHeight="false" outlineLevel="0" collapsed="false">
      <c r="A371" s="441"/>
      <c r="B371" s="442" t="s">
        <v>984</v>
      </c>
      <c r="C371" s="443" t="n">
        <v>905</v>
      </c>
      <c r="D371" s="444" t="n">
        <v>1006</v>
      </c>
      <c r="E371" s="445" t="n">
        <v>5140113</v>
      </c>
      <c r="F371" s="446" t="n">
        <v>0</v>
      </c>
      <c r="G371" s="447" t="n">
        <v>1648.542</v>
      </c>
      <c r="H371" s="447" t="n">
        <v>0</v>
      </c>
      <c r="I371" s="448" t="n">
        <v>0</v>
      </c>
      <c r="J371" s="440"/>
      <c r="K371" s="411"/>
      <c r="L371" s="411"/>
      <c r="M371" s="411"/>
      <c r="N371" s="411"/>
    </row>
    <row r="372" customFormat="false" ht="31.5" hidden="false" customHeight="false" outlineLevel="0" collapsed="false">
      <c r="A372" s="441"/>
      <c r="B372" s="442" t="s">
        <v>981</v>
      </c>
      <c r="C372" s="443" t="n">
        <v>905</v>
      </c>
      <c r="D372" s="444" t="n">
        <v>1006</v>
      </c>
      <c r="E372" s="445" t="n">
        <v>5140113</v>
      </c>
      <c r="F372" s="446" t="s">
        <v>982</v>
      </c>
      <c r="G372" s="447" t="n">
        <v>1648.542</v>
      </c>
      <c r="H372" s="447" t="n">
        <v>0</v>
      </c>
      <c r="I372" s="448" t="n">
        <v>0</v>
      </c>
      <c r="J372" s="440"/>
      <c r="K372" s="411"/>
      <c r="L372" s="411"/>
      <c r="M372" s="411"/>
      <c r="N372" s="411"/>
    </row>
    <row r="373" customFormat="false" ht="78.75" hidden="false" customHeight="false" outlineLevel="0" collapsed="false">
      <c r="A373" s="441"/>
      <c r="B373" s="442" t="s">
        <v>985</v>
      </c>
      <c r="C373" s="443" t="n">
        <v>905</v>
      </c>
      <c r="D373" s="444" t="n">
        <v>1006</v>
      </c>
      <c r="E373" s="445" t="n">
        <v>5140114</v>
      </c>
      <c r="F373" s="446" t="n">
        <v>0</v>
      </c>
      <c r="G373" s="447" t="n">
        <v>252.15</v>
      </c>
      <c r="H373" s="447" t="n">
        <v>0</v>
      </c>
      <c r="I373" s="448" t="n">
        <v>0</v>
      </c>
      <c r="J373" s="440"/>
      <c r="K373" s="411"/>
      <c r="L373" s="411"/>
      <c r="M373" s="411"/>
      <c r="N373" s="411"/>
    </row>
    <row r="374" customFormat="false" ht="47.25" hidden="false" customHeight="false" outlineLevel="0" collapsed="false">
      <c r="A374" s="441"/>
      <c r="B374" s="442" t="s">
        <v>920</v>
      </c>
      <c r="C374" s="443" t="n">
        <v>905</v>
      </c>
      <c r="D374" s="444" t="n">
        <v>1006</v>
      </c>
      <c r="E374" s="445" t="n">
        <v>5140114</v>
      </c>
      <c r="F374" s="446" t="s">
        <v>921</v>
      </c>
      <c r="G374" s="447" t="n">
        <v>120</v>
      </c>
      <c r="H374" s="447" t="n">
        <v>0</v>
      </c>
      <c r="I374" s="448" t="n">
        <v>0</v>
      </c>
      <c r="J374" s="440"/>
      <c r="K374" s="411"/>
      <c r="L374" s="411"/>
      <c r="M374" s="411"/>
      <c r="N374" s="411"/>
    </row>
    <row r="375" customFormat="false" ht="31.5" hidden="false" customHeight="false" outlineLevel="0" collapsed="false">
      <c r="A375" s="441"/>
      <c r="B375" s="442" t="s">
        <v>981</v>
      </c>
      <c r="C375" s="443" t="n">
        <v>905</v>
      </c>
      <c r="D375" s="444" t="n">
        <v>1006</v>
      </c>
      <c r="E375" s="445" t="n">
        <v>5140114</v>
      </c>
      <c r="F375" s="446" t="s">
        <v>982</v>
      </c>
      <c r="G375" s="447" t="n">
        <v>132.15</v>
      </c>
      <c r="H375" s="447" t="n">
        <v>0</v>
      </c>
      <c r="I375" s="448" t="n">
        <v>0</v>
      </c>
      <c r="J375" s="440"/>
      <c r="K375" s="411"/>
      <c r="L375" s="411"/>
      <c r="M375" s="411"/>
      <c r="N375" s="411"/>
    </row>
    <row r="376" customFormat="false" ht="31.5" hidden="false" customHeight="false" outlineLevel="0" collapsed="false">
      <c r="A376" s="441"/>
      <c r="B376" s="442" t="s">
        <v>986</v>
      </c>
      <c r="C376" s="443" t="n">
        <v>905</v>
      </c>
      <c r="D376" s="444" t="n">
        <v>1006</v>
      </c>
      <c r="E376" s="445" t="n">
        <v>5140118</v>
      </c>
      <c r="F376" s="446" t="n">
        <v>0</v>
      </c>
      <c r="G376" s="447" t="n">
        <v>1180.685</v>
      </c>
      <c r="H376" s="447" t="n">
        <v>0</v>
      </c>
      <c r="I376" s="448" t="n">
        <v>0</v>
      </c>
      <c r="J376" s="440"/>
      <c r="K376" s="411"/>
      <c r="L376" s="411"/>
      <c r="M376" s="411"/>
      <c r="N376" s="411"/>
    </row>
    <row r="377" customFormat="false" ht="31.5" hidden="false" customHeight="false" outlineLevel="0" collapsed="false">
      <c r="A377" s="441"/>
      <c r="B377" s="442" t="s">
        <v>827</v>
      </c>
      <c r="C377" s="443" t="n">
        <v>905</v>
      </c>
      <c r="D377" s="444" t="n">
        <v>1006</v>
      </c>
      <c r="E377" s="445" t="n">
        <v>5140118</v>
      </c>
      <c r="F377" s="446" t="s">
        <v>828</v>
      </c>
      <c r="G377" s="447" t="n">
        <v>1180.685</v>
      </c>
      <c r="H377" s="447" t="n">
        <v>0</v>
      </c>
      <c r="I377" s="448" t="n">
        <v>0</v>
      </c>
      <c r="J377" s="440"/>
      <c r="K377" s="411"/>
      <c r="L377" s="411"/>
      <c r="M377" s="411"/>
      <c r="N377" s="411"/>
    </row>
    <row r="378" customFormat="false" ht="31.5" hidden="false" customHeight="false" outlineLevel="0" collapsed="false">
      <c r="A378" s="441"/>
      <c r="B378" s="442" t="s">
        <v>795</v>
      </c>
      <c r="C378" s="443" t="n">
        <v>905</v>
      </c>
      <c r="D378" s="444" t="n">
        <v>1105</v>
      </c>
      <c r="E378" s="445" t="n">
        <v>0</v>
      </c>
      <c r="F378" s="446" t="n">
        <v>0</v>
      </c>
      <c r="G378" s="447" t="n">
        <v>113.3</v>
      </c>
      <c r="H378" s="447" t="n">
        <v>0</v>
      </c>
      <c r="I378" s="448" t="n">
        <v>0</v>
      </c>
      <c r="J378" s="440"/>
      <c r="K378" s="411"/>
      <c r="L378" s="411"/>
      <c r="M378" s="411"/>
      <c r="N378" s="411"/>
    </row>
    <row r="379" customFormat="false" ht="47.25" hidden="false" customHeight="false" outlineLevel="0" collapsed="false">
      <c r="A379" s="441"/>
      <c r="B379" s="442" t="s">
        <v>903</v>
      </c>
      <c r="C379" s="443" t="n">
        <v>905</v>
      </c>
      <c r="D379" s="444" t="n">
        <v>1105</v>
      </c>
      <c r="E379" s="445" t="n">
        <v>5210000</v>
      </c>
      <c r="F379" s="446" t="n">
        <v>0</v>
      </c>
      <c r="G379" s="447" t="n">
        <v>113.3</v>
      </c>
      <c r="H379" s="447" t="n">
        <v>0</v>
      </c>
      <c r="I379" s="448" t="n">
        <v>0</v>
      </c>
      <c r="J379" s="440"/>
      <c r="K379" s="411"/>
      <c r="L379" s="411"/>
      <c r="M379" s="411"/>
      <c r="N379" s="411"/>
    </row>
    <row r="380" customFormat="false" ht="31.5" hidden="false" customHeight="false" outlineLevel="0" collapsed="false">
      <c r="A380" s="441"/>
      <c r="B380" s="442" t="s">
        <v>906</v>
      </c>
      <c r="C380" s="443" t="n">
        <v>905</v>
      </c>
      <c r="D380" s="444" t="n">
        <v>1105</v>
      </c>
      <c r="E380" s="445" t="n">
        <v>5210200</v>
      </c>
      <c r="F380" s="446" t="n">
        <v>0</v>
      </c>
      <c r="G380" s="447" t="n">
        <v>113.3</v>
      </c>
      <c r="H380" s="447" t="n">
        <v>0</v>
      </c>
      <c r="I380" s="448" t="n">
        <v>0</v>
      </c>
      <c r="J380" s="440"/>
      <c r="K380" s="411"/>
      <c r="L380" s="411"/>
      <c r="M380" s="411"/>
      <c r="N380" s="411"/>
    </row>
    <row r="381" customFormat="false" ht="47.25" hidden="false" customHeight="false" outlineLevel="0" collapsed="false">
      <c r="A381" s="441"/>
      <c r="B381" s="442" t="s">
        <v>989</v>
      </c>
      <c r="C381" s="443" t="n">
        <v>905</v>
      </c>
      <c r="D381" s="444" t="n">
        <v>1105</v>
      </c>
      <c r="E381" s="445" t="n">
        <v>5210216</v>
      </c>
      <c r="F381" s="446" t="n">
        <v>0</v>
      </c>
      <c r="G381" s="447" t="n">
        <v>113.3</v>
      </c>
      <c r="H381" s="447" t="n">
        <v>0</v>
      </c>
      <c r="I381" s="448" t="n">
        <v>0</v>
      </c>
      <c r="J381" s="440"/>
      <c r="K381" s="411"/>
      <c r="L381" s="411"/>
      <c r="M381" s="411"/>
      <c r="N381" s="411"/>
    </row>
    <row r="382" customFormat="false" ht="31.5" hidden="false" customHeight="false" outlineLevel="0" collapsed="false">
      <c r="A382" s="441"/>
      <c r="B382" s="442" t="s">
        <v>827</v>
      </c>
      <c r="C382" s="443" t="n">
        <v>905</v>
      </c>
      <c r="D382" s="444" t="n">
        <v>1105</v>
      </c>
      <c r="E382" s="445" t="n">
        <v>5210216</v>
      </c>
      <c r="F382" s="446" t="s">
        <v>828</v>
      </c>
      <c r="G382" s="447" t="n">
        <v>113.3</v>
      </c>
      <c r="H382" s="447" t="n">
        <v>0</v>
      </c>
      <c r="I382" s="448" t="n">
        <v>0</v>
      </c>
      <c r="J382" s="440"/>
      <c r="K382" s="411"/>
      <c r="L382" s="411"/>
      <c r="M382" s="411"/>
      <c r="N382" s="411"/>
    </row>
    <row r="383" customFormat="false" ht="47.25" hidden="false" customHeight="false" outlineLevel="0" collapsed="false">
      <c r="A383" s="449" t="s">
        <v>190</v>
      </c>
      <c r="B383" s="450" t="s">
        <v>122</v>
      </c>
      <c r="C383" s="451" t="n">
        <v>906</v>
      </c>
      <c r="D383" s="452" t="n">
        <v>0</v>
      </c>
      <c r="E383" s="453" t="n">
        <v>0</v>
      </c>
      <c r="F383" s="454" t="n">
        <v>0</v>
      </c>
      <c r="G383" s="455" t="n">
        <v>318932.21806</v>
      </c>
      <c r="H383" s="455" t="n">
        <v>21191.52</v>
      </c>
      <c r="I383" s="456" t="n">
        <v>0</v>
      </c>
      <c r="J383" s="440"/>
      <c r="K383" s="411"/>
      <c r="L383" s="411"/>
      <c r="M383" s="411"/>
      <c r="N383" s="411"/>
    </row>
    <row r="384" customFormat="false" ht="78.75" hidden="false" customHeight="false" outlineLevel="0" collapsed="false">
      <c r="A384" s="441"/>
      <c r="B384" s="442" t="s">
        <v>759</v>
      </c>
      <c r="C384" s="443" t="n">
        <v>906</v>
      </c>
      <c r="D384" s="444" t="n">
        <v>104</v>
      </c>
      <c r="E384" s="445" t="n">
        <v>0</v>
      </c>
      <c r="F384" s="446" t="n">
        <v>0</v>
      </c>
      <c r="G384" s="447" t="n">
        <v>26235.26906</v>
      </c>
      <c r="H384" s="447" t="n">
        <v>19406.545</v>
      </c>
      <c r="I384" s="448" t="n">
        <v>0</v>
      </c>
      <c r="J384" s="440"/>
      <c r="K384" s="411"/>
      <c r="L384" s="411"/>
      <c r="M384" s="411"/>
      <c r="N384" s="411"/>
    </row>
    <row r="385" customFormat="false" ht="31.5" hidden="false" customHeight="false" outlineLevel="0" collapsed="false">
      <c r="A385" s="441"/>
      <c r="B385" s="442" t="s">
        <v>821</v>
      </c>
      <c r="C385" s="443" t="n">
        <v>906</v>
      </c>
      <c r="D385" s="444" t="n">
        <v>104</v>
      </c>
      <c r="E385" s="445" t="n">
        <v>20000</v>
      </c>
      <c r="F385" s="446" t="n">
        <v>0</v>
      </c>
      <c r="G385" s="447" t="n">
        <v>26235.26906</v>
      </c>
      <c r="H385" s="447" t="n">
        <v>19406.545</v>
      </c>
      <c r="I385" s="448" t="n">
        <v>0</v>
      </c>
      <c r="J385" s="440"/>
      <c r="K385" s="411"/>
      <c r="L385" s="411"/>
      <c r="M385" s="411"/>
      <c r="N385" s="411"/>
    </row>
    <row r="386" customFormat="false" ht="15.75" hidden="false" customHeight="false" outlineLevel="0" collapsed="false">
      <c r="A386" s="441"/>
      <c r="B386" s="442" t="s">
        <v>822</v>
      </c>
      <c r="C386" s="443" t="n">
        <v>906</v>
      </c>
      <c r="D386" s="444" t="n">
        <v>104</v>
      </c>
      <c r="E386" s="445" t="n">
        <v>20400</v>
      </c>
      <c r="F386" s="446" t="n">
        <v>0</v>
      </c>
      <c r="G386" s="447" t="n">
        <v>26235.26906</v>
      </c>
      <c r="H386" s="447" t="n">
        <v>19406.545</v>
      </c>
      <c r="I386" s="448" t="n">
        <v>0</v>
      </c>
      <c r="J386" s="440"/>
      <c r="K386" s="411"/>
      <c r="L386" s="411"/>
      <c r="M386" s="411"/>
      <c r="N386" s="411"/>
    </row>
    <row r="387" customFormat="false" ht="15.75" hidden="false" customHeight="false" outlineLevel="0" collapsed="false">
      <c r="A387" s="441"/>
      <c r="B387" s="442" t="s">
        <v>823</v>
      </c>
      <c r="C387" s="443" t="n">
        <v>906</v>
      </c>
      <c r="D387" s="444" t="n">
        <v>104</v>
      </c>
      <c r="E387" s="445" t="n">
        <v>20400</v>
      </c>
      <c r="F387" s="446" t="s">
        <v>824</v>
      </c>
      <c r="G387" s="447" t="n">
        <v>24727.13706</v>
      </c>
      <c r="H387" s="447" t="n">
        <v>19406.545</v>
      </c>
      <c r="I387" s="448" t="n">
        <v>0</v>
      </c>
      <c r="J387" s="440"/>
      <c r="K387" s="411"/>
      <c r="L387" s="411"/>
      <c r="M387" s="411"/>
      <c r="N387" s="411"/>
    </row>
    <row r="388" customFormat="false" ht="31.5" hidden="false" customHeight="false" outlineLevel="0" collapsed="false">
      <c r="A388" s="441"/>
      <c r="B388" s="442" t="s">
        <v>825</v>
      </c>
      <c r="C388" s="443" t="n">
        <v>906</v>
      </c>
      <c r="D388" s="444" t="n">
        <v>104</v>
      </c>
      <c r="E388" s="445" t="n">
        <v>20400</v>
      </c>
      <c r="F388" s="446" t="s">
        <v>826</v>
      </c>
      <c r="G388" s="447" t="n">
        <v>668.548</v>
      </c>
      <c r="H388" s="447" t="n">
        <v>0</v>
      </c>
      <c r="I388" s="448" t="n">
        <v>0</v>
      </c>
      <c r="J388" s="440"/>
      <c r="K388" s="411"/>
      <c r="L388" s="411"/>
      <c r="M388" s="411"/>
      <c r="N388" s="411"/>
    </row>
    <row r="389" customFormat="false" ht="47.25" hidden="false" customHeight="false" outlineLevel="0" collapsed="false">
      <c r="A389" s="441"/>
      <c r="B389" s="442" t="s">
        <v>848</v>
      </c>
      <c r="C389" s="443" t="n">
        <v>906</v>
      </c>
      <c r="D389" s="444" t="n">
        <v>104</v>
      </c>
      <c r="E389" s="445" t="n">
        <v>20400</v>
      </c>
      <c r="F389" s="446" t="s">
        <v>849</v>
      </c>
      <c r="G389" s="447" t="n">
        <v>9.24</v>
      </c>
      <c r="H389" s="447" t="n">
        <v>0</v>
      </c>
      <c r="I389" s="448" t="n">
        <v>0</v>
      </c>
      <c r="J389" s="440"/>
      <c r="K389" s="411"/>
      <c r="L389" s="411"/>
      <c r="M389" s="411"/>
      <c r="N389" s="411"/>
    </row>
    <row r="390" customFormat="false" ht="31.5" hidden="false" customHeight="false" outlineLevel="0" collapsed="false">
      <c r="A390" s="441"/>
      <c r="B390" s="442" t="s">
        <v>827</v>
      </c>
      <c r="C390" s="443" t="n">
        <v>906</v>
      </c>
      <c r="D390" s="444" t="n">
        <v>104</v>
      </c>
      <c r="E390" s="445" t="n">
        <v>20400</v>
      </c>
      <c r="F390" s="446" t="s">
        <v>828</v>
      </c>
      <c r="G390" s="447" t="n">
        <v>822.952</v>
      </c>
      <c r="H390" s="447" t="n">
        <v>0</v>
      </c>
      <c r="I390" s="448" t="n">
        <v>0</v>
      </c>
      <c r="J390" s="440"/>
      <c r="K390" s="411"/>
      <c r="L390" s="411"/>
      <c r="M390" s="411"/>
      <c r="N390" s="411"/>
    </row>
    <row r="391" customFormat="false" ht="31.5" hidden="false" customHeight="false" outlineLevel="0" collapsed="false">
      <c r="A391" s="441"/>
      <c r="B391" s="442" t="s">
        <v>850</v>
      </c>
      <c r="C391" s="443" t="n">
        <v>906</v>
      </c>
      <c r="D391" s="444" t="n">
        <v>104</v>
      </c>
      <c r="E391" s="445" t="n">
        <v>20400</v>
      </c>
      <c r="F391" s="446" t="s">
        <v>851</v>
      </c>
      <c r="G391" s="447" t="n">
        <v>7.392</v>
      </c>
      <c r="H391" s="447" t="n">
        <v>0</v>
      </c>
      <c r="I391" s="448" t="n">
        <v>0</v>
      </c>
      <c r="J391" s="440"/>
      <c r="K391" s="411"/>
      <c r="L391" s="411"/>
      <c r="M391" s="411"/>
      <c r="N391" s="411"/>
    </row>
    <row r="392" customFormat="false" ht="15.75" hidden="false" customHeight="false" outlineLevel="0" collapsed="false">
      <c r="A392" s="441"/>
      <c r="B392" s="442" t="s">
        <v>762</v>
      </c>
      <c r="C392" s="443" t="n">
        <v>906</v>
      </c>
      <c r="D392" s="444" t="n">
        <v>113</v>
      </c>
      <c r="E392" s="445" t="n">
        <v>0</v>
      </c>
      <c r="F392" s="446" t="n">
        <v>0</v>
      </c>
      <c r="G392" s="447" t="n">
        <v>2372.618</v>
      </c>
      <c r="H392" s="447" t="n">
        <v>1784.975</v>
      </c>
      <c r="I392" s="448" t="n">
        <v>0</v>
      </c>
      <c r="J392" s="440"/>
      <c r="K392" s="411"/>
      <c r="L392" s="411"/>
      <c r="M392" s="411"/>
      <c r="N392" s="411"/>
    </row>
    <row r="393" customFormat="false" ht="31.5" hidden="false" customHeight="false" outlineLevel="0" collapsed="false">
      <c r="A393" s="441"/>
      <c r="B393" s="442" t="s">
        <v>857</v>
      </c>
      <c r="C393" s="443" t="n">
        <v>906</v>
      </c>
      <c r="D393" s="444" t="n">
        <v>113</v>
      </c>
      <c r="E393" s="445" t="n">
        <v>930000</v>
      </c>
      <c r="F393" s="446" t="n">
        <v>0</v>
      </c>
      <c r="G393" s="447" t="n">
        <v>2372.618</v>
      </c>
      <c r="H393" s="447" t="n">
        <v>1784.975</v>
      </c>
      <c r="I393" s="448" t="n">
        <v>0</v>
      </c>
      <c r="J393" s="440"/>
      <c r="K393" s="411"/>
      <c r="L393" s="411"/>
      <c r="M393" s="411"/>
      <c r="N393" s="411"/>
    </row>
    <row r="394" customFormat="false" ht="31.5" hidden="false" customHeight="false" outlineLevel="0" collapsed="false">
      <c r="A394" s="441"/>
      <c r="B394" s="442" t="s">
        <v>858</v>
      </c>
      <c r="C394" s="443" t="n">
        <v>906</v>
      </c>
      <c r="D394" s="444" t="n">
        <v>113</v>
      </c>
      <c r="E394" s="445" t="n">
        <v>939900</v>
      </c>
      <c r="F394" s="446" t="n">
        <v>0</v>
      </c>
      <c r="G394" s="447" t="n">
        <v>2372.618</v>
      </c>
      <c r="H394" s="447" t="n">
        <v>1784.975</v>
      </c>
      <c r="I394" s="448" t="n">
        <v>0</v>
      </c>
      <c r="J394" s="440"/>
      <c r="K394" s="411"/>
      <c r="L394" s="411"/>
      <c r="M394" s="411"/>
      <c r="N394" s="411"/>
    </row>
    <row r="395" customFormat="false" ht="47.25" hidden="false" customHeight="false" outlineLevel="0" collapsed="false">
      <c r="A395" s="441"/>
      <c r="B395" s="442" t="s">
        <v>859</v>
      </c>
      <c r="C395" s="443" t="n">
        <v>906</v>
      </c>
      <c r="D395" s="444" t="n">
        <v>113</v>
      </c>
      <c r="E395" s="445" t="n">
        <v>939920</v>
      </c>
      <c r="F395" s="446" t="n">
        <v>0</v>
      </c>
      <c r="G395" s="447" t="n">
        <v>2372.618</v>
      </c>
      <c r="H395" s="447" t="n">
        <v>1784.975</v>
      </c>
      <c r="I395" s="448" t="n">
        <v>0</v>
      </c>
      <c r="J395" s="440"/>
      <c r="K395" s="411"/>
      <c r="L395" s="411"/>
      <c r="M395" s="411"/>
      <c r="N395" s="411"/>
    </row>
    <row r="396" customFormat="false" ht="15.75" hidden="false" customHeight="false" outlineLevel="0" collapsed="false">
      <c r="A396" s="441"/>
      <c r="B396" s="442" t="s">
        <v>823</v>
      </c>
      <c r="C396" s="443" t="n">
        <v>906</v>
      </c>
      <c r="D396" s="444" t="n">
        <v>113</v>
      </c>
      <c r="E396" s="445" t="n">
        <v>939920</v>
      </c>
      <c r="F396" s="446" t="s">
        <v>824</v>
      </c>
      <c r="G396" s="447" t="n">
        <v>2302.618</v>
      </c>
      <c r="H396" s="447" t="n">
        <v>1784.975</v>
      </c>
      <c r="I396" s="448" t="n">
        <v>0</v>
      </c>
      <c r="J396" s="440"/>
      <c r="K396" s="411"/>
      <c r="L396" s="411"/>
      <c r="M396" s="411"/>
      <c r="N396" s="411"/>
    </row>
    <row r="397" customFormat="false" ht="31.5" hidden="false" customHeight="false" outlineLevel="0" collapsed="false">
      <c r="A397" s="441"/>
      <c r="B397" s="442" t="s">
        <v>825</v>
      </c>
      <c r="C397" s="443" t="n">
        <v>906</v>
      </c>
      <c r="D397" s="444" t="n">
        <v>113</v>
      </c>
      <c r="E397" s="445" t="n">
        <v>939920</v>
      </c>
      <c r="F397" s="446" t="s">
        <v>826</v>
      </c>
      <c r="G397" s="447" t="n">
        <v>70</v>
      </c>
      <c r="H397" s="447" t="n">
        <v>0</v>
      </c>
      <c r="I397" s="448" t="n">
        <v>0</v>
      </c>
      <c r="J397" s="440"/>
      <c r="K397" s="411"/>
      <c r="L397" s="411"/>
      <c r="M397" s="411"/>
      <c r="N397" s="411"/>
    </row>
    <row r="398" customFormat="false" ht="15.75" hidden="false" customHeight="false" outlineLevel="0" collapsed="false">
      <c r="A398" s="441"/>
      <c r="B398" s="442" t="s">
        <v>772</v>
      </c>
      <c r="C398" s="443" t="n">
        <v>906</v>
      </c>
      <c r="D398" s="444" t="n">
        <v>501</v>
      </c>
      <c r="E398" s="445" t="n">
        <v>0</v>
      </c>
      <c r="F398" s="446" t="n">
        <v>0</v>
      </c>
      <c r="G398" s="447" t="n">
        <v>209409.131</v>
      </c>
      <c r="H398" s="447" t="n">
        <v>0</v>
      </c>
      <c r="I398" s="448" t="n">
        <v>0</v>
      </c>
      <c r="J398" s="440"/>
      <c r="K398" s="411"/>
      <c r="L398" s="411"/>
      <c r="M398" s="411"/>
      <c r="N398" s="411"/>
    </row>
    <row r="399" customFormat="false" ht="47.25" hidden="false" customHeight="false" outlineLevel="0" collapsed="false">
      <c r="A399" s="441"/>
      <c r="B399" s="442" t="s">
        <v>999</v>
      </c>
      <c r="C399" s="443" t="n">
        <v>906</v>
      </c>
      <c r="D399" s="444" t="n">
        <v>501</v>
      </c>
      <c r="E399" s="445" t="n">
        <v>900000</v>
      </c>
      <c r="F399" s="446" t="n">
        <v>0</v>
      </c>
      <c r="G399" s="447" t="n">
        <v>4192.031</v>
      </c>
      <c r="H399" s="447" t="n">
        <v>0</v>
      </c>
      <c r="I399" s="448" t="n">
        <v>0</v>
      </c>
      <c r="J399" s="440"/>
      <c r="K399" s="411"/>
      <c r="L399" s="411"/>
      <c r="M399" s="411"/>
      <c r="N399" s="411"/>
    </row>
    <row r="400" customFormat="false" ht="47.25" hidden="false" customHeight="false" outlineLevel="0" collapsed="false">
      <c r="A400" s="441"/>
      <c r="B400" s="442" t="s">
        <v>1000</v>
      </c>
      <c r="C400" s="443" t="n">
        <v>906</v>
      </c>
      <c r="D400" s="444" t="n">
        <v>501</v>
      </c>
      <c r="E400" s="445" t="n">
        <v>900200</v>
      </c>
      <c r="F400" s="446" t="n">
        <v>0</v>
      </c>
      <c r="G400" s="447" t="n">
        <v>4192.031</v>
      </c>
      <c r="H400" s="447" t="n">
        <v>0</v>
      </c>
      <c r="I400" s="448" t="n">
        <v>0</v>
      </c>
      <c r="J400" s="440"/>
      <c r="K400" s="411"/>
      <c r="L400" s="411"/>
      <c r="M400" s="411"/>
      <c r="N400" s="411"/>
    </row>
    <row r="401" customFormat="false" ht="31.5" hidden="false" customHeight="false" outlineLevel="0" collapsed="false">
      <c r="A401" s="441"/>
      <c r="B401" s="442" t="s">
        <v>827</v>
      </c>
      <c r="C401" s="443" t="n">
        <v>906</v>
      </c>
      <c r="D401" s="444" t="n">
        <v>501</v>
      </c>
      <c r="E401" s="445" t="n">
        <v>900200</v>
      </c>
      <c r="F401" s="446" t="s">
        <v>828</v>
      </c>
      <c r="G401" s="447" t="n">
        <v>4192.031</v>
      </c>
      <c r="H401" s="447" t="n">
        <v>0</v>
      </c>
      <c r="I401" s="448" t="n">
        <v>0</v>
      </c>
      <c r="J401" s="440"/>
      <c r="K401" s="411"/>
      <c r="L401" s="411"/>
      <c r="M401" s="411"/>
      <c r="N401" s="411"/>
    </row>
    <row r="402" customFormat="false" ht="47.25" hidden="false" customHeight="false" outlineLevel="0" collapsed="false">
      <c r="A402" s="441"/>
      <c r="B402" s="442" t="s">
        <v>903</v>
      </c>
      <c r="C402" s="443" t="n">
        <v>906</v>
      </c>
      <c r="D402" s="444" t="n">
        <v>501</v>
      </c>
      <c r="E402" s="445" t="n">
        <v>5210000</v>
      </c>
      <c r="F402" s="446" t="n">
        <v>0</v>
      </c>
      <c r="G402" s="447" t="n">
        <v>131115</v>
      </c>
      <c r="H402" s="447" t="n">
        <v>0</v>
      </c>
      <c r="I402" s="448" t="n">
        <v>0</v>
      </c>
      <c r="J402" s="440"/>
      <c r="K402" s="411"/>
      <c r="L402" s="411"/>
      <c r="M402" s="411"/>
      <c r="N402" s="411"/>
    </row>
    <row r="403" customFormat="false" ht="47.25" hidden="false" customHeight="false" outlineLevel="0" collapsed="false">
      <c r="A403" s="441"/>
      <c r="B403" s="442" t="s">
        <v>904</v>
      </c>
      <c r="C403" s="443" t="n">
        <v>906</v>
      </c>
      <c r="D403" s="444" t="n">
        <v>501</v>
      </c>
      <c r="E403" s="445" t="n">
        <v>5210100</v>
      </c>
      <c r="F403" s="446" t="n">
        <v>0</v>
      </c>
      <c r="G403" s="447" t="n">
        <v>131115</v>
      </c>
      <c r="H403" s="447" t="n">
        <v>0</v>
      </c>
      <c r="I403" s="448" t="n">
        <v>0</v>
      </c>
      <c r="J403" s="440"/>
      <c r="K403" s="411"/>
      <c r="L403" s="411"/>
      <c r="M403" s="411"/>
      <c r="N403" s="411"/>
    </row>
    <row r="404" customFormat="false" ht="78.75" hidden="false" customHeight="false" outlineLevel="0" collapsed="false">
      <c r="A404" s="441"/>
      <c r="B404" s="442" t="s">
        <v>1003</v>
      </c>
      <c r="C404" s="443" t="n">
        <v>906</v>
      </c>
      <c r="D404" s="444" t="n">
        <v>501</v>
      </c>
      <c r="E404" s="445" t="n">
        <v>5210101</v>
      </c>
      <c r="F404" s="446" t="n">
        <v>0</v>
      </c>
      <c r="G404" s="447" t="n">
        <v>131115</v>
      </c>
      <c r="H404" s="447" t="n">
        <v>0</v>
      </c>
      <c r="I404" s="448" t="n">
        <v>0</v>
      </c>
      <c r="J404" s="440"/>
      <c r="K404" s="411"/>
      <c r="L404" s="411"/>
      <c r="M404" s="411"/>
      <c r="N404" s="411"/>
    </row>
    <row r="405" customFormat="false" ht="31.5" hidden="false" customHeight="false" outlineLevel="0" collapsed="false">
      <c r="A405" s="441"/>
      <c r="B405" s="442" t="s">
        <v>827</v>
      </c>
      <c r="C405" s="443" t="n">
        <v>906</v>
      </c>
      <c r="D405" s="444" t="n">
        <v>501</v>
      </c>
      <c r="E405" s="445" t="n">
        <v>5210101</v>
      </c>
      <c r="F405" s="446" t="s">
        <v>828</v>
      </c>
      <c r="G405" s="447" t="n">
        <v>131115</v>
      </c>
      <c r="H405" s="447" t="n">
        <v>0</v>
      </c>
      <c r="I405" s="448" t="n">
        <v>0</v>
      </c>
      <c r="J405" s="440"/>
      <c r="K405" s="411"/>
      <c r="L405" s="411"/>
      <c r="M405" s="411"/>
      <c r="N405" s="411"/>
    </row>
    <row r="406" customFormat="false" ht="15.75" hidden="false" customHeight="false" outlineLevel="0" collapsed="false">
      <c r="A406" s="441"/>
      <c r="B406" s="442" t="s">
        <v>860</v>
      </c>
      <c r="C406" s="443" t="n">
        <v>906</v>
      </c>
      <c r="D406" s="444" t="n">
        <v>501</v>
      </c>
      <c r="E406" s="445" t="n">
        <v>7950000</v>
      </c>
      <c r="F406" s="446" t="n">
        <v>0</v>
      </c>
      <c r="G406" s="447" t="n">
        <v>74102.1</v>
      </c>
      <c r="H406" s="447" t="n">
        <v>0</v>
      </c>
      <c r="I406" s="448" t="n">
        <v>0</v>
      </c>
      <c r="J406" s="440"/>
      <c r="K406" s="411"/>
      <c r="L406" s="411"/>
      <c r="M406" s="411"/>
      <c r="N406" s="411"/>
    </row>
    <row r="407" customFormat="false" ht="15.75" hidden="false" customHeight="false" outlineLevel="0" collapsed="false">
      <c r="A407" s="441"/>
      <c r="B407" s="442" t="s">
        <v>860</v>
      </c>
      <c r="C407" s="443" t="n">
        <v>906</v>
      </c>
      <c r="D407" s="444" t="n">
        <v>501</v>
      </c>
      <c r="E407" s="445" t="n">
        <v>7950000</v>
      </c>
      <c r="F407" s="446" t="n">
        <v>0</v>
      </c>
      <c r="G407" s="447" t="n">
        <v>74102.1</v>
      </c>
      <c r="H407" s="447" t="n">
        <v>0</v>
      </c>
      <c r="I407" s="448" t="n">
        <v>0</v>
      </c>
      <c r="J407" s="440"/>
      <c r="K407" s="411"/>
      <c r="L407" s="411"/>
      <c r="M407" s="411"/>
      <c r="N407" s="411"/>
    </row>
    <row r="408" customFormat="false" ht="126" hidden="false" customHeight="false" outlineLevel="0" collapsed="false">
      <c r="A408" s="441"/>
      <c r="B408" s="442" t="s">
        <v>1005</v>
      </c>
      <c r="C408" s="443" t="n">
        <v>906</v>
      </c>
      <c r="D408" s="444" t="n">
        <v>501</v>
      </c>
      <c r="E408" s="445" t="n">
        <v>7950003</v>
      </c>
      <c r="F408" s="446" t="n">
        <v>0</v>
      </c>
      <c r="G408" s="447" t="n">
        <v>74102.1</v>
      </c>
      <c r="H408" s="447" t="n">
        <v>0</v>
      </c>
      <c r="I408" s="448" t="n">
        <v>0</v>
      </c>
      <c r="J408" s="440"/>
      <c r="K408" s="411"/>
      <c r="L408" s="411"/>
      <c r="M408" s="411"/>
      <c r="N408" s="411"/>
    </row>
    <row r="409" customFormat="false" ht="31.5" hidden="false" customHeight="false" outlineLevel="0" collapsed="false">
      <c r="A409" s="441"/>
      <c r="B409" s="442" t="s">
        <v>827</v>
      </c>
      <c r="C409" s="443" t="n">
        <v>906</v>
      </c>
      <c r="D409" s="444" t="n">
        <v>501</v>
      </c>
      <c r="E409" s="445" t="n">
        <v>7950003</v>
      </c>
      <c r="F409" s="446" t="s">
        <v>828</v>
      </c>
      <c r="G409" s="447" t="n">
        <v>74102.1</v>
      </c>
      <c r="H409" s="447" t="n">
        <v>0</v>
      </c>
      <c r="I409" s="448" t="n">
        <v>0</v>
      </c>
      <c r="J409" s="440"/>
      <c r="K409" s="411"/>
      <c r="L409" s="411"/>
      <c r="M409" s="411"/>
      <c r="N409" s="411"/>
    </row>
    <row r="410" customFormat="false" ht="15.75" hidden="false" customHeight="false" outlineLevel="0" collapsed="false">
      <c r="A410" s="441"/>
      <c r="B410" s="442" t="s">
        <v>791</v>
      </c>
      <c r="C410" s="443" t="n">
        <v>906</v>
      </c>
      <c r="D410" s="444" t="n">
        <v>1004</v>
      </c>
      <c r="E410" s="445" t="n">
        <v>0</v>
      </c>
      <c r="F410" s="446" t="n">
        <v>0</v>
      </c>
      <c r="G410" s="447" t="n">
        <v>80915.2</v>
      </c>
      <c r="H410" s="447" t="n">
        <v>0</v>
      </c>
      <c r="I410" s="448" t="n">
        <v>0</v>
      </c>
      <c r="J410" s="440"/>
      <c r="K410" s="411"/>
      <c r="L410" s="411"/>
      <c r="M410" s="411"/>
      <c r="N410" s="411"/>
    </row>
    <row r="411" customFormat="false" ht="15.75" hidden="false" customHeight="false" outlineLevel="0" collapsed="false">
      <c r="A411" s="441"/>
      <c r="B411" s="442" t="s">
        <v>963</v>
      </c>
      <c r="C411" s="443" t="n">
        <v>906</v>
      </c>
      <c r="D411" s="444" t="n">
        <v>1004</v>
      </c>
      <c r="E411" s="445" t="n">
        <v>5050000</v>
      </c>
      <c r="F411" s="446" t="n">
        <v>0</v>
      </c>
      <c r="G411" s="447" t="n">
        <v>80915.2</v>
      </c>
      <c r="H411" s="447" t="n">
        <v>0</v>
      </c>
      <c r="I411" s="448" t="n">
        <v>0</v>
      </c>
      <c r="J411" s="440"/>
      <c r="K411" s="411"/>
      <c r="L411" s="411"/>
      <c r="M411" s="411"/>
      <c r="N411" s="411"/>
    </row>
    <row r="412" customFormat="false" ht="78.75" hidden="false" customHeight="false" outlineLevel="0" collapsed="false">
      <c r="A412" s="441"/>
      <c r="B412" s="442" t="s">
        <v>1012</v>
      </c>
      <c r="C412" s="443" t="n">
        <v>906</v>
      </c>
      <c r="D412" s="444" t="n">
        <v>1004</v>
      </c>
      <c r="E412" s="445" t="n">
        <v>5052100</v>
      </c>
      <c r="F412" s="446" t="n">
        <v>0</v>
      </c>
      <c r="G412" s="447" t="n">
        <v>80915.2</v>
      </c>
      <c r="H412" s="447" t="n">
        <v>0</v>
      </c>
      <c r="I412" s="448" t="n">
        <v>0</v>
      </c>
      <c r="J412" s="440"/>
      <c r="K412" s="411"/>
      <c r="L412" s="411"/>
      <c r="M412" s="411"/>
      <c r="N412" s="411"/>
    </row>
    <row r="413" customFormat="false" ht="110.25" hidden="false" customHeight="false" outlineLevel="0" collapsed="false">
      <c r="A413" s="441"/>
      <c r="B413" s="442" t="s">
        <v>1013</v>
      </c>
      <c r="C413" s="443" t="n">
        <v>906</v>
      </c>
      <c r="D413" s="444" t="n">
        <v>1004</v>
      </c>
      <c r="E413" s="445" t="n">
        <v>5052102</v>
      </c>
      <c r="F413" s="446" t="n">
        <v>0</v>
      </c>
      <c r="G413" s="447" t="n">
        <v>80915.2</v>
      </c>
      <c r="H413" s="447" t="n">
        <v>0</v>
      </c>
      <c r="I413" s="448" t="n">
        <v>0</v>
      </c>
      <c r="J413" s="440"/>
      <c r="K413" s="411"/>
      <c r="L413" s="411"/>
      <c r="M413" s="411"/>
      <c r="N413" s="411"/>
    </row>
    <row r="414" customFormat="false" ht="31.5" hidden="false" customHeight="false" outlineLevel="0" collapsed="false">
      <c r="A414" s="441"/>
      <c r="B414" s="442" t="s">
        <v>1014</v>
      </c>
      <c r="C414" s="443" t="n">
        <v>906</v>
      </c>
      <c r="D414" s="444" t="n">
        <v>1004</v>
      </c>
      <c r="E414" s="445" t="n">
        <v>5052102</v>
      </c>
      <c r="F414" s="446" t="s">
        <v>1015</v>
      </c>
      <c r="G414" s="447" t="n">
        <v>80915.2</v>
      </c>
      <c r="H414" s="447" t="n">
        <v>0</v>
      </c>
      <c r="I414" s="448" t="n">
        <v>0</v>
      </c>
      <c r="J414" s="440"/>
      <c r="K414" s="411"/>
      <c r="L414" s="411"/>
      <c r="M414" s="411"/>
      <c r="N414" s="411"/>
    </row>
    <row r="415" customFormat="false" ht="47.25" hidden="false" customHeight="false" outlineLevel="0" collapsed="false">
      <c r="A415" s="449" t="s">
        <v>195</v>
      </c>
      <c r="B415" s="450" t="s">
        <v>169</v>
      </c>
      <c r="C415" s="451" t="n">
        <v>907</v>
      </c>
      <c r="D415" s="452" t="n">
        <v>0</v>
      </c>
      <c r="E415" s="453" t="n">
        <v>0</v>
      </c>
      <c r="F415" s="454" t="n">
        <v>0</v>
      </c>
      <c r="G415" s="455" t="n">
        <v>1149051.98921</v>
      </c>
      <c r="H415" s="455" t="n">
        <v>65077.77865</v>
      </c>
      <c r="I415" s="456" t="n">
        <v>220.85</v>
      </c>
      <c r="J415" s="440"/>
      <c r="K415" s="411"/>
      <c r="L415" s="411"/>
      <c r="M415" s="411"/>
      <c r="N415" s="411"/>
    </row>
    <row r="416" customFormat="false" ht="78.75" hidden="false" customHeight="false" outlineLevel="0" collapsed="false">
      <c r="A416" s="441"/>
      <c r="B416" s="442" t="s">
        <v>759</v>
      </c>
      <c r="C416" s="443" t="n">
        <v>907</v>
      </c>
      <c r="D416" s="444" t="n">
        <v>104</v>
      </c>
      <c r="E416" s="445" t="n">
        <v>0</v>
      </c>
      <c r="F416" s="446" t="n">
        <v>0</v>
      </c>
      <c r="G416" s="447" t="n">
        <v>26458.684</v>
      </c>
      <c r="H416" s="447" t="n">
        <v>19522.2</v>
      </c>
      <c r="I416" s="448" t="n">
        <v>0</v>
      </c>
      <c r="J416" s="440"/>
      <c r="K416" s="411"/>
      <c r="L416" s="411"/>
      <c r="M416" s="411"/>
      <c r="N416" s="411"/>
    </row>
    <row r="417" customFormat="false" ht="31.5" hidden="false" customHeight="false" outlineLevel="0" collapsed="false">
      <c r="A417" s="441"/>
      <c r="B417" s="442" t="s">
        <v>821</v>
      </c>
      <c r="C417" s="443" t="n">
        <v>907</v>
      </c>
      <c r="D417" s="444" t="n">
        <v>104</v>
      </c>
      <c r="E417" s="445" t="n">
        <v>20000</v>
      </c>
      <c r="F417" s="446" t="n">
        <v>0</v>
      </c>
      <c r="G417" s="447" t="n">
        <v>26458.684</v>
      </c>
      <c r="H417" s="447" t="n">
        <v>19522.2</v>
      </c>
      <c r="I417" s="448" t="n">
        <v>0</v>
      </c>
      <c r="J417" s="440"/>
      <c r="K417" s="411"/>
      <c r="L417" s="411"/>
      <c r="M417" s="411"/>
      <c r="N417" s="411"/>
    </row>
    <row r="418" customFormat="false" ht="15.75" hidden="false" customHeight="false" outlineLevel="0" collapsed="false">
      <c r="A418" s="441"/>
      <c r="B418" s="442" t="s">
        <v>822</v>
      </c>
      <c r="C418" s="443" t="n">
        <v>907</v>
      </c>
      <c r="D418" s="444" t="n">
        <v>104</v>
      </c>
      <c r="E418" s="445" t="n">
        <v>20400</v>
      </c>
      <c r="F418" s="446" t="n">
        <v>0</v>
      </c>
      <c r="G418" s="447" t="n">
        <v>26458.684</v>
      </c>
      <c r="H418" s="447" t="n">
        <v>19522.2</v>
      </c>
      <c r="I418" s="448" t="n">
        <v>0</v>
      </c>
      <c r="J418" s="440"/>
      <c r="K418" s="411"/>
      <c r="L418" s="411"/>
      <c r="M418" s="411"/>
      <c r="N418" s="411"/>
    </row>
    <row r="419" customFormat="false" ht="15.75" hidden="false" customHeight="false" outlineLevel="0" collapsed="false">
      <c r="A419" s="441"/>
      <c r="B419" s="442" t="s">
        <v>823</v>
      </c>
      <c r="C419" s="443" t="n">
        <v>907</v>
      </c>
      <c r="D419" s="444" t="n">
        <v>104</v>
      </c>
      <c r="E419" s="445" t="n">
        <v>20400</v>
      </c>
      <c r="F419" s="446" t="s">
        <v>824</v>
      </c>
      <c r="G419" s="447" t="n">
        <v>24334.422</v>
      </c>
      <c r="H419" s="447" t="n">
        <v>19522.2</v>
      </c>
      <c r="I419" s="448" t="n">
        <v>0</v>
      </c>
      <c r="J419" s="440"/>
      <c r="K419" s="411"/>
      <c r="L419" s="411"/>
      <c r="M419" s="411"/>
      <c r="N419" s="411"/>
    </row>
    <row r="420" customFormat="false" ht="31.5" hidden="false" customHeight="false" outlineLevel="0" collapsed="false">
      <c r="A420" s="441"/>
      <c r="B420" s="442" t="s">
        <v>825</v>
      </c>
      <c r="C420" s="443" t="n">
        <v>907</v>
      </c>
      <c r="D420" s="444" t="n">
        <v>104</v>
      </c>
      <c r="E420" s="445" t="n">
        <v>20400</v>
      </c>
      <c r="F420" s="446" t="s">
        <v>826</v>
      </c>
      <c r="G420" s="447" t="n">
        <v>2124.262</v>
      </c>
      <c r="H420" s="447" t="n">
        <v>0</v>
      </c>
      <c r="I420" s="448" t="n">
        <v>0</v>
      </c>
      <c r="J420" s="440"/>
      <c r="K420" s="411"/>
      <c r="L420" s="411"/>
      <c r="M420" s="411"/>
      <c r="N420" s="411"/>
    </row>
    <row r="421" customFormat="false" ht="15.75" hidden="false" customHeight="false" outlineLevel="0" collapsed="false">
      <c r="A421" s="441"/>
      <c r="B421" s="442" t="s">
        <v>762</v>
      </c>
      <c r="C421" s="443" t="n">
        <v>907</v>
      </c>
      <c r="D421" s="444" t="n">
        <v>113</v>
      </c>
      <c r="E421" s="445" t="n">
        <v>0</v>
      </c>
      <c r="F421" s="446" t="n">
        <v>0</v>
      </c>
      <c r="G421" s="447" t="n">
        <v>3172.731</v>
      </c>
      <c r="H421" s="447" t="n">
        <v>2408.242</v>
      </c>
      <c r="I421" s="448" t="n">
        <v>0</v>
      </c>
      <c r="J421" s="440"/>
      <c r="K421" s="411"/>
      <c r="L421" s="411"/>
      <c r="M421" s="411"/>
      <c r="N421" s="411"/>
    </row>
    <row r="422" customFormat="false" ht="31.5" hidden="false" customHeight="false" outlineLevel="0" collapsed="false">
      <c r="A422" s="441"/>
      <c r="B422" s="442" t="s">
        <v>857</v>
      </c>
      <c r="C422" s="443" t="n">
        <v>907</v>
      </c>
      <c r="D422" s="444" t="n">
        <v>113</v>
      </c>
      <c r="E422" s="445" t="n">
        <v>930000</v>
      </c>
      <c r="F422" s="446" t="n">
        <v>0</v>
      </c>
      <c r="G422" s="447" t="n">
        <v>3172.731</v>
      </c>
      <c r="H422" s="447" t="n">
        <v>2408.242</v>
      </c>
      <c r="I422" s="448" t="n">
        <v>0</v>
      </c>
      <c r="J422" s="440"/>
      <c r="K422" s="411"/>
      <c r="L422" s="411"/>
      <c r="M422" s="411"/>
      <c r="N422" s="411"/>
    </row>
    <row r="423" customFormat="false" ht="31.5" hidden="false" customHeight="false" outlineLevel="0" collapsed="false">
      <c r="A423" s="441"/>
      <c r="B423" s="442" t="s">
        <v>858</v>
      </c>
      <c r="C423" s="443" t="n">
        <v>907</v>
      </c>
      <c r="D423" s="444" t="n">
        <v>113</v>
      </c>
      <c r="E423" s="445" t="n">
        <v>939900</v>
      </c>
      <c r="F423" s="446" t="n">
        <v>0</v>
      </c>
      <c r="G423" s="447" t="n">
        <v>3172.731</v>
      </c>
      <c r="H423" s="447" t="n">
        <v>2408.242</v>
      </c>
      <c r="I423" s="448" t="n">
        <v>0</v>
      </c>
      <c r="J423" s="440"/>
      <c r="K423" s="411"/>
      <c r="L423" s="411"/>
      <c r="M423" s="411"/>
      <c r="N423" s="411"/>
    </row>
    <row r="424" customFormat="false" ht="47.25" hidden="false" customHeight="false" outlineLevel="0" collapsed="false">
      <c r="A424" s="441"/>
      <c r="B424" s="442" t="s">
        <v>859</v>
      </c>
      <c r="C424" s="443" t="n">
        <v>907</v>
      </c>
      <c r="D424" s="444" t="n">
        <v>113</v>
      </c>
      <c r="E424" s="445" t="n">
        <v>939920</v>
      </c>
      <c r="F424" s="446" t="n">
        <v>0</v>
      </c>
      <c r="G424" s="447" t="n">
        <v>3172.731</v>
      </c>
      <c r="H424" s="447" t="n">
        <v>2408.242</v>
      </c>
      <c r="I424" s="448" t="n">
        <v>0</v>
      </c>
      <c r="J424" s="440"/>
      <c r="K424" s="411"/>
      <c r="L424" s="411"/>
      <c r="M424" s="411"/>
      <c r="N424" s="411"/>
    </row>
    <row r="425" customFormat="false" ht="15.75" hidden="false" customHeight="false" outlineLevel="0" collapsed="false">
      <c r="A425" s="441"/>
      <c r="B425" s="442" t="s">
        <v>823</v>
      </c>
      <c r="C425" s="443" t="n">
        <v>907</v>
      </c>
      <c r="D425" s="444" t="n">
        <v>113</v>
      </c>
      <c r="E425" s="445" t="n">
        <v>939920</v>
      </c>
      <c r="F425" s="446" t="s">
        <v>824</v>
      </c>
      <c r="G425" s="447" t="n">
        <v>3135.531</v>
      </c>
      <c r="H425" s="447" t="n">
        <v>2408.242</v>
      </c>
      <c r="I425" s="448" t="n">
        <v>0</v>
      </c>
      <c r="J425" s="440"/>
      <c r="K425" s="411"/>
      <c r="L425" s="411"/>
      <c r="M425" s="411"/>
      <c r="N425" s="411"/>
    </row>
    <row r="426" customFormat="false" ht="31.5" hidden="false" customHeight="false" outlineLevel="0" collapsed="false">
      <c r="A426" s="441"/>
      <c r="B426" s="442" t="s">
        <v>825</v>
      </c>
      <c r="C426" s="443" t="n">
        <v>907</v>
      </c>
      <c r="D426" s="444" t="n">
        <v>113</v>
      </c>
      <c r="E426" s="445" t="n">
        <v>939920</v>
      </c>
      <c r="F426" s="446" t="s">
        <v>826</v>
      </c>
      <c r="G426" s="447" t="n">
        <v>37.2</v>
      </c>
      <c r="H426" s="447" t="n">
        <v>0</v>
      </c>
      <c r="I426" s="448" t="n">
        <v>0</v>
      </c>
      <c r="J426" s="440"/>
      <c r="K426" s="411"/>
      <c r="L426" s="411"/>
      <c r="M426" s="411"/>
      <c r="N426" s="411"/>
    </row>
    <row r="427" customFormat="false" ht="15.75" hidden="false" customHeight="false" outlineLevel="0" collapsed="false">
      <c r="A427" s="441"/>
      <c r="B427" s="442" t="s">
        <v>767</v>
      </c>
      <c r="C427" s="443" t="n">
        <v>907</v>
      </c>
      <c r="D427" s="444" t="n">
        <v>407</v>
      </c>
      <c r="E427" s="445" t="n">
        <v>0</v>
      </c>
      <c r="F427" s="446" t="n">
        <v>0</v>
      </c>
      <c r="G427" s="447" t="n">
        <v>3108.04747</v>
      </c>
      <c r="H427" s="447" t="n">
        <v>0</v>
      </c>
      <c r="I427" s="448" t="n">
        <v>0</v>
      </c>
      <c r="J427" s="440"/>
      <c r="K427" s="411"/>
      <c r="L427" s="411"/>
      <c r="M427" s="411"/>
      <c r="N427" s="411"/>
    </row>
    <row r="428" customFormat="false" ht="15.75" hidden="false" customHeight="false" outlineLevel="0" collapsed="false">
      <c r="A428" s="441"/>
      <c r="B428" s="442" t="s">
        <v>1020</v>
      </c>
      <c r="C428" s="443" t="n">
        <v>907</v>
      </c>
      <c r="D428" s="444" t="n">
        <v>407</v>
      </c>
      <c r="E428" s="445" t="n">
        <v>2920000</v>
      </c>
      <c r="F428" s="446" t="n">
        <v>0</v>
      </c>
      <c r="G428" s="447" t="n">
        <v>3108.04747</v>
      </c>
      <c r="H428" s="447" t="n">
        <v>0</v>
      </c>
      <c r="I428" s="448" t="n">
        <v>0</v>
      </c>
      <c r="J428" s="440"/>
      <c r="K428" s="411"/>
      <c r="L428" s="411"/>
      <c r="M428" s="411"/>
      <c r="N428" s="411"/>
    </row>
    <row r="429" customFormat="false" ht="31.5" hidden="false" customHeight="false" outlineLevel="0" collapsed="false">
      <c r="A429" s="441"/>
      <c r="B429" s="442" t="s">
        <v>1021</v>
      </c>
      <c r="C429" s="443" t="n">
        <v>907</v>
      </c>
      <c r="D429" s="444" t="n">
        <v>407</v>
      </c>
      <c r="E429" s="445" t="n">
        <v>2920300</v>
      </c>
      <c r="F429" s="446" t="n">
        <v>0</v>
      </c>
      <c r="G429" s="447" t="n">
        <v>3108.04747</v>
      </c>
      <c r="H429" s="447" t="n">
        <v>0</v>
      </c>
      <c r="I429" s="448" t="n">
        <v>0</v>
      </c>
      <c r="J429" s="440"/>
      <c r="K429" s="411"/>
      <c r="L429" s="411"/>
      <c r="M429" s="411"/>
      <c r="N429" s="411"/>
    </row>
    <row r="430" customFormat="false" ht="31.5" hidden="false" customHeight="false" outlineLevel="0" collapsed="false">
      <c r="A430" s="441"/>
      <c r="B430" s="442" t="s">
        <v>827</v>
      </c>
      <c r="C430" s="443" t="n">
        <v>907</v>
      </c>
      <c r="D430" s="444" t="n">
        <v>407</v>
      </c>
      <c r="E430" s="445" t="n">
        <v>2920300</v>
      </c>
      <c r="F430" s="446" t="s">
        <v>828</v>
      </c>
      <c r="G430" s="447" t="n">
        <v>3108.04747</v>
      </c>
      <c r="H430" s="447" t="n">
        <v>0</v>
      </c>
      <c r="I430" s="448" t="n">
        <v>0</v>
      </c>
      <c r="J430" s="440"/>
      <c r="K430" s="411"/>
      <c r="L430" s="411"/>
      <c r="M430" s="411"/>
      <c r="N430" s="411"/>
    </row>
    <row r="431" customFormat="false" ht="15.75" hidden="false" customHeight="false" outlineLevel="0" collapsed="false">
      <c r="A431" s="441"/>
      <c r="B431" s="442" t="s">
        <v>768</v>
      </c>
      <c r="C431" s="443" t="n">
        <v>907</v>
      </c>
      <c r="D431" s="444" t="n">
        <v>408</v>
      </c>
      <c r="E431" s="445" t="n">
        <v>0</v>
      </c>
      <c r="F431" s="446" t="n">
        <v>0</v>
      </c>
      <c r="G431" s="447" t="n">
        <v>190412.05166</v>
      </c>
      <c r="H431" s="447" t="n">
        <v>0</v>
      </c>
      <c r="I431" s="448" t="n">
        <v>0</v>
      </c>
      <c r="J431" s="440"/>
      <c r="K431" s="411"/>
      <c r="L431" s="411"/>
      <c r="M431" s="411"/>
      <c r="N431" s="411"/>
    </row>
    <row r="432" customFormat="false" ht="15.75" hidden="false" customHeight="false" outlineLevel="0" collapsed="false">
      <c r="A432" s="441"/>
      <c r="B432" s="442" t="s">
        <v>1022</v>
      </c>
      <c r="C432" s="443" t="n">
        <v>907</v>
      </c>
      <c r="D432" s="444" t="n">
        <v>408</v>
      </c>
      <c r="E432" s="445" t="n">
        <v>3030000</v>
      </c>
      <c r="F432" s="446" t="n">
        <v>0</v>
      </c>
      <c r="G432" s="447" t="n">
        <v>42568.05166</v>
      </c>
      <c r="H432" s="447" t="n">
        <v>0</v>
      </c>
      <c r="I432" s="448" t="n">
        <v>0</v>
      </c>
      <c r="J432" s="440"/>
      <c r="K432" s="411"/>
      <c r="L432" s="411"/>
      <c r="M432" s="411"/>
      <c r="N432" s="411"/>
    </row>
    <row r="433" customFormat="false" ht="31.5" hidden="false" customHeight="false" outlineLevel="0" collapsed="false">
      <c r="A433" s="441"/>
      <c r="B433" s="442" t="s">
        <v>1023</v>
      </c>
      <c r="C433" s="443" t="n">
        <v>907</v>
      </c>
      <c r="D433" s="444" t="n">
        <v>408</v>
      </c>
      <c r="E433" s="445" t="n">
        <v>3030200</v>
      </c>
      <c r="F433" s="446" t="n">
        <v>0</v>
      </c>
      <c r="G433" s="447" t="n">
        <v>42568.05166</v>
      </c>
      <c r="H433" s="447" t="n">
        <v>0</v>
      </c>
      <c r="I433" s="448" t="n">
        <v>0</v>
      </c>
      <c r="J433" s="440"/>
      <c r="K433" s="411"/>
      <c r="L433" s="411"/>
      <c r="M433" s="411"/>
      <c r="N433" s="411"/>
    </row>
    <row r="434" customFormat="false" ht="94.5" hidden="false" customHeight="false" outlineLevel="0" collapsed="false">
      <c r="A434" s="441"/>
      <c r="B434" s="442" t="s">
        <v>1024</v>
      </c>
      <c r="C434" s="443" t="n">
        <v>907</v>
      </c>
      <c r="D434" s="444" t="n">
        <v>408</v>
      </c>
      <c r="E434" s="445" t="n">
        <v>3030207</v>
      </c>
      <c r="F434" s="446" t="n">
        <v>0</v>
      </c>
      <c r="G434" s="447" t="n">
        <v>20644.71006</v>
      </c>
      <c r="H434" s="447" t="n">
        <v>0</v>
      </c>
      <c r="I434" s="448" t="n">
        <v>0</v>
      </c>
      <c r="J434" s="440"/>
      <c r="K434" s="411"/>
      <c r="L434" s="411"/>
      <c r="M434" s="411"/>
      <c r="N434" s="411"/>
    </row>
    <row r="435" customFormat="false" ht="63" hidden="false" customHeight="false" outlineLevel="0" collapsed="false">
      <c r="A435" s="441"/>
      <c r="B435" s="442" t="s">
        <v>887</v>
      </c>
      <c r="C435" s="443" t="n">
        <v>907</v>
      </c>
      <c r="D435" s="444" t="n">
        <v>408</v>
      </c>
      <c r="E435" s="445" t="n">
        <v>3030207</v>
      </c>
      <c r="F435" s="446" t="s">
        <v>888</v>
      </c>
      <c r="G435" s="447" t="n">
        <v>20644.71006</v>
      </c>
      <c r="H435" s="447" t="n">
        <v>0</v>
      </c>
      <c r="I435" s="448" t="n">
        <v>0</v>
      </c>
      <c r="J435" s="440"/>
      <c r="K435" s="411"/>
      <c r="L435" s="411"/>
      <c r="M435" s="411"/>
      <c r="N435" s="411"/>
    </row>
    <row r="436" customFormat="false" ht="94.5" hidden="false" customHeight="false" outlineLevel="0" collapsed="false">
      <c r="A436" s="441"/>
      <c r="B436" s="442" t="s">
        <v>1025</v>
      </c>
      <c r="C436" s="443" t="n">
        <v>907</v>
      </c>
      <c r="D436" s="444" t="n">
        <v>408</v>
      </c>
      <c r="E436" s="445" t="n">
        <v>3030208</v>
      </c>
      <c r="F436" s="446" t="n">
        <v>0</v>
      </c>
      <c r="G436" s="447" t="n">
        <v>16631.65933</v>
      </c>
      <c r="H436" s="447" t="n">
        <v>0</v>
      </c>
      <c r="I436" s="448" t="n">
        <v>0</v>
      </c>
      <c r="J436" s="440"/>
      <c r="K436" s="411"/>
      <c r="L436" s="411"/>
      <c r="M436" s="411"/>
      <c r="N436" s="411"/>
    </row>
    <row r="437" customFormat="false" ht="63" hidden="false" customHeight="false" outlineLevel="0" collapsed="false">
      <c r="A437" s="441"/>
      <c r="B437" s="442" t="s">
        <v>887</v>
      </c>
      <c r="C437" s="443" t="n">
        <v>907</v>
      </c>
      <c r="D437" s="444" t="n">
        <v>408</v>
      </c>
      <c r="E437" s="445" t="n">
        <v>3030208</v>
      </c>
      <c r="F437" s="446" t="s">
        <v>888</v>
      </c>
      <c r="G437" s="447" t="n">
        <v>16631.65933</v>
      </c>
      <c r="H437" s="447" t="n">
        <v>0</v>
      </c>
      <c r="I437" s="448" t="n">
        <v>0</v>
      </c>
      <c r="J437" s="440"/>
      <c r="K437" s="411"/>
      <c r="L437" s="411"/>
      <c r="M437" s="411"/>
      <c r="N437" s="411"/>
    </row>
    <row r="438" customFormat="false" ht="78.75" hidden="false" customHeight="false" outlineLevel="0" collapsed="false">
      <c r="A438" s="441"/>
      <c r="B438" s="442" t="s">
        <v>1026</v>
      </c>
      <c r="C438" s="443" t="n">
        <v>907</v>
      </c>
      <c r="D438" s="444" t="n">
        <v>408</v>
      </c>
      <c r="E438" s="445" t="n">
        <v>3030209</v>
      </c>
      <c r="F438" s="446" t="n">
        <v>0</v>
      </c>
      <c r="G438" s="447" t="n">
        <v>5291.68227</v>
      </c>
      <c r="H438" s="447" t="n">
        <v>0</v>
      </c>
      <c r="I438" s="448" t="n">
        <v>0</v>
      </c>
      <c r="J438" s="440"/>
      <c r="K438" s="411"/>
      <c r="L438" s="411"/>
      <c r="M438" s="411"/>
      <c r="N438" s="411"/>
    </row>
    <row r="439" customFormat="false" ht="63" hidden="false" customHeight="false" outlineLevel="0" collapsed="false">
      <c r="A439" s="441"/>
      <c r="B439" s="442" t="s">
        <v>887</v>
      </c>
      <c r="C439" s="443" t="n">
        <v>907</v>
      </c>
      <c r="D439" s="444" t="n">
        <v>408</v>
      </c>
      <c r="E439" s="445" t="n">
        <v>3030209</v>
      </c>
      <c r="F439" s="446" t="s">
        <v>888</v>
      </c>
      <c r="G439" s="447" t="n">
        <v>5291.68227</v>
      </c>
      <c r="H439" s="447" t="n">
        <v>0</v>
      </c>
      <c r="I439" s="448" t="n">
        <v>0</v>
      </c>
      <c r="J439" s="440"/>
      <c r="K439" s="411"/>
      <c r="L439" s="411"/>
      <c r="M439" s="411"/>
      <c r="N439" s="411"/>
    </row>
    <row r="440" customFormat="false" ht="47.25" hidden="false" customHeight="false" outlineLevel="0" collapsed="false">
      <c r="A440" s="441"/>
      <c r="B440" s="442" t="s">
        <v>903</v>
      </c>
      <c r="C440" s="443" t="n">
        <v>907</v>
      </c>
      <c r="D440" s="444" t="n">
        <v>408</v>
      </c>
      <c r="E440" s="445" t="n">
        <v>5210000</v>
      </c>
      <c r="F440" s="446" t="n">
        <v>0</v>
      </c>
      <c r="G440" s="447" t="n">
        <v>147844</v>
      </c>
      <c r="H440" s="447" t="n">
        <v>0</v>
      </c>
      <c r="I440" s="448" t="n">
        <v>0</v>
      </c>
      <c r="J440" s="440"/>
      <c r="K440" s="411"/>
      <c r="L440" s="411"/>
      <c r="M440" s="411"/>
      <c r="N440" s="411"/>
    </row>
    <row r="441" customFormat="false" ht="31.5" hidden="false" customHeight="false" outlineLevel="0" collapsed="false">
      <c r="A441" s="441"/>
      <c r="B441" s="442" t="s">
        <v>906</v>
      </c>
      <c r="C441" s="443" t="n">
        <v>907</v>
      </c>
      <c r="D441" s="444" t="n">
        <v>408</v>
      </c>
      <c r="E441" s="445" t="n">
        <v>5210200</v>
      </c>
      <c r="F441" s="446" t="n">
        <v>0</v>
      </c>
      <c r="G441" s="447" t="n">
        <v>147844</v>
      </c>
      <c r="H441" s="447" t="n">
        <v>0</v>
      </c>
      <c r="I441" s="448" t="n">
        <v>0</v>
      </c>
      <c r="J441" s="440"/>
      <c r="K441" s="411"/>
      <c r="L441" s="411"/>
      <c r="M441" s="411"/>
      <c r="N441" s="411"/>
    </row>
    <row r="442" customFormat="false" ht="110.25" hidden="false" customHeight="false" outlineLevel="0" collapsed="false">
      <c r="A442" s="441"/>
      <c r="B442" s="442" t="s">
        <v>1027</v>
      </c>
      <c r="C442" s="443" t="n">
        <v>907</v>
      </c>
      <c r="D442" s="444" t="n">
        <v>408</v>
      </c>
      <c r="E442" s="445" t="n">
        <v>5210206</v>
      </c>
      <c r="F442" s="446" t="n">
        <v>0</v>
      </c>
      <c r="G442" s="447" t="n">
        <v>147844</v>
      </c>
      <c r="H442" s="447" t="n">
        <v>0</v>
      </c>
      <c r="I442" s="448" t="n">
        <v>0</v>
      </c>
      <c r="J442" s="440"/>
      <c r="K442" s="411"/>
      <c r="L442" s="411"/>
      <c r="M442" s="411"/>
      <c r="N442" s="411"/>
    </row>
    <row r="443" customFormat="false" ht="63" hidden="false" customHeight="false" outlineLevel="0" collapsed="false">
      <c r="A443" s="441"/>
      <c r="B443" s="442" t="s">
        <v>887</v>
      </c>
      <c r="C443" s="443" t="n">
        <v>907</v>
      </c>
      <c r="D443" s="444" t="n">
        <v>408</v>
      </c>
      <c r="E443" s="445" t="n">
        <v>5210206</v>
      </c>
      <c r="F443" s="446" t="s">
        <v>888</v>
      </c>
      <c r="G443" s="447" t="n">
        <v>147844</v>
      </c>
      <c r="H443" s="447" t="n">
        <v>0</v>
      </c>
      <c r="I443" s="448" t="n">
        <v>0</v>
      </c>
      <c r="J443" s="440"/>
      <c r="K443" s="411"/>
      <c r="L443" s="411"/>
      <c r="M443" s="411"/>
      <c r="N443" s="411"/>
    </row>
    <row r="444" customFormat="false" ht="15.75" hidden="false" customHeight="false" outlineLevel="0" collapsed="false">
      <c r="A444" s="441"/>
      <c r="B444" s="442" t="s">
        <v>769</v>
      </c>
      <c r="C444" s="443" t="n">
        <v>907</v>
      </c>
      <c r="D444" s="444" t="n">
        <v>409</v>
      </c>
      <c r="E444" s="445" t="n">
        <v>0</v>
      </c>
      <c r="F444" s="446" t="n">
        <v>0</v>
      </c>
      <c r="G444" s="447" t="n">
        <v>631525.3329</v>
      </c>
      <c r="H444" s="447" t="n">
        <v>18123.03165</v>
      </c>
      <c r="I444" s="448" t="n">
        <v>80.65</v>
      </c>
      <c r="J444" s="440"/>
      <c r="K444" s="411"/>
      <c r="L444" s="411"/>
      <c r="M444" s="411"/>
      <c r="N444" s="411"/>
    </row>
    <row r="445" customFormat="false" ht="31.5" hidden="false" customHeight="false" outlineLevel="0" collapsed="false">
      <c r="A445" s="441"/>
      <c r="B445" s="442" t="s">
        <v>857</v>
      </c>
      <c r="C445" s="443" t="n">
        <v>907</v>
      </c>
      <c r="D445" s="444" t="n">
        <v>409</v>
      </c>
      <c r="E445" s="445" t="n">
        <v>930000</v>
      </c>
      <c r="F445" s="446" t="n">
        <v>0</v>
      </c>
      <c r="G445" s="447" t="n">
        <v>29921.18353</v>
      </c>
      <c r="H445" s="447" t="n">
        <v>18123.03165</v>
      </c>
      <c r="I445" s="448" t="n">
        <v>80.65</v>
      </c>
      <c r="J445" s="440"/>
      <c r="K445" s="411"/>
      <c r="L445" s="411"/>
      <c r="M445" s="411"/>
      <c r="N445" s="411"/>
    </row>
    <row r="446" customFormat="false" ht="31.5" hidden="false" customHeight="false" outlineLevel="0" collapsed="false">
      <c r="A446" s="441"/>
      <c r="B446" s="442" t="s">
        <v>858</v>
      </c>
      <c r="C446" s="443" t="n">
        <v>907</v>
      </c>
      <c r="D446" s="444" t="n">
        <v>409</v>
      </c>
      <c r="E446" s="445" t="n">
        <v>939900</v>
      </c>
      <c r="F446" s="446" t="n">
        <v>0</v>
      </c>
      <c r="G446" s="447" t="n">
        <v>29921.18353</v>
      </c>
      <c r="H446" s="447" t="n">
        <v>18123.03165</v>
      </c>
      <c r="I446" s="448" t="n">
        <v>80.65</v>
      </c>
      <c r="J446" s="440"/>
      <c r="K446" s="411"/>
      <c r="L446" s="411"/>
      <c r="M446" s="411"/>
      <c r="N446" s="411"/>
    </row>
    <row r="447" customFormat="false" ht="63" hidden="false" customHeight="false" outlineLevel="0" collapsed="false">
      <c r="A447" s="441"/>
      <c r="B447" s="442" t="s">
        <v>1028</v>
      </c>
      <c r="C447" s="443" t="n">
        <v>907</v>
      </c>
      <c r="D447" s="444" t="n">
        <v>409</v>
      </c>
      <c r="E447" s="445" t="n">
        <v>939918</v>
      </c>
      <c r="F447" s="446" t="n">
        <v>0</v>
      </c>
      <c r="G447" s="447" t="n">
        <v>29921.18353</v>
      </c>
      <c r="H447" s="447" t="n">
        <v>18123.03165</v>
      </c>
      <c r="I447" s="448" t="n">
        <v>80.65</v>
      </c>
      <c r="J447" s="440"/>
      <c r="K447" s="411"/>
      <c r="L447" s="411"/>
      <c r="M447" s="411"/>
      <c r="N447" s="411"/>
    </row>
    <row r="448" customFormat="false" ht="15.75" hidden="false" customHeight="false" outlineLevel="0" collapsed="false">
      <c r="A448" s="441"/>
      <c r="B448" s="442" t="s">
        <v>823</v>
      </c>
      <c r="C448" s="443" t="n">
        <v>907</v>
      </c>
      <c r="D448" s="444" t="n">
        <v>409</v>
      </c>
      <c r="E448" s="445" t="n">
        <v>939918</v>
      </c>
      <c r="F448" s="446" t="s">
        <v>879</v>
      </c>
      <c r="G448" s="447" t="n">
        <v>23371.35482</v>
      </c>
      <c r="H448" s="447" t="n">
        <v>18123.03165</v>
      </c>
      <c r="I448" s="448" t="n">
        <v>0</v>
      </c>
      <c r="J448" s="440"/>
      <c r="K448" s="411"/>
      <c r="L448" s="411"/>
      <c r="M448" s="411"/>
      <c r="N448" s="411"/>
    </row>
    <row r="449" customFormat="false" ht="31.5" hidden="false" customHeight="false" outlineLevel="0" collapsed="false">
      <c r="A449" s="441"/>
      <c r="B449" s="442" t="s">
        <v>825</v>
      </c>
      <c r="C449" s="443" t="n">
        <v>907</v>
      </c>
      <c r="D449" s="444" t="n">
        <v>409</v>
      </c>
      <c r="E449" s="445" t="n">
        <v>939918</v>
      </c>
      <c r="F449" s="446" t="s">
        <v>880</v>
      </c>
      <c r="G449" s="447" t="n">
        <v>955.93085</v>
      </c>
      <c r="H449" s="447" t="n">
        <v>0</v>
      </c>
      <c r="I449" s="448" t="n">
        <v>0</v>
      </c>
      <c r="J449" s="440"/>
      <c r="K449" s="411"/>
      <c r="L449" s="411"/>
      <c r="M449" s="411"/>
      <c r="N449" s="411"/>
    </row>
    <row r="450" customFormat="false" ht="31.5" hidden="false" customHeight="false" outlineLevel="0" collapsed="false">
      <c r="A450" s="441"/>
      <c r="B450" s="442" t="s">
        <v>827</v>
      </c>
      <c r="C450" s="443" t="n">
        <v>907</v>
      </c>
      <c r="D450" s="444" t="n">
        <v>409</v>
      </c>
      <c r="E450" s="445" t="n">
        <v>939918</v>
      </c>
      <c r="F450" s="446" t="s">
        <v>828</v>
      </c>
      <c r="G450" s="447" t="n">
        <v>5593.89786</v>
      </c>
      <c r="H450" s="447" t="n">
        <v>0</v>
      </c>
      <c r="I450" s="448" t="n">
        <v>80.65</v>
      </c>
      <c r="J450" s="440"/>
      <c r="K450" s="411"/>
      <c r="L450" s="411"/>
      <c r="M450" s="411"/>
      <c r="N450" s="411"/>
    </row>
    <row r="451" customFormat="false" ht="15.75" hidden="false" customHeight="false" outlineLevel="0" collapsed="false">
      <c r="A451" s="441"/>
      <c r="B451" s="442" t="s">
        <v>774</v>
      </c>
      <c r="C451" s="443" t="n">
        <v>907</v>
      </c>
      <c r="D451" s="444" t="n">
        <v>409</v>
      </c>
      <c r="E451" s="445" t="n">
        <v>6000000</v>
      </c>
      <c r="F451" s="446" t="n">
        <v>0</v>
      </c>
      <c r="G451" s="447" t="n">
        <v>585121.20937</v>
      </c>
      <c r="H451" s="447" t="n">
        <v>0</v>
      </c>
      <c r="I451" s="448" t="n">
        <v>0</v>
      </c>
      <c r="J451" s="440"/>
      <c r="K451" s="411"/>
      <c r="L451" s="411"/>
      <c r="M451" s="411"/>
      <c r="N451" s="411"/>
    </row>
    <row r="452" customFormat="false" ht="15.75" hidden="false" customHeight="false" outlineLevel="0" collapsed="false">
      <c r="A452" s="441"/>
      <c r="B452" s="442" t="s">
        <v>1032</v>
      </c>
      <c r="C452" s="443" t="n">
        <v>907</v>
      </c>
      <c r="D452" s="444" t="n">
        <v>409</v>
      </c>
      <c r="E452" s="445" t="n">
        <v>6000100</v>
      </c>
      <c r="F452" s="446" t="n">
        <v>0</v>
      </c>
      <c r="G452" s="447" t="n">
        <v>54914.31552</v>
      </c>
      <c r="H452" s="447" t="n">
        <v>0</v>
      </c>
      <c r="I452" s="448" t="n">
        <v>0</v>
      </c>
      <c r="J452" s="440"/>
      <c r="K452" s="411"/>
      <c r="L452" s="411"/>
      <c r="M452" s="411"/>
      <c r="N452" s="411"/>
    </row>
    <row r="453" customFormat="false" ht="15.75" hidden="false" customHeight="false" outlineLevel="0" collapsed="false">
      <c r="A453" s="441"/>
      <c r="B453" s="442" t="s">
        <v>1033</v>
      </c>
      <c r="C453" s="443" t="n">
        <v>907</v>
      </c>
      <c r="D453" s="444" t="n">
        <v>409</v>
      </c>
      <c r="E453" s="445" t="n">
        <v>6000101</v>
      </c>
      <c r="F453" s="446" t="n">
        <v>0</v>
      </c>
      <c r="G453" s="447" t="n">
        <v>36401.22883</v>
      </c>
      <c r="H453" s="447" t="n">
        <v>0</v>
      </c>
      <c r="I453" s="448" t="n">
        <v>0</v>
      </c>
      <c r="J453" s="440"/>
      <c r="K453" s="411"/>
      <c r="L453" s="411"/>
      <c r="M453" s="411"/>
      <c r="N453" s="411"/>
    </row>
    <row r="454" customFormat="false" ht="31.5" hidden="false" customHeight="false" outlineLevel="0" collapsed="false">
      <c r="A454" s="441"/>
      <c r="B454" s="442" t="s">
        <v>827</v>
      </c>
      <c r="C454" s="443" t="n">
        <v>907</v>
      </c>
      <c r="D454" s="444" t="n">
        <v>409</v>
      </c>
      <c r="E454" s="445" t="n">
        <v>6000101</v>
      </c>
      <c r="F454" s="446" t="s">
        <v>828</v>
      </c>
      <c r="G454" s="447" t="n">
        <v>36401.22883</v>
      </c>
      <c r="H454" s="447" t="n">
        <v>0</v>
      </c>
      <c r="I454" s="448" t="n">
        <v>0</v>
      </c>
      <c r="J454" s="440"/>
      <c r="K454" s="411"/>
      <c r="L454" s="411"/>
      <c r="M454" s="411"/>
      <c r="N454" s="411"/>
    </row>
    <row r="455" customFormat="false" ht="31.5" hidden="false" customHeight="false" outlineLevel="0" collapsed="false">
      <c r="A455" s="441"/>
      <c r="B455" s="442" t="s">
        <v>1034</v>
      </c>
      <c r="C455" s="443" t="n">
        <v>907</v>
      </c>
      <c r="D455" s="444" t="n">
        <v>409</v>
      </c>
      <c r="E455" s="445" t="n">
        <v>6000102</v>
      </c>
      <c r="F455" s="446" t="n">
        <v>0</v>
      </c>
      <c r="G455" s="447" t="n">
        <v>18513.08669</v>
      </c>
      <c r="H455" s="447" t="n">
        <v>0</v>
      </c>
      <c r="I455" s="448" t="n">
        <v>0</v>
      </c>
      <c r="J455" s="440"/>
      <c r="K455" s="411"/>
      <c r="L455" s="411"/>
      <c r="M455" s="411"/>
      <c r="N455" s="411"/>
    </row>
    <row r="456" customFormat="false" ht="47.25" hidden="false" customHeight="false" outlineLevel="0" collapsed="false">
      <c r="A456" s="441"/>
      <c r="B456" s="442" t="s">
        <v>848</v>
      </c>
      <c r="C456" s="443" t="n">
        <v>907</v>
      </c>
      <c r="D456" s="444" t="n">
        <v>409</v>
      </c>
      <c r="E456" s="445" t="n">
        <v>6000102</v>
      </c>
      <c r="F456" s="446" t="s">
        <v>849</v>
      </c>
      <c r="G456" s="447" t="n">
        <v>50.37308</v>
      </c>
      <c r="H456" s="447" t="n">
        <v>0</v>
      </c>
      <c r="I456" s="448" t="n">
        <v>0</v>
      </c>
      <c r="J456" s="440"/>
      <c r="K456" s="411"/>
      <c r="L456" s="411"/>
      <c r="M456" s="411"/>
      <c r="N456" s="411"/>
    </row>
    <row r="457" customFormat="false" ht="31.5" hidden="false" customHeight="false" outlineLevel="0" collapsed="false">
      <c r="A457" s="441"/>
      <c r="B457" s="442" t="s">
        <v>827</v>
      </c>
      <c r="C457" s="443" t="n">
        <v>907</v>
      </c>
      <c r="D457" s="444" t="n">
        <v>409</v>
      </c>
      <c r="E457" s="445" t="n">
        <v>6000102</v>
      </c>
      <c r="F457" s="446" t="s">
        <v>828</v>
      </c>
      <c r="G457" s="447" t="n">
        <v>18462.71361</v>
      </c>
      <c r="H457" s="447" t="n">
        <v>0</v>
      </c>
      <c r="I457" s="448" t="n">
        <v>0</v>
      </c>
      <c r="J457" s="440"/>
      <c r="K457" s="411"/>
      <c r="L457" s="411"/>
      <c r="M457" s="411"/>
      <c r="N457" s="411"/>
    </row>
    <row r="458" customFormat="false" ht="63" hidden="false" customHeight="false" outlineLevel="0" collapsed="false">
      <c r="A458" s="441"/>
      <c r="B458" s="442" t="s">
        <v>1035</v>
      </c>
      <c r="C458" s="443" t="n">
        <v>907</v>
      </c>
      <c r="D458" s="444" t="n">
        <v>409</v>
      </c>
      <c r="E458" s="445" t="n">
        <v>6000200</v>
      </c>
      <c r="F458" s="446" t="n">
        <v>0</v>
      </c>
      <c r="G458" s="447" t="n">
        <v>530206.89385</v>
      </c>
      <c r="H458" s="447" t="n">
        <v>0</v>
      </c>
      <c r="I458" s="448" t="n">
        <v>0</v>
      </c>
      <c r="J458" s="440"/>
      <c r="K458" s="411"/>
      <c r="L458" s="411"/>
      <c r="M458" s="411"/>
      <c r="N458" s="411"/>
    </row>
    <row r="459" customFormat="false" ht="31.5" hidden="false" customHeight="false" outlineLevel="0" collapsed="false">
      <c r="A459" s="441"/>
      <c r="B459" s="442" t="s">
        <v>1036</v>
      </c>
      <c r="C459" s="443" t="n">
        <v>907</v>
      </c>
      <c r="D459" s="444" t="n">
        <v>409</v>
      </c>
      <c r="E459" s="445" t="n">
        <v>6000203</v>
      </c>
      <c r="F459" s="446" t="n">
        <v>0</v>
      </c>
      <c r="G459" s="447" t="n">
        <v>11088.44524</v>
      </c>
      <c r="H459" s="447" t="n">
        <v>0</v>
      </c>
      <c r="I459" s="448" t="n">
        <v>0</v>
      </c>
      <c r="J459" s="440"/>
      <c r="K459" s="411"/>
      <c r="L459" s="411"/>
      <c r="M459" s="411"/>
      <c r="N459" s="411"/>
    </row>
    <row r="460" customFormat="false" ht="31.5" hidden="false" customHeight="false" outlineLevel="0" collapsed="false">
      <c r="A460" s="441"/>
      <c r="B460" s="442" t="s">
        <v>827</v>
      </c>
      <c r="C460" s="443" t="n">
        <v>907</v>
      </c>
      <c r="D460" s="444" t="n">
        <v>409</v>
      </c>
      <c r="E460" s="445" t="n">
        <v>6000203</v>
      </c>
      <c r="F460" s="446" t="s">
        <v>828</v>
      </c>
      <c r="G460" s="447" t="n">
        <v>11088.44524</v>
      </c>
      <c r="H460" s="447" t="n">
        <v>0</v>
      </c>
      <c r="I460" s="448" t="n">
        <v>0</v>
      </c>
      <c r="J460" s="440"/>
      <c r="K460" s="411"/>
      <c r="L460" s="411"/>
      <c r="M460" s="411"/>
      <c r="N460" s="411"/>
    </row>
    <row r="461" customFormat="false" ht="31.5" hidden="false" customHeight="false" outlineLevel="0" collapsed="false">
      <c r="A461" s="441"/>
      <c r="B461" s="442" t="s">
        <v>1037</v>
      </c>
      <c r="C461" s="443" t="n">
        <v>907</v>
      </c>
      <c r="D461" s="444" t="n">
        <v>409</v>
      </c>
      <c r="E461" s="445" t="n">
        <v>6000208</v>
      </c>
      <c r="F461" s="446" t="n">
        <v>0</v>
      </c>
      <c r="G461" s="447" t="n">
        <v>519118.44861</v>
      </c>
      <c r="H461" s="447" t="n">
        <v>0</v>
      </c>
      <c r="I461" s="448" t="n">
        <v>0</v>
      </c>
      <c r="J461" s="440"/>
      <c r="K461" s="411"/>
      <c r="L461" s="411"/>
      <c r="M461" s="411"/>
      <c r="N461" s="411"/>
    </row>
    <row r="462" customFormat="false" ht="31.5" hidden="false" customHeight="false" outlineLevel="0" collapsed="false">
      <c r="A462" s="441"/>
      <c r="B462" s="442" t="s">
        <v>827</v>
      </c>
      <c r="C462" s="443" t="n">
        <v>907</v>
      </c>
      <c r="D462" s="444" t="n">
        <v>409</v>
      </c>
      <c r="E462" s="445" t="n">
        <v>6000208</v>
      </c>
      <c r="F462" s="446" t="s">
        <v>828</v>
      </c>
      <c r="G462" s="447" t="n">
        <v>519118.44861</v>
      </c>
      <c r="H462" s="447" t="n">
        <v>0</v>
      </c>
      <c r="I462" s="448" t="n">
        <v>0</v>
      </c>
      <c r="J462" s="440"/>
      <c r="K462" s="411"/>
      <c r="L462" s="411"/>
      <c r="M462" s="411"/>
      <c r="N462" s="411"/>
    </row>
    <row r="463" customFormat="false" ht="15.75" hidden="false" customHeight="false" outlineLevel="0" collapsed="false">
      <c r="A463" s="441"/>
      <c r="B463" s="442" t="s">
        <v>860</v>
      </c>
      <c r="C463" s="443" t="n">
        <v>907</v>
      </c>
      <c r="D463" s="444" t="n">
        <v>409</v>
      </c>
      <c r="E463" s="445" t="n">
        <v>7950000</v>
      </c>
      <c r="F463" s="446" t="n">
        <v>0</v>
      </c>
      <c r="G463" s="447" t="n">
        <v>16482.94</v>
      </c>
      <c r="H463" s="447" t="n">
        <v>0</v>
      </c>
      <c r="I463" s="448" t="n">
        <v>0</v>
      </c>
      <c r="J463" s="440"/>
      <c r="K463" s="411"/>
      <c r="L463" s="411"/>
      <c r="M463" s="411"/>
      <c r="N463" s="411"/>
    </row>
    <row r="464" customFormat="false" ht="15.75" hidden="false" customHeight="false" outlineLevel="0" collapsed="false">
      <c r="A464" s="441"/>
      <c r="B464" s="442" t="s">
        <v>860</v>
      </c>
      <c r="C464" s="443" t="n">
        <v>907</v>
      </c>
      <c r="D464" s="444" t="n">
        <v>409</v>
      </c>
      <c r="E464" s="445" t="n">
        <v>7950000</v>
      </c>
      <c r="F464" s="446" t="n">
        <v>0</v>
      </c>
      <c r="G464" s="447" t="n">
        <v>16482.94</v>
      </c>
      <c r="H464" s="447" t="n">
        <v>0</v>
      </c>
      <c r="I464" s="448" t="n">
        <v>0</v>
      </c>
      <c r="J464" s="440"/>
      <c r="K464" s="411"/>
      <c r="L464" s="411"/>
      <c r="M464" s="411"/>
      <c r="N464" s="411"/>
    </row>
    <row r="465" customFormat="false" ht="78.75" hidden="false" customHeight="false" outlineLevel="0" collapsed="false">
      <c r="A465" s="441"/>
      <c r="B465" s="442" t="s">
        <v>1107</v>
      </c>
      <c r="C465" s="443" t="n">
        <v>907</v>
      </c>
      <c r="D465" s="444" t="n">
        <v>409</v>
      </c>
      <c r="E465" s="445" t="n">
        <v>7950012</v>
      </c>
      <c r="F465" s="446" t="n">
        <v>0</v>
      </c>
      <c r="G465" s="447" t="n">
        <v>15482.94</v>
      </c>
      <c r="H465" s="447" t="n">
        <v>0</v>
      </c>
      <c r="I465" s="448" t="n">
        <v>0</v>
      </c>
      <c r="J465" s="440"/>
      <c r="K465" s="411"/>
      <c r="L465" s="411"/>
      <c r="M465" s="411"/>
      <c r="N465" s="411"/>
    </row>
    <row r="466" customFormat="false" ht="31.5" hidden="false" customHeight="false" outlineLevel="0" collapsed="false">
      <c r="A466" s="441"/>
      <c r="B466" s="442" t="s">
        <v>827</v>
      </c>
      <c r="C466" s="443" t="n">
        <v>907</v>
      </c>
      <c r="D466" s="444" t="n">
        <v>409</v>
      </c>
      <c r="E466" s="445" t="n">
        <v>7950012</v>
      </c>
      <c r="F466" s="446" t="s">
        <v>828</v>
      </c>
      <c r="G466" s="447" t="n">
        <v>13682.94</v>
      </c>
      <c r="H466" s="447" t="n">
        <v>0</v>
      </c>
      <c r="I466" s="448" t="n">
        <v>0</v>
      </c>
      <c r="J466" s="440"/>
      <c r="K466" s="411"/>
      <c r="L466" s="411"/>
      <c r="M466" s="411"/>
      <c r="N466" s="411"/>
    </row>
    <row r="467" customFormat="false" ht="63" hidden="false" customHeight="false" outlineLevel="0" collapsed="false">
      <c r="A467" s="441"/>
      <c r="B467" s="442" t="s">
        <v>872</v>
      </c>
      <c r="C467" s="443" t="n">
        <v>907</v>
      </c>
      <c r="D467" s="444" t="n">
        <v>409</v>
      </c>
      <c r="E467" s="445" t="n">
        <v>7950012</v>
      </c>
      <c r="F467" s="446" t="s">
        <v>873</v>
      </c>
      <c r="G467" s="447" t="n">
        <v>1800</v>
      </c>
      <c r="H467" s="447" t="n">
        <v>0</v>
      </c>
      <c r="I467" s="448" t="n">
        <v>0</v>
      </c>
      <c r="J467" s="440"/>
      <c r="K467" s="411"/>
      <c r="L467" s="411"/>
      <c r="M467" s="411"/>
      <c r="N467" s="411"/>
    </row>
    <row r="468" customFormat="false" ht="63" hidden="false" customHeight="false" outlineLevel="0" collapsed="false">
      <c r="A468" s="441"/>
      <c r="B468" s="442" t="s">
        <v>1108</v>
      </c>
      <c r="C468" s="443" t="n">
        <v>907</v>
      </c>
      <c r="D468" s="444" t="n">
        <v>409</v>
      </c>
      <c r="E468" s="445" t="n">
        <v>7950054</v>
      </c>
      <c r="F468" s="446" t="n">
        <v>0</v>
      </c>
      <c r="G468" s="447" t="n">
        <v>1000</v>
      </c>
      <c r="H468" s="447" t="n">
        <v>0</v>
      </c>
      <c r="I468" s="448" t="n">
        <v>0</v>
      </c>
      <c r="J468" s="440"/>
      <c r="K468" s="411"/>
      <c r="L468" s="411"/>
      <c r="M468" s="411"/>
      <c r="N468" s="411"/>
    </row>
    <row r="469" customFormat="false" ht="63" hidden="false" customHeight="false" outlineLevel="0" collapsed="false">
      <c r="A469" s="441"/>
      <c r="B469" s="442" t="s">
        <v>872</v>
      </c>
      <c r="C469" s="443" t="n">
        <v>907</v>
      </c>
      <c r="D469" s="444" t="n">
        <v>409</v>
      </c>
      <c r="E469" s="445" t="n">
        <v>7950054</v>
      </c>
      <c r="F469" s="446" t="s">
        <v>873</v>
      </c>
      <c r="G469" s="447" t="n">
        <v>1000</v>
      </c>
      <c r="H469" s="447" t="n">
        <v>0</v>
      </c>
      <c r="I469" s="448" t="n">
        <v>0</v>
      </c>
      <c r="J469" s="440"/>
      <c r="K469" s="411"/>
      <c r="L469" s="411"/>
      <c r="M469" s="411"/>
      <c r="N469" s="411"/>
    </row>
    <row r="470" customFormat="false" ht="15.75" hidden="false" customHeight="false" outlineLevel="0" collapsed="false">
      <c r="A470" s="441"/>
      <c r="B470" s="442" t="s">
        <v>773</v>
      </c>
      <c r="C470" s="443" t="n">
        <v>907</v>
      </c>
      <c r="D470" s="444" t="n">
        <v>502</v>
      </c>
      <c r="E470" s="445" t="n">
        <v>0</v>
      </c>
      <c r="F470" s="446" t="n">
        <v>0</v>
      </c>
      <c r="G470" s="447" t="n">
        <v>89733.6</v>
      </c>
      <c r="H470" s="447" t="n">
        <v>0</v>
      </c>
      <c r="I470" s="448" t="n">
        <v>0</v>
      </c>
      <c r="J470" s="440"/>
      <c r="K470" s="411"/>
      <c r="L470" s="411"/>
      <c r="M470" s="411"/>
      <c r="N470" s="411"/>
    </row>
    <row r="471" customFormat="false" ht="15.75" hidden="false" customHeight="false" outlineLevel="0" collapsed="false">
      <c r="A471" s="441"/>
      <c r="B471" s="442" t="s">
        <v>860</v>
      </c>
      <c r="C471" s="443" t="n">
        <v>907</v>
      </c>
      <c r="D471" s="444" t="n">
        <v>502</v>
      </c>
      <c r="E471" s="445" t="n">
        <v>7950000</v>
      </c>
      <c r="F471" s="446" t="n">
        <v>0</v>
      </c>
      <c r="G471" s="447" t="n">
        <v>89733.6</v>
      </c>
      <c r="H471" s="447" t="n">
        <v>0</v>
      </c>
      <c r="I471" s="448" t="n">
        <v>0</v>
      </c>
      <c r="J471" s="440"/>
      <c r="K471" s="411"/>
      <c r="L471" s="411"/>
      <c r="M471" s="411"/>
      <c r="N471" s="411"/>
    </row>
    <row r="472" customFormat="false" ht="15.75" hidden="false" customHeight="false" outlineLevel="0" collapsed="false">
      <c r="A472" s="441"/>
      <c r="B472" s="442" t="s">
        <v>860</v>
      </c>
      <c r="C472" s="443" t="n">
        <v>907</v>
      </c>
      <c r="D472" s="444" t="n">
        <v>502</v>
      </c>
      <c r="E472" s="445" t="n">
        <v>7950000</v>
      </c>
      <c r="F472" s="446" t="n">
        <v>0</v>
      </c>
      <c r="G472" s="447" t="n">
        <v>89733.6</v>
      </c>
      <c r="H472" s="447" t="n">
        <v>0</v>
      </c>
      <c r="I472" s="448" t="n">
        <v>0</v>
      </c>
      <c r="J472" s="440"/>
      <c r="K472" s="411"/>
      <c r="L472" s="411"/>
      <c r="M472" s="411"/>
      <c r="N472" s="411"/>
    </row>
    <row r="473" customFormat="false" ht="141.75" hidden="false" customHeight="false" outlineLevel="0" collapsed="false">
      <c r="A473" s="441"/>
      <c r="B473" s="442" t="s">
        <v>1041</v>
      </c>
      <c r="C473" s="443" t="n">
        <v>907</v>
      </c>
      <c r="D473" s="444" t="n">
        <v>502</v>
      </c>
      <c r="E473" s="445" t="n">
        <v>7950021</v>
      </c>
      <c r="F473" s="446" t="n">
        <v>0</v>
      </c>
      <c r="G473" s="447" t="n">
        <v>6384.2</v>
      </c>
      <c r="H473" s="447" t="n">
        <v>0</v>
      </c>
      <c r="I473" s="448" t="n">
        <v>0</v>
      </c>
      <c r="J473" s="440"/>
      <c r="K473" s="411"/>
      <c r="L473" s="411"/>
      <c r="M473" s="411"/>
      <c r="N473" s="411"/>
    </row>
    <row r="474" customFormat="false" ht="63" hidden="false" customHeight="false" outlineLevel="0" collapsed="false">
      <c r="A474" s="441"/>
      <c r="B474" s="442" t="s">
        <v>933</v>
      </c>
      <c r="C474" s="443" t="n">
        <v>907</v>
      </c>
      <c r="D474" s="444" t="n">
        <v>502</v>
      </c>
      <c r="E474" s="445" t="n">
        <v>7950021</v>
      </c>
      <c r="F474" s="446" t="s">
        <v>934</v>
      </c>
      <c r="G474" s="447" t="n">
        <v>6384.2</v>
      </c>
      <c r="H474" s="447" t="n">
        <v>0</v>
      </c>
      <c r="I474" s="448" t="n">
        <v>0</v>
      </c>
      <c r="J474" s="440"/>
      <c r="K474" s="411"/>
      <c r="L474" s="411"/>
      <c r="M474" s="411"/>
      <c r="N474" s="411"/>
    </row>
    <row r="475" customFormat="false" ht="94.5" hidden="false" customHeight="false" outlineLevel="0" collapsed="false">
      <c r="A475" s="441"/>
      <c r="B475" s="442" t="s">
        <v>1042</v>
      </c>
      <c r="C475" s="443" t="n">
        <v>907</v>
      </c>
      <c r="D475" s="444" t="n">
        <v>502</v>
      </c>
      <c r="E475" s="445" t="n">
        <v>7950055</v>
      </c>
      <c r="F475" s="446" t="n">
        <v>0</v>
      </c>
      <c r="G475" s="447" t="n">
        <v>83349.4</v>
      </c>
      <c r="H475" s="447" t="n">
        <v>0</v>
      </c>
      <c r="I475" s="448" t="n">
        <v>0</v>
      </c>
      <c r="J475" s="440"/>
      <c r="K475" s="411"/>
      <c r="L475" s="411"/>
      <c r="M475" s="411"/>
      <c r="N475" s="411"/>
    </row>
    <row r="476" customFormat="false" ht="78.75" hidden="false" customHeight="false" outlineLevel="0" collapsed="false">
      <c r="A476" s="441"/>
      <c r="B476" s="442" t="s">
        <v>997</v>
      </c>
      <c r="C476" s="443" t="n">
        <v>907</v>
      </c>
      <c r="D476" s="444" t="n">
        <v>502</v>
      </c>
      <c r="E476" s="445" t="n">
        <v>7950055</v>
      </c>
      <c r="F476" s="446" t="s">
        <v>998</v>
      </c>
      <c r="G476" s="447" t="n">
        <v>73787.4</v>
      </c>
      <c r="H476" s="447" t="n">
        <v>0</v>
      </c>
      <c r="I476" s="448" t="n">
        <v>0</v>
      </c>
      <c r="J476" s="440"/>
      <c r="K476" s="411"/>
      <c r="L476" s="411"/>
      <c r="M476" s="411"/>
      <c r="N476" s="411"/>
    </row>
    <row r="477" customFormat="false" ht="63" hidden="false" customHeight="false" outlineLevel="0" collapsed="false">
      <c r="A477" s="441"/>
      <c r="B477" s="442" t="s">
        <v>933</v>
      </c>
      <c r="C477" s="443" t="n">
        <v>907</v>
      </c>
      <c r="D477" s="444" t="n">
        <v>502</v>
      </c>
      <c r="E477" s="445" t="n">
        <v>7950055</v>
      </c>
      <c r="F477" s="446" t="s">
        <v>934</v>
      </c>
      <c r="G477" s="447" t="n">
        <v>9562</v>
      </c>
      <c r="H477" s="447" t="n">
        <v>0</v>
      </c>
      <c r="I477" s="448" t="n">
        <v>0</v>
      </c>
      <c r="J477" s="440"/>
      <c r="K477" s="411"/>
      <c r="L477" s="411"/>
      <c r="M477" s="411"/>
      <c r="N477" s="411"/>
    </row>
    <row r="478" customFormat="false" ht="15.75" hidden="false" customHeight="false" outlineLevel="0" collapsed="false">
      <c r="A478" s="441"/>
      <c r="B478" s="442" t="s">
        <v>774</v>
      </c>
      <c r="C478" s="443" t="n">
        <v>907</v>
      </c>
      <c r="D478" s="444" t="n">
        <v>503</v>
      </c>
      <c r="E478" s="445" t="n">
        <v>0</v>
      </c>
      <c r="F478" s="446" t="n">
        <v>0</v>
      </c>
      <c r="G478" s="447" t="n">
        <v>165121.5044</v>
      </c>
      <c r="H478" s="447" t="n">
        <v>0</v>
      </c>
      <c r="I478" s="448" t="n">
        <v>0</v>
      </c>
      <c r="J478" s="440"/>
      <c r="K478" s="411"/>
      <c r="L478" s="411"/>
      <c r="M478" s="411"/>
      <c r="N478" s="411"/>
    </row>
    <row r="479" customFormat="false" ht="47.25" hidden="false" customHeight="false" outlineLevel="0" collapsed="false">
      <c r="A479" s="441"/>
      <c r="B479" s="442" t="s">
        <v>1044</v>
      </c>
      <c r="C479" s="443" t="n">
        <v>907</v>
      </c>
      <c r="D479" s="444" t="n">
        <v>503</v>
      </c>
      <c r="E479" s="445" t="n">
        <v>1020000</v>
      </c>
      <c r="F479" s="446" t="n">
        <v>0</v>
      </c>
      <c r="G479" s="447" t="n">
        <v>2315.43713</v>
      </c>
      <c r="H479" s="447" t="n">
        <v>0</v>
      </c>
      <c r="I479" s="448" t="n">
        <v>0</v>
      </c>
      <c r="J479" s="440"/>
      <c r="K479" s="411"/>
      <c r="L479" s="411"/>
      <c r="M479" s="411"/>
      <c r="N479" s="411"/>
    </row>
    <row r="480" customFormat="false" ht="94.5" hidden="false" customHeight="false" outlineLevel="0" collapsed="false">
      <c r="A480" s="441"/>
      <c r="B480" s="442" t="s">
        <v>1045</v>
      </c>
      <c r="C480" s="443" t="n">
        <v>907</v>
      </c>
      <c r="D480" s="444" t="n">
        <v>503</v>
      </c>
      <c r="E480" s="445" t="n">
        <v>1020100</v>
      </c>
      <c r="F480" s="446" t="n">
        <v>0</v>
      </c>
      <c r="G480" s="447" t="n">
        <v>2315.43713</v>
      </c>
      <c r="H480" s="447" t="n">
        <v>0</v>
      </c>
      <c r="I480" s="448" t="n">
        <v>0</v>
      </c>
      <c r="J480" s="440"/>
      <c r="K480" s="411"/>
      <c r="L480" s="411"/>
      <c r="M480" s="411"/>
      <c r="N480" s="411"/>
    </row>
    <row r="481" customFormat="false" ht="47.25" hidden="false" customHeight="false" outlineLevel="0" collapsed="false">
      <c r="A481" s="441"/>
      <c r="B481" s="442" t="s">
        <v>1046</v>
      </c>
      <c r="C481" s="443" t="n">
        <v>907</v>
      </c>
      <c r="D481" s="444" t="n">
        <v>503</v>
      </c>
      <c r="E481" s="445" t="n">
        <v>1020105</v>
      </c>
      <c r="F481" s="446" t="n">
        <v>0</v>
      </c>
      <c r="G481" s="447" t="n">
        <v>2315.43713</v>
      </c>
      <c r="H481" s="447" t="n">
        <v>0</v>
      </c>
      <c r="I481" s="448" t="n">
        <v>0</v>
      </c>
      <c r="J481" s="440"/>
      <c r="K481" s="411"/>
      <c r="L481" s="411"/>
      <c r="M481" s="411"/>
      <c r="N481" s="411"/>
    </row>
    <row r="482" customFormat="false" ht="63" hidden="false" customHeight="false" outlineLevel="0" collapsed="false">
      <c r="A482" s="441"/>
      <c r="B482" s="442" t="s">
        <v>872</v>
      </c>
      <c r="C482" s="443" t="n">
        <v>907</v>
      </c>
      <c r="D482" s="444" t="n">
        <v>503</v>
      </c>
      <c r="E482" s="445" t="n">
        <v>1020105</v>
      </c>
      <c r="F482" s="446" t="s">
        <v>873</v>
      </c>
      <c r="G482" s="447" t="n">
        <v>2315.43713</v>
      </c>
      <c r="H482" s="447" t="n">
        <v>0</v>
      </c>
      <c r="I482" s="448" t="n">
        <v>0</v>
      </c>
      <c r="J482" s="440"/>
      <c r="K482" s="411"/>
      <c r="L482" s="411"/>
      <c r="M482" s="411"/>
      <c r="N482" s="411"/>
    </row>
    <row r="483" customFormat="false" ht="15.75" hidden="false" customHeight="false" outlineLevel="0" collapsed="false">
      <c r="A483" s="441"/>
      <c r="B483" s="442" t="s">
        <v>774</v>
      </c>
      <c r="C483" s="443" t="n">
        <v>907</v>
      </c>
      <c r="D483" s="444" t="n">
        <v>503</v>
      </c>
      <c r="E483" s="445" t="n">
        <v>6000000</v>
      </c>
      <c r="F483" s="446" t="n">
        <v>0</v>
      </c>
      <c r="G483" s="447" t="n">
        <v>162806.06727</v>
      </c>
      <c r="H483" s="447" t="n">
        <v>0</v>
      </c>
      <c r="I483" s="448" t="n">
        <v>0</v>
      </c>
      <c r="J483" s="440"/>
      <c r="K483" s="411"/>
      <c r="L483" s="411"/>
      <c r="M483" s="411"/>
      <c r="N483" s="411"/>
    </row>
    <row r="484" customFormat="false" ht="15.75" hidden="false" customHeight="false" outlineLevel="0" collapsed="false">
      <c r="A484" s="441"/>
      <c r="B484" s="442" t="s">
        <v>1047</v>
      </c>
      <c r="C484" s="443" t="n">
        <v>907</v>
      </c>
      <c r="D484" s="444" t="n">
        <v>503</v>
      </c>
      <c r="E484" s="445" t="n">
        <v>6000300</v>
      </c>
      <c r="F484" s="446" t="n">
        <v>0</v>
      </c>
      <c r="G484" s="447" t="n">
        <v>60333.75131</v>
      </c>
      <c r="H484" s="447" t="n">
        <v>0</v>
      </c>
      <c r="I484" s="448" t="n">
        <v>0</v>
      </c>
      <c r="J484" s="440"/>
      <c r="K484" s="411"/>
      <c r="L484" s="411"/>
      <c r="M484" s="411"/>
      <c r="N484" s="411"/>
    </row>
    <row r="485" customFormat="false" ht="31.5" hidden="false" customHeight="false" outlineLevel="0" collapsed="false">
      <c r="A485" s="441"/>
      <c r="B485" s="442" t="s">
        <v>827</v>
      </c>
      <c r="C485" s="443" t="n">
        <v>907</v>
      </c>
      <c r="D485" s="444" t="n">
        <v>503</v>
      </c>
      <c r="E485" s="445" t="n">
        <v>6000300</v>
      </c>
      <c r="F485" s="446" t="s">
        <v>828</v>
      </c>
      <c r="G485" s="447" t="n">
        <v>60333.75131</v>
      </c>
      <c r="H485" s="447" t="n">
        <v>0</v>
      </c>
      <c r="I485" s="448" t="n">
        <v>0</v>
      </c>
      <c r="J485" s="440"/>
      <c r="K485" s="411"/>
      <c r="L485" s="411"/>
      <c r="M485" s="411"/>
      <c r="N485" s="411"/>
    </row>
    <row r="486" customFormat="false" ht="31.5" hidden="false" customHeight="false" outlineLevel="0" collapsed="false">
      <c r="A486" s="441"/>
      <c r="B486" s="442" t="s">
        <v>1048</v>
      </c>
      <c r="C486" s="443" t="n">
        <v>907</v>
      </c>
      <c r="D486" s="444" t="n">
        <v>503</v>
      </c>
      <c r="E486" s="445" t="n">
        <v>6000400</v>
      </c>
      <c r="F486" s="446" t="n">
        <v>0</v>
      </c>
      <c r="G486" s="447" t="n">
        <v>15126</v>
      </c>
      <c r="H486" s="447" t="n">
        <v>0</v>
      </c>
      <c r="I486" s="448" t="n">
        <v>0</v>
      </c>
      <c r="J486" s="440"/>
      <c r="K486" s="411"/>
      <c r="L486" s="411"/>
      <c r="M486" s="411"/>
      <c r="N486" s="411"/>
    </row>
    <row r="487" customFormat="false" ht="31.5" hidden="false" customHeight="false" outlineLevel="0" collapsed="false">
      <c r="A487" s="441"/>
      <c r="B487" s="442" t="s">
        <v>1049</v>
      </c>
      <c r="C487" s="443" t="n">
        <v>907</v>
      </c>
      <c r="D487" s="444" t="n">
        <v>503</v>
      </c>
      <c r="E487" s="445" t="n">
        <v>6000401</v>
      </c>
      <c r="F487" s="446" t="n">
        <v>0</v>
      </c>
      <c r="G487" s="447" t="n">
        <v>15126</v>
      </c>
      <c r="H487" s="447" t="n">
        <v>0</v>
      </c>
      <c r="I487" s="448" t="n">
        <v>0</v>
      </c>
      <c r="J487" s="440"/>
      <c r="K487" s="411"/>
      <c r="L487" s="411"/>
      <c r="M487" s="411"/>
      <c r="N487" s="411"/>
    </row>
    <row r="488" customFormat="false" ht="63" hidden="false" customHeight="false" outlineLevel="0" collapsed="false">
      <c r="A488" s="441"/>
      <c r="B488" s="442" t="s">
        <v>933</v>
      </c>
      <c r="C488" s="443" t="n">
        <v>907</v>
      </c>
      <c r="D488" s="444" t="n">
        <v>503</v>
      </c>
      <c r="E488" s="445" t="n">
        <v>6000401</v>
      </c>
      <c r="F488" s="446" t="s">
        <v>934</v>
      </c>
      <c r="G488" s="447" t="n">
        <v>15126</v>
      </c>
      <c r="H488" s="447" t="n">
        <v>0</v>
      </c>
      <c r="I488" s="448" t="n">
        <v>0</v>
      </c>
      <c r="J488" s="440"/>
      <c r="K488" s="411"/>
      <c r="L488" s="411"/>
      <c r="M488" s="411"/>
      <c r="N488" s="411"/>
    </row>
    <row r="489" customFormat="false" ht="31.5" hidden="false" customHeight="false" outlineLevel="0" collapsed="false">
      <c r="A489" s="441"/>
      <c r="B489" s="442" t="s">
        <v>1050</v>
      </c>
      <c r="C489" s="443" t="n">
        <v>907</v>
      </c>
      <c r="D489" s="444" t="n">
        <v>503</v>
      </c>
      <c r="E489" s="445" t="n">
        <v>6000500</v>
      </c>
      <c r="F489" s="446" t="n">
        <v>0</v>
      </c>
      <c r="G489" s="447" t="n">
        <v>87346.31596</v>
      </c>
      <c r="H489" s="447" t="n">
        <v>0</v>
      </c>
      <c r="I489" s="448" t="n">
        <v>0</v>
      </c>
      <c r="J489" s="440"/>
      <c r="K489" s="411"/>
      <c r="L489" s="411"/>
      <c r="M489" s="411"/>
      <c r="N489" s="411"/>
    </row>
    <row r="490" customFormat="false" ht="31.5" hidden="false" customHeight="false" outlineLevel="0" collapsed="false">
      <c r="A490" s="441"/>
      <c r="B490" s="442" t="s">
        <v>827</v>
      </c>
      <c r="C490" s="443" t="n">
        <v>907</v>
      </c>
      <c r="D490" s="444" t="n">
        <v>503</v>
      </c>
      <c r="E490" s="445" t="n">
        <v>6000500</v>
      </c>
      <c r="F490" s="446" t="s">
        <v>828</v>
      </c>
      <c r="G490" s="447" t="n">
        <v>85357.75445</v>
      </c>
      <c r="H490" s="447" t="n">
        <v>0</v>
      </c>
      <c r="I490" s="448" t="n">
        <v>0</v>
      </c>
      <c r="J490" s="440"/>
      <c r="K490" s="411"/>
      <c r="L490" s="411"/>
      <c r="M490" s="411"/>
      <c r="N490" s="411"/>
    </row>
    <row r="491" customFormat="false" ht="31.5" hidden="false" customHeight="false" outlineLevel="0" collapsed="false">
      <c r="A491" s="441"/>
      <c r="B491" s="442" t="s">
        <v>922</v>
      </c>
      <c r="C491" s="443" t="n">
        <v>907</v>
      </c>
      <c r="D491" s="444" t="n">
        <v>503</v>
      </c>
      <c r="E491" s="445" t="n">
        <v>6000500</v>
      </c>
      <c r="F491" s="446" t="s">
        <v>923</v>
      </c>
      <c r="G491" s="447" t="n">
        <v>1988.56151</v>
      </c>
      <c r="H491" s="447" t="n">
        <v>0</v>
      </c>
      <c r="I491" s="448" t="n">
        <v>0</v>
      </c>
      <c r="J491" s="440"/>
      <c r="K491" s="411"/>
      <c r="L491" s="411"/>
      <c r="M491" s="411"/>
      <c r="N491" s="411"/>
    </row>
    <row r="492" customFormat="false" ht="31.5" hidden="false" customHeight="false" outlineLevel="0" collapsed="false">
      <c r="A492" s="441"/>
      <c r="B492" s="442" t="s">
        <v>775</v>
      </c>
      <c r="C492" s="443" t="n">
        <v>907</v>
      </c>
      <c r="D492" s="444" t="n">
        <v>505</v>
      </c>
      <c r="E492" s="445" t="n">
        <v>0</v>
      </c>
      <c r="F492" s="446" t="n">
        <v>0</v>
      </c>
      <c r="G492" s="447" t="n">
        <v>39520.03778</v>
      </c>
      <c r="H492" s="447" t="n">
        <v>25024.305</v>
      </c>
      <c r="I492" s="448" t="n">
        <v>140.2</v>
      </c>
      <c r="J492" s="440"/>
      <c r="K492" s="411"/>
      <c r="L492" s="411"/>
      <c r="M492" s="411"/>
      <c r="N492" s="411"/>
    </row>
    <row r="493" customFormat="false" ht="31.5" hidden="false" customHeight="false" outlineLevel="0" collapsed="false">
      <c r="A493" s="441"/>
      <c r="B493" s="442" t="s">
        <v>857</v>
      </c>
      <c r="C493" s="443" t="n">
        <v>907</v>
      </c>
      <c r="D493" s="444" t="n">
        <v>505</v>
      </c>
      <c r="E493" s="445" t="n">
        <v>930000</v>
      </c>
      <c r="F493" s="446" t="n">
        <v>0</v>
      </c>
      <c r="G493" s="447" t="n">
        <v>39520.03778</v>
      </c>
      <c r="H493" s="447" t="n">
        <v>25024.305</v>
      </c>
      <c r="I493" s="448" t="n">
        <v>140.2</v>
      </c>
      <c r="J493" s="440"/>
      <c r="K493" s="411"/>
      <c r="L493" s="411"/>
      <c r="M493" s="411"/>
      <c r="N493" s="411"/>
    </row>
    <row r="494" customFormat="false" ht="31.5" hidden="false" customHeight="false" outlineLevel="0" collapsed="false">
      <c r="A494" s="441"/>
      <c r="B494" s="442" t="s">
        <v>858</v>
      </c>
      <c r="C494" s="443" t="n">
        <v>907</v>
      </c>
      <c r="D494" s="444" t="n">
        <v>505</v>
      </c>
      <c r="E494" s="445" t="n">
        <v>939900</v>
      </c>
      <c r="F494" s="446" t="n">
        <v>0</v>
      </c>
      <c r="G494" s="447" t="n">
        <v>39520.03778</v>
      </c>
      <c r="H494" s="447" t="n">
        <v>25024.305</v>
      </c>
      <c r="I494" s="448" t="n">
        <v>140.2</v>
      </c>
      <c r="J494" s="440"/>
      <c r="K494" s="411"/>
      <c r="L494" s="411"/>
      <c r="M494" s="411"/>
      <c r="N494" s="411"/>
    </row>
    <row r="495" customFormat="false" ht="47.25" hidden="false" customHeight="false" outlineLevel="0" collapsed="false">
      <c r="A495" s="441"/>
      <c r="B495" s="442" t="s">
        <v>1051</v>
      </c>
      <c r="C495" s="443" t="n">
        <v>907</v>
      </c>
      <c r="D495" s="444" t="n">
        <v>505</v>
      </c>
      <c r="E495" s="445" t="n">
        <v>939901</v>
      </c>
      <c r="F495" s="446" t="n">
        <v>0</v>
      </c>
      <c r="G495" s="447" t="n">
        <v>39520.03778</v>
      </c>
      <c r="H495" s="447" t="n">
        <v>25024.305</v>
      </c>
      <c r="I495" s="448" t="n">
        <v>140.2</v>
      </c>
      <c r="J495" s="440"/>
      <c r="K495" s="411"/>
      <c r="L495" s="411"/>
      <c r="M495" s="411"/>
      <c r="N495" s="411"/>
    </row>
    <row r="496" customFormat="false" ht="15.75" hidden="false" customHeight="false" outlineLevel="0" collapsed="false">
      <c r="A496" s="441"/>
      <c r="B496" s="442" t="s">
        <v>823</v>
      </c>
      <c r="C496" s="443" t="n">
        <v>907</v>
      </c>
      <c r="D496" s="444" t="n">
        <v>505</v>
      </c>
      <c r="E496" s="445" t="n">
        <v>939901</v>
      </c>
      <c r="F496" s="446" t="s">
        <v>879</v>
      </c>
      <c r="G496" s="447" t="n">
        <v>32176.089</v>
      </c>
      <c r="H496" s="447" t="n">
        <v>25024.305</v>
      </c>
      <c r="I496" s="448" t="n">
        <v>0</v>
      </c>
      <c r="J496" s="440"/>
      <c r="K496" s="411"/>
      <c r="L496" s="411"/>
      <c r="M496" s="411"/>
      <c r="N496" s="411"/>
    </row>
    <row r="497" customFormat="false" ht="31.5" hidden="false" customHeight="false" outlineLevel="0" collapsed="false">
      <c r="A497" s="441"/>
      <c r="B497" s="442" t="s">
        <v>825</v>
      </c>
      <c r="C497" s="443" t="n">
        <v>907</v>
      </c>
      <c r="D497" s="444" t="n">
        <v>505</v>
      </c>
      <c r="E497" s="445" t="n">
        <v>939901</v>
      </c>
      <c r="F497" s="446" t="s">
        <v>880</v>
      </c>
      <c r="G497" s="447" t="n">
        <v>1210.23</v>
      </c>
      <c r="H497" s="447" t="n">
        <v>0</v>
      </c>
      <c r="I497" s="448" t="n">
        <v>0</v>
      </c>
      <c r="J497" s="440"/>
      <c r="K497" s="411"/>
      <c r="L497" s="411"/>
      <c r="M497" s="411"/>
      <c r="N497" s="411"/>
    </row>
    <row r="498" customFormat="false" ht="31.5" hidden="false" customHeight="false" outlineLevel="0" collapsed="false">
      <c r="A498" s="441"/>
      <c r="B498" s="442" t="s">
        <v>827</v>
      </c>
      <c r="C498" s="443" t="n">
        <v>907</v>
      </c>
      <c r="D498" s="444" t="n">
        <v>505</v>
      </c>
      <c r="E498" s="445" t="n">
        <v>939901</v>
      </c>
      <c r="F498" s="446" t="s">
        <v>828</v>
      </c>
      <c r="G498" s="447" t="n">
        <v>5981.38678</v>
      </c>
      <c r="H498" s="447" t="n">
        <v>0</v>
      </c>
      <c r="I498" s="448" t="n">
        <v>140.2</v>
      </c>
      <c r="J498" s="440"/>
      <c r="K498" s="411"/>
      <c r="L498" s="411"/>
      <c r="M498" s="411"/>
      <c r="N498" s="411"/>
    </row>
    <row r="499" customFormat="false" ht="31.5" hidden="false" customHeight="false" outlineLevel="0" collapsed="false">
      <c r="A499" s="441"/>
      <c r="B499" s="442" t="s">
        <v>850</v>
      </c>
      <c r="C499" s="443" t="n">
        <v>907</v>
      </c>
      <c r="D499" s="444" t="n">
        <v>505</v>
      </c>
      <c r="E499" s="445" t="n">
        <v>939901</v>
      </c>
      <c r="F499" s="446" t="s">
        <v>851</v>
      </c>
      <c r="G499" s="447" t="n">
        <v>152.332</v>
      </c>
      <c r="H499" s="447" t="n">
        <v>0</v>
      </c>
      <c r="I499" s="448" t="n">
        <v>0</v>
      </c>
      <c r="J499" s="440"/>
      <c r="K499" s="411"/>
      <c r="L499" s="411"/>
      <c r="M499" s="411"/>
      <c r="N499" s="411"/>
    </row>
    <row r="500" customFormat="false" ht="63" hidden="false" customHeight="false" outlineLevel="0" collapsed="false">
      <c r="A500" s="449" t="s">
        <v>200</v>
      </c>
      <c r="B500" s="450" t="s">
        <v>1052</v>
      </c>
      <c r="C500" s="451" t="n">
        <v>908</v>
      </c>
      <c r="D500" s="452" t="n">
        <v>0</v>
      </c>
      <c r="E500" s="453" t="n">
        <v>0</v>
      </c>
      <c r="F500" s="454" t="n">
        <v>0</v>
      </c>
      <c r="G500" s="455" t="n">
        <v>635451.773</v>
      </c>
      <c r="H500" s="455" t="n">
        <v>59752.778</v>
      </c>
      <c r="I500" s="456" t="n">
        <v>0.91</v>
      </c>
      <c r="J500" s="440"/>
      <c r="K500" s="411"/>
      <c r="L500" s="411"/>
      <c r="M500" s="411"/>
      <c r="N500" s="411"/>
    </row>
    <row r="501" customFormat="false" ht="78.75" hidden="false" customHeight="false" outlineLevel="0" collapsed="false">
      <c r="A501" s="441"/>
      <c r="B501" s="442" t="s">
        <v>759</v>
      </c>
      <c r="C501" s="443" t="n">
        <v>908</v>
      </c>
      <c r="D501" s="444" t="n">
        <v>104</v>
      </c>
      <c r="E501" s="445" t="n">
        <v>0</v>
      </c>
      <c r="F501" s="446" t="n">
        <v>0</v>
      </c>
      <c r="G501" s="447" t="n">
        <v>40123.709</v>
      </c>
      <c r="H501" s="447" t="n">
        <v>29793.274</v>
      </c>
      <c r="I501" s="448" t="n">
        <v>0</v>
      </c>
      <c r="J501" s="440"/>
      <c r="K501" s="411"/>
      <c r="L501" s="411"/>
      <c r="M501" s="411"/>
      <c r="N501" s="411"/>
    </row>
    <row r="502" customFormat="false" ht="31.5" hidden="false" customHeight="false" outlineLevel="0" collapsed="false">
      <c r="A502" s="441"/>
      <c r="B502" s="442" t="s">
        <v>821</v>
      </c>
      <c r="C502" s="443" t="n">
        <v>908</v>
      </c>
      <c r="D502" s="444" t="n">
        <v>104</v>
      </c>
      <c r="E502" s="445" t="n">
        <v>20000</v>
      </c>
      <c r="F502" s="446" t="n">
        <v>0</v>
      </c>
      <c r="G502" s="447" t="n">
        <v>40123.709</v>
      </c>
      <c r="H502" s="447" t="n">
        <v>29793.274</v>
      </c>
      <c r="I502" s="448" t="n">
        <v>0</v>
      </c>
      <c r="J502" s="440"/>
      <c r="K502" s="411"/>
      <c r="L502" s="411"/>
      <c r="M502" s="411"/>
      <c r="N502" s="411"/>
    </row>
    <row r="503" customFormat="false" ht="15.75" hidden="false" customHeight="false" outlineLevel="0" collapsed="false">
      <c r="A503" s="441"/>
      <c r="B503" s="442" t="s">
        <v>822</v>
      </c>
      <c r="C503" s="443" t="n">
        <v>908</v>
      </c>
      <c r="D503" s="444" t="n">
        <v>104</v>
      </c>
      <c r="E503" s="445" t="n">
        <v>20400</v>
      </c>
      <c r="F503" s="446" t="n">
        <v>0</v>
      </c>
      <c r="G503" s="447" t="n">
        <v>40123.709</v>
      </c>
      <c r="H503" s="447" t="n">
        <v>29793.274</v>
      </c>
      <c r="I503" s="448" t="n">
        <v>0</v>
      </c>
      <c r="J503" s="440"/>
      <c r="K503" s="411"/>
      <c r="L503" s="411"/>
      <c r="M503" s="411"/>
      <c r="N503" s="411"/>
    </row>
    <row r="504" customFormat="false" ht="15.75" hidden="false" customHeight="false" outlineLevel="0" collapsed="false">
      <c r="A504" s="441"/>
      <c r="B504" s="442" t="s">
        <v>823</v>
      </c>
      <c r="C504" s="443" t="n">
        <v>908</v>
      </c>
      <c r="D504" s="444" t="n">
        <v>104</v>
      </c>
      <c r="E504" s="445" t="n">
        <v>20400</v>
      </c>
      <c r="F504" s="446" t="s">
        <v>824</v>
      </c>
      <c r="G504" s="447" t="n">
        <v>37517.389</v>
      </c>
      <c r="H504" s="447" t="n">
        <v>29793.274</v>
      </c>
      <c r="I504" s="448" t="n">
        <v>0</v>
      </c>
      <c r="J504" s="440"/>
      <c r="K504" s="411"/>
      <c r="L504" s="411"/>
      <c r="M504" s="411"/>
      <c r="N504" s="411"/>
    </row>
    <row r="505" customFormat="false" ht="31.5" hidden="false" customHeight="false" outlineLevel="0" collapsed="false">
      <c r="A505" s="441"/>
      <c r="B505" s="442" t="s">
        <v>825</v>
      </c>
      <c r="C505" s="443" t="n">
        <v>908</v>
      </c>
      <c r="D505" s="444" t="n">
        <v>104</v>
      </c>
      <c r="E505" s="445" t="n">
        <v>20400</v>
      </c>
      <c r="F505" s="446" t="s">
        <v>826</v>
      </c>
      <c r="G505" s="447" t="n">
        <v>1738.55</v>
      </c>
      <c r="H505" s="447" t="n">
        <v>0</v>
      </c>
      <c r="I505" s="448" t="n">
        <v>0</v>
      </c>
      <c r="J505" s="440"/>
      <c r="K505" s="411"/>
      <c r="L505" s="411"/>
      <c r="M505" s="411"/>
      <c r="N505" s="411"/>
    </row>
    <row r="506" customFormat="false" ht="31.5" hidden="false" customHeight="false" outlineLevel="0" collapsed="false">
      <c r="A506" s="441"/>
      <c r="B506" s="442" t="s">
        <v>827</v>
      </c>
      <c r="C506" s="443" t="n">
        <v>908</v>
      </c>
      <c r="D506" s="444" t="n">
        <v>104</v>
      </c>
      <c r="E506" s="445" t="n">
        <v>20400</v>
      </c>
      <c r="F506" s="446" t="s">
        <v>828</v>
      </c>
      <c r="G506" s="447" t="n">
        <v>786.97</v>
      </c>
      <c r="H506" s="447" t="n">
        <v>0</v>
      </c>
      <c r="I506" s="448" t="n">
        <v>0</v>
      </c>
      <c r="J506" s="440"/>
      <c r="K506" s="411"/>
      <c r="L506" s="411"/>
      <c r="M506" s="411"/>
      <c r="N506" s="411"/>
    </row>
    <row r="507" customFormat="false" ht="15.75" hidden="false" customHeight="false" outlineLevel="0" collapsed="false">
      <c r="A507" s="441"/>
      <c r="B507" s="442" t="s">
        <v>875</v>
      </c>
      <c r="C507" s="443" t="n">
        <v>908</v>
      </c>
      <c r="D507" s="444" t="n">
        <v>104</v>
      </c>
      <c r="E507" s="445" t="n">
        <v>20400</v>
      </c>
      <c r="F507" s="446" t="s">
        <v>876</v>
      </c>
      <c r="G507" s="447" t="n">
        <v>0.8</v>
      </c>
      <c r="H507" s="447" t="n">
        <v>0</v>
      </c>
      <c r="I507" s="448" t="n">
        <v>0</v>
      </c>
      <c r="J507" s="440"/>
      <c r="K507" s="411"/>
      <c r="L507" s="411"/>
      <c r="M507" s="411"/>
      <c r="N507" s="411"/>
    </row>
    <row r="508" customFormat="false" ht="31.5" hidden="false" customHeight="false" outlineLevel="0" collapsed="false">
      <c r="A508" s="441"/>
      <c r="B508" s="442" t="s">
        <v>850</v>
      </c>
      <c r="C508" s="443" t="n">
        <v>908</v>
      </c>
      <c r="D508" s="444" t="n">
        <v>104</v>
      </c>
      <c r="E508" s="445" t="n">
        <v>20400</v>
      </c>
      <c r="F508" s="446" t="s">
        <v>851</v>
      </c>
      <c r="G508" s="447" t="n">
        <v>80</v>
      </c>
      <c r="H508" s="447" t="n">
        <v>0</v>
      </c>
      <c r="I508" s="448" t="n">
        <v>0</v>
      </c>
      <c r="J508" s="440"/>
      <c r="K508" s="411"/>
      <c r="L508" s="411"/>
      <c r="M508" s="411"/>
      <c r="N508" s="411"/>
    </row>
    <row r="509" customFormat="false" ht="15.75" hidden="false" customHeight="false" outlineLevel="0" collapsed="false">
      <c r="A509" s="441"/>
      <c r="B509" s="442" t="s">
        <v>762</v>
      </c>
      <c r="C509" s="443" t="n">
        <v>908</v>
      </c>
      <c r="D509" s="444" t="n">
        <v>113</v>
      </c>
      <c r="E509" s="445" t="n">
        <v>0</v>
      </c>
      <c r="F509" s="446" t="n">
        <v>0</v>
      </c>
      <c r="G509" s="447" t="n">
        <v>50415.237</v>
      </c>
      <c r="H509" s="447" t="n">
        <v>29959.504</v>
      </c>
      <c r="I509" s="448" t="n">
        <v>0.91</v>
      </c>
      <c r="J509" s="440"/>
      <c r="K509" s="411"/>
      <c r="L509" s="411"/>
      <c r="M509" s="411"/>
      <c r="N509" s="411"/>
    </row>
    <row r="510" customFormat="false" ht="31.5" hidden="false" customHeight="false" outlineLevel="0" collapsed="false">
      <c r="A510" s="441"/>
      <c r="B510" s="442" t="s">
        <v>857</v>
      </c>
      <c r="C510" s="443" t="n">
        <v>908</v>
      </c>
      <c r="D510" s="444" t="n">
        <v>113</v>
      </c>
      <c r="E510" s="445" t="n">
        <v>930000</v>
      </c>
      <c r="F510" s="446" t="n">
        <v>0</v>
      </c>
      <c r="G510" s="447" t="n">
        <v>50415.237</v>
      </c>
      <c r="H510" s="447" t="n">
        <v>29959.504</v>
      </c>
      <c r="I510" s="448" t="n">
        <v>0.91</v>
      </c>
      <c r="J510" s="440"/>
      <c r="K510" s="411"/>
      <c r="L510" s="411"/>
      <c r="M510" s="411"/>
      <c r="N510" s="411"/>
    </row>
    <row r="511" customFormat="false" ht="31.5" hidden="false" customHeight="false" outlineLevel="0" collapsed="false">
      <c r="A511" s="441"/>
      <c r="B511" s="442" t="s">
        <v>858</v>
      </c>
      <c r="C511" s="443" t="n">
        <v>908</v>
      </c>
      <c r="D511" s="444" t="n">
        <v>113</v>
      </c>
      <c r="E511" s="445" t="n">
        <v>939900</v>
      </c>
      <c r="F511" s="446" t="n">
        <v>0</v>
      </c>
      <c r="G511" s="447" t="n">
        <v>50415.237</v>
      </c>
      <c r="H511" s="447" t="n">
        <v>29959.504</v>
      </c>
      <c r="I511" s="448" t="n">
        <v>0.91</v>
      </c>
      <c r="J511" s="440"/>
      <c r="K511" s="411"/>
      <c r="L511" s="411"/>
      <c r="M511" s="411"/>
      <c r="N511" s="411"/>
    </row>
    <row r="512" customFormat="false" ht="47.25" hidden="false" customHeight="false" outlineLevel="0" collapsed="false">
      <c r="A512" s="441"/>
      <c r="B512" s="442" t="s">
        <v>1056</v>
      </c>
      <c r="C512" s="443" t="n">
        <v>908</v>
      </c>
      <c r="D512" s="444" t="n">
        <v>113</v>
      </c>
      <c r="E512" s="445" t="n">
        <v>939902</v>
      </c>
      <c r="F512" s="446" t="n">
        <v>0</v>
      </c>
      <c r="G512" s="447" t="n">
        <v>46735.636</v>
      </c>
      <c r="H512" s="447" t="n">
        <v>27244.1</v>
      </c>
      <c r="I512" s="448" t="n">
        <v>0.91</v>
      </c>
      <c r="J512" s="440"/>
      <c r="K512" s="411"/>
      <c r="L512" s="411"/>
      <c r="M512" s="411"/>
      <c r="N512" s="411"/>
    </row>
    <row r="513" customFormat="false" ht="15.75" hidden="false" customHeight="false" outlineLevel="0" collapsed="false">
      <c r="A513" s="441"/>
      <c r="B513" s="442" t="s">
        <v>823</v>
      </c>
      <c r="C513" s="443" t="n">
        <v>908</v>
      </c>
      <c r="D513" s="444" t="n">
        <v>113</v>
      </c>
      <c r="E513" s="445" t="n">
        <v>939902</v>
      </c>
      <c r="F513" s="446" t="s">
        <v>879</v>
      </c>
      <c r="G513" s="447" t="n">
        <v>34598.686</v>
      </c>
      <c r="H513" s="447" t="n">
        <v>27244.1</v>
      </c>
      <c r="I513" s="448" t="n">
        <v>0</v>
      </c>
      <c r="J513" s="440"/>
      <c r="K513" s="411"/>
      <c r="L513" s="411"/>
      <c r="M513" s="411"/>
      <c r="N513" s="411"/>
    </row>
    <row r="514" customFormat="false" ht="31.5" hidden="false" customHeight="false" outlineLevel="0" collapsed="false">
      <c r="A514" s="441"/>
      <c r="B514" s="442" t="s">
        <v>825</v>
      </c>
      <c r="C514" s="443" t="n">
        <v>908</v>
      </c>
      <c r="D514" s="444" t="n">
        <v>113</v>
      </c>
      <c r="E514" s="445" t="n">
        <v>939902</v>
      </c>
      <c r="F514" s="446" t="s">
        <v>880</v>
      </c>
      <c r="G514" s="447" t="n">
        <v>1759.1</v>
      </c>
      <c r="H514" s="447" t="n">
        <v>0</v>
      </c>
      <c r="I514" s="448" t="n">
        <v>0</v>
      </c>
      <c r="J514" s="440"/>
      <c r="K514" s="411"/>
      <c r="L514" s="411"/>
      <c r="M514" s="411"/>
      <c r="N514" s="411"/>
    </row>
    <row r="515" customFormat="false" ht="31.5" hidden="false" customHeight="false" outlineLevel="0" collapsed="false">
      <c r="A515" s="441"/>
      <c r="B515" s="442" t="s">
        <v>827</v>
      </c>
      <c r="C515" s="443" t="n">
        <v>908</v>
      </c>
      <c r="D515" s="444" t="n">
        <v>113</v>
      </c>
      <c r="E515" s="445" t="n">
        <v>939902</v>
      </c>
      <c r="F515" s="446" t="s">
        <v>828</v>
      </c>
      <c r="G515" s="447" t="n">
        <v>2742.55</v>
      </c>
      <c r="H515" s="447" t="n">
        <v>0</v>
      </c>
      <c r="I515" s="448" t="n">
        <v>0.91</v>
      </c>
      <c r="J515" s="440"/>
      <c r="K515" s="411"/>
      <c r="L515" s="411"/>
      <c r="M515" s="411"/>
      <c r="N515" s="411"/>
    </row>
    <row r="516" customFormat="false" ht="31.5" hidden="false" customHeight="false" outlineLevel="0" collapsed="false">
      <c r="A516" s="441"/>
      <c r="B516" s="442" t="s">
        <v>922</v>
      </c>
      <c r="C516" s="443" t="n">
        <v>908</v>
      </c>
      <c r="D516" s="444" t="n">
        <v>113</v>
      </c>
      <c r="E516" s="445" t="n">
        <v>939902</v>
      </c>
      <c r="F516" s="446" t="s">
        <v>923</v>
      </c>
      <c r="G516" s="447" t="n">
        <v>7575.8</v>
      </c>
      <c r="H516" s="447" t="n">
        <v>0</v>
      </c>
      <c r="I516" s="448" t="n">
        <v>0</v>
      </c>
      <c r="J516" s="440"/>
      <c r="K516" s="411"/>
      <c r="L516" s="411"/>
      <c r="M516" s="411"/>
      <c r="N516" s="411"/>
    </row>
    <row r="517" customFormat="false" ht="31.5" hidden="false" customHeight="false" outlineLevel="0" collapsed="false">
      <c r="A517" s="441"/>
      <c r="B517" s="442" t="s">
        <v>850</v>
      </c>
      <c r="C517" s="443" t="n">
        <v>908</v>
      </c>
      <c r="D517" s="444" t="n">
        <v>113</v>
      </c>
      <c r="E517" s="445" t="n">
        <v>939902</v>
      </c>
      <c r="F517" s="446" t="s">
        <v>851</v>
      </c>
      <c r="G517" s="447" t="n">
        <v>59.5</v>
      </c>
      <c r="H517" s="447" t="n">
        <v>0</v>
      </c>
      <c r="I517" s="448" t="n">
        <v>0</v>
      </c>
      <c r="J517" s="440"/>
      <c r="K517" s="411"/>
      <c r="L517" s="411"/>
      <c r="M517" s="411"/>
      <c r="N517" s="411"/>
    </row>
    <row r="518" customFormat="false" ht="47.25" hidden="false" customHeight="false" outlineLevel="0" collapsed="false">
      <c r="A518" s="441"/>
      <c r="B518" s="442" t="s">
        <v>859</v>
      </c>
      <c r="C518" s="443" t="n">
        <v>908</v>
      </c>
      <c r="D518" s="444" t="n">
        <v>113</v>
      </c>
      <c r="E518" s="445" t="n">
        <v>939920</v>
      </c>
      <c r="F518" s="446" t="n">
        <v>0</v>
      </c>
      <c r="G518" s="447" t="n">
        <v>3679.601</v>
      </c>
      <c r="H518" s="447" t="n">
        <v>2715.404</v>
      </c>
      <c r="I518" s="448" t="n">
        <v>0</v>
      </c>
      <c r="J518" s="440"/>
      <c r="K518" s="411"/>
      <c r="L518" s="411"/>
      <c r="M518" s="411"/>
      <c r="N518" s="411"/>
    </row>
    <row r="519" customFormat="false" ht="15.75" hidden="false" customHeight="false" outlineLevel="0" collapsed="false">
      <c r="A519" s="441"/>
      <c r="B519" s="442" t="s">
        <v>823</v>
      </c>
      <c r="C519" s="443" t="n">
        <v>908</v>
      </c>
      <c r="D519" s="444" t="n">
        <v>113</v>
      </c>
      <c r="E519" s="445" t="n">
        <v>939920</v>
      </c>
      <c r="F519" s="446" t="s">
        <v>824</v>
      </c>
      <c r="G519" s="447" t="n">
        <v>3535.456</v>
      </c>
      <c r="H519" s="447" t="n">
        <v>2715.404</v>
      </c>
      <c r="I519" s="448" t="n">
        <v>0</v>
      </c>
      <c r="J519" s="440"/>
      <c r="K519" s="411"/>
      <c r="L519" s="411"/>
      <c r="M519" s="411"/>
      <c r="N519" s="411"/>
    </row>
    <row r="520" customFormat="false" ht="31.5" hidden="false" customHeight="false" outlineLevel="0" collapsed="false">
      <c r="A520" s="441"/>
      <c r="B520" s="442" t="s">
        <v>825</v>
      </c>
      <c r="C520" s="443" t="n">
        <v>908</v>
      </c>
      <c r="D520" s="444" t="n">
        <v>113</v>
      </c>
      <c r="E520" s="445" t="n">
        <v>939920</v>
      </c>
      <c r="F520" s="446" t="s">
        <v>826</v>
      </c>
      <c r="G520" s="447" t="n">
        <v>144.145</v>
      </c>
      <c r="H520" s="447" t="n">
        <v>0</v>
      </c>
      <c r="I520" s="448" t="n">
        <v>0</v>
      </c>
      <c r="J520" s="440"/>
      <c r="K520" s="411"/>
      <c r="L520" s="411"/>
      <c r="M520" s="411"/>
      <c r="N520" s="411"/>
    </row>
    <row r="521" customFormat="false" ht="15.75" hidden="false" customHeight="false" outlineLevel="0" collapsed="false">
      <c r="A521" s="441"/>
      <c r="B521" s="442" t="s">
        <v>769</v>
      </c>
      <c r="C521" s="443" t="n">
        <v>908</v>
      </c>
      <c r="D521" s="444" t="n">
        <v>409</v>
      </c>
      <c r="E521" s="445" t="n">
        <v>0</v>
      </c>
      <c r="F521" s="446" t="n">
        <v>0</v>
      </c>
      <c r="G521" s="447" t="n">
        <v>295271.367</v>
      </c>
      <c r="H521" s="447" t="n">
        <v>0</v>
      </c>
      <c r="I521" s="448" t="n">
        <v>0</v>
      </c>
      <c r="J521" s="440"/>
      <c r="K521" s="411"/>
      <c r="L521" s="411"/>
      <c r="M521" s="411"/>
      <c r="N521" s="411"/>
    </row>
    <row r="522" customFormat="false" ht="47.25" hidden="false" customHeight="false" outlineLevel="0" collapsed="false">
      <c r="A522" s="441"/>
      <c r="B522" s="442" t="s">
        <v>1044</v>
      </c>
      <c r="C522" s="443" t="n">
        <v>908</v>
      </c>
      <c r="D522" s="444" t="n">
        <v>409</v>
      </c>
      <c r="E522" s="445" t="n">
        <v>1020000</v>
      </c>
      <c r="F522" s="446" t="n">
        <v>0</v>
      </c>
      <c r="G522" s="447" t="n">
        <v>295271.367</v>
      </c>
      <c r="H522" s="447" t="n">
        <v>0</v>
      </c>
      <c r="I522" s="448" t="n">
        <v>0</v>
      </c>
      <c r="J522" s="440"/>
      <c r="K522" s="411"/>
      <c r="L522" s="411"/>
      <c r="M522" s="411"/>
      <c r="N522" s="411"/>
    </row>
    <row r="523" customFormat="false" ht="94.5" hidden="false" customHeight="false" outlineLevel="0" collapsed="false">
      <c r="A523" s="441"/>
      <c r="B523" s="442" t="s">
        <v>1045</v>
      </c>
      <c r="C523" s="443" t="n">
        <v>908</v>
      </c>
      <c r="D523" s="444" t="n">
        <v>409</v>
      </c>
      <c r="E523" s="445" t="n">
        <v>1020100</v>
      </c>
      <c r="F523" s="446" t="n">
        <v>0</v>
      </c>
      <c r="G523" s="447" t="n">
        <v>295271.367</v>
      </c>
      <c r="H523" s="447" t="n">
        <v>0</v>
      </c>
      <c r="I523" s="448" t="n">
        <v>0</v>
      </c>
      <c r="J523" s="440"/>
      <c r="K523" s="411"/>
      <c r="L523" s="411"/>
      <c r="M523" s="411"/>
      <c r="N523" s="411"/>
    </row>
    <row r="524" customFormat="false" ht="94.5" hidden="false" customHeight="false" outlineLevel="0" collapsed="false">
      <c r="A524" s="441"/>
      <c r="B524" s="442" t="s">
        <v>1058</v>
      </c>
      <c r="C524" s="443" t="n">
        <v>908</v>
      </c>
      <c r="D524" s="444" t="n">
        <v>409</v>
      </c>
      <c r="E524" s="445" t="n">
        <v>1020110</v>
      </c>
      <c r="F524" s="446" t="n">
        <v>0</v>
      </c>
      <c r="G524" s="447" t="n">
        <v>20522</v>
      </c>
      <c r="H524" s="447" t="n">
        <v>0</v>
      </c>
      <c r="I524" s="448" t="n">
        <v>0</v>
      </c>
      <c r="J524" s="440"/>
      <c r="K524" s="411"/>
      <c r="L524" s="411"/>
      <c r="M524" s="411"/>
      <c r="N524" s="411"/>
    </row>
    <row r="525" customFormat="false" ht="63" hidden="false" customHeight="false" outlineLevel="0" collapsed="false">
      <c r="A525" s="441"/>
      <c r="B525" s="442" t="s">
        <v>872</v>
      </c>
      <c r="C525" s="443" t="n">
        <v>908</v>
      </c>
      <c r="D525" s="444" t="n">
        <v>409</v>
      </c>
      <c r="E525" s="445" t="n">
        <v>1020110</v>
      </c>
      <c r="F525" s="446" t="s">
        <v>873</v>
      </c>
      <c r="G525" s="447" t="n">
        <v>20522</v>
      </c>
      <c r="H525" s="447" t="n">
        <v>0</v>
      </c>
      <c r="I525" s="448" t="n">
        <v>0</v>
      </c>
      <c r="J525" s="440"/>
      <c r="K525" s="411"/>
      <c r="L525" s="411"/>
      <c r="M525" s="411"/>
      <c r="N525" s="411"/>
    </row>
    <row r="526" customFormat="false" ht="94.5" hidden="false" customHeight="false" outlineLevel="0" collapsed="false">
      <c r="A526" s="441"/>
      <c r="B526" s="442" t="s">
        <v>1060</v>
      </c>
      <c r="C526" s="443" t="n">
        <v>908</v>
      </c>
      <c r="D526" s="444" t="n">
        <v>409</v>
      </c>
      <c r="E526" s="445" t="n">
        <v>1020112</v>
      </c>
      <c r="F526" s="446" t="n">
        <v>0</v>
      </c>
      <c r="G526" s="447" t="n">
        <v>10000</v>
      </c>
      <c r="H526" s="447" t="n">
        <v>0</v>
      </c>
      <c r="I526" s="448" t="n">
        <v>0</v>
      </c>
      <c r="J526" s="440"/>
      <c r="K526" s="411"/>
      <c r="L526" s="411"/>
      <c r="M526" s="411"/>
      <c r="N526" s="411"/>
    </row>
    <row r="527" customFormat="false" ht="63" hidden="false" customHeight="false" outlineLevel="0" collapsed="false">
      <c r="A527" s="441"/>
      <c r="B527" s="442" t="s">
        <v>872</v>
      </c>
      <c r="C527" s="443" t="n">
        <v>908</v>
      </c>
      <c r="D527" s="444" t="n">
        <v>409</v>
      </c>
      <c r="E527" s="445" t="n">
        <v>1020112</v>
      </c>
      <c r="F527" s="446" t="s">
        <v>873</v>
      </c>
      <c r="G527" s="447" t="n">
        <v>10000</v>
      </c>
      <c r="H527" s="447" t="n">
        <v>0</v>
      </c>
      <c r="I527" s="448" t="n">
        <v>0</v>
      </c>
      <c r="J527" s="440"/>
      <c r="K527" s="411"/>
      <c r="L527" s="411"/>
      <c r="M527" s="411"/>
      <c r="N527" s="411"/>
    </row>
    <row r="528" customFormat="false" ht="110.25" hidden="false" customHeight="false" outlineLevel="0" collapsed="false">
      <c r="A528" s="441"/>
      <c r="B528" s="442" t="s">
        <v>1061</v>
      </c>
      <c r="C528" s="443" t="n">
        <v>908</v>
      </c>
      <c r="D528" s="444" t="n">
        <v>409</v>
      </c>
      <c r="E528" s="445" t="n">
        <v>1020113</v>
      </c>
      <c r="F528" s="446" t="n">
        <v>0</v>
      </c>
      <c r="G528" s="447" t="n">
        <v>18000</v>
      </c>
      <c r="H528" s="447" t="n">
        <v>0</v>
      </c>
      <c r="I528" s="448" t="n">
        <v>0</v>
      </c>
      <c r="J528" s="440"/>
      <c r="K528" s="411"/>
      <c r="L528" s="411"/>
      <c r="M528" s="411"/>
      <c r="N528" s="411"/>
    </row>
    <row r="529" customFormat="false" ht="63" hidden="false" customHeight="false" outlineLevel="0" collapsed="false">
      <c r="A529" s="441"/>
      <c r="B529" s="442" t="s">
        <v>872</v>
      </c>
      <c r="C529" s="443" t="n">
        <v>908</v>
      </c>
      <c r="D529" s="444" t="n">
        <v>409</v>
      </c>
      <c r="E529" s="445" t="n">
        <v>1020113</v>
      </c>
      <c r="F529" s="446" t="s">
        <v>873</v>
      </c>
      <c r="G529" s="447" t="n">
        <v>18000</v>
      </c>
      <c r="H529" s="447" t="n">
        <v>0</v>
      </c>
      <c r="I529" s="448" t="n">
        <v>0</v>
      </c>
      <c r="J529" s="440"/>
      <c r="K529" s="411"/>
      <c r="L529" s="411"/>
      <c r="M529" s="411"/>
      <c r="N529" s="411"/>
    </row>
    <row r="530" customFormat="false" ht="110.25" hidden="false" customHeight="false" outlineLevel="0" collapsed="false">
      <c r="A530" s="441"/>
      <c r="B530" s="442" t="s">
        <v>1062</v>
      </c>
      <c r="C530" s="443" t="n">
        <v>908</v>
      </c>
      <c r="D530" s="444" t="n">
        <v>409</v>
      </c>
      <c r="E530" s="445" t="n">
        <v>1020114</v>
      </c>
      <c r="F530" s="446" t="n">
        <v>0</v>
      </c>
      <c r="G530" s="447" t="n">
        <v>23749.367</v>
      </c>
      <c r="H530" s="447" t="n">
        <v>0</v>
      </c>
      <c r="I530" s="448" t="n">
        <v>0</v>
      </c>
      <c r="J530" s="440"/>
      <c r="K530" s="411"/>
      <c r="L530" s="411"/>
      <c r="M530" s="411"/>
      <c r="N530" s="411"/>
    </row>
    <row r="531" customFormat="false" ht="63" hidden="false" customHeight="false" outlineLevel="0" collapsed="false">
      <c r="A531" s="441"/>
      <c r="B531" s="442" t="s">
        <v>872</v>
      </c>
      <c r="C531" s="443" t="n">
        <v>908</v>
      </c>
      <c r="D531" s="444" t="n">
        <v>409</v>
      </c>
      <c r="E531" s="445" t="n">
        <v>1020114</v>
      </c>
      <c r="F531" s="446" t="s">
        <v>873</v>
      </c>
      <c r="G531" s="447" t="n">
        <v>23749.367</v>
      </c>
      <c r="H531" s="447" t="n">
        <v>0</v>
      </c>
      <c r="I531" s="448" t="n">
        <v>0</v>
      </c>
      <c r="J531" s="440"/>
      <c r="K531" s="411"/>
      <c r="L531" s="411"/>
      <c r="M531" s="411"/>
      <c r="N531" s="411"/>
    </row>
    <row r="532" customFormat="false" ht="94.5" hidden="false" customHeight="false" outlineLevel="0" collapsed="false">
      <c r="A532" s="441"/>
      <c r="B532" s="442" t="s">
        <v>1063</v>
      </c>
      <c r="C532" s="443" t="n">
        <v>908</v>
      </c>
      <c r="D532" s="444" t="n">
        <v>409</v>
      </c>
      <c r="E532" s="445" t="n">
        <v>1020115</v>
      </c>
      <c r="F532" s="446" t="n">
        <v>0</v>
      </c>
      <c r="G532" s="447" t="n">
        <v>25000</v>
      </c>
      <c r="H532" s="447" t="n">
        <v>0</v>
      </c>
      <c r="I532" s="448" t="n">
        <v>0</v>
      </c>
      <c r="J532" s="440"/>
      <c r="K532" s="411"/>
      <c r="L532" s="411"/>
      <c r="M532" s="411"/>
      <c r="N532" s="411"/>
    </row>
    <row r="533" customFormat="false" ht="63" hidden="false" customHeight="false" outlineLevel="0" collapsed="false">
      <c r="A533" s="441"/>
      <c r="B533" s="442" t="s">
        <v>872</v>
      </c>
      <c r="C533" s="443" t="n">
        <v>908</v>
      </c>
      <c r="D533" s="444" t="n">
        <v>409</v>
      </c>
      <c r="E533" s="445" t="n">
        <v>1020115</v>
      </c>
      <c r="F533" s="446" t="s">
        <v>873</v>
      </c>
      <c r="G533" s="447" t="n">
        <v>25000</v>
      </c>
      <c r="H533" s="447" t="n">
        <v>0</v>
      </c>
      <c r="I533" s="448" t="n">
        <v>0</v>
      </c>
      <c r="J533" s="440"/>
      <c r="K533" s="411"/>
      <c r="L533" s="411"/>
      <c r="M533" s="411"/>
      <c r="N533" s="411"/>
    </row>
    <row r="534" customFormat="false" ht="94.5" hidden="false" customHeight="false" outlineLevel="0" collapsed="false">
      <c r="A534" s="441"/>
      <c r="B534" s="442" t="s">
        <v>1064</v>
      </c>
      <c r="C534" s="443" t="n">
        <v>908</v>
      </c>
      <c r="D534" s="444" t="n">
        <v>409</v>
      </c>
      <c r="E534" s="445" t="n">
        <v>1020116</v>
      </c>
      <c r="F534" s="446" t="n">
        <v>0</v>
      </c>
      <c r="G534" s="447" t="n">
        <v>1500</v>
      </c>
      <c r="H534" s="447" t="n">
        <v>0</v>
      </c>
      <c r="I534" s="448" t="n">
        <v>0</v>
      </c>
      <c r="J534" s="440"/>
      <c r="K534" s="411"/>
      <c r="L534" s="411"/>
      <c r="M534" s="411"/>
      <c r="N534" s="411"/>
    </row>
    <row r="535" customFormat="false" ht="63" hidden="false" customHeight="false" outlineLevel="0" collapsed="false">
      <c r="A535" s="441"/>
      <c r="B535" s="442" t="s">
        <v>872</v>
      </c>
      <c r="C535" s="443" t="n">
        <v>908</v>
      </c>
      <c r="D535" s="444" t="n">
        <v>409</v>
      </c>
      <c r="E535" s="445" t="n">
        <v>1020116</v>
      </c>
      <c r="F535" s="446" t="s">
        <v>873</v>
      </c>
      <c r="G535" s="447" t="n">
        <v>1500</v>
      </c>
      <c r="H535" s="447" t="n">
        <v>0</v>
      </c>
      <c r="I535" s="448" t="n">
        <v>0</v>
      </c>
      <c r="J535" s="440"/>
      <c r="K535" s="411"/>
      <c r="L535" s="411"/>
      <c r="M535" s="411"/>
      <c r="N535" s="411"/>
    </row>
    <row r="536" customFormat="false" ht="78.75" hidden="false" customHeight="false" outlineLevel="0" collapsed="false">
      <c r="A536" s="441"/>
      <c r="B536" s="442" t="s">
        <v>1065</v>
      </c>
      <c r="C536" s="443" t="n">
        <v>908</v>
      </c>
      <c r="D536" s="444" t="n">
        <v>409</v>
      </c>
      <c r="E536" s="445" t="n">
        <v>1020117</v>
      </c>
      <c r="F536" s="446" t="n">
        <v>0</v>
      </c>
      <c r="G536" s="447" t="n">
        <v>10000</v>
      </c>
      <c r="H536" s="447" t="n">
        <v>0</v>
      </c>
      <c r="I536" s="448" t="n">
        <v>0</v>
      </c>
      <c r="J536" s="440"/>
      <c r="K536" s="411"/>
      <c r="L536" s="411"/>
      <c r="M536" s="411"/>
      <c r="N536" s="411"/>
    </row>
    <row r="537" customFormat="false" ht="63" hidden="false" customHeight="false" outlineLevel="0" collapsed="false">
      <c r="A537" s="441"/>
      <c r="B537" s="442" t="s">
        <v>872</v>
      </c>
      <c r="C537" s="443" t="n">
        <v>908</v>
      </c>
      <c r="D537" s="444" t="n">
        <v>409</v>
      </c>
      <c r="E537" s="445" t="n">
        <v>1020117</v>
      </c>
      <c r="F537" s="446" t="s">
        <v>873</v>
      </c>
      <c r="G537" s="447" t="n">
        <v>10000</v>
      </c>
      <c r="H537" s="447" t="n">
        <v>0</v>
      </c>
      <c r="I537" s="448" t="n">
        <v>0</v>
      </c>
      <c r="J537" s="440"/>
      <c r="K537" s="411"/>
      <c r="L537" s="411"/>
      <c r="M537" s="411"/>
      <c r="N537" s="411"/>
    </row>
    <row r="538" customFormat="false" ht="78.75" hidden="false" customHeight="false" outlineLevel="0" collapsed="false">
      <c r="A538" s="441"/>
      <c r="B538" s="442" t="s">
        <v>1100</v>
      </c>
      <c r="C538" s="443" t="n">
        <v>908</v>
      </c>
      <c r="D538" s="444" t="n">
        <v>409</v>
      </c>
      <c r="E538" s="445" t="n">
        <v>1020119</v>
      </c>
      <c r="F538" s="446" t="n">
        <v>0</v>
      </c>
      <c r="G538" s="447" t="n">
        <v>161500</v>
      </c>
      <c r="H538" s="447" t="n">
        <v>0</v>
      </c>
      <c r="I538" s="448" t="n">
        <v>0</v>
      </c>
      <c r="J538" s="440"/>
      <c r="K538" s="411"/>
      <c r="L538" s="411"/>
      <c r="M538" s="411"/>
      <c r="N538" s="411"/>
    </row>
    <row r="539" customFormat="false" ht="63" hidden="false" customHeight="false" outlineLevel="0" collapsed="false">
      <c r="A539" s="441"/>
      <c r="B539" s="442" t="s">
        <v>872</v>
      </c>
      <c r="C539" s="443" t="n">
        <v>908</v>
      </c>
      <c r="D539" s="444" t="n">
        <v>409</v>
      </c>
      <c r="E539" s="445" t="n">
        <v>1020119</v>
      </c>
      <c r="F539" s="446" t="s">
        <v>873</v>
      </c>
      <c r="G539" s="447" t="n">
        <v>161500</v>
      </c>
      <c r="H539" s="447" t="n">
        <v>0</v>
      </c>
      <c r="I539" s="448" t="n">
        <v>0</v>
      </c>
      <c r="J539" s="440"/>
      <c r="K539" s="411"/>
      <c r="L539" s="411"/>
      <c r="M539" s="411"/>
      <c r="N539" s="411"/>
    </row>
    <row r="540" customFormat="false" ht="94.5" hidden="false" customHeight="false" outlineLevel="0" collapsed="false">
      <c r="A540" s="441"/>
      <c r="B540" s="442" t="s">
        <v>1067</v>
      </c>
      <c r="C540" s="443" t="n">
        <v>908</v>
      </c>
      <c r="D540" s="444" t="n">
        <v>409</v>
      </c>
      <c r="E540" s="445" t="n">
        <v>1020120</v>
      </c>
      <c r="F540" s="446" t="n">
        <v>0</v>
      </c>
      <c r="G540" s="447" t="n">
        <v>25000</v>
      </c>
      <c r="H540" s="447" t="n">
        <v>0</v>
      </c>
      <c r="I540" s="448" t="n">
        <v>0</v>
      </c>
      <c r="J540" s="440"/>
      <c r="K540" s="411"/>
      <c r="L540" s="411"/>
      <c r="M540" s="411"/>
      <c r="N540" s="411"/>
    </row>
    <row r="541" customFormat="false" ht="63" hidden="false" customHeight="false" outlineLevel="0" collapsed="false">
      <c r="A541" s="441"/>
      <c r="B541" s="442" t="s">
        <v>872</v>
      </c>
      <c r="C541" s="443" t="n">
        <v>908</v>
      </c>
      <c r="D541" s="444" t="n">
        <v>409</v>
      </c>
      <c r="E541" s="445" t="n">
        <v>1020120</v>
      </c>
      <c r="F541" s="446" t="s">
        <v>873</v>
      </c>
      <c r="G541" s="447" t="n">
        <v>25000</v>
      </c>
      <c r="H541" s="447" t="n">
        <v>0</v>
      </c>
      <c r="I541" s="448" t="n">
        <v>0</v>
      </c>
      <c r="J541" s="440"/>
      <c r="K541" s="411"/>
      <c r="L541" s="411"/>
      <c r="M541" s="411"/>
      <c r="N541" s="411"/>
    </row>
    <row r="542" customFormat="false" ht="31.5" hidden="false" customHeight="false" outlineLevel="0" collapsed="false">
      <c r="A542" s="441"/>
      <c r="B542" s="442" t="s">
        <v>770</v>
      </c>
      <c r="C542" s="443" t="n">
        <v>908</v>
      </c>
      <c r="D542" s="444" t="n">
        <v>412</v>
      </c>
      <c r="E542" s="445" t="n">
        <v>0</v>
      </c>
      <c r="F542" s="446" t="n">
        <v>0</v>
      </c>
      <c r="G542" s="447" t="n">
        <v>14424.756</v>
      </c>
      <c r="H542" s="447" t="n">
        <v>0</v>
      </c>
      <c r="I542" s="448" t="n">
        <v>0</v>
      </c>
      <c r="J542" s="440"/>
      <c r="K542" s="411"/>
      <c r="L542" s="411"/>
      <c r="M542" s="411"/>
      <c r="N542" s="411"/>
    </row>
    <row r="543" customFormat="false" ht="31.5" hidden="false" customHeight="false" outlineLevel="0" collapsed="false">
      <c r="A543" s="441"/>
      <c r="B543" s="442" t="s">
        <v>994</v>
      </c>
      <c r="C543" s="443" t="n">
        <v>908</v>
      </c>
      <c r="D543" s="444" t="n">
        <v>412</v>
      </c>
      <c r="E543" s="445" t="n">
        <v>3400000</v>
      </c>
      <c r="F543" s="446" t="n">
        <v>0</v>
      </c>
      <c r="G543" s="447" t="n">
        <v>13146.756</v>
      </c>
      <c r="H543" s="447" t="n">
        <v>0</v>
      </c>
      <c r="I543" s="448" t="n">
        <v>0</v>
      </c>
      <c r="J543" s="440"/>
      <c r="K543" s="411"/>
      <c r="L543" s="411"/>
      <c r="M543" s="411"/>
      <c r="N543" s="411"/>
    </row>
    <row r="544" customFormat="false" ht="31.5" hidden="false" customHeight="false" outlineLevel="0" collapsed="false">
      <c r="A544" s="441"/>
      <c r="B544" s="442" t="s">
        <v>1068</v>
      </c>
      <c r="C544" s="443" t="n">
        <v>908</v>
      </c>
      <c r="D544" s="444" t="n">
        <v>412</v>
      </c>
      <c r="E544" s="445" t="n">
        <v>3400300</v>
      </c>
      <c r="F544" s="446" t="n">
        <v>0</v>
      </c>
      <c r="G544" s="447" t="n">
        <v>13146.756</v>
      </c>
      <c r="H544" s="447" t="n">
        <v>0</v>
      </c>
      <c r="I544" s="448" t="n">
        <v>0</v>
      </c>
      <c r="J544" s="440"/>
      <c r="K544" s="411"/>
      <c r="L544" s="411"/>
      <c r="M544" s="411"/>
      <c r="N544" s="411"/>
    </row>
    <row r="545" customFormat="false" ht="31.5" hidden="false" customHeight="false" outlineLevel="0" collapsed="false">
      <c r="A545" s="441"/>
      <c r="B545" s="442" t="s">
        <v>827</v>
      </c>
      <c r="C545" s="443" t="n">
        <v>908</v>
      </c>
      <c r="D545" s="444" t="n">
        <v>412</v>
      </c>
      <c r="E545" s="445" t="n">
        <v>3400300</v>
      </c>
      <c r="F545" s="446" t="s">
        <v>828</v>
      </c>
      <c r="G545" s="447" t="n">
        <v>13146.756</v>
      </c>
      <c r="H545" s="447" t="n">
        <v>0</v>
      </c>
      <c r="I545" s="448" t="n">
        <v>0</v>
      </c>
      <c r="J545" s="440"/>
      <c r="K545" s="411"/>
      <c r="L545" s="411"/>
      <c r="M545" s="411"/>
      <c r="N545" s="411"/>
    </row>
    <row r="546" customFormat="false" ht="15.75" hidden="false" customHeight="false" outlineLevel="0" collapsed="false">
      <c r="A546" s="441"/>
      <c r="B546" s="442" t="s">
        <v>860</v>
      </c>
      <c r="C546" s="443" t="n">
        <v>908</v>
      </c>
      <c r="D546" s="444" t="n">
        <v>412</v>
      </c>
      <c r="E546" s="445" t="n">
        <v>7950000</v>
      </c>
      <c r="F546" s="446" t="n">
        <v>0</v>
      </c>
      <c r="G546" s="447" t="n">
        <v>1278</v>
      </c>
      <c r="H546" s="447" t="n">
        <v>0</v>
      </c>
      <c r="I546" s="448" t="n">
        <v>0</v>
      </c>
      <c r="J546" s="440"/>
      <c r="K546" s="411"/>
      <c r="L546" s="411"/>
      <c r="M546" s="411"/>
      <c r="N546" s="411"/>
    </row>
    <row r="547" customFormat="false" ht="15.75" hidden="false" customHeight="false" outlineLevel="0" collapsed="false">
      <c r="A547" s="441"/>
      <c r="B547" s="442" t="s">
        <v>860</v>
      </c>
      <c r="C547" s="443" t="n">
        <v>908</v>
      </c>
      <c r="D547" s="444" t="n">
        <v>412</v>
      </c>
      <c r="E547" s="445" t="n">
        <v>7950000</v>
      </c>
      <c r="F547" s="446" t="n">
        <v>0</v>
      </c>
      <c r="G547" s="447" t="n">
        <v>1278</v>
      </c>
      <c r="H547" s="447" t="n">
        <v>0</v>
      </c>
      <c r="I547" s="448" t="n">
        <v>0</v>
      </c>
      <c r="J547" s="440"/>
      <c r="K547" s="411"/>
      <c r="L547" s="411"/>
      <c r="M547" s="411"/>
      <c r="N547" s="411"/>
    </row>
    <row r="548" customFormat="false" ht="78.75" hidden="false" customHeight="false" outlineLevel="0" collapsed="false">
      <c r="A548" s="441"/>
      <c r="B548" s="442" t="s">
        <v>1107</v>
      </c>
      <c r="C548" s="443" t="n">
        <v>908</v>
      </c>
      <c r="D548" s="444" t="n">
        <v>412</v>
      </c>
      <c r="E548" s="445" t="n">
        <v>7950012</v>
      </c>
      <c r="F548" s="446" t="n">
        <v>0</v>
      </c>
      <c r="G548" s="447" t="n">
        <v>1278</v>
      </c>
      <c r="H548" s="447" t="n">
        <v>0</v>
      </c>
      <c r="I548" s="448" t="n">
        <v>0</v>
      </c>
      <c r="J548" s="440"/>
      <c r="K548" s="411"/>
      <c r="L548" s="411"/>
      <c r="M548" s="411"/>
      <c r="N548" s="411"/>
    </row>
    <row r="549" customFormat="false" ht="31.5" hidden="false" customHeight="false" outlineLevel="0" collapsed="false">
      <c r="A549" s="441"/>
      <c r="B549" s="442" t="s">
        <v>827</v>
      </c>
      <c r="C549" s="443" t="n">
        <v>908</v>
      </c>
      <c r="D549" s="444" t="n">
        <v>412</v>
      </c>
      <c r="E549" s="445" t="n">
        <v>7950012</v>
      </c>
      <c r="F549" s="446" t="s">
        <v>828</v>
      </c>
      <c r="G549" s="447" t="n">
        <v>1278</v>
      </c>
      <c r="H549" s="447" t="n">
        <v>0</v>
      </c>
      <c r="I549" s="448" t="n">
        <v>0</v>
      </c>
      <c r="J549" s="440"/>
      <c r="K549" s="411"/>
      <c r="L549" s="411"/>
      <c r="M549" s="411"/>
      <c r="N549" s="411"/>
    </row>
    <row r="550" customFormat="false" ht="15.75" hidden="false" customHeight="false" outlineLevel="0" collapsed="false">
      <c r="A550" s="441"/>
      <c r="B550" s="442" t="s">
        <v>772</v>
      </c>
      <c r="C550" s="443" t="n">
        <v>908</v>
      </c>
      <c r="D550" s="444" t="n">
        <v>501</v>
      </c>
      <c r="E550" s="445" t="n">
        <v>0</v>
      </c>
      <c r="F550" s="446" t="n">
        <v>0</v>
      </c>
      <c r="G550" s="447" t="n">
        <v>18660</v>
      </c>
      <c r="H550" s="447" t="n">
        <v>0</v>
      </c>
      <c r="I550" s="448" t="n">
        <v>0</v>
      </c>
      <c r="J550" s="440"/>
      <c r="K550" s="411"/>
      <c r="L550" s="411"/>
      <c r="M550" s="411"/>
      <c r="N550" s="411"/>
    </row>
    <row r="551" customFormat="false" ht="15.75" hidden="false" customHeight="false" outlineLevel="0" collapsed="false">
      <c r="A551" s="441"/>
      <c r="B551" s="442" t="s">
        <v>860</v>
      </c>
      <c r="C551" s="443" t="n">
        <v>908</v>
      </c>
      <c r="D551" s="444" t="n">
        <v>501</v>
      </c>
      <c r="E551" s="445" t="n">
        <v>7950000</v>
      </c>
      <c r="F551" s="446" t="n">
        <v>0</v>
      </c>
      <c r="G551" s="447" t="n">
        <v>18660</v>
      </c>
      <c r="H551" s="447" t="n">
        <v>0</v>
      </c>
      <c r="I551" s="448" t="n">
        <v>0</v>
      </c>
      <c r="J551" s="440"/>
      <c r="K551" s="411"/>
      <c r="L551" s="411"/>
      <c r="M551" s="411"/>
      <c r="N551" s="411"/>
    </row>
    <row r="552" customFormat="false" ht="15.75" hidden="false" customHeight="false" outlineLevel="0" collapsed="false">
      <c r="A552" s="441"/>
      <c r="B552" s="442" t="s">
        <v>860</v>
      </c>
      <c r="C552" s="443" t="n">
        <v>908</v>
      </c>
      <c r="D552" s="444" t="n">
        <v>501</v>
      </c>
      <c r="E552" s="445" t="n">
        <v>7950000</v>
      </c>
      <c r="F552" s="446" t="n">
        <v>0</v>
      </c>
      <c r="G552" s="447" t="n">
        <v>18660</v>
      </c>
      <c r="H552" s="447" t="n">
        <v>0</v>
      </c>
      <c r="I552" s="448" t="n">
        <v>0</v>
      </c>
      <c r="J552" s="440"/>
      <c r="K552" s="411"/>
      <c r="L552" s="411"/>
      <c r="M552" s="411"/>
      <c r="N552" s="411"/>
    </row>
    <row r="553" customFormat="false" ht="126" hidden="false" customHeight="false" outlineLevel="0" collapsed="false">
      <c r="A553" s="441"/>
      <c r="B553" s="442" t="s">
        <v>1005</v>
      </c>
      <c r="C553" s="443" t="n">
        <v>908</v>
      </c>
      <c r="D553" s="444" t="n">
        <v>501</v>
      </c>
      <c r="E553" s="445" t="n">
        <v>7950003</v>
      </c>
      <c r="F553" s="446" t="n">
        <v>0</v>
      </c>
      <c r="G553" s="447" t="n">
        <v>18660</v>
      </c>
      <c r="H553" s="447" t="n">
        <v>0</v>
      </c>
      <c r="I553" s="448" t="n">
        <v>0</v>
      </c>
      <c r="J553" s="440"/>
      <c r="K553" s="411"/>
      <c r="L553" s="411"/>
      <c r="M553" s="411"/>
      <c r="N553" s="411"/>
    </row>
    <row r="554" customFormat="false" ht="47.25" hidden="false" customHeight="false" outlineLevel="0" collapsed="false">
      <c r="A554" s="441"/>
      <c r="B554" s="442" t="s">
        <v>1054</v>
      </c>
      <c r="C554" s="443" t="n">
        <v>908</v>
      </c>
      <c r="D554" s="444" t="n">
        <v>501</v>
      </c>
      <c r="E554" s="445" t="n">
        <v>7950003</v>
      </c>
      <c r="F554" s="446" t="s">
        <v>1055</v>
      </c>
      <c r="G554" s="447" t="n">
        <v>18660</v>
      </c>
      <c r="H554" s="447" t="n">
        <v>0</v>
      </c>
      <c r="I554" s="448" t="n">
        <v>0</v>
      </c>
      <c r="J554" s="440"/>
      <c r="K554" s="411"/>
      <c r="L554" s="411"/>
      <c r="M554" s="411"/>
      <c r="N554" s="411"/>
    </row>
    <row r="555" customFormat="false" ht="15.75" hidden="false" customHeight="false" outlineLevel="0" collapsed="false">
      <c r="A555" s="441"/>
      <c r="B555" s="442" t="s">
        <v>773</v>
      </c>
      <c r="C555" s="443" t="n">
        <v>908</v>
      </c>
      <c r="D555" s="444" t="n">
        <v>502</v>
      </c>
      <c r="E555" s="445" t="n">
        <v>0</v>
      </c>
      <c r="F555" s="446" t="n">
        <v>0</v>
      </c>
      <c r="G555" s="447" t="n">
        <v>10382</v>
      </c>
      <c r="H555" s="447" t="n">
        <v>0</v>
      </c>
      <c r="I555" s="448" t="n">
        <v>0</v>
      </c>
      <c r="J555" s="440"/>
      <c r="K555" s="411"/>
      <c r="L555" s="411"/>
      <c r="M555" s="411"/>
      <c r="N555" s="411"/>
    </row>
    <row r="556" customFormat="false" ht="47.25" hidden="false" customHeight="false" outlineLevel="0" collapsed="false">
      <c r="A556" s="441"/>
      <c r="B556" s="442" t="s">
        <v>1044</v>
      </c>
      <c r="C556" s="443" t="n">
        <v>908</v>
      </c>
      <c r="D556" s="444" t="n">
        <v>502</v>
      </c>
      <c r="E556" s="445" t="n">
        <v>1020000</v>
      </c>
      <c r="F556" s="446" t="n">
        <v>0</v>
      </c>
      <c r="G556" s="447" t="n">
        <v>10000</v>
      </c>
      <c r="H556" s="447" t="n">
        <v>0</v>
      </c>
      <c r="I556" s="448" t="n">
        <v>0</v>
      </c>
      <c r="J556" s="440"/>
      <c r="K556" s="411"/>
      <c r="L556" s="411"/>
      <c r="M556" s="411"/>
      <c r="N556" s="411"/>
    </row>
    <row r="557" customFormat="false" ht="94.5" hidden="false" customHeight="false" outlineLevel="0" collapsed="false">
      <c r="A557" s="441"/>
      <c r="B557" s="442" t="s">
        <v>1045</v>
      </c>
      <c r="C557" s="443" t="n">
        <v>908</v>
      </c>
      <c r="D557" s="444" t="n">
        <v>502</v>
      </c>
      <c r="E557" s="445" t="n">
        <v>1020100</v>
      </c>
      <c r="F557" s="446" t="n">
        <v>0</v>
      </c>
      <c r="G557" s="447" t="n">
        <v>10000</v>
      </c>
      <c r="H557" s="447" t="n">
        <v>0</v>
      </c>
      <c r="I557" s="448" t="n">
        <v>0</v>
      </c>
      <c r="J557" s="440"/>
      <c r="K557" s="411"/>
      <c r="L557" s="411"/>
      <c r="M557" s="411"/>
      <c r="N557" s="411"/>
    </row>
    <row r="558" customFormat="false" ht="47.25" hidden="false" customHeight="false" outlineLevel="0" collapsed="false">
      <c r="A558" s="441"/>
      <c r="B558" s="442" t="s">
        <v>1076</v>
      </c>
      <c r="C558" s="443" t="n">
        <v>908</v>
      </c>
      <c r="D558" s="444" t="n">
        <v>502</v>
      </c>
      <c r="E558" s="445" t="n">
        <v>1020126</v>
      </c>
      <c r="F558" s="446" t="n">
        <v>0</v>
      </c>
      <c r="G558" s="447" t="n">
        <v>10000</v>
      </c>
      <c r="H558" s="447" t="n">
        <v>0</v>
      </c>
      <c r="I558" s="448" t="n">
        <v>0</v>
      </c>
      <c r="J558" s="440"/>
      <c r="K558" s="411"/>
      <c r="L558" s="411"/>
      <c r="M558" s="411"/>
      <c r="N558" s="411"/>
    </row>
    <row r="559" customFormat="false" ht="63" hidden="false" customHeight="false" outlineLevel="0" collapsed="false">
      <c r="A559" s="441"/>
      <c r="B559" s="442" t="s">
        <v>872</v>
      </c>
      <c r="C559" s="443" t="n">
        <v>908</v>
      </c>
      <c r="D559" s="444" t="n">
        <v>502</v>
      </c>
      <c r="E559" s="445" t="n">
        <v>1020126</v>
      </c>
      <c r="F559" s="446" t="s">
        <v>873</v>
      </c>
      <c r="G559" s="447" t="n">
        <v>10000</v>
      </c>
      <c r="H559" s="447" t="n">
        <v>0</v>
      </c>
      <c r="I559" s="448" t="n">
        <v>0</v>
      </c>
      <c r="J559" s="440"/>
      <c r="K559" s="411"/>
      <c r="L559" s="411"/>
      <c r="M559" s="411"/>
      <c r="N559" s="411"/>
    </row>
    <row r="560" customFormat="false" ht="15.75" hidden="false" customHeight="false" outlineLevel="0" collapsed="false">
      <c r="A560" s="441"/>
      <c r="B560" s="442" t="s">
        <v>860</v>
      </c>
      <c r="C560" s="443" t="n">
        <v>908</v>
      </c>
      <c r="D560" s="444" t="n">
        <v>502</v>
      </c>
      <c r="E560" s="445" t="n">
        <v>7950000</v>
      </c>
      <c r="F560" s="446" t="n">
        <v>0</v>
      </c>
      <c r="G560" s="447" t="n">
        <v>382</v>
      </c>
      <c r="H560" s="447" t="n">
        <v>0</v>
      </c>
      <c r="I560" s="448" t="n">
        <v>0</v>
      </c>
      <c r="J560" s="440"/>
      <c r="K560" s="411"/>
      <c r="L560" s="411"/>
      <c r="M560" s="411"/>
      <c r="N560" s="411"/>
    </row>
    <row r="561" customFormat="false" ht="15.75" hidden="false" customHeight="false" outlineLevel="0" collapsed="false">
      <c r="A561" s="441"/>
      <c r="B561" s="442" t="s">
        <v>860</v>
      </c>
      <c r="C561" s="443" t="n">
        <v>908</v>
      </c>
      <c r="D561" s="444" t="n">
        <v>502</v>
      </c>
      <c r="E561" s="445" t="n">
        <v>7950000</v>
      </c>
      <c r="F561" s="446" t="n">
        <v>0</v>
      </c>
      <c r="G561" s="447" t="n">
        <v>382</v>
      </c>
      <c r="H561" s="447" t="n">
        <v>0</v>
      </c>
      <c r="I561" s="448" t="n">
        <v>0</v>
      </c>
      <c r="J561" s="440"/>
      <c r="K561" s="411"/>
      <c r="L561" s="411"/>
      <c r="M561" s="411"/>
      <c r="N561" s="411"/>
    </row>
    <row r="562" customFormat="false" ht="141.75" hidden="false" customHeight="false" outlineLevel="0" collapsed="false">
      <c r="A562" s="441"/>
      <c r="B562" s="442" t="s">
        <v>1041</v>
      </c>
      <c r="C562" s="443" t="n">
        <v>908</v>
      </c>
      <c r="D562" s="444" t="n">
        <v>502</v>
      </c>
      <c r="E562" s="445" t="n">
        <v>7950021</v>
      </c>
      <c r="F562" s="446" t="n">
        <v>0</v>
      </c>
      <c r="G562" s="447" t="n">
        <v>382</v>
      </c>
      <c r="H562" s="447" t="n">
        <v>0</v>
      </c>
      <c r="I562" s="448" t="n">
        <v>0</v>
      </c>
      <c r="J562" s="440"/>
      <c r="K562" s="411"/>
      <c r="L562" s="411"/>
      <c r="M562" s="411"/>
      <c r="N562" s="411"/>
    </row>
    <row r="563" customFormat="false" ht="47.25" hidden="false" customHeight="false" outlineLevel="0" collapsed="false">
      <c r="A563" s="441"/>
      <c r="B563" s="442" t="s">
        <v>1054</v>
      </c>
      <c r="C563" s="443" t="n">
        <v>908</v>
      </c>
      <c r="D563" s="444" t="n">
        <v>502</v>
      </c>
      <c r="E563" s="445" t="n">
        <v>7950021</v>
      </c>
      <c r="F563" s="446" t="s">
        <v>1055</v>
      </c>
      <c r="G563" s="447" t="n">
        <v>382</v>
      </c>
      <c r="H563" s="447" t="n">
        <v>0</v>
      </c>
      <c r="I563" s="448" t="n">
        <v>0</v>
      </c>
      <c r="J563" s="440"/>
      <c r="K563" s="411"/>
      <c r="L563" s="411"/>
      <c r="M563" s="411"/>
      <c r="N563" s="411"/>
    </row>
    <row r="564" customFormat="false" ht="15.75" hidden="false" customHeight="false" outlineLevel="0" collapsed="false">
      <c r="A564" s="441"/>
      <c r="B564" s="442" t="s">
        <v>774</v>
      </c>
      <c r="C564" s="443" t="n">
        <v>908</v>
      </c>
      <c r="D564" s="444" t="n">
        <v>503</v>
      </c>
      <c r="E564" s="445" t="n">
        <v>0</v>
      </c>
      <c r="F564" s="446" t="n">
        <v>0</v>
      </c>
      <c r="G564" s="447" t="n">
        <v>22500</v>
      </c>
      <c r="H564" s="447" t="n">
        <v>0</v>
      </c>
      <c r="I564" s="448" t="n">
        <v>0</v>
      </c>
      <c r="J564" s="440"/>
      <c r="K564" s="411"/>
      <c r="L564" s="411"/>
      <c r="M564" s="411"/>
      <c r="N564" s="411"/>
    </row>
    <row r="565" customFormat="false" ht="47.25" hidden="false" customHeight="false" outlineLevel="0" collapsed="false">
      <c r="A565" s="441"/>
      <c r="B565" s="442" t="s">
        <v>1044</v>
      </c>
      <c r="C565" s="443" t="n">
        <v>908</v>
      </c>
      <c r="D565" s="444" t="n">
        <v>503</v>
      </c>
      <c r="E565" s="445" t="n">
        <v>1020000</v>
      </c>
      <c r="F565" s="446" t="n">
        <v>0</v>
      </c>
      <c r="G565" s="447" t="n">
        <v>22500</v>
      </c>
      <c r="H565" s="447" t="n">
        <v>0</v>
      </c>
      <c r="I565" s="448" t="n">
        <v>0</v>
      </c>
      <c r="J565" s="440"/>
      <c r="K565" s="411"/>
      <c r="L565" s="411"/>
      <c r="M565" s="411"/>
      <c r="N565" s="411"/>
    </row>
    <row r="566" customFormat="false" ht="94.5" hidden="false" customHeight="false" outlineLevel="0" collapsed="false">
      <c r="A566" s="441"/>
      <c r="B566" s="442" t="s">
        <v>1045</v>
      </c>
      <c r="C566" s="443" t="n">
        <v>908</v>
      </c>
      <c r="D566" s="444" t="n">
        <v>503</v>
      </c>
      <c r="E566" s="445" t="n">
        <v>1020100</v>
      </c>
      <c r="F566" s="446" t="n">
        <v>0</v>
      </c>
      <c r="G566" s="447" t="n">
        <v>22500</v>
      </c>
      <c r="H566" s="447" t="n">
        <v>0</v>
      </c>
      <c r="I566" s="448" t="n">
        <v>0</v>
      </c>
      <c r="J566" s="440"/>
      <c r="K566" s="411"/>
      <c r="L566" s="411"/>
      <c r="M566" s="411"/>
      <c r="N566" s="411"/>
    </row>
    <row r="567" customFormat="false" ht="47.25" hidden="false" customHeight="false" outlineLevel="0" collapsed="false">
      <c r="A567" s="441"/>
      <c r="B567" s="442" t="s">
        <v>1077</v>
      </c>
      <c r="C567" s="443" t="n">
        <v>908</v>
      </c>
      <c r="D567" s="444" t="n">
        <v>503</v>
      </c>
      <c r="E567" s="445" t="n">
        <v>1020102</v>
      </c>
      <c r="F567" s="446" t="n">
        <v>0</v>
      </c>
      <c r="G567" s="447" t="n">
        <v>2500</v>
      </c>
      <c r="H567" s="447" t="n">
        <v>0</v>
      </c>
      <c r="I567" s="448" t="n">
        <v>0</v>
      </c>
      <c r="J567" s="440"/>
      <c r="K567" s="411"/>
      <c r="L567" s="411"/>
      <c r="M567" s="411"/>
      <c r="N567" s="411"/>
    </row>
    <row r="568" customFormat="false" ht="63" hidden="false" customHeight="false" outlineLevel="0" collapsed="false">
      <c r="A568" s="441"/>
      <c r="B568" s="442" t="s">
        <v>872</v>
      </c>
      <c r="C568" s="443" t="n">
        <v>908</v>
      </c>
      <c r="D568" s="444" t="n">
        <v>503</v>
      </c>
      <c r="E568" s="445" t="n">
        <v>1020102</v>
      </c>
      <c r="F568" s="446" t="s">
        <v>873</v>
      </c>
      <c r="G568" s="447" t="n">
        <v>2500</v>
      </c>
      <c r="H568" s="447" t="n">
        <v>0</v>
      </c>
      <c r="I568" s="448" t="n">
        <v>0</v>
      </c>
      <c r="J568" s="440"/>
      <c r="K568" s="411"/>
      <c r="L568" s="411"/>
      <c r="M568" s="411"/>
      <c r="N568" s="411"/>
    </row>
    <row r="569" customFormat="false" ht="63" hidden="false" customHeight="false" outlineLevel="0" collapsed="false">
      <c r="A569" s="441"/>
      <c r="B569" s="442" t="s">
        <v>1078</v>
      </c>
      <c r="C569" s="443" t="n">
        <v>908</v>
      </c>
      <c r="D569" s="444" t="n">
        <v>503</v>
      </c>
      <c r="E569" s="445" t="n">
        <v>1020103</v>
      </c>
      <c r="F569" s="446" t="n">
        <v>0</v>
      </c>
      <c r="G569" s="447" t="n">
        <v>20000</v>
      </c>
      <c r="H569" s="447" t="n">
        <v>0</v>
      </c>
      <c r="I569" s="448" t="n">
        <v>0</v>
      </c>
      <c r="J569" s="440"/>
      <c r="K569" s="411"/>
      <c r="L569" s="411"/>
      <c r="M569" s="411"/>
      <c r="N569" s="411"/>
    </row>
    <row r="570" customFormat="false" ht="63" hidden="false" customHeight="false" outlineLevel="0" collapsed="false">
      <c r="A570" s="441"/>
      <c r="B570" s="442" t="s">
        <v>872</v>
      </c>
      <c r="C570" s="443" t="n">
        <v>908</v>
      </c>
      <c r="D570" s="444" t="n">
        <v>503</v>
      </c>
      <c r="E570" s="445" t="n">
        <v>1020103</v>
      </c>
      <c r="F570" s="446" t="s">
        <v>873</v>
      </c>
      <c r="G570" s="447" t="n">
        <v>20000</v>
      </c>
      <c r="H570" s="447" t="n">
        <v>0</v>
      </c>
      <c r="I570" s="448" t="n">
        <v>0</v>
      </c>
      <c r="J570" s="440"/>
      <c r="K570" s="411"/>
      <c r="L570" s="411"/>
      <c r="M570" s="411"/>
      <c r="N570" s="411"/>
    </row>
    <row r="571" customFormat="false" ht="15.75" hidden="false" customHeight="false" outlineLevel="0" collapsed="false">
      <c r="A571" s="441"/>
      <c r="B571" s="442" t="s">
        <v>777</v>
      </c>
      <c r="C571" s="443" t="n">
        <v>908</v>
      </c>
      <c r="D571" s="444" t="n">
        <v>701</v>
      </c>
      <c r="E571" s="445" t="n">
        <v>0</v>
      </c>
      <c r="F571" s="446" t="n">
        <v>0</v>
      </c>
      <c r="G571" s="447" t="n">
        <v>160674.704</v>
      </c>
      <c r="H571" s="447" t="n">
        <v>0</v>
      </c>
      <c r="I571" s="448" t="n">
        <v>0</v>
      </c>
      <c r="J571" s="440"/>
      <c r="K571" s="411"/>
      <c r="L571" s="411"/>
      <c r="M571" s="411"/>
      <c r="N571" s="411"/>
    </row>
    <row r="572" customFormat="false" ht="47.25" hidden="false" customHeight="false" outlineLevel="0" collapsed="false">
      <c r="A572" s="441"/>
      <c r="B572" s="442" t="s">
        <v>1044</v>
      </c>
      <c r="C572" s="443" t="n">
        <v>908</v>
      </c>
      <c r="D572" s="444" t="n">
        <v>701</v>
      </c>
      <c r="E572" s="445" t="n">
        <v>1020000</v>
      </c>
      <c r="F572" s="446" t="n">
        <v>0</v>
      </c>
      <c r="G572" s="447" t="n">
        <v>160674.704</v>
      </c>
      <c r="H572" s="447" t="n">
        <v>0</v>
      </c>
      <c r="I572" s="448" t="n">
        <v>0</v>
      </c>
      <c r="J572" s="440"/>
      <c r="K572" s="411"/>
      <c r="L572" s="411"/>
      <c r="M572" s="411"/>
      <c r="N572" s="411"/>
    </row>
    <row r="573" customFormat="false" ht="94.5" hidden="false" customHeight="false" outlineLevel="0" collapsed="false">
      <c r="A573" s="441"/>
      <c r="B573" s="442" t="s">
        <v>1045</v>
      </c>
      <c r="C573" s="443" t="n">
        <v>908</v>
      </c>
      <c r="D573" s="444" t="n">
        <v>701</v>
      </c>
      <c r="E573" s="445" t="n">
        <v>1020100</v>
      </c>
      <c r="F573" s="446" t="n">
        <v>0</v>
      </c>
      <c r="G573" s="447" t="n">
        <v>160674.704</v>
      </c>
      <c r="H573" s="447" t="n">
        <v>0</v>
      </c>
      <c r="I573" s="448" t="n">
        <v>0</v>
      </c>
      <c r="J573" s="440"/>
      <c r="K573" s="411"/>
      <c r="L573" s="411"/>
      <c r="M573" s="411"/>
      <c r="N573" s="411"/>
    </row>
    <row r="574" customFormat="false" ht="63" hidden="false" customHeight="false" outlineLevel="0" collapsed="false">
      <c r="A574" s="441"/>
      <c r="B574" s="442" t="s">
        <v>1079</v>
      </c>
      <c r="C574" s="443" t="n">
        <v>908</v>
      </c>
      <c r="D574" s="444" t="n">
        <v>701</v>
      </c>
      <c r="E574" s="445" t="n">
        <v>1020125</v>
      </c>
      <c r="F574" s="446" t="n">
        <v>0</v>
      </c>
      <c r="G574" s="447" t="n">
        <v>160674.704</v>
      </c>
      <c r="H574" s="447" t="n">
        <v>0</v>
      </c>
      <c r="I574" s="448" t="n">
        <v>0</v>
      </c>
      <c r="J574" s="440"/>
      <c r="K574" s="411"/>
      <c r="L574" s="411"/>
      <c r="M574" s="411"/>
      <c r="N574" s="411"/>
    </row>
    <row r="575" customFormat="false" ht="63" hidden="false" customHeight="false" outlineLevel="0" collapsed="false">
      <c r="A575" s="441"/>
      <c r="B575" s="442" t="s">
        <v>872</v>
      </c>
      <c r="C575" s="443" t="n">
        <v>908</v>
      </c>
      <c r="D575" s="444" t="n">
        <v>701</v>
      </c>
      <c r="E575" s="445" t="n">
        <v>1020125</v>
      </c>
      <c r="F575" s="446" t="s">
        <v>873</v>
      </c>
      <c r="G575" s="447" t="n">
        <v>160674.704</v>
      </c>
      <c r="H575" s="447" t="n">
        <v>0</v>
      </c>
      <c r="I575" s="448" t="n">
        <v>0</v>
      </c>
      <c r="J575" s="440"/>
      <c r="K575" s="411"/>
      <c r="L575" s="411"/>
      <c r="M575" s="411"/>
      <c r="N575" s="411"/>
    </row>
    <row r="576" customFormat="false" ht="31.5" hidden="false" customHeight="false" outlineLevel="0" collapsed="false">
      <c r="A576" s="441"/>
      <c r="B576" s="442" t="s">
        <v>783</v>
      </c>
      <c r="C576" s="443" t="n">
        <v>908</v>
      </c>
      <c r="D576" s="444" t="n">
        <v>804</v>
      </c>
      <c r="E576" s="445" t="n">
        <v>0</v>
      </c>
      <c r="F576" s="446" t="n">
        <v>0</v>
      </c>
      <c r="G576" s="447" t="n">
        <v>23000</v>
      </c>
      <c r="H576" s="447" t="n">
        <v>0</v>
      </c>
      <c r="I576" s="448" t="n">
        <v>0</v>
      </c>
      <c r="J576" s="440"/>
      <c r="K576" s="411"/>
      <c r="L576" s="411"/>
      <c r="M576" s="411"/>
      <c r="N576" s="411"/>
    </row>
    <row r="577" customFormat="false" ht="47.25" hidden="false" customHeight="false" outlineLevel="0" collapsed="false">
      <c r="A577" s="441"/>
      <c r="B577" s="442" t="s">
        <v>1044</v>
      </c>
      <c r="C577" s="443" t="n">
        <v>908</v>
      </c>
      <c r="D577" s="444" t="n">
        <v>804</v>
      </c>
      <c r="E577" s="445" t="n">
        <v>1020000</v>
      </c>
      <c r="F577" s="446" t="n">
        <v>0</v>
      </c>
      <c r="G577" s="447" t="n">
        <v>23000</v>
      </c>
      <c r="H577" s="447" t="n">
        <v>0</v>
      </c>
      <c r="I577" s="448" t="n">
        <v>0</v>
      </c>
      <c r="J577" s="440"/>
      <c r="K577" s="411"/>
      <c r="L577" s="411"/>
      <c r="M577" s="411"/>
      <c r="N577" s="411"/>
    </row>
    <row r="578" customFormat="false" ht="94.5" hidden="false" customHeight="false" outlineLevel="0" collapsed="false">
      <c r="A578" s="441"/>
      <c r="B578" s="442" t="s">
        <v>1045</v>
      </c>
      <c r="C578" s="443" t="n">
        <v>908</v>
      </c>
      <c r="D578" s="444" t="n">
        <v>804</v>
      </c>
      <c r="E578" s="445" t="n">
        <v>1020100</v>
      </c>
      <c r="F578" s="446" t="n">
        <v>0</v>
      </c>
      <c r="G578" s="447" t="n">
        <v>23000</v>
      </c>
      <c r="H578" s="447" t="n">
        <v>0</v>
      </c>
      <c r="I578" s="448" t="n">
        <v>0</v>
      </c>
      <c r="J578" s="440"/>
      <c r="K578" s="411"/>
      <c r="L578" s="411"/>
      <c r="M578" s="411"/>
      <c r="N578" s="411"/>
    </row>
    <row r="579" customFormat="false" ht="78.75" hidden="false" customHeight="false" outlineLevel="0" collapsed="false">
      <c r="A579" s="441"/>
      <c r="B579" s="442" t="s">
        <v>1081</v>
      </c>
      <c r="C579" s="443" t="n">
        <v>908</v>
      </c>
      <c r="D579" s="444" t="n">
        <v>804</v>
      </c>
      <c r="E579" s="445" t="n">
        <v>1020104</v>
      </c>
      <c r="F579" s="446" t="n">
        <v>0</v>
      </c>
      <c r="G579" s="447" t="n">
        <v>23000</v>
      </c>
      <c r="H579" s="447" t="n">
        <v>0</v>
      </c>
      <c r="I579" s="448" t="n">
        <v>0</v>
      </c>
      <c r="J579" s="440"/>
      <c r="K579" s="411"/>
      <c r="L579" s="411"/>
      <c r="M579" s="411"/>
      <c r="N579" s="411"/>
    </row>
    <row r="580" customFormat="false" ht="63" hidden="false" customHeight="false" outlineLevel="0" collapsed="false">
      <c r="A580" s="441"/>
      <c r="B580" s="442" t="s">
        <v>872</v>
      </c>
      <c r="C580" s="443" t="n">
        <v>908</v>
      </c>
      <c r="D580" s="444" t="n">
        <v>804</v>
      </c>
      <c r="E580" s="445" t="n">
        <v>1020104</v>
      </c>
      <c r="F580" s="446" t="s">
        <v>873</v>
      </c>
      <c r="G580" s="447" t="n">
        <v>23000</v>
      </c>
      <c r="H580" s="447" t="n">
        <v>0</v>
      </c>
      <c r="I580" s="448" t="n">
        <v>0</v>
      </c>
      <c r="J580" s="440"/>
      <c r="K580" s="411"/>
      <c r="L580" s="411"/>
      <c r="M580" s="411"/>
      <c r="N580" s="411"/>
    </row>
    <row r="581" customFormat="false" ht="47.25" hidden="false" customHeight="false" outlineLevel="0" collapsed="false">
      <c r="A581" s="449" t="s">
        <v>206</v>
      </c>
      <c r="B581" s="450" t="s">
        <v>1101</v>
      </c>
      <c r="C581" s="451" t="n">
        <v>909</v>
      </c>
      <c r="D581" s="452" t="n">
        <v>0</v>
      </c>
      <c r="E581" s="453" t="n">
        <v>0</v>
      </c>
      <c r="F581" s="454" t="n">
        <v>0</v>
      </c>
      <c r="G581" s="455" t="n">
        <v>627676.714</v>
      </c>
      <c r="H581" s="455" t="n">
        <v>14134.039</v>
      </c>
      <c r="I581" s="456" t="n">
        <v>0</v>
      </c>
      <c r="J581" s="440"/>
      <c r="K581" s="411"/>
      <c r="L581" s="411"/>
      <c r="M581" s="411"/>
      <c r="N581" s="411"/>
    </row>
    <row r="582" customFormat="false" ht="78.75" hidden="false" customHeight="false" outlineLevel="0" collapsed="false">
      <c r="A582" s="441"/>
      <c r="B582" s="442" t="s">
        <v>759</v>
      </c>
      <c r="C582" s="443" t="n">
        <v>909</v>
      </c>
      <c r="D582" s="444" t="n">
        <v>104</v>
      </c>
      <c r="E582" s="445" t="n">
        <v>0</v>
      </c>
      <c r="F582" s="446" t="n">
        <v>0</v>
      </c>
      <c r="G582" s="447" t="n">
        <v>18819.259</v>
      </c>
      <c r="H582" s="447" t="n">
        <v>13831.846</v>
      </c>
      <c r="I582" s="448" t="n">
        <v>0</v>
      </c>
      <c r="J582" s="440"/>
      <c r="K582" s="411"/>
      <c r="L582" s="411"/>
      <c r="M582" s="411"/>
      <c r="N582" s="411"/>
    </row>
    <row r="583" customFormat="false" ht="31.5" hidden="false" customHeight="false" outlineLevel="0" collapsed="false">
      <c r="A583" s="441"/>
      <c r="B583" s="442" t="s">
        <v>821</v>
      </c>
      <c r="C583" s="443" t="n">
        <v>909</v>
      </c>
      <c r="D583" s="444" t="n">
        <v>104</v>
      </c>
      <c r="E583" s="445" t="n">
        <v>20000</v>
      </c>
      <c r="F583" s="446" t="n">
        <v>0</v>
      </c>
      <c r="G583" s="447" t="n">
        <v>18819.259</v>
      </c>
      <c r="H583" s="447" t="n">
        <v>13831.846</v>
      </c>
      <c r="I583" s="448" t="n">
        <v>0</v>
      </c>
      <c r="J583" s="440"/>
      <c r="K583" s="411"/>
      <c r="L583" s="411"/>
      <c r="M583" s="411"/>
      <c r="N583" s="411"/>
    </row>
    <row r="584" customFormat="false" ht="15.75" hidden="false" customHeight="false" outlineLevel="0" collapsed="false">
      <c r="A584" s="441"/>
      <c r="B584" s="442" t="s">
        <v>822</v>
      </c>
      <c r="C584" s="443" t="n">
        <v>909</v>
      </c>
      <c r="D584" s="444" t="n">
        <v>104</v>
      </c>
      <c r="E584" s="445" t="n">
        <v>20400</v>
      </c>
      <c r="F584" s="446" t="n">
        <v>0</v>
      </c>
      <c r="G584" s="447" t="n">
        <v>18819.259</v>
      </c>
      <c r="H584" s="447" t="n">
        <v>13831.846</v>
      </c>
      <c r="I584" s="448" t="n">
        <v>0</v>
      </c>
      <c r="J584" s="440"/>
      <c r="K584" s="411"/>
      <c r="L584" s="411"/>
      <c r="M584" s="411"/>
      <c r="N584" s="411"/>
    </row>
    <row r="585" customFormat="false" ht="15.75" hidden="false" customHeight="false" outlineLevel="0" collapsed="false">
      <c r="A585" s="441"/>
      <c r="B585" s="442" t="s">
        <v>823</v>
      </c>
      <c r="C585" s="443" t="n">
        <v>909</v>
      </c>
      <c r="D585" s="444" t="n">
        <v>104</v>
      </c>
      <c r="E585" s="445" t="n">
        <v>20400</v>
      </c>
      <c r="F585" s="446" t="s">
        <v>824</v>
      </c>
      <c r="G585" s="447" t="n">
        <v>17428.145</v>
      </c>
      <c r="H585" s="447" t="n">
        <v>13831.846</v>
      </c>
      <c r="I585" s="448" t="n">
        <v>0</v>
      </c>
      <c r="J585" s="440"/>
      <c r="K585" s="411"/>
      <c r="L585" s="411"/>
      <c r="M585" s="411"/>
      <c r="N585" s="411"/>
    </row>
    <row r="586" customFormat="false" ht="31.5" hidden="false" customHeight="false" outlineLevel="0" collapsed="false">
      <c r="A586" s="441"/>
      <c r="B586" s="442" t="s">
        <v>825</v>
      </c>
      <c r="C586" s="443" t="n">
        <v>909</v>
      </c>
      <c r="D586" s="444" t="n">
        <v>104</v>
      </c>
      <c r="E586" s="445" t="n">
        <v>20400</v>
      </c>
      <c r="F586" s="446" t="s">
        <v>826</v>
      </c>
      <c r="G586" s="447" t="n">
        <v>783.1</v>
      </c>
      <c r="H586" s="447" t="n">
        <v>0</v>
      </c>
      <c r="I586" s="448" t="n">
        <v>0</v>
      </c>
      <c r="J586" s="440"/>
      <c r="K586" s="411"/>
      <c r="L586" s="411"/>
      <c r="M586" s="411"/>
      <c r="N586" s="411"/>
    </row>
    <row r="587" customFormat="false" ht="31.5" hidden="false" customHeight="false" outlineLevel="0" collapsed="false">
      <c r="A587" s="441"/>
      <c r="B587" s="442" t="s">
        <v>827</v>
      </c>
      <c r="C587" s="443" t="n">
        <v>909</v>
      </c>
      <c r="D587" s="444" t="n">
        <v>104</v>
      </c>
      <c r="E587" s="445" t="n">
        <v>20400</v>
      </c>
      <c r="F587" s="446" t="s">
        <v>828</v>
      </c>
      <c r="G587" s="447" t="n">
        <v>608.014</v>
      </c>
      <c r="H587" s="447" t="n">
        <v>0</v>
      </c>
      <c r="I587" s="448" t="n">
        <v>0</v>
      </c>
      <c r="J587" s="440"/>
      <c r="K587" s="411"/>
      <c r="L587" s="411"/>
      <c r="M587" s="411"/>
      <c r="N587" s="411"/>
    </row>
    <row r="588" customFormat="false" ht="15.75" hidden="false" customHeight="false" outlineLevel="0" collapsed="false">
      <c r="A588" s="441"/>
      <c r="B588" s="442" t="s">
        <v>762</v>
      </c>
      <c r="C588" s="443" t="n">
        <v>909</v>
      </c>
      <c r="D588" s="444" t="n">
        <v>113</v>
      </c>
      <c r="E588" s="445" t="n">
        <v>0</v>
      </c>
      <c r="F588" s="446" t="n">
        <v>0</v>
      </c>
      <c r="G588" s="447" t="n">
        <v>14126.455</v>
      </c>
      <c r="H588" s="447" t="n">
        <v>302.193</v>
      </c>
      <c r="I588" s="448" t="n">
        <v>0</v>
      </c>
      <c r="J588" s="440"/>
      <c r="K588" s="411"/>
      <c r="L588" s="411"/>
      <c r="M588" s="411"/>
      <c r="N588" s="411"/>
    </row>
    <row r="589" customFormat="false" ht="47.25" hidden="false" customHeight="false" outlineLevel="0" collapsed="false">
      <c r="A589" s="441"/>
      <c r="B589" s="442" t="s">
        <v>832</v>
      </c>
      <c r="C589" s="443" t="n">
        <v>909</v>
      </c>
      <c r="D589" s="444" t="n">
        <v>113</v>
      </c>
      <c r="E589" s="445" t="n">
        <v>920000</v>
      </c>
      <c r="F589" s="446" t="n">
        <v>0</v>
      </c>
      <c r="G589" s="447" t="n">
        <v>13688</v>
      </c>
      <c r="H589" s="447" t="n">
        <v>0</v>
      </c>
      <c r="I589" s="448" t="n">
        <v>0</v>
      </c>
      <c r="J589" s="440"/>
      <c r="K589" s="411"/>
      <c r="L589" s="411"/>
      <c r="M589" s="411"/>
      <c r="N589" s="411"/>
    </row>
    <row r="590" customFormat="false" ht="31.5" hidden="false" customHeight="false" outlineLevel="0" collapsed="false">
      <c r="A590" s="441"/>
      <c r="B590" s="442" t="s">
        <v>833</v>
      </c>
      <c r="C590" s="443" t="n">
        <v>909</v>
      </c>
      <c r="D590" s="444" t="n">
        <v>113</v>
      </c>
      <c r="E590" s="445" t="n">
        <v>920300</v>
      </c>
      <c r="F590" s="446" t="n">
        <v>0</v>
      </c>
      <c r="G590" s="447" t="n">
        <v>13688</v>
      </c>
      <c r="H590" s="447" t="n">
        <v>0</v>
      </c>
      <c r="I590" s="448" t="n">
        <v>0</v>
      </c>
      <c r="J590" s="440"/>
      <c r="K590" s="411"/>
      <c r="L590" s="411"/>
      <c r="M590" s="411"/>
      <c r="N590" s="411"/>
    </row>
    <row r="591" customFormat="false" ht="141.75" hidden="false" customHeight="false" outlineLevel="0" collapsed="false">
      <c r="A591" s="441"/>
      <c r="B591" s="442" t="s">
        <v>1084</v>
      </c>
      <c r="C591" s="443" t="n">
        <v>909</v>
      </c>
      <c r="D591" s="444" t="n">
        <v>113</v>
      </c>
      <c r="E591" s="445" t="n">
        <v>920316</v>
      </c>
      <c r="F591" s="446" t="n">
        <v>0</v>
      </c>
      <c r="G591" s="447" t="n">
        <v>13688</v>
      </c>
      <c r="H591" s="447" t="n">
        <v>0</v>
      </c>
      <c r="I591" s="448" t="n">
        <v>0</v>
      </c>
      <c r="J591" s="440"/>
      <c r="K591" s="411"/>
      <c r="L591" s="411"/>
      <c r="M591" s="411"/>
      <c r="N591" s="411"/>
    </row>
    <row r="592" customFormat="false" ht="63" hidden="false" customHeight="false" outlineLevel="0" collapsed="false">
      <c r="A592" s="441"/>
      <c r="B592" s="442" t="s">
        <v>887</v>
      </c>
      <c r="C592" s="443" t="n">
        <v>909</v>
      </c>
      <c r="D592" s="444" t="n">
        <v>113</v>
      </c>
      <c r="E592" s="445" t="n">
        <v>920316</v>
      </c>
      <c r="F592" s="446" t="s">
        <v>888</v>
      </c>
      <c r="G592" s="447" t="n">
        <v>13688</v>
      </c>
      <c r="H592" s="447" t="n">
        <v>0</v>
      </c>
      <c r="I592" s="448" t="n">
        <v>0</v>
      </c>
      <c r="J592" s="440"/>
      <c r="K592" s="411"/>
      <c r="L592" s="411"/>
      <c r="M592" s="411"/>
      <c r="N592" s="411"/>
    </row>
    <row r="593" customFormat="false" ht="31.5" hidden="false" customHeight="false" outlineLevel="0" collapsed="false">
      <c r="A593" s="441"/>
      <c r="B593" s="442" t="s">
        <v>857</v>
      </c>
      <c r="C593" s="443" t="n">
        <v>909</v>
      </c>
      <c r="D593" s="444" t="n">
        <v>113</v>
      </c>
      <c r="E593" s="445" t="n">
        <v>930000</v>
      </c>
      <c r="F593" s="446" t="n">
        <v>0</v>
      </c>
      <c r="G593" s="447" t="n">
        <v>438.455</v>
      </c>
      <c r="H593" s="447" t="n">
        <v>302.193</v>
      </c>
      <c r="I593" s="448" t="n">
        <v>0</v>
      </c>
      <c r="J593" s="440"/>
      <c r="K593" s="411"/>
      <c r="L593" s="411"/>
      <c r="M593" s="411"/>
      <c r="N593" s="411"/>
    </row>
    <row r="594" customFormat="false" ht="31.5" hidden="false" customHeight="false" outlineLevel="0" collapsed="false">
      <c r="A594" s="441"/>
      <c r="B594" s="442" t="s">
        <v>858</v>
      </c>
      <c r="C594" s="443" t="n">
        <v>909</v>
      </c>
      <c r="D594" s="444" t="n">
        <v>113</v>
      </c>
      <c r="E594" s="445" t="n">
        <v>939900</v>
      </c>
      <c r="F594" s="446" t="n">
        <v>0</v>
      </c>
      <c r="G594" s="447" t="n">
        <v>438.455</v>
      </c>
      <c r="H594" s="447" t="n">
        <v>302.193</v>
      </c>
      <c r="I594" s="448" t="n">
        <v>0</v>
      </c>
      <c r="J594" s="440"/>
      <c r="K594" s="411"/>
      <c r="L594" s="411"/>
      <c r="M594" s="411"/>
      <c r="N594" s="411"/>
    </row>
    <row r="595" customFormat="false" ht="47.25" hidden="false" customHeight="false" outlineLevel="0" collapsed="false">
      <c r="A595" s="441"/>
      <c r="B595" s="442" t="s">
        <v>859</v>
      </c>
      <c r="C595" s="443" t="n">
        <v>909</v>
      </c>
      <c r="D595" s="444" t="n">
        <v>113</v>
      </c>
      <c r="E595" s="445" t="n">
        <v>939920</v>
      </c>
      <c r="F595" s="446" t="n">
        <v>0</v>
      </c>
      <c r="G595" s="447" t="n">
        <v>438.455</v>
      </c>
      <c r="H595" s="447" t="n">
        <v>302.193</v>
      </c>
      <c r="I595" s="448" t="n">
        <v>0</v>
      </c>
      <c r="J595" s="440"/>
      <c r="K595" s="411"/>
      <c r="L595" s="411"/>
      <c r="M595" s="411"/>
      <c r="N595" s="411"/>
    </row>
    <row r="596" customFormat="false" ht="15.75" hidden="false" customHeight="false" outlineLevel="0" collapsed="false">
      <c r="A596" s="441"/>
      <c r="B596" s="442" t="s">
        <v>823</v>
      </c>
      <c r="C596" s="443" t="n">
        <v>909</v>
      </c>
      <c r="D596" s="444" t="n">
        <v>113</v>
      </c>
      <c r="E596" s="445" t="n">
        <v>939920</v>
      </c>
      <c r="F596" s="446" t="s">
        <v>824</v>
      </c>
      <c r="G596" s="447" t="n">
        <v>393.455</v>
      </c>
      <c r="H596" s="447" t="n">
        <v>302.193</v>
      </c>
      <c r="I596" s="448" t="n">
        <v>0</v>
      </c>
      <c r="J596" s="440"/>
      <c r="K596" s="411"/>
      <c r="L596" s="411"/>
      <c r="M596" s="411"/>
      <c r="N596" s="411"/>
    </row>
    <row r="597" customFormat="false" ht="31.5" hidden="false" customHeight="false" outlineLevel="0" collapsed="false">
      <c r="A597" s="441"/>
      <c r="B597" s="442" t="s">
        <v>825</v>
      </c>
      <c r="C597" s="443" t="n">
        <v>909</v>
      </c>
      <c r="D597" s="444" t="n">
        <v>113</v>
      </c>
      <c r="E597" s="445" t="n">
        <v>939920</v>
      </c>
      <c r="F597" s="446" t="s">
        <v>826</v>
      </c>
      <c r="G597" s="447" t="n">
        <v>45</v>
      </c>
      <c r="H597" s="447" t="n">
        <v>0</v>
      </c>
      <c r="I597" s="448" t="n">
        <v>0</v>
      </c>
      <c r="J597" s="440"/>
      <c r="K597" s="411"/>
      <c r="L597" s="411"/>
      <c r="M597" s="411"/>
      <c r="N597" s="411"/>
    </row>
    <row r="598" customFormat="false" ht="15.75" hidden="false" customHeight="false" outlineLevel="0" collapsed="false">
      <c r="A598" s="441"/>
      <c r="B598" s="442" t="s">
        <v>790</v>
      </c>
      <c r="C598" s="443" t="n">
        <v>909</v>
      </c>
      <c r="D598" s="444" t="n">
        <v>1003</v>
      </c>
      <c r="E598" s="445" t="n">
        <v>0</v>
      </c>
      <c r="F598" s="446" t="n">
        <v>0</v>
      </c>
      <c r="G598" s="447" t="n">
        <v>594731</v>
      </c>
      <c r="H598" s="447" t="n">
        <v>0</v>
      </c>
      <c r="I598" s="448" t="n">
        <v>0</v>
      </c>
      <c r="J598" s="440"/>
      <c r="K598" s="411"/>
      <c r="L598" s="411"/>
      <c r="M598" s="411"/>
      <c r="N598" s="411"/>
    </row>
    <row r="599" customFormat="false" ht="15.75" hidden="false" customHeight="false" outlineLevel="0" collapsed="false">
      <c r="A599" s="441"/>
      <c r="B599" s="442" t="s">
        <v>963</v>
      </c>
      <c r="C599" s="443" t="n">
        <v>909</v>
      </c>
      <c r="D599" s="444" t="n">
        <v>1003</v>
      </c>
      <c r="E599" s="445" t="n">
        <v>5050000</v>
      </c>
      <c r="F599" s="446" t="n">
        <v>0</v>
      </c>
      <c r="G599" s="447" t="n">
        <v>594731</v>
      </c>
      <c r="H599" s="447" t="n">
        <v>0</v>
      </c>
      <c r="I599" s="448" t="n">
        <v>0</v>
      </c>
      <c r="J599" s="440"/>
      <c r="K599" s="411"/>
      <c r="L599" s="411"/>
      <c r="M599" s="411"/>
      <c r="N599" s="411"/>
    </row>
    <row r="600" customFormat="false" ht="78.75" hidden="false" customHeight="false" outlineLevel="0" collapsed="false">
      <c r="A600" s="441"/>
      <c r="B600" s="442" t="s">
        <v>966</v>
      </c>
      <c r="C600" s="443" t="n">
        <v>909</v>
      </c>
      <c r="D600" s="444" t="n">
        <v>1003</v>
      </c>
      <c r="E600" s="445" t="n">
        <v>5054800</v>
      </c>
      <c r="F600" s="446" t="n">
        <v>0</v>
      </c>
      <c r="G600" s="447" t="n">
        <v>594731</v>
      </c>
      <c r="H600" s="447" t="n">
        <v>0</v>
      </c>
      <c r="I600" s="448" t="n">
        <v>0</v>
      </c>
      <c r="J600" s="440"/>
      <c r="K600" s="411"/>
      <c r="L600" s="411"/>
      <c r="M600" s="411"/>
      <c r="N600" s="411"/>
    </row>
    <row r="601" customFormat="false" ht="63" hidden="false" customHeight="false" outlineLevel="0" collapsed="false">
      <c r="A601" s="441"/>
      <c r="B601" s="442" t="s">
        <v>887</v>
      </c>
      <c r="C601" s="443" t="n">
        <v>909</v>
      </c>
      <c r="D601" s="444" t="n">
        <v>1003</v>
      </c>
      <c r="E601" s="445" t="n">
        <v>5054800</v>
      </c>
      <c r="F601" s="446" t="s">
        <v>888</v>
      </c>
      <c r="G601" s="447" t="n">
        <v>594731</v>
      </c>
      <c r="H601" s="447" t="n">
        <v>0</v>
      </c>
      <c r="I601" s="448" t="n">
        <v>0</v>
      </c>
      <c r="J601" s="440"/>
      <c r="K601" s="411"/>
      <c r="L601" s="411"/>
      <c r="M601" s="411"/>
      <c r="N601" s="411"/>
    </row>
    <row r="602" customFormat="false" ht="63" hidden="false" customHeight="false" outlineLevel="0" collapsed="false">
      <c r="A602" s="449" t="s">
        <v>214</v>
      </c>
      <c r="B602" s="450" t="s">
        <v>1085</v>
      </c>
      <c r="C602" s="451" t="n">
        <v>910</v>
      </c>
      <c r="D602" s="452" t="n">
        <v>0</v>
      </c>
      <c r="E602" s="453" t="n">
        <v>0</v>
      </c>
      <c r="F602" s="454" t="n">
        <v>0</v>
      </c>
      <c r="G602" s="455" t="n">
        <v>10717.016</v>
      </c>
      <c r="H602" s="455" t="n">
        <v>7695.774</v>
      </c>
      <c r="I602" s="456" t="n">
        <v>0</v>
      </c>
      <c r="J602" s="440"/>
      <c r="K602" s="411"/>
      <c r="L602" s="411"/>
      <c r="M602" s="411"/>
      <c r="N602" s="411"/>
    </row>
    <row r="603" customFormat="false" ht="78.75" hidden="false" customHeight="false" outlineLevel="0" collapsed="false">
      <c r="A603" s="441"/>
      <c r="B603" s="442" t="s">
        <v>759</v>
      </c>
      <c r="C603" s="443" t="n">
        <v>910</v>
      </c>
      <c r="D603" s="444" t="n">
        <v>104</v>
      </c>
      <c r="E603" s="445" t="n">
        <v>0</v>
      </c>
      <c r="F603" s="446" t="n">
        <v>0</v>
      </c>
      <c r="G603" s="447" t="n">
        <v>10280.268</v>
      </c>
      <c r="H603" s="447" t="n">
        <v>7360.33</v>
      </c>
      <c r="I603" s="448" t="n">
        <v>0</v>
      </c>
      <c r="J603" s="440"/>
      <c r="K603" s="411"/>
      <c r="L603" s="411"/>
      <c r="M603" s="411"/>
      <c r="N603" s="411"/>
    </row>
    <row r="604" customFormat="false" ht="31.5" hidden="false" customHeight="false" outlineLevel="0" collapsed="false">
      <c r="A604" s="441"/>
      <c r="B604" s="442" t="s">
        <v>821</v>
      </c>
      <c r="C604" s="443" t="n">
        <v>910</v>
      </c>
      <c r="D604" s="444" t="n">
        <v>104</v>
      </c>
      <c r="E604" s="445" t="n">
        <v>20000</v>
      </c>
      <c r="F604" s="446" t="n">
        <v>0</v>
      </c>
      <c r="G604" s="447" t="n">
        <v>10280.268</v>
      </c>
      <c r="H604" s="447" t="n">
        <v>7360.33</v>
      </c>
      <c r="I604" s="448" t="n">
        <v>0</v>
      </c>
      <c r="J604" s="440"/>
      <c r="K604" s="411"/>
      <c r="L604" s="411"/>
      <c r="M604" s="411"/>
      <c r="N604" s="411"/>
    </row>
    <row r="605" customFormat="false" ht="15.75" hidden="false" customHeight="false" outlineLevel="0" collapsed="false">
      <c r="A605" s="441"/>
      <c r="B605" s="442" t="s">
        <v>822</v>
      </c>
      <c r="C605" s="443" t="n">
        <v>910</v>
      </c>
      <c r="D605" s="444" t="n">
        <v>104</v>
      </c>
      <c r="E605" s="445" t="n">
        <v>20400</v>
      </c>
      <c r="F605" s="446" t="n">
        <v>0</v>
      </c>
      <c r="G605" s="447" t="n">
        <v>10280.268</v>
      </c>
      <c r="H605" s="447" t="n">
        <v>7360.33</v>
      </c>
      <c r="I605" s="448" t="n">
        <v>0</v>
      </c>
      <c r="J605" s="440"/>
      <c r="K605" s="411"/>
      <c r="L605" s="411"/>
      <c r="M605" s="411"/>
      <c r="N605" s="411"/>
    </row>
    <row r="606" customFormat="false" ht="15.75" hidden="false" customHeight="false" outlineLevel="0" collapsed="false">
      <c r="A606" s="441"/>
      <c r="B606" s="442" t="s">
        <v>823</v>
      </c>
      <c r="C606" s="443" t="n">
        <v>910</v>
      </c>
      <c r="D606" s="444" t="n">
        <v>104</v>
      </c>
      <c r="E606" s="445" t="n">
        <v>20400</v>
      </c>
      <c r="F606" s="446" t="s">
        <v>824</v>
      </c>
      <c r="G606" s="447" t="n">
        <v>9274.016</v>
      </c>
      <c r="H606" s="447" t="n">
        <v>7360.33</v>
      </c>
      <c r="I606" s="448" t="n">
        <v>0</v>
      </c>
      <c r="J606" s="440"/>
      <c r="K606" s="411"/>
      <c r="L606" s="411"/>
      <c r="M606" s="411"/>
      <c r="N606" s="411"/>
    </row>
    <row r="607" customFormat="false" ht="31.5" hidden="false" customHeight="false" outlineLevel="0" collapsed="false">
      <c r="A607" s="441"/>
      <c r="B607" s="442" t="s">
        <v>825</v>
      </c>
      <c r="C607" s="443" t="n">
        <v>910</v>
      </c>
      <c r="D607" s="444" t="n">
        <v>104</v>
      </c>
      <c r="E607" s="445" t="n">
        <v>20400</v>
      </c>
      <c r="F607" s="446" t="s">
        <v>826</v>
      </c>
      <c r="G607" s="447" t="n">
        <v>724.25</v>
      </c>
      <c r="H607" s="447" t="n">
        <v>0</v>
      </c>
      <c r="I607" s="448" t="n">
        <v>0</v>
      </c>
      <c r="J607" s="440"/>
      <c r="K607" s="411"/>
      <c r="L607" s="411"/>
      <c r="M607" s="411"/>
      <c r="N607" s="411"/>
    </row>
    <row r="608" customFormat="false" ht="31.5" hidden="false" customHeight="false" outlineLevel="0" collapsed="false">
      <c r="A608" s="441"/>
      <c r="B608" s="442" t="s">
        <v>827</v>
      </c>
      <c r="C608" s="443" t="n">
        <v>910</v>
      </c>
      <c r="D608" s="444" t="n">
        <v>104</v>
      </c>
      <c r="E608" s="445" t="n">
        <v>20400</v>
      </c>
      <c r="F608" s="446" t="s">
        <v>828</v>
      </c>
      <c r="G608" s="447" t="n">
        <v>282.002</v>
      </c>
      <c r="H608" s="447" t="n">
        <v>0</v>
      </c>
      <c r="I608" s="448" t="n">
        <v>0</v>
      </c>
      <c r="J608" s="440"/>
      <c r="K608" s="411"/>
      <c r="L608" s="411"/>
      <c r="M608" s="411"/>
      <c r="N608" s="411"/>
    </row>
    <row r="609" customFormat="false" ht="15.75" hidden="false" customHeight="false" outlineLevel="0" collapsed="false">
      <c r="A609" s="441"/>
      <c r="B609" s="442" t="s">
        <v>762</v>
      </c>
      <c r="C609" s="443" t="n">
        <v>910</v>
      </c>
      <c r="D609" s="444" t="n">
        <v>113</v>
      </c>
      <c r="E609" s="445" t="n">
        <v>0</v>
      </c>
      <c r="F609" s="446" t="n">
        <v>0</v>
      </c>
      <c r="G609" s="447" t="n">
        <v>436.748</v>
      </c>
      <c r="H609" s="447" t="n">
        <v>335.444</v>
      </c>
      <c r="I609" s="448" t="n">
        <v>0</v>
      </c>
      <c r="J609" s="440"/>
      <c r="K609" s="411"/>
      <c r="L609" s="411"/>
      <c r="M609" s="411"/>
      <c r="N609" s="411"/>
    </row>
    <row r="610" customFormat="false" ht="31.5" hidden="false" customHeight="false" outlineLevel="0" collapsed="false">
      <c r="A610" s="441"/>
      <c r="B610" s="442" t="s">
        <v>857</v>
      </c>
      <c r="C610" s="443" t="n">
        <v>910</v>
      </c>
      <c r="D610" s="444" t="n">
        <v>113</v>
      </c>
      <c r="E610" s="445" t="n">
        <v>930000</v>
      </c>
      <c r="F610" s="446" t="n">
        <v>0</v>
      </c>
      <c r="G610" s="447" t="n">
        <v>436.748</v>
      </c>
      <c r="H610" s="447" t="n">
        <v>335.444</v>
      </c>
      <c r="I610" s="448" t="n">
        <v>0</v>
      </c>
      <c r="J610" s="440"/>
      <c r="K610" s="411"/>
      <c r="L610" s="411"/>
      <c r="M610" s="411"/>
      <c r="N610" s="411"/>
    </row>
    <row r="611" customFormat="false" ht="31.5" hidden="false" customHeight="false" outlineLevel="0" collapsed="false">
      <c r="A611" s="441"/>
      <c r="B611" s="442" t="s">
        <v>858</v>
      </c>
      <c r="C611" s="443" t="n">
        <v>910</v>
      </c>
      <c r="D611" s="444" t="n">
        <v>113</v>
      </c>
      <c r="E611" s="445" t="n">
        <v>939900</v>
      </c>
      <c r="F611" s="446" t="n">
        <v>0</v>
      </c>
      <c r="G611" s="447" t="n">
        <v>436.748</v>
      </c>
      <c r="H611" s="447" t="n">
        <v>335.444</v>
      </c>
      <c r="I611" s="448" t="n">
        <v>0</v>
      </c>
      <c r="J611" s="440"/>
      <c r="K611" s="411"/>
      <c r="L611" s="411"/>
      <c r="M611" s="411"/>
      <c r="N611" s="411"/>
    </row>
    <row r="612" customFormat="false" ht="47.25" hidden="false" customHeight="false" outlineLevel="0" collapsed="false">
      <c r="A612" s="441"/>
      <c r="B612" s="442" t="s">
        <v>859</v>
      </c>
      <c r="C612" s="443" t="n">
        <v>910</v>
      </c>
      <c r="D612" s="444" t="n">
        <v>113</v>
      </c>
      <c r="E612" s="445" t="n">
        <v>939920</v>
      </c>
      <c r="F612" s="446" t="n">
        <v>0</v>
      </c>
      <c r="G612" s="447" t="n">
        <v>436.748</v>
      </c>
      <c r="H612" s="447" t="n">
        <v>335.444</v>
      </c>
      <c r="I612" s="448" t="n">
        <v>0</v>
      </c>
      <c r="J612" s="440"/>
      <c r="K612" s="411"/>
      <c r="L612" s="411"/>
      <c r="M612" s="411"/>
      <c r="N612" s="411"/>
    </row>
    <row r="613" customFormat="false" ht="15.75" hidden="false" customHeight="false" outlineLevel="0" collapsed="false">
      <c r="A613" s="441"/>
      <c r="B613" s="442" t="s">
        <v>823</v>
      </c>
      <c r="C613" s="443" t="n">
        <v>910</v>
      </c>
      <c r="D613" s="444" t="n">
        <v>113</v>
      </c>
      <c r="E613" s="445" t="n">
        <v>939920</v>
      </c>
      <c r="F613" s="446" t="s">
        <v>824</v>
      </c>
      <c r="G613" s="447" t="n">
        <v>436.748</v>
      </c>
      <c r="H613" s="447" t="n">
        <v>335.444</v>
      </c>
      <c r="I613" s="448" t="n">
        <v>0</v>
      </c>
      <c r="J613" s="440"/>
      <c r="K613" s="411"/>
      <c r="L613" s="411"/>
      <c r="M613" s="411"/>
      <c r="N613" s="411"/>
    </row>
    <row r="614" customFormat="false" ht="78.75" hidden="false" customHeight="false" outlineLevel="0" collapsed="false">
      <c r="A614" s="449" t="s">
        <v>218</v>
      </c>
      <c r="B614" s="450" t="s">
        <v>201</v>
      </c>
      <c r="C614" s="451" t="n">
        <v>911</v>
      </c>
      <c r="D614" s="452" t="n">
        <v>0</v>
      </c>
      <c r="E614" s="453" t="n">
        <v>0</v>
      </c>
      <c r="F614" s="454" t="n">
        <v>0</v>
      </c>
      <c r="G614" s="455" t="n">
        <v>21202.459</v>
      </c>
      <c r="H614" s="455" t="n">
        <v>10132.517</v>
      </c>
      <c r="I614" s="456" t="n">
        <v>0</v>
      </c>
      <c r="J614" s="440"/>
      <c r="K614" s="411"/>
      <c r="L614" s="411"/>
      <c r="M614" s="411"/>
      <c r="N614" s="411"/>
    </row>
    <row r="615" customFormat="false" ht="78.75" hidden="false" customHeight="false" outlineLevel="0" collapsed="false">
      <c r="A615" s="441"/>
      <c r="B615" s="442" t="s">
        <v>759</v>
      </c>
      <c r="C615" s="443" t="n">
        <v>911</v>
      </c>
      <c r="D615" s="444" t="n">
        <v>104</v>
      </c>
      <c r="E615" s="445" t="n">
        <v>0</v>
      </c>
      <c r="F615" s="446" t="n">
        <v>0</v>
      </c>
      <c r="G615" s="447" t="n">
        <v>12740.963</v>
      </c>
      <c r="H615" s="447" t="n">
        <v>9461.629</v>
      </c>
      <c r="I615" s="448" t="n">
        <v>0</v>
      </c>
      <c r="J615" s="440"/>
      <c r="K615" s="411"/>
      <c r="L615" s="411"/>
      <c r="M615" s="411"/>
      <c r="N615" s="411"/>
    </row>
    <row r="616" customFormat="false" ht="31.5" hidden="false" customHeight="false" outlineLevel="0" collapsed="false">
      <c r="A616" s="441"/>
      <c r="B616" s="442" t="s">
        <v>821</v>
      </c>
      <c r="C616" s="443" t="n">
        <v>911</v>
      </c>
      <c r="D616" s="444" t="n">
        <v>104</v>
      </c>
      <c r="E616" s="445" t="n">
        <v>20000</v>
      </c>
      <c r="F616" s="446" t="n">
        <v>0</v>
      </c>
      <c r="G616" s="447" t="n">
        <v>12740.963</v>
      </c>
      <c r="H616" s="447" t="n">
        <v>9461.629</v>
      </c>
      <c r="I616" s="448" t="n">
        <v>0</v>
      </c>
      <c r="J616" s="440"/>
      <c r="K616" s="411"/>
      <c r="L616" s="411"/>
      <c r="M616" s="411"/>
      <c r="N616" s="411"/>
    </row>
    <row r="617" customFormat="false" ht="15.75" hidden="false" customHeight="false" outlineLevel="0" collapsed="false">
      <c r="A617" s="441"/>
      <c r="B617" s="442" t="s">
        <v>822</v>
      </c>
      <c r="C617" s="443" t="n">
        <v>911</v>
      </c>
      <c r="D617" s="444" t="n">
        <v>104</v>
      </c>
      <c r="E617" s="445" t="n">
        <v>20400</v>
      </c>
      <c r="F617" s="446" t="n">
        <v>0</v>
      </c>
      <c r="G617" s="447" t="n">
        <v>12740.963</v>
      </c>
      <c r="H617" s="447" t="n">
        <v>9461.629</v>
      </c>
      <c r="I617" s="448" t="n">
        <v>0</v>
      </c>
      <c r="J617" s="440"/>
      <c r="K617" s="411"/>
      <c r="L617" s="411"/>
      <c r="M617" s="411"/>
      <c r="N617" s="411"/>
    </row>
    <row r="618" customFormat="false" ht="15.75" hidden="false" customHeight="false" outlineLevel="0" collapsed="false">
      <c r="A618" s="441"/>
      <c r="B618" s="442" t="s">
        <v>823</v>
      </c>
      <c r="C618" s="443" t="n">
        <v>911</v>
      </c>
      <c r="D618" s="444" t="n">
        <v>104</v>
      </c>
      <c r="E618" s="445" t="n">
        <v>20400</v>
      </c>
      <c r="F618" s="446" t="s">
        <v>824</v>
      </c>
      <c r="G618" s="447" t="n">
        <v>11921.652</v>
      </c>
      <c r="H618" s="447" t="n">
        <v>9461.629</v>
      </c>
      <c r="I618" s="448" t="n">
        <v>0</v>
      </c>
      <c r="J618" s="440"/>
      <c r="K618" s="411"/>
      <c r="L618" s="411"/>
      <c r="M618" s="411"/>
      <c r="N618" s="411"/>
    </row>
    <row r="619" customFormat="false" ht="31.5" hidden="false" customHeight="false" outlineLevel="0" collapsed="false">
      <c r="A619" s="441"/>
      <c r="B619" s="442" t="s">
        <v>825</v>
      </c>
      <c r="C619" s="443" t="n">
        <v>911</v>
      </c>
      <c r="D619" s="444" t="n">
        <v>104</v>
      </c>
      <c r="E619" s="445" t="n">
        <v>20400</v>
      </c>
      <c r="F619" s="446" t="s">
        <v>826</v>
      </c>
      <c r="G619" s="447" t="n">
        <v>545.05</v>
      </c>
      <c r="H619" s="447" t="n">
        <v>0</v>
      </c>
      <c r="I619" s="448" t="n">
        <v>0</v>
      </c>
      <c r="J619" s="440"/>
      <c r="K619" s="411"/>
      <c r="L619" s="411"/>
      <c r="M619" s="411"/>
      <c r="N619" s="411"/>
    </row>
    <row r="620" customFormat="false" ht="31.5" hidden="false" customHeight="false" outlineLevel="0" collapsed="false">
      <c r="A620" s="441"/>
      <c r="B620" s="442" t="s">
        <v>827</v>
      </c>
      <c r="C620" s="443" t="n">
        <v>911</v>
      </c>
      <c r="D620" s="444" t="n">
        <v>104</v>
      </c>
      <c r="E620" s="445" t="n">
        <v>20400</v>
      </c>
      <c r="F620" s="446" t="s">
        <v>828</v>
      </c>
      <c r="G620" s="447" t="n">
        <v>274.261</v>
      </c>
      <c r="H620" s="447" t="n">
        <v>0</v>
      </c>
      <c r="I620" s="448" t="n">
        <v>0</v>
      </c>
      <c r="J620" s="440"/>
      <c r="K620" s="411"/>
      <c r="L620" s="411"/>
      <c r="M620" s="411"/>
      <c r="N620" s="411"/>
    </row>
    <row r="621" customFormat="false" ht="15.75" hidden="false" customHeight="false" outlineLevel="0" collapsed="false">
      <c r="A621" s="441"/>
      <c r="B621" s="442" t="s">
        <v>762</v>
      </c>
      <c r="C621" s="443" t="n">
        <v>911</v>
      </c>
      <c r="D621" s="444" t="n">
        <v>113</v>
      </c>
      <c r="E621" s="445" t="n">
        <v>0</v>
      </c>
      <c r="F621" s="446" t="n">
        <v>0</v>
      </c>
      <c r="G621" s="447" t="n">
        <v>8461.496</v>
      </c>
      <c r="H621" s="447" t="n">
        <v>670.888</v>
      </c>
      <c r="I621" s="448" t="n">
        <v>0</v>
      </c>
      <c r="J621" s="440"/>
      <c r="K621" s="411"/>
      <c r="L621" s="411"/>
      <c r="M621" s="411"/>
      <c r="N621" s="411"/>
    </row>
    <row r="622" customFormat="false" ht="31.5" hidden="false" customHeight="false" outlineLevel="0" collapsed="false">
      <c r="A622" s="441"/>
      <c r="B622" s="442" t="s">
        <v>857</v>
      </c>
      <c r="C622" s="443" t="n">
        <v>911</v>
      </c>
      <c r="D622" s="444" t="n">
        <v>113</v>
      </c>
      <c r="E622" s="445" t="n">
        <v>930000</v>
      </c>
      <c r="F622" s="446" t="n">
        <v>0</v>
      </c>
      <c r="G622" s="447" t="n">
        <v>1083.496</v>
      </c>
      <c r="H622" s="447" t="n">
        <v>670.888</v>
      </c>
      <c r="I622" s="448" t="n">
        <v>0</v>
      </c>
      <c r="J622" s="440"/>
      <c r="K622" s="411"/>
      <c r="L622" s="411"/>
      <c r="M622" s="411"/>
      <c r="N622" s="411"/>
    </row>
    <row r="623" customFormat="false" ht="31.5" hidden="false" customHeight="false" outlineLevel="0" collapsed="false">
      <c r="A623" s="441"/>
      <c r="B623" s="442" t="s">
        <v>858</v>
      </c>
      <c r="C623" s="443" t="n">
        <v>911</v>
      </c>
      <c r="D623" s="444" t="n">
        <v>113</v>
      </c>
      <c r="E623" s="445" t="n">
        <v>939900</v>
      </c>
      <c r="F623" s="446" t="n">
        <v>0</v>
      </c>
      <c r="G623" s="447" t="n">
        <v>1083.496</v>
      </c>
      <c r="H623" s="447" t="n">
        <v>670.888</v>
      </c>
      <c r="I623" s="448" t="n">
        <v>0</v>
      </c>
      <c r="J623" s="440"/>
      <c r="K623" s="411"/>
      <c r="L623" s="411"/>
      <c r="M623" s="411"/>
      <c r="N623" s="411"/>
    </row>
    <row r="624" customFormat="false" ht="47.25" hidden="false" customHeight="false" outlineLevel="0" collapsed="false">
      <c r="A624" s="441"/>
      <c r="B624" s="442" t="s">
        <v>859</v>
      </c>
      <c r="C624" s="443" t="n">
        <v>911</v>
      </c>
      <c r="D624" s="444" t="n">
        <v>113</v>
      </c>
      <c r="E624" s="445" t="n">
        <v>939920</v>
      </c>
      <c r="F624" s="446" t="n">
        <v>0</v>
      </c>
      <c r="G624" s="447" t="n">
        <v>1083.496</v>
      </c>
      <c r="H624" s="447" t="n">
        <v>670.888</v>
      </c>
      <c r="I624" s="448" t="n">
        <v>0</v>
      </c>
      <c r="J624" s="440"/>
      <c r="K624" s="411"/>
      <c r="L624" s="411"/>
      <c r="M624" s="411"/>
      <c r="N624" s="411"/>
    </row>
    <row r="625" customFormat="false" ht="15.75" hidden="false" customHeight="false" outlineLevel="0" collapsed="false">
      <c r="A625" s="441"/>
      <c r="B625" s="442" t="s">
        <v>823</v>
      </c>
      <c r="C625" s="443" t="n">
        <v>911</v>
      </c>
      <c r="D625" s="444" t="n">
        <v>113</v>
      </c>
      <c r="E625" s="445" t="n">
        <v>939920</v>
      </c>
      <c r="F625" s="446" t="s">
        <v>824</v>
      </c>
      <c r="G625" s="447" t="n">
        <v>873.496</v>
      </c>
      <c r="H625" s="447" t="n">
        <v>670.888</v>
      </c>
      <c r="I625" s="448" t="n">
        <v>0</v>
      </c>
      <c r="J625" s="440"/>
      <c r="K625" s="411"/>
      <c r="L625" s="411"/>
      <c r="M625" s="411"/>
      <c r="N625" s="411"/>
    </row>
    <row r="626" customFormat="false" ht="31.5" hidden="false" customHeight="false" outlineLevel="0" collapsed="false">
      <c r="A626" s="441"/>
      <c r="B626" s="442" t="s">
        <v>825</v>
      </c>
      <c r="C626" s="443" t="n">
        <v>911</v>
      </c>
      <c r="D626" s="444" t="n">
        <v>113</v>
      </c>
      <c r="E626" s="445" t="n">
        <v>939920</v>
      </c>
      <c r="F626" s="446" t="s">
        <v>826</v>
      </c>
      <c r="G626" s="447" t="n">
        <v>210</v>
      </c>
      <c r="H626" s="447" t="n">
        <v>0</v>
      </c>
      <c r="I626" s="448" t="n">
        <v>0</v>
      </c>
      <c r="J626" s="440"/>
      <c r="K626" s="411"/>
      <c r="L626" s="411"/>
      <c r="M626" s="411"/>
      <c r="N626" s="411"/>
    </row>
    <row r="627" customFormat="false" ht="15.75" hidden="false" customHeight="false" outlineLevel="0" collapsed="false">
      <c r="A627" s="441"/>
      <c r="B627" s="442" t="s">
        <v>860</v>
      </c>
      <c r="C627" s="443" t="n">
        <v>911</v>
      </c>
      <c r="D627" s="444" t="n">
        <v>113</v>
      </c>
      <c r="E627" s="445" t="n">
        <v>7950000</v>
      </c>
      <c r="F627" s="446" t="n">
        <v>0</v>
      </c>
      <c r="G627" s="447" t="n">
        <v>7378</v>
      </c>
      <c r="H627" s="447" t="n">
        <v>0</v>
      </c>
      <c r="I627" s="448" t="n">
        <v>0</v>
      </c>
      <c r="J627" s="440"/>
      <c r="K627" s="411"/>
      <c r="L627" s="411"/>
      <c r="M627" s="411"/>
      <c r="N627" s="411"/>
    </row>
    <row r="628" customFormat="false" ht="15.75" hidden="false" customHeight="false" outlineLevel="0" collapsed="false">
      <c r="A628" s="441"/>
      <c r="B628" s="442" t="s">
        <v>860</v>
      </c>
      <c r="C628" s="443" t="n">
        <v>911</v>
      </c>
      <c r="D628" s="444" t="n">
        <v>113</v>
      </c>
      <c r="E628" s="445" t="n">
        <v>7950000</v>
      </c>
      <c r="F628" s="446" t="n">
        <v>0</v>
      </c>
      <c r="G628" s="447" t="n">
        <v>7378</v>
      </c>
      <c r="H628" s="447" t="n">
        <v>0</v>
      </c>
      <c r="I628" s="448" t="n">
        <v>0</v>
      </c>
      <c r="J628" s="440"/>
      <c r="K628" s="411"/>
      <c r="L628" s="411"/>
      <c r="M628" s="411"/>
      <c r="N628" s="411"/>
    </row>
    <row r="629" customFormat="false" ht="94.5" hidden="false" customHeight="false" outlineLevel="0" collapsed="false">
      <c r="A629" s="441"/>
      <c r="B629" s="442" t="s">
        <v>1109</v>
      </c>
      <c r="C629" s="443" t="n">
        <v>911</v>
      </c>
      <c r="D629" s="444" t="n">
        <v>113</v>
      </c>
      <c r="E629" s="445" t="n">
        <v>7950030</v>
      </c>
      <c r="F629" s="446" t="n">
        <v>0</v>
      </c>
      <c r="G629" s="447" t="n">
        <v>7378</v>
      </c>
      <c r="H629" s="447" t="n">
        <v>0</v>
      </c>
      <c r="I629" s="448" t="n">
        <v>0</v>
      </c>
      <c r="J629" s="440"/>
      <c r="K629" s="411"/>
      <c r="L629" s="411"/>
      <c r="M629" s="411"/>
      <c r="N629" s="411"/>
    </row>
    <row r="630" customFormat="false" ht="31.5" hidden="false" customHeight="false" outlineLevel="0" collapsed="false">
      <c r="A630" s="441"/>
      <c r="B630" s="442" t="s">
        <v>827</v>
      </c>
      <c r="C630" s="443" t="n">
        <v>911</v>
      </c>
      <c r="D630" s="444" t="n">
        <v>113</v>
      </c>
      <c r="E630" s="445" t="n">
        <v>7950030</v>
      </c>
      <c r="F630" s="446" t="s">
        <v>828</v>
      </c>
      <c r="G630" s="447" t="n">
        <v>878</v>
      </c>
      <c r="H630" s="447" t="n">
        <v>0</v>
      </c>
      <c r="I630" s="448" t="n">
        <v>0</v>
      </c>
      <c r="J630" s="440"/>
      <c r="K630" s="411"/>
      <c r="L630" s="411"/>
      <c r="M630" s="411"/>
      <c r="N630" s="411"/>
    </row>
    <row r="631" customFormat="false" ht="63" hidden="false" customHeight="false" outlineLevel="0" collapsed="false">
      <c r="A631" s="441"/>
      <c r="B631" s="442" t="s">
        <v>933</v>
      </c>
      <c r="C631" s="443" t="n">
        <v>911</v>
      </c>
      <c r="D631" s="444" t="n">
        <v>113</v>
      </c>
      <c r="E631" s="445" t="n">
        <v>7950030</v>
      </c>
      <c r="F631" s="446" t="s">
        <v>934</v>
      </c>
      <c r="G631" s="447" t="n">
        <v>6500</v>
      </c>
      <c r="H631" s="447" t="n">
        <v>0</v>
      </c>
      <c r="I631" s="448" t="n">
        <v>0</v>
      </c>
      <c r="J631" s="440"/>
      <c r="K631" s="411"/>
      <c r="L631" s="411"/>
      <c r="M631" s="411"/>
      <c r="N631" s="411"/>
    </row>
    <row r="632" customFormat="false" ht="47.25" hidden="false" customHeight="false" outlineLevel="0" collapsed="false">
      <c r="A632" s="449" t="s">
        <v>225</v>
      </c>
      <c r="B632" s="450" t="s">
        <v>1090</v>
      </c>
      <c r="C632" s="451" t="n">
        <v>913</v>
      </c>
      <c r="D632" s="452" t="n">
        <v>0</v>
      </c>
      <c r="E632" s="453" t="n">
        <v>0</v>
      </c>
      <c r="F632" s="454" t="n">
        <v>0</v>
      </c>
      <c r="G632" s="455" t="n">
        <v>102313.42894</v>
      </c>
      <c r="H632" s="455" t="n">
        <v>24383.25649</v>
      </c>
      <c r="I632" s="456" t="n">
        <v>0</v>
      </c>
      <c r="J632" s="440"/>
      <c r="K632" s="411"/>
      <c r="L632" s="411"/>
      <c r="M632" s="411"/>
      <c r="N632" s="411"/>
    </row>
    <row r="633" customFormat="false" ht="78.75" hidden="false" customHeight="false" outlineLevel="0" collapsed="false">
      <c r="A633" s="441"/>
      <c r="B633" s="442" t="s">
        <v>759</v>
      </c>
      <c r="C633" s="443" t="n">
        <v>913</v>
      </c>
      <c r="D633" s="444" t="n">
        <v>104</v>
      </c>
      <c r="E633" s="445" t="n">
        <v>0</v>
      </c>
      <c r="F633" s="446" t="n">
        <v>0</v>
      </c>
      <c r="G633" s="447" t="n">
        <v>15412.44994</v>
      </c>
      <c r="H633" s="447" t="n">
        <v>12429.39511</v>
      </c>
      <c r="I633" s="448" t="n">
        <v>0</v>
      </c>
      <c r="J633" s="440"/>
      <c r="K633" s="411"/>
      <c r="L633" s="411"/>
      <c r="M633" s="411"/>
      <c r="N633" s="411"/>
    </row>
    <row r="634" customFormat="false" ht="31.5" hidden="false" customHeight="false" outlineLevel="0" collapsed="false">
      <c r="A634" s="441"/>
      <c r="B634" s="442" t="s">
        <v>821</v>
      </c>
      <c r="C634" s="443" t="n">
        <v>913</v>
      </c>
      <c r="D634" s="444" t="n">
        <v>104</v>
      </c>
      <c r="E634" s="445" t="n">
        <v>20000</v>
      </c>
      <c r="F634" s="446" t="n">
        <v>0</v>
      </c>
      <c r="G634" s="447" t="n">
        <v>15412.44994</v>
      </c>
      <c r="H634" s="447" t="n">
        <v>12429.39511</v>
      </c>
      <c r="I634" s="448" t="n">
        <v>0</v>
      </c>
      <c r="J634" s="440"/>
      <c r="K634" s="411"/>
      <c r="L634" s="411"/>
      <c r="M634" s="411"/>
      <c r="N634" s="411"/>
    </row>
    <row r="635" customFormat="false" ht="15.75" hidden="false" customHeight="false" outlineLevel="0" collapsed="false">
      <c r="A635" s="441"/>
      <c r="B635" s="442" t="s">
        <v>822</v>
      </c>
      <c r="C635" s="443" t="n">
        <v>913</v>
      </c>
      <c r="D635" s="444" t="n">
        <v>104</v>
      </c>
      <c r="E635" s="445" t="n">
        <v>20400</v>
      </c>
      <c r="F635" s="446" t="n">
        <v>0</v>
      </c>
      <c r="G635" s="447" t="n">
        <v>15412.44994</v>
      </c>
      <c r="H635" s="447" t="n">
        <v>12429.39511</v>
      </c>
      <c r="I635" s="448" t="n">
        <v>0</v>
      </c>
      <c r="J635" s="440"/>
      <c r="K635" s="411"/>
      <c r="L635" s="411"/>
      <c r="M635" s="411"/>
      <c r="N635" s="411"/>
    </row>
    <row r="636" customFormat="false" ht="15.75" hidden="false" customHeight="false" outlineLevel="0" collapsed="false">
      <c r="A636" s="441"/>
      <c r="B636" s="442" t="s">
        <v>823</v>
      </c>
      <c r="C636" s="443" t="n">
        <v>913</v>
      </c>
      <c r="D636" s="444" t="n">
        <v>104</v>
      </c>
      <c r="E636" s="445" t="n">
        <v>20400</v>
      </c>
      <c r="F636" s="446" t="s">
        <v>824</v>
      </c>
      <c r="G636" s="447" t="n">
        <v>15412.44994</v>
      </c>
      <c r="H636" s="447" t="n">
        <v>12429.39511</v>
      </c>
      <c r="I636" s="448" t="n">
        <v>0</v>
      </c>
      <c r="J636" s="440"/>
      <c r="K636" s="411"/>
      <c r="L636" s="411"/>
      <c r="M636" s="411"/>
      <c r="N636" s="411"/>
    </row>
    <row r="637" customFormat="false" ht="15.75" hidden="false" customHeight="false" outlineLevel="0" collapsed="false">
      <c r="A637" s="441"/>
      <c r="B637" s="442" t="s">
        <v>762</v>
      </c>
      <c r="C637" s="443" t="n">
        <v>913</v>
      </c>
      <c r="D637" s="444" t="n">
        <v>113</v>
      </c>
      <c r="E637" s="445" t="n">
        <v>0</v>
      </c>
      <c r="F637" s="446" t="n">
        <v>0</v>
      </c>
      <c r="G637" s="447" t="n">
        <v>15700.4766</v>
      </c>
      <c r="H637" s="447" t="n">
        <v>11953.86138</v>
      </c>
      <c r="I637" s="448" t="n">
        <v>0</v>
      </c>
      <c r="J637" s="440"/>
      <c r="K637" s="411"/>
      <c r="L637" s="411"/>
      <c r="M637" s="411"/>
      <c r="N637" s="411"/>
    </row>
    <row r="638" customFormat="false" ht="31.5" hidden="false" customHeight="false" outlineLevel="0" collapsed="false">
      <c r="A638" s="441"/>
      <c r="B638" s="442" t="s">
        <v>857</v>
      </c>
      <c r="C638" s="443" t="n">
        <v>913</v>
      </c>
      <c r="D638" s="444" t="n">
        <v>113</v>
      </c>
      <c r="E638" s="445" t="n">
        <v>930000</v>
      </c>
      <c r="F638" s="446" t="n">
        <v>0</v>
      </c>
      <c r="G638" s="447" t="n">
        <v>15700.4766</v>
      </c>
      <c r="H638" s="447" t="n">
        <v>11953.86138</v>
      </c>
      <c r="I638" s="448" t="n">
        <v>0</v>
      </c>
      <c r="J638" s="440"/>
      <c r="K638" s="411"/>
      <c r="L638" s="411"/>
      <c r="M638" s="411"/>
      <c r="N638" s="411"/>
    </row>
    <row r="639" customFormat="false" ht="31.5" hidden="false" customHeight="false" outlineLevel="0" collapsed="false">
      <c r="A639" s="441"/>
      <c r="B639" s="442" t="s">
        <v>858</v>
      </c>
      <c r="C639" s="443" t="n">
        <v>913</v>
      </c>
      <c r="D639" s="444" t="n">
        <v>113</v>
      </c>
      <c r="E639" s="445" t="n">
        <v>939900</v>
      </c>
      <c r="F639" s="446" t="n">
        <v>0</v>
      </c>
      <c r="G639" s="447" t="n">
        <v>15700.4766</v>
      </c>
      <c r="H639" s="447" t="n">
        <v>11953.86138</v>
      </c>
      <c r="I639" s="448" t="n">
        <v>0</v>
      </c>
      <c r="J639" s="440"/>
      <c r="K639" s="411"/>
      <c r="L639" s="411"/>
      <c r="M639" s="411"/>
      <c r="N639" s="411"/>
    </row>
    <row r="640" customFormat="false" ht="31.5" hidden="false" customHeight="false" outlineLevel="0" collapsed="false">
      <c r="A640" s="441"/>
      <c r="B640" s="442" t="s">
        <v>993</v>
      </c>
      <c r="C640" s="443" t="n">
        <v>913</v>
      </c>
      <c r="D640" s="444" t="n">
        <v>113</v>
      </c>
      <c r="E640" s="445" t="n">
        <v>939919</v>
      </c>
      <c r="F640" s="446" t="n">
        <v>0</v>
      </c>
      <c r="G640" s="447" t="n">
        <v>13665.63288</v>
      </c>
      <c r="H640" s="447" t="n">
        <v>10404.05985</v>
      </c>
      <c r="I640" s="448" t="n">
        <v>0</v>
      </c>
      <c r="J640" s="440"/>
      <c r="K640" s="411"/>
      <c r="L640" s="411"/>
      <c r="M640" s="411"/>
      <c r="N640" s="411"/>
    </row>
    <row r="641" customFormat="false" ht="15.75" hidden="false" customHeight="false" outlineLevel="0" collapsed="false">
      <c r="A641" s="441"/>
      <c r="B641" s="442" t="s">
        <v>823</v>
      </c>
      <c r="C641" s="443" t="n">
        <v>913</v>
      </c>
      <c r="D641" s="444" t="n">
        <v>113</v>
      </c>
      <c r="E641" s="445" t="n">
        <v>939919</v>
      </c>
      <c r="F641" s="446" t="s">
        <v>824</v>
      </c>
      <c r="G641" s="447" t="n">
        <v>13421.23721</v>
      </c>
      <c r="H641" s="447" t="n">
        <v>10404.05985</v>
      </c>
      <c r="I641" s="448" t="n">
        <v>0</v>
      </c>
      <c r="J641" s="440"/>
      <c r="K641" s="411"/>
      <c r="L641" s="411"/>
      <c r="M641" s="411"/>
      <c r="N641" s="411"/>
    </row>
    <row r="642" customFormat="false" ht="31.5" hidden="false" customHeight="false" outlineLevel="0" collapsed="false">
      <c r="A642" s="441"/>
      <c r="B642" s="442" t="s">
        <v>825</v>
      </c>
      <c r="C642" s="443" t="n">
        <v>913</v>
      </c>
      <c r="D642" s="444" t="n">
        <v>113</v>
      </c>
      <c r="E642" s="445" t="n">
        <v>939919</v>
      </c>
      <c r="F642" s="446" t="s">
        <v>826</v>
      </c>
      <c r="G642" s="447" t="n">
        <v>146.85084</v>
      </c>
      <c r="H642" s="447" t="n">
        <v>0</v>
      </c>
      <c r="I642" s="448" t="n">
        <v>0</v>
      </c>
      <c r="J642" s="440"/>
      <c r="K642" s="411"/>
      <c r="L642" s="411"/>
      <c r="M642" s="411"/>
      <c r="N642" s="411"/>
    </row>
    <row r="643" customFormat="false" ht="31.5" hidden="false" customHeight="false" outlineLevel="0" collapsed="false">
      <c r="A643" s="441"/>
      <c r="B643" s="442" t="s">
        <v>827</v>
      </c>
      <c r="C643" s="443" t="n">
        <v>913</v>
      </c>
      <c r="D643" s="444" t="n">
        <v>113</v>
      </c>
      <c r="E643" s="445" t="n">
        <v>939919</v>
      </c>
      <c r="F643" s="446" t="s">
        <v>828</v>
      </c>
      <c r="G643" s="447" t="n">
        <v>97.54483</v>
      </c>
      <c r="H643" s="447" t="n">
        <v>0</v>
      </c>
      <c r="I643" s="448" t="n">
        <v>0</v>
      </c>
      <c r="J643" s="440"/>
      <c r="K643" s="411"/>
      <c r="L643" s="411"/>
      <c r="M643" s="411"/>
      <c r="N643" s="411"/>
    </row>
    <row r="644" customFormat="false" ht="47.25" hidden="false" customHeight="false" outlineLevel="0" collapsed="false">
      <c r="A644" s="441"/>
      <c r="B644" s="442" t="s">
        <v>859</v>
      </c>
      <c r="C644" s="443" t="n">
        <v>913</v>
      </c>
      <c r="D644" s="444" t="n">
        <v>113</v>
      </c>
      <c r="E644" s="445" t="n">
        <v>939920</v>
      </c>
      <c r="F644" s="446" t="n">
        <v>0</v>
      </c>
      <c r="G644" s="447" t="n">
        <v>2034.84372</v>
      </c>
      <c r="H644" s="447" t="n">
        <v>1549.80153</v>
      </c>
      <c r="I644" s="448" t="n">
        <v>0</v>
      </c>
      <c r="J644" s="440"/>
      <c r="K644" s="411"/>
      <c r="L644" s="411"/>
      <c r="M644" s="411"/>
      <c r="N644" s="411"/>
    </row>
    <row r="645" customFormat="false" ht="15.75" hidden="false" customHeight="false" outlineLevel="0" collapsed="false">
      <c r="A645" s="441"/>
      <c r="B645" s="442" t="s">
        <v>823</v>
      </c>
      <c r="C645" s="443" t="n">
        <v>913</v>
      </c>
      <c r="D645" s="444" t="n">
        <v>113</v>
      </c>
      <c r="E645" s="445" t="n">
        <v>939920</v>
      </c>
      <c r="F645" s="446" t="s">
        <v>824</v>
      </c>
      <c r="G645" s="447" t="n">
        <v>1999.24372</v>
      </c>
      <c r="H645" s="447" t="n">
        <v>1549.80153</v>
      </c>
      <c r="I645" s="448" t="n">
        <v>0</v>
      </c>
      <c r="J645" s="440"/>
      <c r="K645" s="411"/>
      <c r="L645" s="411"/>
      <c r="M645" s="411"/>
      <c r="N645" s="411"/>
    </row>
    <row r="646" customFormat="false" ht="31.5" hidden="false" customHeight="false" outlineLevel="0" collapsed="false">
      <c r="A646" s="441"/>
      <c r="B646" s="442" t="s">
        <v>825</v>
      </c>
      <c r="C646" s="443" t="n">
        <v>913</v>
      </c>
      <c r="D646" s="444" t="n">
        <v>113</v>
      </c>
      <c r="E646" s="445" t="n">
        <v>939920</v>
      </c>
      <c r="F646" s="446" t="s">
        <v>826</v>
      </c>
      <c r="G646" s="447" t="n">
        <v>35.6</v>
      </c>
      <c r="H646" s="447" t="n">
        <v>0</v>
      </c>
      <c r="I646" s="448" t="n">
        <v>0</v>
      </c>
      <c r="J646" s="440"/>
      <c r="K646" s="411"/>
      <c r="L646" s="411"/>
      <c r="M646" s="411"/>
      <c r="N646" s="411"/>
    </row>
    <row r="647" customFormat="false" ht="15.75" hidden="false" customHeight="false" outlineLevel="0" collapsed="false">
      <c r="A647" s="441"/>
      <c r="B647" s="442" t="s">
        <v>772</v>
      </c>
      <c r="C647" s="443" t="n">
        <v>913</v>
      </c>
      <c r="D647" s="444" t="n">
        <v>501</v>
      </c>
      <c r="E647" s="445" t="n">
        <v>0</v>
      </c>
      <c r="F647" s="446" t="n">
        <v>0</v>
      </c>
      <c r="G647" s="447" t="n">
        <v>61190.61094</v>
      </c>
      <c r="H647" s="447" t="n">
        <v>0</v>
      </c>
      <c r="I647" s="448" t="n">
        <v>0</v>
      </c>
      <c r="J647" s="440"/>
      <c r="K647" s="411"/>
      <c r="L647" s="411"/>
      <c r="M647" s="411"/>
      <c r="N647" s="411"/>
    </row>
    <row r="648" customFormat="false" ht="47.25" hidden="false" customHeight="false" outlineLevel="0" collapsed="false">
      <c r="A648" s="441"/>
      <c r="B648" s="442" t="s">
        <v>832</v>
      </c>
      <c r="C648" s="443" t="n">
        <v>913</v>
      </c>
      <c r="D648" s="444" t="n">
        <v>501</v>
      </c>
      <c r="E648" s="445" t="n">
        <v>920000</v>
      </c>
      <c r="F648" s="446" t="n">
        <v>0</v>
      </c>
      <c r="G648" s="447" t="n">
        <v>500</v>
      </c>
      <c r="H648" s="447" t="n">
        <v>0</v>
      </c>
      <c r="I648" s="448" t="n">
        <v>0</v>
      </c>
      <c r="J648" s="440"/>
      <c r="K648" s="411"/>
      <c r="L648" s="411"/>
      <c r="M648" s="411"/>
      <c r="N648" s="411"/>
    </row>
    <row r="649" customFormat="false" ht="31.5" hidden="false" customHeight="false" outlineLevel="0" collapsed="false">
      <c r="A649" s="441"/>
      <c r="B649" s="442" t="s">
        <v>833</v>
      </c>
      <c r="C649" s="443" t="n">
        <v>913</v>
      </c>
      <c r="D649" s="444" t="n">
        <v>501</v>
      </c>
      <c r="E649" s="445" t="n">
        <v>920300</v>
      </c>
      <c r="F649" s="446" t="n">
        <v>0</v>
      </c>
      <c r="G649" s="447" t="n">
        <v>500</v>
      </c>
      <c r="H649" s="447" t="n">
        <v>0</v>
      </c>
      <c r="I649" s="448" t="n">
        <v>0</v>
      </c>
      <c r="J649" s="440"/>
      <c r="K649" s="411"/>
      <c r="L649" s="411"/>
      <c r="M649" s="411"/>
      <c r="N649" s="411"/>
    </row>
    <row r="650" customFormat="false" ht="15.75" hidden="false" customHeight="false" outlineLevel="0" collapsed="false">
      <c r="A650" s="441"/>
      <c r="B650" s="442" t="s">
        <v>1091</v>
      </c>
      <c r="C650" s="443" t="n">
        <v>913</v>
      </c>
      <c r="D650" s="444" t="n">
        <v>501</v>
      </c>
      <c r="E650" s="445" t="n">
        <v>920307</v>
      </c>
      <c r="F650" s="446" t="n">
        <v>0</v>
      </c>
      <c r="G650" s="447" t="n">
        <v>500</v>
      </c>
      <c r="H650" s="447" t="n">
        <v>0</v>
      </c>
      <c r="I650" s="448" t="n">
        <v>0</v>
      </c>
      <c r="J650" s="440"/>
      <c r="K650" s="411"/>
      <c r="L650" s="411"/>
      <c r="M650" s="411"/>
      <c r="N650" s="411"/>
    </row>
    <row r="651" customFormat="false" ht="31.5" hidden="false" customHeight="false" outlineLevel="0" collapsed="false">
      <c r="A651" s="441"/>
      <c r="B651" s="442" t="s">
        <v>827</v>
      </c>
      <c r="C651" s="443" t="n">
        <v>913</v>
      </c>
      <c r="D651" s="444" t="n">
        <v>501</v>
      </c>
      <c r="E651" s="445" t="n">
        <v>920307</v>
      </c>
      <c r="F651" s="446" t="s">
        <v>828</v>
      </c>
      <c r="G651" s="447" t="n">
        <v>500</v>
      </c>
      <c r="H651" s="447" t="n">
        <v>0</v>
      </c>
      <c r="I651" s="448" t="n">
        <v>0</v>
      </c>
      <c r="J651" s="440"/>
      <c r="K651" s="411"/>
      <c r="L651" s="411"/>
      <c r="M651" s="411"/>
      <c r="N651" s="411"/>
    </row>
    <row r="652" customFormat="false" ht="15.75" hidden="false" customHeight="false" outlineLevel="0" collapsed="false">
      <c r="A652" s="441"/>
      <c r="B652" s="442" t="s">
        <v>1001</v>
      </c>
      <c r="C652" s="443" t="n">
        <v>913</v>
      </c>
      <c r="D652" s="444" t="n">
        <v>501</v>
      </c>
      <c r="E652" s="445" t="n">
        <v>3520000</v>
      </c>
      <c r="F652" s="446" t="n">
        <v>0</v>
      </c>
      <c r="G652" s="447" t="n">
        <v>60690.61094</v>
      </c>
      <c r="H652" s="447" t="n">
        <v>0</v>
      </c>
      <c r="I652" s="448" t="n">
        <v>0</v>
      </c>
      <c r="J652" s="440"/>
      <c r="K652" s="411"/>
      <c r="L652" s="411"/>
      <c r="M652" s="411"/>
      <c r="N652" s="411"/>
    </row>
    <row r="653" customFormat="false" ht="63" hidden="false" customHeight="false" outlineLevel="0" collapsed="false">
      <c r="A653" s="441"/>
      <c r="B653" s="442" t="s">
        <v>1002</v>
      </c>
      <c r="C653" s="443" t="n">
        <v>913</v>
      </c>
      <c r="D653" s="444" t="n">
        <v>501</v>
      </c>
      <c r="E653" s="445" t="n">
        <v>3520300</v>
      </c>
      <c r="F653" s="446" t="n">
        <v>0</v>
      </c>
      <c r="G653" s="447" t="n">
        <v>60690.61094</v>
      </c>
      <c r="H653" s="447" t="n">
        <v>0</v>
      </c>
      <c r="I653" s="448" t="n">
        <v>0</v>
      </c>
      <c r="J653" s="440"/>
      <c r="K653" s="411"/>
      <c r="L653" s="411"/>
      <c r="M653" s="411"/>
      <c r="N653" s="411"/>
    </row>
    <row r="654" customFormat="false" ht="63" hidden="false" customHeight="false" outlineLevel="0" collapsed="false">
      <c r="A654" s="441"/>
      <c r="B654" s="442" t="s">
        <v>1002</v>
      </c>
      <c r="C654" s="443" t="n">
        <v>913</v>
      </c>
      <c r="D654" s="444" t="n">
        <v>501</v>
      </c>
      <c r="E654" s="445" t="n">
        <v>3520301</v>
      </c>
      <c r="F654" s="446" t="n">
        <v>0</v>
      </c>
      <c r="G654" s="447" t="n">
        <v>60690.61094</v>
      </c>
      <c r="H654" s="447" t="n">
        <v>0</v>
      </c>
      <c r="I654" s="448" t="n">
        <v>0</v>
      </c>
      <c r="J654" s="440"/>
      <c r="K654" s="411"/>
      <c r="L654" s="411"/>
      <c r="M654" s="411"/>
      <c r="N654" s="411"/>
    </row>
    <row r="655" customFormat="false" ht="63" hidden="false" customHeight="false" outlineLevel="0" collapsed="false">
      <c r="A655" s="441"/>
      <c r="B655" s="442" t="s">
        <v>933</v>
      </c>
      <c r="C655" s="443" t="n">
        <v>913</v>
      </c>
      <c r="D655" s="444" t="n">
        <v>501</v>
      </c>
      <c r="E655" s="445" t="n">
        <v>3520301</v>
      </c>
      <c r="F655" s="446" t="s">
        <v>934</v>
      </c>
      <c r="G655" s="447" t="n">
        <v>60690.61094</v>
      </c>
      <c r="H655" s="447" t="n">
        <v>0</v>
      </c>
      <c r="I655" s="448" t="n">
        <v>0</v>
      </c>
      <c r="J655" s="440"/>
      <c r="K655" s="411"/>
      <c r="L655" s="411"/>
      <c r="M655" s="411"/>
      <c r="N655" s="411"/>
    </row>
    <row r="656" customFormat="false" ht="31.5" hidden="false" customHeight="false" outlineLevel="0" collapsed="false">
      <c r="A656" s="441"/>
      <c r="B656" s="442" t="s">
        <v>775</v>
      </c>
      <c r="C656" s="443" t="n">
        <v>913</v>
      </c>
      <c r="D656" s="444" t="n">
        <v>505</v>
      </c>
      <c r="E656" s="445" t="n">
        <v>0</v>
      </c>
      <c r="F656" s="446" t="n">
        <v>0</v>
      </c>
      <c r="G656" s="447" t="n">
        <v>10000</v>
      </c>
      <c r="H656" s="447" t="n">
        <v>0</v>
      </c>
      <c r="I656" s="448" t="n">
        <v>0</v>
      </c>
      <c r="J656" s="440"/>
      <c r="K656" s="411"/>
      <c r="L656" s="411"/>
      <c r="M656" s="411"/>
      <c r="N656" s="411"/>
    </row>
    <row r="657" customFormat="false" ht="47.25" hidden="false" customHeight="false" outlineLevel="0" collapsed="false">
      <c r="A657" s="441"/>
      <c r="B657" s="442" t="s">
        <v>832</v>
      </c>
      <c r="C657" s="443" t="n">
        <v>913</v>
      </c>
      <c r="D657" s="444" t="n">
        <v>505</v>
      </c>
      <c r="E657" s="445" t="n">
        <v>920000</v>
      </c>
      <c r="F657" s="446" t="n">
        <v>0</v>
      </c>
      <c r="G657" s="447" t="n">
        <v>10000</v>
      </c>
      <c r="H657" s="447" t="n">
        <v>0</v>
      </c>
      <c r="I657" s="448" t="n">
        <v>0</v>
      </c>
      <c r="J657" s="440"/>
      <c r="K657" s="411"/>
      <c r="L657" s="411"/>
      <c r="M657" s="411"/>
      <c r="N657" s="411"/>
    </row>
    <row r="658" customFormat="false" ht="31.5" hidden="false" customHeight="false" outlineLevel="0" collapsed="false">
      <c r="A658" s="441"/>
      <c r="B658" s="442" t="s">
        <v>833</v>
      </c>
      <c r="C658" s="443" t="n">
        <v>913</v>
      </c>
      <c r="D658" s="444" t="n">
        <v>505</v>
      </c>
      <c r="E658" s="445" t="n">
        <v>920300</v>
      </c>
      <c r="F658" s="446" t="n">
        <v>0</v>
      </c>
      <c r="G658" s="447" t="n">
        <v>10000</v>
      </c>
      <c r="H658" s="447" t="n">
        <v>0</v>
      </c>
      <c r="I658" s="448" t="n">
        <v>0</v>
      </c>
      <c r="J658" s="440"/>
      <c r="K658" s="411"/>
      <c r="L658" s="411"/>
      <c r="M658" s="411"/>
      <c r="N658" s="411"/>
    </row>
    <row r="659" customFormat="false" ht="31.5" hidden="false" customHeight="false" outlineLevel="0" collapsed="false">
      <c r="A659" s="441"/>
      <c r="B659" s="442" t="s">
        <v>1010</v>
      </c>
      <c r="C659" s="443" t="n">
        <v>913</v>
      </c>
      <c r="D659" s="444" t="n">
        <v>505</v>
      </c>
      <c r="E659" s="445" t="n">
        <v>920308</v>
      </c>
      <c r="F659" s="446" t="n">
        <v>0</v>
      </c>
      <c r="G659" s="447" t="n">
        <v>10000</v>
      </c>
      <c r="H659" s="447" t="n">
        <v>0</v>
      </c>
      <c r="I659" s="448" t="n">
        <v>0</v>
      </c>
      <c r="J659" s="440"/>
      <c r="K659" s="411"/>
      <c r="L659" s="411"/>
      <c r="M659" s="411"/>
      <c r="N659" s="411"/>
    </row>
    <row r="660" customFormat="false" ht="63" hidden="false" customHeight="false" outlineLevel="0" collapsed="false">
      <c r="A660" s="441"/>
      <c r="B660" s="442" t="s">
        <v>933</v>
      </c>
      <c r="C660" s="443" t="n">
        <v>913</v>
      </c>
      <c r="D660" s="444" t="n">
        <v>505</v>
      </c>
      <c r="E660" s="445" t="n">
        <v>920308</v>
      </c>
      <c r="F660" s="446" t="s">
        <v>934</v>
      </c>
      <c r="G660" s="447" t="n">
        <v>10000</v>
      </c>
      <c r="H660" s="447" t="n">
        <v>0</v>
      </c>
      <c r="I660" s="448" t="n">
        <v>0</v>
      </c>
      <c r="J660" s="440"/>
      <c r="K660" s="411"/>
      <c r="L660" s="411"/>
      <c r="M660" s="411"/>
      <c r="N660" s="411"/>
    </row>
    <row r="661" customFormat="false" ht="31.5" hidden="false" customHeight="false" outlineLevel="0" collapsed="false">
      <c r="A661" s="441"/>
      <c r="B661" s="442" t="s">
        <v>792</v>
      </c>
      <c r="C661" s="443" t="n">
        <v>913</v>
      </c>
      <c r="D661" s="444" t="n">
        <v>1006</v>
      </c>
      <c r="E661" s="445" t="n">
        <v>0</v>
      </c>
      <c r="F661" s="446" t="n">
        <v>0</v>
      </c>
      <c r="G661" s="447" t="n">
        <v>9.89146</v>
      </c>
      <c r="H661" s="447" t="n">
        <v>0</v>
      </c>
      <c r="I661" s="448" t="n">
        <v>0</v>
      </c>
      <c r="J661" s="440"/>
      <c r="K661" s="411"/>
      <c r="L661" s="411"/>
      <c r="M661" s="411"/>
      <c r="N661" s="411"/>
    </row>
    <row r="662" customFormat="false" ht="31.5" hidden="false" customHeight="false" outlineLevel="0" collapsed="false">
      <c r="A662" s="441"/>
      <c r="B662" s="442" t="s">
        <v>979</v>
      </c>
      <c r="C662" s="443" t="n">
        <v>913</v>
      </c>
      <c r="D662" s="444" t="n">
        <v>1006</v>
      </c>
      <c r="E662" s="445" t="n">
        <v>5140000</v>
      </c>
      <c r="F662" s="446" t="n">
        <v>0</v>
      </c>
      <c r="G662" s="447" t="n">
        <v>9.89146</v>
      </c>
      <c r="H662" s="447" t="n">
        <v>0</v>
      </c>
      <c r="I662" s="448" t="n">
        <v>0</v>
      </c>
      <c r="J662" s="440"/>
      <c r="K662" s="411"/>
      <c r="L662" s="411"/>
      <c r="M662" s="411"/>
      <c r="N662" s="411"/>
    </row>
    <row r="663" customFormat="false" ht="31.5" hidden="false" customHeight="false" outlineLevel="0" collapsed="false">
      <c r="A663" s="441"/>
      <c r="B663" s="442" t="s">
        <v>980</v>
      </c>
      <c r="C663" s="443" t="n">
        <v>913</v>
      </c>
      <c r="D663" s="444" t="n">
        <v>1006</v>
      </c>
      <c r="E663" s="445" t="n">
        <v>5140100</v>
      </c>
      <c r="F663" s="446" t="n">
        <v>0</v>
      </c>
      <c r="G663" s="447" t="n">
        <v>9.89146</v>
      </c>
      <c r="H663" s="447" t="n">
        <v>0</v>
      </c>
      <c r="I663" s="448" t="n">
        <v>0</v>
      </c>
      <c r="J663" s="440"/>
      <c r="K663" s="411"/>
      <c r="L663" s="411"/>
      <c r="M663" s="411"/>
      <c r="N663" s="411"/>
    </row>
    <row r="664" customFormat="false" ht="78.75" hidden="false" customHeight="false" outlineLevel="0" collapsed="false">
      <c r="A664" s="441"/>
      <c r="B664" s="442" t="s">
        <v>1016</v>
      </c>
      <c r="C664" s="443" t="n">
        <v>913</v>
      </c>
      <c r="D664" s="444" t="n">
        <v>1006</v>
      </c>
      <c r="E664" s="445" t="n">
        <v>5140105</v>
      </c>
      <c r="F664" s="446" t="n">
        <v>0</v>
      </c>
      <c r="G664" s="447" t="n">
        <v>9.89146</v>
      </c>
      <c r="H664" s="447" t="n">
        <v>0</v>
      </c>
      <c r="I664" s="448" t="n">
        <v>0</v>
      </c>
      <c r="J664" s="440"/>
      <c r="K664" s="411"/>
      <c r="L664" s="411"/>
      <c r="M664" s="411"/>
      <c r="N664" s="411"/>
    </row>
    <row r="665" customFormat="false" ht="31.5" hidden="false" customHeight="false" outlineLevel="0" collapsed="false">
      <c r="A665" s="441"/>
      <c r="B665" s="442" t="s">
        <v>970</v>
      </c>
      <c r="C665" s="443" t="n">
        <v>913</v>
      </c>
      <c r="D665" s="444" t="n">
        <v>1006</v>
      </c>
      <c r="E665" s="445" t="n">
        <v>5140105</v>
      </c>
      <c r="F665" s="446" t="s">
        <v>971</v>
      </c>
      <c r="G665" s="447" t="n">
        <v>9.89146</v>
      </c>
      <c r="H665" s="447" t="n">
        <v>0</v>
      </c>
      <c r="I665" s="448" t="n">
        <v>0</v>
      </c>
      <c r="J665" s="440"/>
      <c r="K665" s="411"/>
      <c r="L665" s="411"/>
      <c r="M665" s="411"/>
      <c r="N665" s="411"/>
    </row>
    <row r="666" customFormat="false" ht="31.5" hidden="false" customHeight="false" outlineLevel="0" collapsed="false">
      <c r="A666" s="449" t="s">
        <v>228</v>
      </c>
      <c r="B666" s="450" t="s">
        <v>1095</v>
      </c>
      <c r="C666" s="451" t="n">
        <v>914</v>
      </c>
      <c r="D666" s="452" t="n">
        <v>0</v>
      </c>
      <c r="E666" s="453" t="n">
        <v>0</v>
      </c>
      <c r="F666" s="454" t="n">
        <v>0</v>
      </c>
      <c r="G666" s="455" t="n">
        <v>5966.27187</v>
      </c>
      <c r="H666" s="455" t="n">
        <v>0</v>
      </c>
      <c r="I666" s="456" t="n">
        <v>0</v>
      </c>
      <c r="J666" s="440"/>
      <c r="K666" s="411"/>
      <c r="L666" s="411"/>
      <c r="M666" s="411"/>
      <c r="N666" s="411"/>
    </row>
    <row r="667" customFormat="false" ht="31.5" hidden="false" customHeight="false" outlineLevel="0" collapsed="false">
      <c r="A667" s="441"/>
      <c r="B667" s="442" t="s">
        <v>783</v>
      </c>
      <c r="C667" s="443" t="n">
        <v>914</v>
      </c>
      <c r="D667" s="444" t="n">
        <v>804</v>
      </c>
      <c r="E667" s="445" t="n">
        <v>0</v>
      </c>
      <c r="F667" s="446" t="n">
        <v>0</v>
      </c>
      <c r="G667" s="447" t="n">
        <v>5966.27187</v>
      </c>
      <c r="H667" s="447" t="n">
        <v>0</v>
      </c>
      <c r="I667" s="448" t="n">
        <v>0</v>
      </c>
      <c r="J667" s="440"/>
      <c r="K667" s="411"/>
      <c r="L667" s="411"/>
      <c r="M667" s="411"/>
      <c r="N667" s="411"/>
    </row>
    <row r="668" customFormat="false" ht="94.5" hidden="false" customHeight="false" outlineLevel="0" collapsed="false">
      <c r="A668" s="441"/>
      <c r="B668" s="442" t="s">
        <v>935</v>
      </c>
      <c r="C668" s="443" t="n">
        <v>914</v>
      </c>
      <c r="D668" s="444" t="n">
        <v>804</v>
      </c>
      <c r="E668" s="445" t="n">
        <v>4520000</v>
      </c>
      <c r="F668" s="446" t="n">
        <v>0</v>
      </c>
      <c r="G668" s="447" t="n">
        <v>5966.27187</v>
      </c>
      <c r="H668" s="447" t="n">
        <v>0</v>
      </c>
      <c r="I668" s="448" t="n">
        <v>0</v>
      </c>
      <c r="J668" s="440"/>
      <c r="K668" s="411"/>
      <c r="L668" s="411"/>
      <c r="M668" s="411"/>
      <c r="N668" s="411"/>
    </row>
    <row r="669" customFormat="false" ht="31.5" hidden="false" customHeight="false" outlineLevel="0" collapsed="false">
      <c r="A669" s="441"/>
      <c r="B669" s="442" t="s">
        <v>858</v>
      </c>
      <c r="C669" s="443" t="n">
        <v>914</v>
      </c>
      <c r="D669" s="444" t="n">
        <v>804</v>
      </c>
      <c r="E669" s="445" t="n">
        <v>4529900</v>
      </c>
      <c r="F669" s="446" t="n">
        <v>0</v>
      </c>
      <c r="G669" s="447" t="n">
        <v>5966.27187</v>
      </c>
      <c r="H669" s="447" t="n">
        <v>0</v>
      </c>
      <c r="I669" s="448" t="n">
        <v>0</v>
      </c>
      <c r="J669" s="440"/>
      <c r="K669" s="411"/>
      <c r="L669" s="411"/>
      <c r="M669" s="411"/>
      <c r="N669" s="411"/>
    </row>
    <row r="670" customFormat="false" ht="31.5" hidden="false" customHeight="false" outlineLevel="0" collapsed="false">
      <c r="A670" s="441"/>
      <c r="B670" s="442" t="s">
        <v>1096</v>
      </c>
      <c r="C670" s="443" t="n">
        <v>914</v>
      </c>
      <c r="D670" s="444" t="n">
        <v>804</v>
      </c>
      <c r="E670" s="445" t="n">
        <v>4529902</v>
      </c>
      <c r="F670" s="446" t="n">
        <v>0</v>
      </c>
      <c r="G670" s="447" t="n">
        <v>5966.27187</v>
      </c>
      <c r="H670" s="447" t="n">
        <v>0</v>
      </c>
      <c r="I670" s="448" t="n">
        <v>0</v>
      </c>
      <c r="J670" s="440"/>
      <c r="K670" s="411"/>
      <c r="L670" s="411"/>
      <c r="M670" s="411"/>
      <c r="N670" s="411"/>
    </row>
    <row r="671" customFormat="false" ht="31.5" hidden="false" customHeight="false" outlineLevel="0" collapsed="false">
      <c r="A671" s="441"/>
      <c r="B671" s="442" t="s">
        <v>827</v>
      </c>
      <c r="C671" s="443" t="n">
        <v>914</v>
      </c>
      <c r="D671" s="444" t="n">
        <v>804</v>
      </c>
      <c r="E671" s="445" t="n">
        <v>4529902</v>
      </c>
      <c r="F671" s="446" t="s">
        <v>828</v>
      </c>
      <c r="G671" s="447" t="n">
        <v>409.99987</v>
      </c>
      <c r="H671" s="447" t="n">
        <v>0</v>
      </c>
      <c r="I671" s="448" t="n">
        <v>0</v>
      </c>
      <c r="J671" s="440"/>
      <c r="K671" s="411"/>
      <c r="L671" s="411"/>
      <c r="M671" s="411"/>
      <c r="N671" s="411"/>
    </row>
    <row r="672" customFormat="false" ht="31.5" hidden="false" customHeight="false" outlineLevel="0" collapsed="false">
      <c r="A672" s="441"/>
      <c r="B672" s="442" t="s">
        <v>850</v>
      </c>
      <c r="C672" s="443" t="n">
        <v>914</v>
      </c>
      <c r="D672" s="444" t="n">
        <v>804</v>
      </c>
      <c r="E672" s="445" t="n">
        <v>4529902</v>
      </c>
      <c r="F672" s="446" t="s">
        <v>851</v>
      </c>
      <c r="G672" s="447" t="n">
        <v>5556.272</v>
      </c>
      <c r="H672" s="447" t="n">
        <v>0</v>
      </c>
      <c r="I672" s="448" t="n">
        <v>0</v>
      </c>
      <c r="J672" s="440"/>
      <c r="K672" s="411"/>
      <c r="L672" s="411"/>
      <c r="M672" s="411"/>
      <c r="N672" s="411"/>
    </row>
    <row r="673" customFormat="false" ht="63" hidden="false" customHeight="false" outlineLevel="0" collapsed="false">
      <c r="A673" s="449" t="s">
        <v>233</v>
      </c>
      <c r="B673" s="450" t="s">
        <v>215</v>
      </c>
      <c r="C673" s="451" t="n">
        <v>915</v>
      </c>
      <c r="D673" s="452" t="n">
        <v>0</v>
      </c>
      <c r="E673" s="453" t="n">
        <v>0</v>
      </c>
      <c r="F673" s="454" t="n">
        <v>0</v>
      </c>
      <c r="G673" s="455" t="n">
        <v>264896.36367</v>
      </c>
      <c r="H673" s="455" t="n">
        <v>10445.16043</v>
      </c>
      <c r="I673" s="456" t="n">
        <v>0</v>
      </c>
      <c r="J673" s="440"/>
      <c r="K673" s="411"/>
      <c r="L673" s="411"/>
      <c r="M673" s="411"/>
      <c r="N673" s="411"/>
    </row>
    <row r="674" customFormat="false" ht="78.75" hidden="false" customHeight="false" outlineLevel="0" collapsed="false">
      <c r="A674" s="441"/>
      <c r="B674" s="442" t="s">
        <v>759</v>
      </c>
      <c r="C674" s="443" t="n">
        <v>915</v>
      </c>
      <c r="D674" s="444" t="n">
        <v>104</v>
      </c>
      <c r="E674" s="445" t="n">
        <v>0</v>
      </c>
      <c r="F674" s="446" t="n">
        <v>0</v>
      </c>
      <c r="G674" s="447" t="n">
        <v>13627.09706</v>
      </c>
      <c r="H674" s="447" t="n">
        <v>10445.16043</v>
      </c>
      <c r="I674" s="448" t="n">
        <v>0</v>
      </c>
      <c r="J674" s="440"/>
      <c r="K674" s="411"/>
      <c r="L674" s="411"/>
      <c r="M674" s="411"/>
      <c r="N674" s="411"/>
    </row>
    <row r="675" customFormat="false" ht="31.5" hidden="false" customHeight="false" outlineLevel="0" collapsed="false">
      <c r="A675" s="441"/>
      <c r="B675" s="442" t="s">
        <v>821</v>
      </c>
      <c r="C675" s="443" t="n">
        <v>915</v>
      </c>
      <c r="D675" s="444" t="n">
        <v>104</v>
      </c>
      <c r="E675" s="445" t="n">
        <v>20000</v>
      </c>
      <c r="F675" s="446" t="n">
        <v>0</v>
      </c>
      <c r="G675" s="447" t="n">
        <v>13627.09706</v>
      </c>
      <c r="H675" s="447" t="n">
        <v>10445.16043</v>
      </c>
      <c r="I675" s="448" t="n">
        <v>0</v>
      </c>
      <c r="J675" s="440"/>
      <c r="K675" s="411"/>
      <c r="L675" s="411"/>
      <c r="M675" s="411"/>
      <c r="N675" s="411"/>
    </row>
    <row r="676" customFormat="false" ht="15.75" hidden="false" customHeight="false" outlineLevel="0" collapsed="false">
      <c r="A676" s="441"/>
      <c r="B676" s="442" t="s">
        <v>822</v>
      </c>
      <c r="C676" s="443" t="n">
        <v>915</v>
      </c>
      <c r="D676" s="444" t="n">
        <v>104</v>
      </c>
      <c r="E676" s="445" t="n">
        <v>20400</v>
      </c>
      <c r="F676" s="446" t="n">
        <v>0</v>
      </c>
      <c r="G676" s="447" t="n">
        <v>13627.09706</v>
      </c>
      <c r="H676" s="447" t="n">
        <v>10445.16043</v>
      </c>
      <c r="I676" s="448" t="n">
        <v>0</v>
      </c>
      <c r="J676" s="440"/>
      <c r="K676" s="411"/>
      <c r="L676" s="411"/>
      <c r="M676" s="411"/>
      <c r="N676" s="411"/>
    </row>
    <row r="677" customFormat="false" ht="15.75" hidden="false" customHeight="false" outlineLevel="0" collapsed="false">
      <c r="A677" s="441"/>
      <c r="B677" s="442" t="s">
        <v>823</v>
      </c>
      <c r="C677" s="443" t="n">
        <v>915</v>
      </c>
      <c r="D677" s="444" t="n">
        <v>104</v>
      </c>
      <c r="E677" s="445" t="n">
        <v>20400</v>
      </c>
      <c r="F677" s="446" t="s">
        <v>824</v>
      </c>
      <c r="G677" s="447" t="n">
        <v>13627.09706</v>
      </c>
      <c r="H677" s="447" t="n">
        <v>10445.16043</v>
      </c>
      <c r="I677" s="448" t="n">
        <v>0</v>
      </c>
      <c r="J677" s="440"/>
      <c r="K677" s="411"/>
      <c r="L677" s="411"/>
      <c r="M677" s="411"/>
      <c r="N677" s="411"/>
    </row>
    <row r="678" customFormat="false" ht="15.75" hidden="false" customHeight="false" outlineLevel="0" collapsed="false">
      <c r="A678" s="441"/>
      <c r="B678" s="442" t="s">
        <v>778</v>
      </c>
      <c r="C678" s="443" t="n">
        <v>915</v>
      </c>
      <c r="D678" s="444" t="n">
        <v>702</v>
      </c>
      <c r="E678" s="445" t="n">
        <v>0</v>
      </c>
      <c r="F678" s="446" t="n">
        <v>0</v>
      </c>
      <c r="G678" s="447" t="n">
        <v>130801.1</v>
      </c>
      <c r="H678" s="447" t="n">
        <v>0</v>
      </c>
      <c r="I678" s="448" t="n">
        <v>0</v>
      </c>
      <c r="J678" s="440"/>
      <c r="K678" s="411"/>
      <c r="L678" s="411"/>
      <c r="M678" s="411"/>
      <c r="N678" s="411"/>
    </row>
    <row r="679" customFormat="false" ht="31.5" hidden="false" customHeight="false" outlineLevel="0" collapsed="false">
      <c r="A679" s="441"/>
      <c r="B679" s="442" t="s">
        <v>910</v>
      </c>
      <c r="C679" s="443" t="n">
        <v>915</v>
      </c>
      <c r="D679" s="444" t="n">
        <v>702</v>
      </c>
      <c r="E679" s="445" t="n">
        <v>4230000</v>
      </c>
      <c r="F679" s="446" t="n">
        <v>0</v>
      </c>
      <c r="G679" s="447" t="n">
        <v>130801.1</v>
      </c>
      <c r="H679" s="447" t="n">
        <v>0</v>
      </c>
      <c r="I679" s="448" t="n">
        <v>0</v>
      </c>
      <c r="J679" s="440"/>
      <c r="K679" s="411"/>
      <c r="L679" s="411"/>
      <c r="M679" s="411"/>
      <c r="N679" s="411"/>
    </row>
    <row r="680" customFormat="false" ht="31.5" hidden="false" customHeight="false" outlineLevel="0" collapsed="false">
      <c r="A680" s="441"/>
      <c r="B680" s="442" t="s">
        <v>858</v>
      </c>
      <c r="C680" s="443" t="n">
        <v>915</v>
      </c>
      <c r="D680" s="444" t="n">
        <v>702</v>
      </c>
      <c r="E680" s="445" t="n">
        <v>4239900</v>
      </c>
      <c r="F680" s="446" t="n">
        <v>0</v>
      </c>
      <c r="G680" s="447" t="n">
        <v>130801.1</v>
      </c>
      <c r="H680" s="447" t="n">
        <v>0</v>
      </c>
      <c r="I680" s="448" t="n">
        <v>0</v>
      </c>
      <c r="J680" s="440"/>
      <c r="K680" s="411"/>
      <c r="L680" s="411"/>
      <c r="M680" s="411"/>
      <c r="N680" s="411"/>
    </row>
    <row r="681" customFormat="false" ht="31.5" hidden="false" customHeight="false" outlineLevel="0" collapsed="false">
      <c r="A681" s="441"/>
      <c r="B681" s="442" t="s">
        <v>911</v>
      </c>
      <c r="C681" s="443" t="n">
        <v>915</v>
      </c>
      <c r="D681" s="444" t="n">
        <v>702</v>
      </c>
      <c r="E681" s="445" t="n">
        <v>4239901</v>
      </c>
      <c r="F681" s="446" t="n">
        <v>0</v>
      </c>
      <c r="G681" s="447" t="n">
        <v>130801.1</v>
      </c>
      <c r="H681" s="447" t="n">
        <v>0</v>
      </c>
      <c r="I681" s="448" t="n">
        <v>0</v>
      </c>
      <c r="J681" s="440"/>
      <c r="K681" s="411"/>
      <c r="L681" s="411"/>
      <c r="M681" s="411"/>
      <c r="N681" s="411"/>
    </row>
    <row r="682" customFormat="false" ht="63" hidden="false" customHeight="false" outlineLevel="0" collapsed="false">
      <c r="A682" s="441"/>
      <c r="B682" s="442" t="s">
        <v>901</v>
      </c>
      <c r="C682" s="443" t="n">
        <v>915</v>
      </c>
      <c r="D682" s="444" t="n">
        <v>702</v>
      </c>
      <c r="E682" s="445" t="n">
        <v>4239901</v>
      </c>
      <c r="F682" s="446" t="s">
        <v>902</v>
      </c>
      <c r="G682" s="447" t="n">
        <v>71394.47</v>
      </c>
      <c r="H682" s="447" t="n">
        <v>0</v>
      </c>
      <c r="I682" s="448" t="n">
        <v>0</v>
      </c>
      <c r="J682" s="440"/>
      <c r="K682" s="411"/>
      <c r="L682" s="411"/>
      <c r="M682" s="411"/>
      <c r="N682" s="411"/>
    </row>
    <row r="683" customFormat="false" ht="63" hidden="false" customHeight="false" outlineLevel="0" collapsed="false">
      <c r="A683" s="441"/>
      <c r="B683" s="442" t="s">
        <v>887</v>
      </c>
      <c r="C683" s="443" t="n">
        <v>915</v>
      </c>
      <c r="D683" s="444" t="n">
        <v>702</v>
      </c>
      <c r="E683" s="445" t="n">
        <v>4239901</v>
      </c>
      <c r="F683" s="446" t="s">
        <v>888</v>
      </c>
      <c r="G683" s="447" t="n">
        <v>59406.63</v>
      </c>
      <c r="H683" s="447" t="n">
        <v>0</v>
      </c>
      <c r="I683" s="448" t="n">
        <v>0</v>
      </c>
      <c r="J683" s="440"/>
      <c r="K683" s="411"/>
      <c r="L683" s="411"/>
      <c r="M683" s="411"/>
      <c r="N683" s="411"/>
    </row>
    <row r="684" customFormat="false" ht="31.5" hidden="false" customHeight="false" outlineLevel="0" collapsed="false">
      <c r="A684" s="441"/>
      <c r="B684" s="442" t="s">
        <v>779</v>
      </c>
      <c r="C684" s="443" t="n">
        <v>915</v>
      </c>
      <c r="D684" s="444" t="n">
        <v>707</v>
      </c>
      <c r="E684" s="445" t="n">
        <v>0</v>
      </c>
      <c r="F684" s="446" t="n">
        <v>0</v>
      </c>
      <c r="G684" s="447" t="n">
        <v>1552.9</v>
      </c>
      <c r="H684" s="447" t="n">
        <v>0</v>
      </c>
      <c r="I684" s="448" t="n">
        <v>0</v>
      </c>
      <c r="J684" s="440"/>
      <c r="K684" s="411"/>
      <c r="L684" s="411"/>
      <c r="M684" s="411"/>
      <c r="N684" s="411"/>
    </row>
    <row r="685" customFormat="false" ht="31.5" hidden="false" customHeight="false" outlineLevel="0" collapsed="false">
      <c r="A685" s="441"/>
      <c r="B685" s="442" t="s">
        <v>924</v>
      </c>
      <c r="C685" s="443" t="n">
        <v>915</v>
      </c>
      <c r="D685" s="444" t="n">
        <v>707</v>
      </c>
      <c r="E685" s="445" t="n">
        <v>4310000</v>
      </c>
      <c r="F685" s="446" t="n">
        <v>0</v>
      </c>
      <c r="G685" s="447" t="n">
        <v>1552.9</v>
      </c>
      <c r="H685" s="447" t="n">
        <v>0</v>
      </c>
      <c r="I685" s="448" t="n">
        <v>0</v>
      </c>
      <c r="J685" s="440"/>
      <c r="K685" s="411"/>
      <c r="L685" s="411"/>
      <c r="M685" s="411"/>
      <c r="N685" s="411"/>
    </row>
    <row r="686" customFormat="false" ht="31.5" hidden="false" customHeight="false" outlineLevel="0" collapsed="false">
      <c r="A686" s="441"/>
      <c r="B686" s="442" t="s">
        <v>925</v>
      </c>
      <c r="C686" s="443" t="n">
        <v>915</v>
      </c>
      <c r="D686" s="444" t="n">
        <v>707</v>
      </c>
      <c r="E686" s="445" t="n">
        <v>4310100</v>
      </c>
      <c r="F686" s="446" t="n">
        <v>0</v>
      </c>
      <c r="G686" s="447" t="n">
        <v>1552.9</v>
      </c>
      <c r="H686" s="447" t="n">
        <v>0</v>
      </c>
      <c r="I686" s="448" t="n">
        <v>0</v>
      </c>
      <c r="J686" s="440"/>
      <c r="K686" s="411"/>
      <c r="L686" s="411"/>
      <c r="M686" s="411"/>
      <c r="N686" s="411"/>
    </row>
    <row r="687" customFormat="false" ht="47.25" hidden="false" customHeight="false" outlineLevel="0" collapsed="false">
      <c r="A687" s="441"/>
      <c r="B687" s="442" t="s">
        <v>928</v>
      </c>
      <c r="C687" s="443" t="n">
        <v>915</v>
      </c>
      <c r="D687" s="444" t="n">
        <v>707</v>
      </c>
      <c r="E687" s="445" t="n">
        <v>4310105</v>
      </c>
      <c r="F687" s="446" t="n">
        <v>0</v>
      </c>
      <c r="G687" s="447" t="n">
        <v>1552.9</v>
      </c>
      <c r="H687" s="447" t="n">
        <v>0</v>
      </c>
      <c r="I687" s="448" t="n">
        <v>0</v>
      </c>
      <c r="J687" s="440"/>
      <c r="K687" s="411"/>
      <c r="L687" s="411"/>
      <c r="M687" s="411"/>
      <c r="N687" s="411"/>
    </row>
    <row r="688" customFormat="false" ht="63" hidden="false" customHeight="false" outlineLevel="0" collapsed="false">
      <c r="A688" s="441"/>
      <c r="B688" s="442" t="s">
        <v>887</v>
      </c>
      <c r="C688" s="443" t="n">
        <v>915</v>
      </c>
      <c r="D688" s="444" t="n">
        <v>707</v>
      </c>
      <c r="E688" s="445" t="n">
        <v>4310105</v>
      </c>
      <c r="F688" s="446" t="s">
        <v>888</v>
      </c>
      <c r="G688" s="447" t="n">
        <v>1552.9</v>
      </c>
      <c r="H688" s="447" t="n">
        <v>0</v>
      </c>
      <c r="I688" s="448" t="n">
        <v>0</v>
      </c>
      <c r="J688" s="440"/>
      <c r="K688" s="411"/>
      <c r="L688" s="411"/>
      <c r="M688" s="411"/>
      <c r="N688" s="411"/>
    </row>
    <row r="689" customFormat="false" ht="15.75" hidden="false" customHeight="false" outlineLevel="0" collapsed="false">
      <c r="A689" s="441"/>
      <c r="B689" s="442" t="s">
        <v>782</v>
      </c>
      <c r="C689" s="443" t="n">
        <v>915</v>
      </c>
      <c r="D689" s="444" t="n">
        <v>801</v>
      </c>
      <c r="E689" s="445" t="n">
        <v>0</v>
      </c>
      <c r="F689" s="446" t="n">
        <v>0</v>
      </c>
      <c r="G689" s="447" t="n">
        <v>104702.18756</v>
      </c>
      <c r="H689" s="447" t="n">
        <v>0</v>
      </c>
      <c r="I689" s="448" t="n">
        <v>0</v>
      </c>
      <c r="J689" s="440"/>
      <c r="K689" s="411"/>
      <c r="L689" s="411"/>
      <c r="M689" s="411"/>
      <c r="N689" s="411"/>
    </row>
    <row r="690" customFormat="false" ht="31.5" hidden="false" customHeight="false" outlineLevel="0" collapsed="false">
      <c r="A690" s="441"/>
      <c r="B690" s="442" t="s">
        <v>877</v>
      </c>
      <c r="C690" s="443" t="n">
        <v>915</v>
      </c>
      <c r="D690" s="444" t="n">
        <v>801</v>
      </c>
      <c r="E690" s="445" t="n">
        <v>4400000</v>
      </c>
      <c r="F690" s="446" t="n">
        <v>0</v>
      </c>
      <c r="G690" s="447" t="n">
        <v>66178.01352</v>
      </c>
      <c r="H690" s="447" t="n">
        <v>0</v>
      </c>
      <c r="I690" s="448" t="n">
        <v>0</v>
      </c>
      <c r="J690" s="440"/>
      <c r="K690" s="411"/>
      <c r="L690" s="411"/>
      <c r="M690" s="411"/>
      <c r="N690" s="411"/>
    </row>
    <row r="691" customFormat="false" ht="31.5" hidden="false" customHeight="false" outlineLevel="0" collapsed="false">
      <c r="A691" s="441"/>
      <c r="B691" s="442" t="s">
        <v>858</v>
      </c>
      <c r="C691" s="443" t="n">
        <v>915</v>
      </c>
      <c r="D691" s="444" t="n">
        <v>801</v>
      </c>
      <c r="E691" s="445" t="n">
        <v>4409900</v>
      </c>
      <c r="F691" s="446" t="n">
        <v>0</v>
      </c>
      <c r="G691" s="447" t="n">
        <v>66178.01352</v>
      </c>
      <c r="H691" s="447" t="n">
        <v>0</v>
      </c>
      <c r="I691" s="448" t="n">
        <v>0</v>
      </c>
      <c r="J691" s="440"/>
      <c r="K691" s="411"/>
      <c r="L691" s="411"/>
      <c r="M691" s="411"/>
      <c r="N691" s="411"/>
    </row>
    <row r="692" customFormat="false" ht="47.25" hidden="false" customHeight="false" outlineLevel="0" collapsed="false">
      <c r="A692" s="441"/>
      <c r="B692" s="442" t="s">
        <v>947</v>
      </c>
      <c r="C692" s="443" t="n">
        <v>915</v>
      </c>
      <c r="D692" s="444" t="n">
        <v>801</v>
      </c>
      <c r="E692" s="445" t="n">
        <v>4409910</v>
      </c>
      <c r="F692" s="446" t="n">
        <v>0</v>
      </c>
      <c r="G692" s="447" t="n">
        <v>31170.75879</v>
      </c>
      <c r="H692" s="447" t="n">
        <v>0</v>
      </c>
      <c r="I692" s="448" t="n">
        <v>0</v>
      </c>
      <c r="J692" s="440"/>
      <c r="K692" s="411"/>
      <c r="L692" s="411"/>
      <c r="M692" s="411"/>
      <c r="N692" s="411"/>
    </row>
    <row r="693" customFormat="false" ht="63" hidden="false" customHeight="false" outlineLevel="0" collapsed="false">
      <c r="A693" s="441"/>
      <c r="B693" s="442" t="s">
        <v>901</v>
      </c>
      <c r="C693" s="443" t="n">
        <v>915</v>
      </c>
      <c r="D693" s="444" t="n">
        <v>801</v>
      </c>
      <c r="E693" s="445" t="n">
        <v>4409910</v>
      </c>
      <c r="F693" s="446" t="s">
        <v>902</v>
      </c>
      <c r="G693" s="447" t="n">
        <v>31170.75879</v>
      </c>
      <c r="H693" s="447" t="n">
        <v>0</v>
      </c>
      <c r="I693" s="448" t="n">
        <v>0</v>
      </c>
      <c r="J693" s="440"/>
      <c r="K693" s="411"/>
      <c r="L693" s="411"/>
      <c r="M693" s="411"/>
      <c r="N693" s="411"/>
    </row>
    <row r="694" customFormat="false" ht="63" hidden="false" customHeight="false" outlineLevel="0" collapsed="false">
      <c r="A694" s="441"/>
      <c r="B694" s="442" t="s">
        <v>948</v>
      </c>
      <c r="C694" s="443" t="n">
        <v>915</v>
      </c>
      <c r="D694" s="444" t="n">
        <v>801</v>
      </c>
      <c r="E694" s="445" t="n">
        <v>4409911</v>
      </c>
      <c r="F694" s="446" t="n">
        <v>0</v>
      </c>
      <c r="G694" s="447" t="n">
        <v>18881.34</v>
      </c>
      <c r="H694" s="447" t="n">
        <v>0</v>
      </c>
      <c r="I694" s="448" t="n">
        <v>0</v>
      </c>
      <c r="J694" s="440"/>
      <c r="K694" s="411"/>
      <c r="L694" s="411"/>
      <c r="M694" s="411"/>
      <c r="N694" s="411"/>
    </row>
    <row r="695" customFormat="false" ht="63" hidden="false" customHeight="false" outlineLevel="0" collapsed="false">
      <c r="A695" s="441"/>
      <c r="B695" s="442" t="s">
        <v>901</v>
      </c>
      <c r="C695" s="443" t="n">
        <v>915</v>
      </c>
      <c r="D695" s="444" t="n">
        <v>801</v>
      </c>
      <c r="E695" s="445" t="n">
        <v>4409911</v>
      </c>
      <c r="F695" s="446" t="s">
        <v>902</v>
      </c>
      <c r="G695" s="447" t="n">
        <v>18771.89</v>
      </c>
      <c r="H695" s="447" t="n">
        <v>0</v>
      </c>
      <c r="I695" s="448" t="n">
        <v>0</v>
      </c>
      <c r="J695" s="440"/>
      <c r="K695" s="411"/>
      <c r="L695" s="411"/>
      <c r="M695" s="411"/>
      <c r="N695" s="411"/>
    </row>
    <row r="696" customFormat="false" ht="31.5" hidden="false" customHeight="false" outlineLevel="0" collapsed="false">
      <c r="A696" s="441"/>
      <c r="B696" s="442" t="s">
        <v>896</v>
      </c>
      <c r="C696" s="443" t="n">
        <v>915</v>
      </c>
      <c r="D696" s="444" t="n">
        <v>801</v>
      </c>
      <c r="E696" s="445" t="n">
        <v>4409911</v>
      </c>
      <c r="F696" s="446" t="s">
        <v>897</v>
      </c>
      <c r="G696" s="447" t="n">
        <v>109.45</v>
      </c>
      <c r="H696" s="447" t="n">
        <v>0</v>
      </c>
      <c r="I696" s="448" t="n">
        <v>0</v>
      </c>
      <c r="J696" s="440"/>
      <c r="K696" s="411"/>
      <c r="L696" s="411"/>
      <c r="M696" s="411"/>
      <c r="N696" s="411"/>
    </row>
    <row r="697" customFormat="false" ht="47.25" hidden="false" customHeight="false" outlineLevel="0" collapsed="false">
      <c r="A697" s="441"/>
      <c r="B697" s="442" t="s">
        <v>950</v>
      </c>
      <c r="C697" s="443" t="n">
        <v>915</v>
      </c>
      <c r="D697" s="444" t="n">
        <v>801</v>
      </c>
      <c r="E697" s="445" t="n">
        <v>4409914</v>
      </c>
      <c r="F697" s="446" t="n">
        <v>0</v>
      </c>
      <c r="G697" s="447" t="n">
        <v>9585.8</v>
      </c>
      <c r="H697" s="447" t="n">
        <v>0</v>
      </c>
      <c r="I697" s="448" t="n">
        <v>0</v>
      </c>
      <c r="J697" s="440"/>
      <c r="K697" s="411"/>
      <c r="L697" s="411"/>
      <c r="M697" s="411"/>
      <c r="N697" s="411"/>
    </row>
    <row r="698" customFormat="false" ht="63" hidden="false" customHeight="false" outlineLevel="0" collapsed="false">
      <c r="A698" s="441"/>
      <c r="B698" s="442" t="s">
        <v>901</v>
      </c>
      <c r="C698" s="443" t="n">
        <v>915</v>
      </c>
      <c r="D698" s="444" t="n">
        <v>801</v>
      </c>
      <c r="E698" s="445" t="n">
        <v>4409914</v>
      </c>
      <c r="F698" s="446" t="s">
        <v>902</v>
      </c>
      <c r="G698" s="447" t="n">
        <v>9585.8</v>
      </c>
      <c r="H698" s="447" t="n">
        <v>0</v>
      </c>
      <c r="I698" s="448" t="n">
        <v>0</v>
      </c>
      <c r="J698" s="440"/>
      <c r="K698" s="411"/>
      <c r="L698" s="411"/>
      <c r="M698" s="411"/>
      <c r="N698" s="411"/>
    </row>
    <row r="699" customFormat="false" ht="63" hidden="false" customHeight="false" outlineLevel="0" collapsed="false">
      <c r="A699" s="441"/>
      <c r="B699" s="442" t="s">
        <v>951</v>
      </c>
      <c r="C699" s="443" t="n">
        <v>915</v>
      </c>
      <c r="D699" s="444" t="n">
        <v>801</v>
      </c>
      <c r="E699" s="445" t="n">
        <v>4409915</v>
      </c>
      <c r="F699" s="446" t="n">
        <v>0</v>
      </c>
      <c r="G699" s="447" t="n">
        <v>6540.11473</v>
      </c>
      <c r="H699" s="447" t="n">
        <v>0</v>
      </c>
      <c r="I699" s="448" t="n">
        <v>0</v>
      </c>
      <c r="J699" s="440"/>
      <c r="K699" s="411"/>
      <c r="L699" s="411"/>
      <c r="M699" s="411"/>
      <c r="N699" s="411"/>
    </row>
    <row r="700" customFormat="false" ht="31.5" hidden="false" customHeight="false" outlineLevel="0" collapsed="false">
      <c r="A700" s="441"/>
      <c r="B700" s="442" t="s">
        <v>827</v>
      </c>
      <c r="C700" s="443" t="n">
        <v>915</v>
      </c>
      <c r="D700" s="444" t="n">
        <v>801</v>
      </c>
      <c r="E700" s="445" t="n">
        <v>4409915</v>
      </c>
      <c r="F700" s="446" t="s">
        <v>828</v>
      </c>
      <c r="G700" s="447" t="n">
        <v>6370.99908</v>
      </c>
      <c r="H700" s="447" t="n">
        <v>0</v>
      </c>
      <c r="I700" s="448" t="n">
        <v>0</v>
      </c>
      <c r="J700" s="440"/>
      <c r="K700" s="411"/>
      <c r="L700" s="411"/>
      <c r="M700" s="411"/>
      <c r="N700" s="411"/>
    </row>
    <row r="701" customFormat="false" ht="15.75" hidden="false" customHeight="false" outlineLevel="0" collapsed="false">
      <c r="A701" s="441"/>
      <c r="B701" s="442" t="s">
        <v>926</v>
      </c>
      <c r="C701" s="443" t="n">
        <v>915</v>
      </c>
      <c r="D701" s="444" t="n">
        <v>801</v>
      </c>
      <c r="E701" s="445" t="n">
        <v>4409915</v>
      </c>
      <c r="F701" s="446" t="s">
        <v>927</v>
      </c>
      <c r="G701" s="447" t="n">
        <v>169.11565</v>
      </c>
      <c r="H701" s="447" t="n">
        <v>0</v>
      </c>
      <c r="I701" s="448" t="n">
        <v>0</v>
      </c>
      <c r="J701" s="440"/>
      <c r="K701" s="411"/>
      <c r="L701" s="411"/>
      <c r="M701" s="411"/>
      <c r="N701" s="411"/>
    </row>
    <row r="702" customFormat="false" ht="15.75" hidden="false" customHeight="false" outlineLevel="0" collapsed="false">
      <c r="A702" s="441"/>
      <c r="B702" s="442" t="s">
        <v>952</v>
      </c>
      <c r="C702" s="443" t="n">
        <v>915</v>
      </c>
      <c r="D702" s="444" t="n">
        <v>801</v>
      </c>
      <c r="E702" s="445" t="n">
        <v>4410000</v>
      </c>
      <c r="F702" s="446" t="n">
        <v>0</v>
      </c>
      <c r="G702" s="447" t="n">
        <v>2218.7</v>
      </c>
      <c r="H702" s="447" t="n">
        <v>0</v>
      </c>
      <c r="I702" s="448" t="n">
        <v>0</v>
      </c>
      <c r="J702" s="440"/>
      <c r="K702" s="411"/>
      <c r="L702" s="411"/>
      <c r="M702" s="411"/>
      <c r="N702" s="411"/>
    </row>
    <row r="703" customFormat="false" ht="31.5" hidden="false" customHeight="false" outlineLevel="0" collapsed="false">
      <c r="A703" s="441"/>
      <c r="B703" s="442" t="s">
        <v>858</v>
      </c>
      <c r="C703" s="443" t="n">
        <v>915</v>
      </c>
      <c r="D703" s="444" t="n">
        <v>801</v>
      </c>
      <c r="E703" s="445" t="n">
        <v>4419900</v>
      </c>
      <c r="F703" s="446" t="n">
        <v>0</v>
      </c>
      <c r="G703" s="447" t="n">
        <v>2218.7</v>
      </c>
      <c r="H703" s="447" t="n">
        <v>0</v>
      </c>
      <c r="I703" s="448" t="n">
        <v>0</v>
      </c>
      <c r="J703" s="440"/>
      <c r="K703" s="411"/>
      <c r="L703" s="411"/>
      <c r="M703" s="411"/>
      <c r="N703" s="411"/>
    </row>
    <row r="704" customFormat="false" ht="63" hidden="false" customHeight="false" outlineLevel="0" collapsed="false">
      <c r="A704" s="441"/>
      <c r="B704" s="442" t="s">
        <v>901</v>
      </c>
      <c r="C704" s="443" t="n">
        <v>915</v>
      </c>
      <c r="D704" s="444" t="n">
        <v>801</v>
      </c>
      <c r="E704" s="445" t="n">
        <v>4419900</v>
      </c>
      <c r="F704" s="446" t="s">
        <v>902</v>
      </c>
      <c r="G704" s="447" t="n">
        <v>2218.7</v>
      </c>
      <c r="H704" s="447" t="n">
        <v>0</v>
      </c>
      <c r="I704" s="448" t="n">
        <v>0</v>
      </c>
      <c r="J704" s="440"/>
      <c r="K704" s="411"/>
      <c r="L704" s="411"/>
      <c r="M704" s="411"/>
      <c r="N704" s="411"/>
    </row>
    <row r="705" customFormat="false" ht="15.75" hidden="false" customHeight="false" outlineLevel="0" collapsed="false">
      <c r="A705" s="441"/>
      <c r="B705" s="442" t="s">
        <v>953</v>
      </c>
      <c r="C705" s="443" t="n">
        <v>915</v>
      </c>
      <c r="D705" s="444" t="n">
        <v>801</v>
      </c>
      <c r="E705" s="445" t="n">
        <v>4420000</v>
      </c>
      <c r="F705" s="446" t="n">
        <v>0</v>
      </c>
      <c r="G705" s="447" t="n">
        <v>36305.47404</v>
      </c>
      <c r="H705" s="447" t="n">
        <v>0</v>
      </c>
      <c r="I705" s="448" t="n">
        <v>0</v>
      </c>
      <c r="J705" s="440"/>
      <c r="K705" s="411"/>
      <c r="L705" s="411"/>
      <c r="M705" s="411"/>
      <c r="N705" s="411"/>
    </row>
    <row r="706" customFormat="false" ht="31.5" hidden="false" customHeight="false" outlineLevel="0" collapsed="false">
      <c r="A706" s="441"/>
      <c r="B706" s="442" t="s">
        <v>858</v>
      </c>
      <c r="C706" s="443" t="n">
        <v>915</v>
      </c>
      <c r="D706" s="444" t="n">
        <v>801</v>
      </c>
      <c r="E706" s="445" t="n">
        <v>4429900</v>
      </c>
      <c r="F706" s="446" t="n">
        <v>0</v>
      </c>
      <c r="G706" s="447" t="n">
        <v>36305.47404</v>
      </c>
      <c r="H706" s="447" t="n">
        <v>0</v>
      </c>
      <c r="I706" s="448" t="n">
        <v>0</v>
      </c>
      <c r="J706" s="440"/>
      <c r="K706" s="411"/>
      <c r="L706" s="411"/>
      <c r="M706" s="411"/>
      <c r="N706" s="411"/>
    </row>
    <row r="707" customFormat="false" ht="63" hidden="false" customHeight="false" outlineLevel="0" collapsed="false">
      <c r="A707" s="441"/>
      <c r="B707" s="442" t="s">
        <v>901</v>
      </c>
      <c r="C707" s="443" t="n">
        <v>915</v>
      </c>
      <c r="D707" s="444" t="n">
        <v>801</v>
      </c>
      <c r="E707" s="445" t="n">
        <v>4429900</v>
      </c>
      <c r="F707" s="446" t="s">
        <v>902</v>
      </c>
      <c r="G707" s="447" t="n">
        <v>35005.47404</v>
      </c>
      <c r="H707" s="447" t="n">
        <v>0</v>
      </c>
      <c r="I707" s="448" t="n">
        <v>0</v>
      </c>
      <c r="J707" s="440"/>
      <c r="K707" s="411"/>
      <c r="L707" s="411"/>
      <c r="M707" s="411"/>
      <c r="N707" s="411"/>
    </row>
    <row r="708" customFormat="false" ht="31.5" hidden="false" customHeight="false" outlineLevel="0" collapsed="false">
      <c r="A708" s="441"/>
      <c r="B708" s="442" t="s">
        <v>896</v>
      </c>
      <c r="C708" s="443" t="n">
        <v>915</v>
      </c>
      <c r="D708" s="444" t="n">
        <v>801</v>
      </c>
      <c r="E708" s="445" t="n">
        <v>4429900</v>
      </c>
      <c r="F708" s="446" t="s">
        <v>897</v>
      </c>
      <c r="G708" s="447" t="n">
        <v>1300</v>
      </c>
      <c r="H708" s="447" t="n">
        <v>0</v>
      </c>
      <c r="I708" s="448" t="n">
        <v>0</v>
      </c>
      <c r="J708" s="440"/>
      <c r="K708" s="411"/>
      <c r="L708" s="411"/>
      <c r="M708" s="411"/>
      <c r="N708" s="411"/>
    </row>
    <row r="709" customFormat="false" ht="15.75" hidden="false" customHeight="false" outlineLevel="0" collapsed="false">
      <c r="A709" s="441"/>
      <c r="B709" s="442" t="s">
        <v>794</v>
      </c>
      <c r="C709" s="443" t="n">
        <v>915</v>
      </c>
      <c r="D709" s="444" t="n">
        <v>1101</v>
      </c>
      <c r="E709" s="445" t="n">
        <v>0</v>
      </c>
      <c r="F709" s="446" t="n">
        <v>0</v>
      </c>
      <c r="G709" s="447" t="n">
        <v>14213.07905</v>
      </c>
      <c r="H709" s="447" t="n">
        <v>0</v>
      </c>
      <c r="I709" s="448" t="n">
        <v>0</v>
      </c>
      <c r="J709" s="440"/>
      <c r="K709" s="411"/>
      <c r="L709" s="411"/>
      <c r="M709" s="411"/>
      <c r="N709" s="411"/>
    </row>
    <row r="710" customFormat="false" ht="31.5" hidden="false" customHeight="false" outlineLevel="0" collapsed="false">
      <c r="A710" s="441"/>
      <c r="B710" s="442" t="s">
        <v>987</v>
      </c>
      <c r="C710" s="443" t="n">
        <v>915</v>
      </c>
      <c r="D710" s="444" t="n">
        <v>1101</v>
      </c>
      <c r="E710" s="445" t="n">
        <v>5120000</v>
      </c>
      <c r="F710" s="446" t="n">
        <v>0</v>
      </c>
      <c r="G710" s="447" t="n">
        <v>14213.07905</v>
      </c>
      <c r="H710" s="447" t="n">
        <v>0</v>
      </c>
      <c r="I710" s="448" t="n">
        <v>0</v>
      </c>
      <c r="J710" s="440"/>
      <c r="K710" s="411"/>
      <c r="L710" s="411"/>
      <c r="M710" s="411"/>
      <c r="N710" s="411"/>
    </row>
    <row r="711" customFormat="false" ht="31.5" hidden="false" customHeight="false" outlineLevel="0" collapsed="false">
      <c r="A711" s="441"/>
      <c r="B711" s="442" t="s">
        <v>987</v>
      </c>
      <c r="C711" s="443" t="n">
        <v>915</v>
      </c>
      <c r="D711" s="444" t="n">
        <v>1101</v>
      </c>
      <c r="E711" s="445" t="n">
        <v>5129700</v>
      </c>
      <c r="F711" s="446" t="n">
        <v>0</v>
      </c>
      <c r="G711" s="447" t="n">
        <v>14213.07905</v>
      </c>
      <c r="H711" s="447" t="n">
        <v>0</v>
      </c>
      <c r="I711" s="448" t="n">
        <v>0</v>
      </c>
      <c r="J711" s="440"/>
      <c r="K711" s="411"/>
      <c r="L711" s="411"/>
      <c r="M711" s="411"/>
      <c r="N711" s="411"/>
    </row>
    <row r="712" customFormat="false" ht="63" hidden="false" customHeight="false" outlineLevel="0" collapsed="false">
      <c r="A712" s="441"/>
      <c r="B712" s="442" t="s">
        <v>988</v>
      </c>
      <c r="C712" s="443" t="n">
        <v>915</v>
      </c>
      <c r="D712" s="444" t="n">
        <v>1101</v>
      </c>
      <c r="E712" s="445" t="n">
        <v>5129704</v>
      </c>
      <c r="F712" s="446" t="n">
        <v>0</v>
      </c>
      <c r="G712" s="447" t="n">
        <v>14213.07905</v>
      </c>
      <c r="H712" s="447" t="n">
        <v>0</v>
      </c>
      <c r="I712" s="448" t="n">
        <v>0</v>
      </c>
      <c r="J712" s="440"/>
      <c r="K712" s="411"/>
      <c r="L712" s="411"/>
      <c r="M712" s="411"/>
      <c r="N712" s="411"/>
    </row>
    <row r="713" customFormat="false" ht="63" hidden="false" customHeight="false" outlineLevel="0" collapsed="false">
      <c r="A713" s="441"/>
      <c r="B713" s="442" t="s">
        <v>887</v>
      </c>
      <c r="C713" s="443" t="n">
        <v>915</v>
      </c>
      <c r="D713" s="444" t="n">
        <v>1101</v>
      </c>
      <c r="E713" s="445" t="n">
        <v>5129704</v>
      </c>
      <c r="F713" s="446" t="s">
        <v>888</v>
      </c>
      <c r="G713" s="447" t="n">
        <v>14213.07905</v>
      </c>
      <c r="H713" s="447" t="n">
        <v>0</v>
      </c>
      <c r="I713" s="448" t="n">
        <v>0</v>
      </c>
      <c r="J713" s="440"/>
      <c r="K713" s="411"/>
      <c r="L713" s="411"/>
      <c r="M713" s="411"/>
      <c r="N713" s="411"/>
    </row>
    <row r="714" customFormat="false" ht="15.75" hidden="false" customHeight="false" outlineLevel="0" collapsed="false">
      <c r="A714" s="457"/>
      <c r="B714" s="458" t="s">
        <v>809</v>
      </c>
      <c r="C714" s="459" t="s">
        <v>555</v>
      </c>
      <c r="D714" s="459" t="s">
        <v>559</v>
      </c>
      <c r="E714" s="459" t="s">
        <v>1110</v>
      </c>
      <c r="F714" s="459" t="s">
        <v>555</v>
      </c>
      <c r="G714" s="460" t="n">
        <v>490395.78562</v>
      </c>
      <c r="H714" s="460" t="n">
        <v>0</v>
      </c>
      <c r="I714" s="461" t="n">
        <v>0</v>
      </c>
      <c r="J714" s="462"/>
      <c r="K714" s="462"/>
      <c r="L714" s="463"/>
      <c r="M714" s="411"/>
      <c r="N714" s="411"/>
    </row>
    <row r="715" customFormat="false" ht="15.75" hidden="false" customHeight="false" outlineLevel="0" collapsed="false">
      <c r="A715" s="464"/>
      <c r="B715" s="465" t="s">
        <v>801</v>
      </c>
      <c r="C715" s="465"/>
      <c r="D715" s="465"/>
      <c r="E715" s="466"/>
      <c r="F715" s="466"/>
      <c r="G715" s="467" t="n">
        <v>9000538.74949</v>
      </c>
      <c r="H715" s="467" t="n">
        <v>700705.75347</v>
      </c>
      <c r="I715" s="467" t="n">
        <v>36716.82</v>
      </c>
      <c r="J715" s="462"/>
      <c r="K715" s="462"/>
      <c r="L715" s="411"/>
      <c r="M715" s="411"/>
      <c r="N715" s="411"/>
    </row>
    <row r="716" customFormat="false" ht="15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  <c r="I716" s="468" t="s">
        <v>332</v>
      </c>
      <c r="J716" s="411"/>
      <c r="K716" s="411"/>
      <c r="L716" s="411"/>
      <c r="M716" s="411"/>
      <c r="N716" s="411"/>
    </row>
    <row r="717" customFormat="false" ht="15.75" hidden="false" customHeight="false" outlineLevel="0" collapsed="false">
      <c r="A717" s="411"/>
      <c r="B717" s="417"/>
      <c r="C717" s="417"/>
      <c r="D717" s="417"/>
      <c r="E717" s="411"/>
      <c r="F717" s="411"/>
      <c r="G717" s="469"/>
      <c r="H717" s="417"/>
      <c r="I717" s="411"/>
      <c r="J717" s="417"/>
      <c r="K717" s="417"/>
      <c r="L717" s="411"/>
      <c r="M717" s="411"/>
      <c r="N717" s="411"/>
    </row>
    <row r="718" customFormat="false" ht="15.75" hidden="false" customHeight="false" outlineLevel="0" collapsed="false">
      <c r="A718" s="411"/>
      <c r="B718" s="417"/>
      <c r="C718" s="417"/>
      <c r="D718" s="417"/>
      <c r="E718" s="417"/>
      <c r="F718" s="417"/>
      <c r="G718" s="417"/>
      <c r="H718" s="417"/>
      <c r="I718" s="411"/>
      <c r="J718" s="417"/>
      <c r="K718" s="417"/>
      <c r="L718" s="411"/>
      <c r="M718" s="411"/>
      <c r="N718" s="411"/>
    </row>
    <row r="719" customFormat="false" ht="15.75" hidden="false" customHeight="false" outlineLevel="0" collapsed="false">
      <c r="A719" s="411"/>
      <c r="B719" s="411"/>
      <c r="C719" s="411"/>
      <c r="D719" s="411"/>
      <c r="E719" s="411"/>
      <c r="F719" s="411"/>
      <c r="G719" s="417"/>
      <c r="H719" s="417"/>
      <c r="I719" s="411"/>
      <c r="J719" s="417"/>
      <c r="K719" s="417"/>
      <c r="L719" s="411"/>
      <c r="M719" s="411"/>
      <c r="N719" s="411"/>
    </row>
    <row r="720" customFormat="false" ht="15.75" hidden="false" customHeight="false" outlineLevel="0" collapsed="false">
      <c r="A720" s="411"/>
      <c r="B720" s="411"/>
      <c r="C720" s="411"/>
      <c r="D720" s="411"/>
      <c r="E720" s="411"/>
      <c r="F720" s="411"/>
      <c r="G720" s="417"/>
      <c r="H720" s="417"/>
      <c r="I720" s="411"/>
      <c r="J720" s="417"/>
      <c r="K720" s="417"/>
      <c r="L720" s="411"/>
      <c r="M720" s="411"/>
      <c r="N720" s="411"/>
    </row>
    <row r="721" customFormat="false" ht="15.75" hidden="false" customHeight="false" outlineLevel="0" collapsed="false">
      <c r="A721" s="411"/>
      <c r="B721" s="411"/>
      <c r="C721" s="411"/>
      <c r="D721" s="411"/>
      <c r="E721" s="411"/>
      <c r="F721" s="411"/>
      <c r="G721" s="417"/>
      <c r="H721" s="417"/>
      <c r="I721" s="411"/>
      <c r="J721" s="417"/>
      <c r="K721" s="417"/>
      <c r="L721" s="411"/>
      <c r="M721" s="411"/>
      <c r="N721" s="411"/>
    </row>
    <row r="722" customFormat="false" ht="15.75" hidden="false" customHeight="false" outlineLevel="0" collapsed="false">
      <c r="A722" s="411"/>
      <c r="B722" s="411"/>
      <c r="C722" s="411"/>
      <c r="D722" s="411"/>
      <c r="E722" s="411"/>
      <c r="F722" s="411"/>
      <c r="G722" s="417"/>
      <c r="H722" s="417"/>
      <c r="I722" s="411"/>
      <c r="J722" s="417"/>
      <c r="K722" s="417"/>
      <c r="L722" s="411"/>
      <c r="M722" s="411"/>
      <c r="N722" s="411"/>
    </row>
  </sheetData>
  <autoFilter ref="A23:N716"/>
  <mergeCells count="6">
    <mergeCell ref="B18:I18"/>
    <mergeCell ref="A21:A22"/>
    <mergeCell ref="B21:B22"/>
    <mergeCell ref="C21:F21"/>
    <mergeCell ref="G21:G22"/>
    <mergeCell ref="H21:I21"/>
  </mergeCells>
  <printOptions headings="false" gridLines="false" gridLinesSet="true" horizontalCentered="false" verticalCentered="false"/>
  <pageMargins left="1.18125" right="0.39375" top="0.290277777777778" bottom="0.275694444444444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0" width="4.28"/>
    <col collapsed="false" customWidth="true" hidden="false" outlineLevel="0" max="2" min="2" style="471" width="45.13"/>
    <col collapsed="false" customWidth="true" hidden="false" outlineLevel="0" max="3" min="3" style="471" width="33.7"/>
    <col collapsed="false" customWidth="true" hidden="false" outlineLevel="0" max="4" min="4" style="472" width="12.85"/>
    <col collapsed="false" customWidth="true" hidden="false" outlineLevel="0" max="5" min="5" style="472" width="11.13"/>
    <col collapsed="false" customWidth="true" hidden="false" outlineLevel="0" max="6" min="6" style="472" width="9.56"/>
    <col collapsed="false" customWidth="true" hidden="false" outlineLevel="0" max="7" min="7" style="472" width="9.99"/>
    <col collapsed="false" customWidth="true" hidden="false" outlineLevel="0" max="8" min="8" style="472" width="17.7"/>
    <col collapsed="false" customWidth="true" hidden="false" outlineLevel="0" max="9" min="9" style="470" width="17.7"/>
    <col collapsed="false" customWidth="false" hidden="false" outlineLevel="0" max="257" min="10" style="470" width="9.14"/>
  </cols>
  <sheetData>
    <row r="1" customFormat="false" ht="15.75" hidden="false" customHeight="false" outlineLevel="0" collapsed="false">
      <c r="H1" s="473"/>
    </row>
    <row r="2" customFormat="false" ht="15.75" hidden="false" customHeight="false" outlineLevel="0" collapsed="false">
      <c r="H2" s="6" t="s">
        <v>1111</v>
      </c>
    </row>
    <row r="3" customFormat="false" ht="15.75" hidden="false" customHeight="false" outlineLevel="0" collapsed="false">
      <c r="H3" s="8" t="s">
        <v>1</v>
      </c>
    </row>
    <row r="4" customFormat="false" ht="15.75" hidden="false" customHeight="false" outlineLevel="0" collapsed="false">
      <c r="H4" s="9" t="s">
        <v>2</v>
      </c>
    </row>
    <row r="5" customFormat="false" ht="15.75" hidden="false" customHeight="false" outlineLevel="0" collapsed="false">
      <c r="H5" s="9" t="s">
        <v>3</v>
      </c>
    </row>
    <row r="6" customFormat="false" ht="15.75" hidden="false" customHeight="false" outlineLevel="0" collapsed="false">
      <c r="H6" s="9" t="s">
        <v>4</v>
      </c>
    </row>
    <row r="7" customFormat="false" ht="15.75" hidden="false" customHeight="false" outlineLevel="0" collapsed="false">
      <c r="H7" s="9" t="s">
        <v>2</v>
      </c>
    </row>
    <row r="8" customFormat="false" ht="15.75" hidden="false" customHeight="false" outlineLevel="0" collapsed="false">
      <c r="H8" s="10" t="s">
        <v>5</v>
      </c>
    </row>
    <row r="9" customFormat="false" ht="15.75" hidden="false" customHeight="false" outlineLevel="0" collapsed="false">
      <c r="H9" s="10" t="s">
        <v>6</v>
      </c>
    </row>
    <row r="10" customFormat="false" ht="15.75" hidden="false" customHeight="false" outlineLevel="0" collapsed="false">
      <c r="H10" s="8" t="s">
        <v>7</v>
      </c>
    </row>
    <row r="11" customFormat="false" ht="15.75" hidden="false" customHeight="false" outlineLevel="0" collapsed="false">
      <c r="H11" s="9"/>
    </row>
    <row r="12" customFormat="false" ht="15.75" hidden="false" customHeight="false" outlineLevel="0" collapsed="false">
      <c r="H12" s="11" t="s">
        <v>1112</v>
      </c>
    </row>
    <row r="13" customFormat="false" ht="15.75" hidden="false" customHeight="false" outlineLevel="0" collapsed="false">
      <c r="H13" s="10" t="s">
        <v>1</v>
      </c>
    </row>
    <row r="14" customFormat="false" ht="15.75" hidden="false" customHeight="false" outlineLevel="0" collapsed="false">
      <c r="H14" s="10" t="s">
        <v>2</v>
      </c>
    </row>
    <row r="15" customFormat="false" ht="15.75" hidden="false" customHeight="false" outlineLevel="0" collapsed="false">
      <c r="H15" s="10" t="s">
        <v>5</v>
      </c>
    </row>
    <row r="16" customFormat="false" ht="15.75" hidden="false" customHeight="false" outlineLevel="0" collapsed="false">
      <c r="H16" s="10" t="s">
        <v>6</v>
      </c>
    </row>
    <row r="17" customFormat="false" ht="15.75" hidden="false" customHeight="false" outlineLevel="0" collapsed="false">
      <c r="H17" s="8" t="s">
        <v>7</v>
      </c>
    </row>
    <row r="18" s="2" customFormat="true" ht="15.75" hidden="false" customHeight="false" outlineLevel="0" collapsed="false">
      <c r="A18" s="474"/>
      <c r="B18" s="475"/>
      <c r="C18" s="475"/>
      <c r="D18" s="19"/>
      <c r="E18" s="19"/>
      <c r="F18" s="19"/>
      <c r="G18" s="476"/>
      <c r="H18" s="8"/>
    </row>
    <row r="19" customFormat="false" ht="34.5" hidden="false" customHeight="true" outlineLevel="0" collapsed="false">
      <c r="A19" s="477" t="s">
        <v>1113</v>
      </c>
      <c r="B19" s="477"/>
      <c r="C19" s="477"/>
      <c r="D19" s="477"/>
      <c r="E19" s="477"/>
      <c r="F19" s="477"/>
      <c r="G19" s="477"/>
      <c r="H19" s="477"/>
    </row>
    <row r="20" customFormat="false" ht="15" hidden="false" customHeight="true" outlineLevel="0" collapsed="false">
      <c r="A20" s="478"/>
      <c r="B20" s="479"/>
      <c r="C20" s="479"/>
      <c r="D20" s="480"/>
      <c r="E20" s="480"/>
      <c r="F20" s="481"/>
      <c r="G20" s="480"/>
      <c r="H20" s="482" t="s">
        <v>542</v>
      </c>
    </row>
    <row r="21" customFormat="false" ht="42.75" hidden="false" customHeight="true" outlineLevel="0" collapsed="false">
      <c r="A21" s="483" t="s">
        <v>10</v>
      </c>
      <c r="B21" s="483" t="s">
        <v>753</v>
      </c>
      <c r="C21" s="484" t="s">
        <v>1114</v>
      </c>
      <c r="D21" s="484" t="s">
        <v>737</v>
      </c>
      <c r="E21" s="484"/>
      <c r="F21" s="484"/>
      <c r="G21" s="484"/>
      <c r="H21" s="484" t="s">
        <v>545</v>
      </c>
    </row>
    <row r="22" customFormat="false" ht="38.25" hidden="false" customHeight="true" outlineLevel="0" collapsed="false">
      <c r="A22" s="483"/>
      <c r="B22" s="483"/>
      <c r="C22" s="484"/>
      <c r="D22" s="484" t="s">
        <v>815</v>
      </c>
      <c r="E22" s="484" t="s">
        <v>816</v>
      </c>
      <c r="F22" s="484" t="s">
        <v>817</v>
      </c>
      <c r="G22" s="484" t="s">
        <v>818</v>
      </c>
      <c r="H22" s="484"/>
    </row>
    <row r="23" customFormat="false" ht="15" hidden="false" customHeight="true" outlineLevel="0" collapsed="false">
      <c r="A23" s="483" t="n">
        <v>1</v>
      </c>
      <c r="B23" s="483" t="n">
        <v>2</v>
      </c>
      <c r="C23" s="483" t="n">
        <v>3</v>
      </c>
      <c r="D23" s="483" t="n">
        <v>4</v>
      </c>
      <c r="E23" s="483" t="n">
        <v>5</v>
      </c>
      <c r="F23" s="485" t="n">
        <v>6</v>
      </c>
      <c r="G23" s="483" t="n">
        <v>7</v>
      </c>
      <c r="H23" s="485" t="n">
        <v>8</v>
      </c>
    </row>
    <row r="24" s="489" customFormat="true" ht="15.75" hidden="false" customHeight="true" outlineLevel="0" collapsed="false">
      <c r="A24" s="486"/>
      <c r="B24" s="487" t="s">
        <v>1115</v>
      </c>
      <c r="C24" s="487"/>
      <c r="D24" s="487"/>
      <c r="E24" s="487"/>
      <c r="F24" s="487"/>
      <c r="G24" s="487"/>
      <c r="H24" s="487"/>
      <c r="I24" s="488"/>
      <c r="J24" s="488"/>
      <c r="K24" s="488"/>
      <c r="L24" s="488"/>
      <c r="M24" s="488"/>
      <c r="N24" s="488"/>
      <c r="O24" s="488"/>
      <c r="P24" s="488"/>
    </row>
    <row r="25" s="498" customFormat="true" ht="63" hidden="false" customHeight="true" outlineLevel="0" collapsed="false">
      <c r="A25" s="490" t="n">
        <v>1</v>
      </c>
      <c r="B25" s="491" t="s">
        <v>1116</v>
      </c>
      <c r="C25" s="492" t="s">
        <v>122</v>
      </c>
      <c r="D25" s="493"/>
      <c r="E25" s="494"/>
      <c r="F25" s="495"/>
      <c r="G25" s="496"/>
      <c r="H25" s="497"/>
    </row>
    <row r="26" customFormat="false" ht="15.75" hidden="false" customHeight="false" outlineLevel="0" collapsed="false">
      <c r="A26" s="490"/>
      <c r="B26" s="491"/>
      <c r="C26" s="499" t="s">
        <v>1117</v>
      </c>
      <c r="D26" s="500" t="n">
        <v>906</v>
      </c>
      <c r="E26" s="501" t="n">
        <v>501</v>
      </c>
      <c r="F26" s="502" t="n">
        <v>7951001</v>
      </c>
      <c r="G26" s="500" t="n">
        <v>411</v>
      </c>
      <c r="H26" s="503" t="n">
        <v>10000</v>
      </c>
    </row>
    <row r="27" s="498" customFormat="true" ht="15.75" hidden="false" customHeight="true" outlineLevel="0" collapsed="false">
      <c r="A27" s="490"/>
      <c r="B27" s="491"/>
      <c r="C27" s="504" t="s">
        <v>1118</v>
      </c>
      <c r="D27" s="504"/>
      <c r="E27" s="504"/>
      <c r="F27" s="504"/>
      <c r="G27" s="504"/>
      <c r="H27" s="505" t="n">
        <v>10000</v>
      </c>
    </row>
    <row r="28" s="498" customFormat="true" ht="47.25" hidden="false" customHeight="false" outlineLevel="0" collapsed="false">
      <c r="A28" s="490"/>
      <c r="B28" s="491"/>
      <c r="C28" s="492" t="s">
        <v>1119</v>
      </c>
      <c r="D28" s="493"/>
      <c r="E28" s="494"/>
      <c r="F28" s="495"/>
      <c r="G28" s="496"/>
      <c r="H28" s="497"/>
    </row>
    <row r="29" s="498" customFormat="true" ht="15.75" hidden="false" customHeight="false" outlineLevel="0" collapsed="false">
      <c r="A29" s="490"/>
      <c r="B29" s="491"/>
      <c r="C29" s="499" t="s">
        <v>1117</v>
      </c>
      <c r="D29" s="500" t="n">
        <v>907</v>
      </c>
      <c r="E29" s="501" t="n">
        <v>502</v>
      </c>
      <c r="F29" s="502" t="n">
        <v>7951001</v>
      </c>
      <c r="G29" s="500" t="n">
        <v>422</v>
      </c>
      <c r="H29" s="503" t="n">
        <v>35709</v>
      </c>
    </row>
    <row r="30" s="498" customFormat="true" ht="15.75" hidden="false" customHeight="true" outlineLevel="0" collapsed="false">
      <c r="A30" s="490"/>
      <c r="B30" s="491"/>
      <c r="C30" s="504" t="s">
        <v>1118</v>
      </c>
      <c r="D30" s="504"/>
      <c r="E30" s="504"/>
      <c r="F30" s="504"/>
      <c r="G30" s="504"/>
      <c r="H30" s="505" t="n">
        <v>35709</v>
      </c>
    </row>
    <row r="31" s="498" customFormat="true" ht="15.75" hidden="false" customHeight="true" outlineLevel="0" collapsed="false">
      <c r="A31" s="506"/>
      <c r="B31" s="507" t="s">
        <v>1120</v>
      </c>
      <c r="C31" s="507"/>
      <c r="D31" s="507"/>
      <c r="E31" s="507"/>
      <c r="F31" s="507"/>
      <c r="G31" s="507"/>
      <c r="H31" s="508" t="n">
        <v>45709</v>
      </c>
    </row>
    <row r="32" s="489" customFormat="true" ht="15.75" hidden="false" customHeight="true" outlineLevel="0" collapsed="false">
      <c r="A32" s="486"/>
      <c r="B32" s="487" t="s">
        <v>1121</v>
      </c>
      <c r="C32" s="487"/>
      <c r="D32" s="487"/>
      <c r="E32" s="487"/>
      <c r="F32" s="487"/>
      <c r="G32" s="487"/>
      <c r="H32" s="487"/>
      <c r="I32" s="488"/>
      <c r="J32" s="488"/>
      <c r="K32" s="488"/>
      <c r="L32" s="488"/>
      <c r="M32" s="488"/>
      <c r="N32" s="488"/>
      <c r="O32" s="488"/>
      <c r="P32" s="488"/>
    </row>
    <row r="33" customFormat="false" ht="63" hidden="false" customHeight="true" outlineLevel="0" collapsed="false">
      <c r="A33" s="509" t="n">
        <v>2</v>
      </c>
      <c r="B33" s="510" t="s">
        <v>1122</v>
      </c>
      <c r="C33" s="511" t="s">
        <v>122</v>
      </c>
      <c r="D33" s="512"/>
      <c r="E33" s="513"/>
      <c r="F33" s="514"/>
      <c r="G33" s="512"/>
      <c r="H33" s="515"/>
    </row>
    <row r="34" customFormat="false" ht="15.75" hidden="false" customHeight="false" outlineLevel="0" collapsed="false">
      <c r="A34" s="509"/>
      <c r="B34" s="510"/>
      <c r="C34" s="516" t="s">
        <v>1123</v>
      </c>
      <c r="D34" s="517" t="n">
        <v>906</v>
      </c>
      <c r="E34" s="518" t="n">
        <v>501</v>
      </c>
      <c r="F34" s="519" t="n">
        <v>5221300</v>
      </c>
      <c r="G34" s="517" t="n">
        <v>411</v>
      </c>
      <c r="H34" s="520" t="n">
        <v>724.94191</v>
      </c>
    </row>
    <row r="35" customFormat="false" ht="15.75" hidden="false" customHeight="false" outlineLevel="0" collapsed="false">
      <c r="A35" s="509"/>
      <c r="B35" s="510"/>
      <c r="C35" s="521" t="s">
        <v>1124</v>
      </c>
      <c r="D35" s="522"/>
      <c r="E35" s="523"/>
      <c r="F35" s="524"/>
      <c r="G35" s="525"/>
      <c r="H35" s="526" t="n">
        <v>724.94191</v>
      </c>
    </row>
    <row r="36" customFormat="false" ht="15.75" hidden="false" customHeight="false" outlineLevel="0" collapsed="false">
      <c r="A36" s="509"/>
      <c r="B36" s="510"/>
      <c r="C36" s="527" t="s">
        <v>1117</v>
      </c>
      <c r="D36" s="528" t="n">
        <v>906</v>
      </c>
      <c r="E36" s="529" t="n">
        <v>501</v>
      </c>
      <c r="F36" s="530" t="n">
        <v>7950003</v>
      </c>
      <c r="G36" s="528" t="n">
        <v>411</v>
      </c>
      <c r="H36" s="531" t="n">
        <v>690</v>
      </c>
    </row>
    <row r="37" customFormat="false" ht="15.75" hidden="false" customHeight="false" outlineLevel="0" collapsed="false">
      <c r="A37" s="509"/>
      <c r="B37" s="510"/>
      <c r="C37" s="532" t="s">
        <v>1125</v>
      </c>
      <c r="D37" s="522"/>
      <c r="E37" s="523"/>
      <c r="F37" s="524"/>
      <c r="G37" s="525"/>
      <c r="H37" s="533" t="n">
        <v>690</v>
      </c>
    </row>
    <row r="38" customFormat="false" ht="15.75" hidden="false" customHeight="true" outlineLevel="0" collapsed="false">
      <c r="A38" s="509"/>
      <c r="B38" s="510"/>
      <c r="C38" s="534" t="s">
        <v>1118</v>
      </c>
      <c r="D38" s="534"/>
      <c r="E38" s="534"/>
      <c r="F38" s="534"/>
      <c r="G38" s="534"/>
      <c r="H38" s="535" t="n">
        <v>1414.94191</v>
      </c>
    </row>
    <row r="39" customFormat="false" ht="15.75" hidden="false" customHeight="true" outlineLevel="0" collapsed="false">
      <c r="A39" s="506"/>
      <c r="B39" s="507" t="s">
        <v>1126</v>
      </c>
      <c r="C39" s="507"/>
      <c r="D39" s="507"/>
      <c r="E39" s="507"/>
      <c r="F39" s="507"/>
      <c r="G39" s="507"/>
      <c r="H39" s="536" t="n">
        <v>1414.94191</v>
      </c>
    </row>
    <row r="40" customFormat="false" ht="80.1" hidden="false" customHeight="true" outlineLevel="0" collapsed="false">
      <c r="A40" s="537" t="n">
        <v>3</v>
      </c>
      <c r="B40" s="538" t="s">
        <v>1038</v>
      </c>
      <c r="C40" s="539" t="s">
        <v>169</v>
      </c>
      <c r="D40" s="540"/>
      <c r="E40" s="540"/>
      <c r="F40" s="540"/>
      <c r="G40" s="540"/>
      <c r="H40" s="541"/>
    </row>
    <row r="41" customFormat="false" ht="15.75" hidden="false" customHeight="false" outlineLevel="0" collapsed="false">
      <c r="A41" s="537"/>
      <c r="B41" s="538"/>
      <c r="C41" s="542" t="s">
        <v>1117</v>
      </c>
      <c r="D41" s="543" t="n">
        <v>907</v>
      </c>
      <c r="E41" s="544" t="n">
        <v>409</v>
      </c>
      <c r="F41" s="545" t="n">
        <v>7950012</v>
      </c>
      <c r="G41" s="546" t="n">
        <v>411</v>
      </c>
      <c r="H41" s="547" t="n">
        <v>1800</v>
      </c>
    </row>
    <row r="42" customFormat="false" ht="15.75" hidden="false" customHeight="true" outlineLevel="0" collapsed="false">
      <c r="A42" s="537"/>
      <c r="B42" s="538"/>
      <c r="C42" s="504" t="s">
        <v>1118</v>
      </c>
      <c r="D42" s="504"/>
      <c r="E42" s="504"/>
      <c r="F42" s="504"/>
      <c r="G42" s="504"/>
      <c r="H42" s="505" t="n">
        <v>1800</v>
      </c>
    </row>
    <row r="43" customFormat="false" ht="15.75" hidden="false" customHeight="true" outlineLevel="0" collapsed="false">
      <c r="A43" s="506"/>
      <c r="B43" s="548" t="s">
        <v>1126</v>
      </c>
      <c r="C43" s="548"/>
      <c r="D43" s="548"/>
      <c r="E43" s="548"/>
      <c r="F43" s="548"/>
      <c r="G43" s="548"/>
      <c r="H43" s="508" t="n">
        <v>1800</v>
      </c>
    </row>
    <row r="44" customFormat="false" ht="63" hidden="false" customHeight="true" outlineLevel="0" collapsed="false">
      <c r="A44" s="537" t="n">
        <v>4</v>
      </c>
      <c r="B44" s="538" t="s">
        <v>941</v>
      </c>
      <c r="C44" s="539" t="s">
        <v>79</v>
      </c>
      <c r="D44" s="540"/>
      <c r="E44" s="540"/>
      <c r="F44" s="540"/>
      <c r="G44" s="540"/>
      <c r="H44" s="541"/>
    </row>
    <row r="45" customFormat="false" ht="15.75" hidden="false" customHeight="false" outlineLevel="0" collapsed="false">
      <c r="A45" s="537"/>
      <c r="B45" s="538"/>
      <c r="C45" s="542" t="s">
        <v>1117</v>
      </c>
      <c r="D45" s="543" t="n">
        <v>905</v>
      </c>
      <c r="E45" s="544" t="n">
        <v>804</v>
      </c>
      <c r="F45" s="545" t="n">
        <v>7950018</v>
      </c>
      <c r="G45" s="546" t="n">
        <v>413</v>
      </c>
      <c r="H45" s="547" t="n">
        <v>22003.4</v>
      </c>
    </row>
    <row r="46" s="498" customFormat="true" ht="15.75" hidden="false" customHeight="true" outlineLevel="0" collapsed="false">
      <c r="A46" s="537"/>
      <c r="B46" s="538"/>
      <c r="C46" s="504" t="s">
        <v>1118</v>
      </c>
      <c r="D46" s="504"/>
      <c r="E46" s="504"/>
      <c r="F46" s="504"/>
      <c r="G46" s="504"/>
      <c r="H46" s="505" t="n">
        <v>22003.4</v>
      </c>
    </row>
    <row r="47" s="498" customFormat="true" ht="15.75" hidden="false" customHeight="true" outlineLevel="0" collapsed="false">
      <c r="A47" s="506"/>
      <c r="B47" s="548" t="s">
        <v>1126</v>
      </c>
      <c r="C47" s="548"/>
      <c r="D47" s="548"/>
      <c r="E47" s="548"/>
      <c r="F47" s="548"/>
      <c r="G47" s="548"/>
      <c r="H47" s="508" t="n">
        <v>22003.4</v>
      </c>
    </row>
    <row r="48" s="498" customFormat="true" ht="111" hidden="false" customHeight="true" outlineLevel="0" collapsed="false">
      <c r="A48" s="537" t="n">
        <v>5</v>
      </c>
      <c r="B48" s="549" t="s">
        <v>871</v>
      </c>
      <c r="C48" s="550" t="s">
        <v>51</v>
      </c>
      <c r="D48" s="551"/>
      <c r="E48" s="552"/>
      <c r="F48" s="553"/>
      <c r="G48" s="554"/>
      <c r="H48" s="555"/>
    </row>
    <row r="49" customFormat="false" ht="15.75" hidden="false" customHeight="false" outlineLevel="0" collapsed="false">
      <c r="A49" s="537"/>
      <c r="B49" s="549"/>
      <c r="C49" s="556" t="s">
        <v>1117</v>
      </c>
      <c r="D49" s="557" t="n">
        <v>903</v>
      </c>
      <c r="E49" s="558" t="n">
        <v>502</v>
      </c>
      <c r="F49" s="559" t="n">
        <v>7950025</v>
      </c>
      <c r="G49" s="557" t="n">
        <v>411</v>
      </c>
      <c r="H49" s="560" t="n">
        <v>3818.4</v>
      </c>
    </row>
    <row r="50" s="498" customFormat="true" ht="15.75" hidden="false" customHeight="true" outlineLevel="0" collapsed="false">
      <c r="A50" s="537"/>
      <c r="B50" s="549"/>
      <c r="C50" s="504" t="s">
        <v>1118</v>
      </c>
      <c r="D50" s="504"/>
      <c r="E50" s="504"/>
      <c r="F50" s="504"/>
      <c r="G50" s="504"/>
      <c r="H50" s="505" t="n">
        <v>3818.4</v>
      </c>
    </row>
    <row r="51" s="498" customFormat="true" ht="15.75" hidden="false" customHeight="true" outlineLevel="0" collapsed="false">
      <c r="A51" s="506"/>
      <c r="B51" s="548" t="s">
        <v>1126</v>
      </c>
      <c r="C51" s="548"/>
      <c r="D51" s="548"/>
      <c r="E51" s="548"/>
      <c r="F51" s="548"/>
      <c r="G51" s="548"/>
      <c r="H51" s="508" t="n">
        <v>3818.4</v>
      </c>
    </row>
    <row r="52" s="498" customFormat="true" ht="63" hidden="false" customHeight="true" outlineLevel="0" collapsed="false">
      <c r="A52" s="490" t="n">
        <v>6</v>
      </c>
      <c r="B52" s="561" t="s">
        <v>1127</v>
      </c>
      <c r="C52" s="550" t="s">
        <v>79</v>
      </c>
      <c r="D52" s="551"/>
      <c r="E52" s="552"/>
      <c r="F52" s="553"/>
      <c r="G52" s="554"/>
      <c r="H52" s="555"/>
    </row>
    <row r="53" s="498" customFormat="true" ht="15.75" hidden="false" customHeight="true" outlineLevel="0" collapsed="false">
      <c r="A53" s="490"/>
      <c r="B53" s="561"/>
      <c r="C53" s="562" t="s">
        <v>1117</v>
      </c>
      <c r="D53" s="557" t="n">
        <v>905</v>
      </c>
      <c r="E53" s="558" t="n">
        <v>1105</v>
      </c>
      <c r="F53" s="559" t="n">
        <v>7950038</v>
      </c>
      <c r="G53" s="557" t="n">
        <v>413</v>
      </c>
      <c r="H53" s="503" t="n">
        <v>3400</v>
      </c>
    </row>
    <row r="54" customFormat="false" ht="15.75" hidden="false" customHeight="false" outlineLevel="0" collapsed="false">
      <c r="A54" s="490"/>
      <c r="B54" s="561"/>
      <c r="C54" s="562"/>
      <c r="D54" s="557" t="n">
        <v>905</v>
      </c>
      <c r="E54" s="558" t="n">
        <v>1105</v>
      </c>
      <c r="F54" s="559" t="n">
        <v>7950038</v>
      </c>
      <c r="G54" s="557" t="n">
        <v>415</v>
      </c>
      <c r="H54" s="560" t="n">
        <v>17650</v>
      </c>
    </row>
    <row r="55" s="498" customFormat="true" ht="15.75" hidden="false" customHeight="true" outlineLevel="0" collapsed="false">
      <c r="A55" s="490"/>
      <c r="B55" s="561"/>
      <c r="C55" s="504" t="s">
        <v>1118</v>
      </c>
      <c r="D55" s="504"/>
      <c r="E55" s="504"/>
      <c r="F55" s="504"/>
      <c r="G55" s="504"/>
      <c r="H55" s="505" t="n">
        <v>21050</v>
      </c>
    </row>
    <row r="56" s="498" customFormat="true" ht="15.75" hidden="false" customHeight="true" outlineLevel="0" collapsed="false">
      <c r="A56" s="506"/>
      <c r="B56" s="548" t="s">
        <v>1126</v>
      </c>
      <c r="C56" s="548"/>
      <c r="D56" s="548"/>
      <c r="E56" s="548"/>
      <c r="F56" s="548"/>
      <c r="G56" s="548"/>
      <c r="H56" s="508" t="n">
        <v>21050</v>
      </c>
    </row>
    <row r="57" s="498" customFormat="true" ht="65.1" hidden="false" customHeight="true" outlineLevel="0" collapsed="false">
      <c r="A57" s="509" t="n">
        <v>7</v>
      </c>
      <c r="B57" s="563" t="s">
        <v>1128</v>
      </c>
      <c r="C57" s="564" t="s">
        <v>71</v>
      </c>
      <c r="D57" s="565"/>
      <c r="E57" s="566"/>
      <c r="F57" s="567"/>
      <c r="G57" s="565"/>
      <c r="H57" s="568"/>
    </row>
    <row r="58" customFormat="false" ht="15.75" hidden="false" customHeight="false" outlineLevel="0" collapsed="false">
      <c r="A58" s="509"/>
      <c r="B58" s="563"/>
      <c r="C58" s="562" t="s">
        <v>1117</v>
      </c>
      <c r="D58" s="546" t="n">
        <v>904</v>
      </c>
      <c r="E58" s="544" t="n">
        <v>113</v>
      </c>
      <c r="F58" s="545" t="n">
        <v>7950040</v>
      </c>
      <c r="G58" s="546" t="n">
        <v>411</v>
      </c>
      <c r="H58" s="547" t="n">
        <v>10000</v>
      </c>
    </row>
    <row r="59" s="498" customFormat="true" ht="15.75" hidden="false" customHeight="true" outlineLevel="0" collapsed="false">
      <c r="A59" s="509"/>
      <c r="B59" s="563"/>
      <c r="C59" s="504" t="s">
        <v>1118</v>
      </c>
      <c r="D59" s="504"/>
      <c r="E59" s="504"/>
      <c r="F59" s="504"/>
      <c r="G59" s="504"/>
      <c r="H59" s="505" t="n">
        <v>10000</v>
      </c>
    </row>
    <row r="60" s="498" customFormat="true" ht="15.75" hidden="false" customHeight="false" outlineLevel="0" collapsed="false">
      <c r="A60" s="490"/>
      <c r="B60" s="569" t="s">
        <v>1126</v>
      </c>
      <c r="C60" s="570"/>
      <c r="D60" s="571"/>
      <c r="E60" s="571"/>
      <c r="F60" s="571"/>
      <c r="G60" s="572"/>
      <c r="H60" s="508" t="n">
        <v>10000</v>
      </c>
    </row>
    <row r="61" s="498" customFormat="true" ht="78.75" hidden="false" customHeight="true" outlineLevel="0" collapsed="false">
      <c r="A61" s="490" t="n">
        <v>8</v>
      </c>
      <c r="B61" s="491" t="s">
        <v>1129</v>
      </c>
      <c r="C61" s="550" t="s">
        <v>1052</v>
      </c>
      <c r="D61" s="551"/>
      <c r="E61" s="552"/>
      <c r="F61" s="553"/>
      <c r="G61" s="554"/>
      <c r="H61" s="555"/>
    </row>
    <row r="62" customFormat="false" ht="15.75" hidden="false" customHeight="true" outlineLevel="0" collapsed="false">
      <c r="A62" s="490"/>
      <c r="B62" s="491"/>
      <c r="C62" s="562" t="s">
        <v>1117</v>
      </c>
      <c r="D62" s="557" t="n">
        <v>908</v>
      </c>
      <c r="E62" s="558" t="n">
        <v>501</v>
      </c>
      <c r="F62" s="559" t="n">
        <v>7950042</v>
      </c>
      <c r="G62" s="557" t="n">
        <v>411</v>
      </c>
      <c r="H62" s="560" t="n">
        <v>6774.213</v>
      </c>
    </row>
    <row r="63" customFormat="false" ht="15.75" hidden="false" customHeight="false" outlineLevel="0" collapsed="false">
      <c r="A63" s="490"/>
      <c r="B63" s="491"/>
      <c r="C63" s="562"/>
      <c r="D63" s="557" t="n">
        <v>908</v>
      </c>
      <c r="E63" s="558" t="n">
        <v>701</v>
      </c>
      <c r="F63" s="559" t="n">
        <v>7950042</v>
      </c>
      <c r="G63" s="557" t="n">
        <v>411</v>
      </c>
      <c r="H63" s="560" t="n">
        <v>23589.407</v>
      </c>
    </row>
    <row r="64" customFormat="false" ht="15.75" hidden="false" customHeight="false" outlineLevel="0" collapsed="false">
      <c r="A64" s="490"/>
      <c r="B64" s="491"/>
      <c r="C64" s="562"/>
      <c r="D64" s="557" t="n">
        <v>908</v>
      </c>
      <c r="E64" s="558" t="n">
        <v>702</v>
      </c>
      <c r="F64" s="559" t="n">
        <v>7950042</v>
      </c>
      <c r="G64" s="557" t="n">
        <v>411</v>
      </c>
      <c r="H64" s="560" t="n">
        <v>15402.38</v>
      </c>
    </row>
    <row r="65" s="498" customFormat="true" ht="15.75" hidden="false" customHeight="true" outlineLevel="0" collapsed="false">
      <c r="A65" s="490"/>
      <c r="B65" s="491"/>
      <c r="C65" s="504" t="s">
        <v>1118</v>
      </c>
      <c r="D65" s="504"/>
      <c r="E65" s="504"/>
      <c r="F65" s="504"/>
      <c r="G65" s="504"/>
      <c r="H65" s="505" t="n">
        <v>45766</v>
      </c>
    </row>
    <row r="66" s="498" customFormat="true" ht="15.75" hidden="false" customHeight="false" outlineLevel="0" collapsed="false">
      <c r="A66" s="490"/>
      <c r="B66" s="569" t="s">
        <v>1126</v>
      </c>
      <c r="C66" s="570"/>
      <c r="D66" s="571"/>
      <c r="E66" s="571"/>
      <c r="F66" s="571"/>
      <c r="G66" s="572"/>
      <c r="H66" s="508" t="n">
        <v>45766</v>
      </c>
    </row>
    <row r="67" s="498" customFormat="true" ht="63" hidden="false" customHeight="true" outlineLevel="0" collapsed="false">
      <c r="A67" s="490" t="n">
        <v>9</v>
      </c>
      <c r="B67" s="491" t="s">
        <v>945</v>
      </c>
      <c r="C67" s="550" t="s">
        <v>79</v>
      </c>
      <c r="D67" s="551"/>
      <c r="E67" s="552"/>
      <c r="F67" s="553"/>
      <c r="G67" s="554"/>
      <c r="H67" s="555"/>
    </row>
    <row r="68" s="498" customFormat="true" ht="15.75" hidden="false" customHeight="false" outlineLevel="0" collapsed="false">
      <c r="A68" s="490"/>
      <c r="B68" s="491"/>
      <c r="C68" s="573" t="s">
        <v>1123</v>
      </c>
      <c r="D68" s="557" t="n">
        <v>905</v>
      </c>
      <c r="E68" s="558" t="n">
        <v>709</v>
      </c>
      <c r="F68" s="559" t="n">
        <v>5221400</v>
      </c>
      <c r="G68" s="557" t="n">
        <v>415</v>
      </c>
      <c r="H68" s="560" t="n">
        <v>15660.944</v>
      </c>
    </row>
    <row r="69" s="498" customFormat="true" ht="15.75" hidden="false" customHeight="false" outlineLevel="0" collapsed="false">
      <c r="A69" s="490"/>
      <c r="B69" s="491"/>
      <c r="C69" s="574" t="s">
        <v>1124</v>
      </c>
      <c r="D69" s="575"/>
      <c r="E69" s="576"/>
      <c r="F69" s="577"/>
      <c r="G69" s="578"/>
      <c r="H69" s="579" t="n">
        <v>15660.944</v>
      </c>
    </row>
    <row r="70" s="498" customFormat="true" ht="15.75" hidden="false" customHeight="false" outlineLevel="0" collapsed="false">
      <c r="A70" s="490"/>
      <c r="B70" s="491"/>
      <c r="C70" s="580" t="s">
        <v>1117</v>
      </c>
      <c r="D70" s="557" t="n">
        <v>905</v>
      </c>
      <c r="E70" s="558" t="n">
        <v>709</v>
      </c>
      <c r="F70" s="559" t="n">
        <v>7950054</v>
      </c>
      <c r="G70" s="557" t="n">
        <v>415</v>
      </c>
      <c r="H70" s="560" t="n">
        <v>14959.454</v>
      </c>
    </row>
    <row r="71" s="498" customFormat="true" ht="15.75" hidden="false" customHeight="false" outlineLevel="0" collapsed="false">
      <c r="A71" s="490"/>
      <c r="B71" s="491"/>
      <c r="C71" s="581" t="s">
        <v>1125</v>
      </c>
      <c r="D71" s="575"/>
      <c r="E71" s="576"/>
      <c r="F71" s="577"/>
      <c r="G71" s="578"/>
      <c r="H71" s="579" t="n">
        <v>14959.454</v>
      </c>
    </row>
    <row r="72" s="498" customFormat="true" ht="15.75" hidden="false" customHeight="true" outlineLevel="0" collapsed="false">
      <c r="A72" s="490"/>
      <c r="B72" s="491"/>
      <c r="C72" s="582" t="s">
        <v>1118</v>
      </c>
      <c r="D72" s="582"/>
      <c r="E72" s="582"/>
      <c r="F72" s="582"/>
      <c r="G72" s="582"/>
      <c r="H72" s="583" t="n">
        <v>30620.398</v>
      </c>
    </row>
    <row r="73" s="498" customFormat="true" ht="47.25" hidden="false" customHeight="false" outlineLevel="0" collapsed="false">
      <c r="A73" s="490"/>
      <c r="B73" s="491"/>
      <c r="C73" s="550" t="s">
        <v>169</v>
      </c>
      <c r="D73" s="551"/>
      <c r="E73" s="552"/>
      <c r="F73" s="553"/>
      <c r="G73" s="554"/>
      <c r="H73" s="555"/>
    </row>
    <row r="74" s="498" customFormat="true" ht="15.75" hidden="false" customHeight="true" outlineLevel="0" collapsed="false">
      <c r="A74" s="490"/>
      <c r="B74" s="491"/>
      <c r="C74" s="584" t="s">
        <v>1123</v>
      </c>
      <c r="D74" s="557" t="n">
        <v>907</v>
      </c>
      <c r="E74" s="558" t="n">
        <v>409</v>
      </c>
      <c r="F74" s="559" t="n">
        <v>5221400</v>
      </c>
      <c r="G74" s="557" t="n">
        <v>411</v>
      </c>
      <c r="H74" s="560" t="n">
        <v>199732.71846</v>
      </c>
    </row>
    <row r="75" s="498" customFormat="true" ht="15.75" hidden="false" customHeight="false" outlineLevel="0" collapsed="false">
      <c r="A75" s="490"/>
      <c r="B75" s="491"/>
      <c r="C75" s="584"/>
      <c r="D75" s="557" t="n">
        <v>907</v>
      </c>
      <c r="E75" s="558" t="n">
        <v>503</v>
      </c>
      <c r="F75" s="559" t="n">
        <v>5221400</v>
      </c>
      <c r="G75" s="557" t="n">
        <v>411</v>
      </c>
      <c r="H75" s="560" t="n">
        <v>185482.86507</v>
      </c>
    </row>
    <row r="76" s="498" customFormat="true" ht="15.75" hidden="false" customHeight="false" outlineLevel="0" collapsed="false">
      <c r="A76" s="490"/>
      <c r="B76" s="491"/>
      <c r="C76" s="574" t="s">
        <v>1124</v>
      </c>
      <c r="D76" s="575"/>
      <c r="E76" s="576"/>
      <c r="F76" s="577"/>
      <c r="G76" s="578"/>
      <c r="H76" s="579" t="n">
        <v>385215.58353</v>
      </c>
    </row>
    <row r="77" s="498" customFormat="true" ht="15.75" hidden="false" customHeight="true" outlineLevel="0" collapsed="false">
      <c r="A77" s="490"/>
      <c r="B77" s="491"/>
      <c r="C77" s="562" t="s">
        <v>1117</v>
      </c>
      <c r="D77" s="557" t="n">
        <v>907</v>
      </c>
      <c r="E77" s="558" t="n">
        <v>409</v>
      </c>
      <c r="F77" s="559" t="n">
        <v>7950054</v>
      </c>
      <c r="G77" s="557" t="n">
        <v>411</v>
      </c>
      <c r="H77" s="560" t="n">
        <v>66684.75454</v>
      </c>
    </row>
    <row r="78" s="498" customFormat="true" ht="15.75" hidden="false" customHeight="false" outlineLevel="0" collapsed="false">
      <c r="A78" s="490"/>
      <c r="B78" s="491"/>
      <c r="C78" s="562"/>
      <c r="D78" s="557" t="n">
        <v>907</v>
      </c>
      <c r="E78" s="558" t="n">
        <v>503</v>
      </c>
      <c r="F78" s="559" t="n">
        <v>7950054</v>
      </c>
      <c r="G78" s="557" t="n">
        <v>411</v>
      </c>
      <c r="H78" s="560" t="n">
        <v>46175.608</v>
      </c>
    </row>
    <row r="79" s="498" customFormat="true" ht="15.75" hidden="false" customHeight="false" outlineLevel="0" collapsed="false">
      <c r="A79" s="490"/>
      <c r="B79" s="491"/>
      <c r="C79" s="581" t="s">
        <v>1125</v>
      </c>
      <c r="D79" s="575"/>
      <c r="E79" s="576"/>
      <c r="F79" s="577"/>
      <c r="G79" s="578"/>
      <c r="H79" s="579" t="n">
        <v>112860.36254</v>
      </c>
    </row>
    <row r="80" s="498" customFormat="true" ht="15.75" hidden="false" customHeight="true" outlineLevel="0" collapsed="false">
      <c r="A80" s="490"/>
      <c r="B80" s="491"/>
      <c r="C80" s="504" t="s">
        <v>1118</v>
      </c>
      <c r="D80" s="504"/>
      <c r="E80" s="504"/>
      <c r="F80" s="504"/>
      <c r="G80" s="504"/>
      <c r="H80" s="505" t="n">
        <v>498075.94607</v>
      </c>
    </row>
    <row r="81" s="498" customFormat="true" ht="78.75" hidden="false" customHeight="false" outlineLevel="0" collapsed="false">
      <c r="A81" s="490"/>
      <c r="B81" s="491"/>
      <c r="C81" s="550" t="s">
        <v>1052</v>
      </c>
      <c r="D81" s="551"/>
      <c r="E81" s="552"/>
      <c r="F81" s="553"/>
      <c r="G81" s="554"/>
      <c r="H81" s="555"/>
    </row>
    <row r="82" s="498" customFormat="true" ht="15.75" hidden="false" customHeight="true" outlineLevel="0" collapsed="false">
      <c r="A82" s="490"/>
      <c r="B82" s="491"/>
      <c r="C82" s="584" t="s">
        <v>1123</v>
      </c>
      <c r="D82" s="557" t="n">
        <v>908</v>
      </c>
      <c r="E82" s="558" t="n">
        <v>409</v>
      </c>
      <c r="F82" s="559" t="n">
        <v>5221400</v>
      </c>
      <c r="G82" s="557" t="n">
        <v>411</v>
      </c>
      <c r="H82" s="560" t="n">
        <v>64574.25</v>
      </c>
    </row>
    <row r="83" s="498" customFormat="true" ht="15.75" hidden="false" customHeight="false" outlineLevel="0" collapsed="false">
      <c r="A83" s="490"/>
      <c r="B83" s="491"/>
      <c r="C83" s="584"/>
      <c r="D83" s="557" t="n">
        <v>908</v>
      </c>
      <c r="E83" s="558" t="n">
        <v>503</v>
      </c>
      <c r="F83" s="559" t="n">
        <v>5221400</v>
      </c>
      <c r="G83" s="557" t="n">
        <v>411</v>
      </c>
      <c r="H83" s="560" t="n">
        <v>72327.505</v>
      </c>
    </row>
    <row r="84" s="498" customFormat="true" ht="15.75" hidden="false" customHeight="false" outlineLevel="0" collapsed="false">
      <c r="A84" s="490"/>
      <c r="B84" s="491"/>
      <c r="C84" s="584"/>
      <c r="D84" s="557" t="n">
        <v>908</v>
      </c>
      <c r="E84" s="558" t="n">
        <v>701</v>
      </c>
      <c r="F84" s="559" t="n">
        <v>5221400</v>
      </c>
      <c r="G84" s="557" t="n">
        <v>411</v>
      </c>
      <c r="H84" s="560" t="n">
        <v>771.74</v>
      </c>
    </row>
    <row r="85" s="498" customFormat="true" ht="15.75" hidden="false" customHeight="false" outlineLevel="0" collapsed="false">
      <c r="A85" s="490"/>
      <c r="B85" s="491"/>
      <c r="C85" s="584"/>
      <c r="D85" s="557" t="n">
        <v>908</v>
      </c>
      <c r="E85" s="558" t="n">
        <v>702</v>
      </c>
      <c r="F85" s="559" t="n">
        <v>5221400</v>
      </c>
      <c r="G85" s="557" t="n">
        <v>411</v>
      </c>
      <c r="H85" s="560" t="n">
        <v>16839.682</v>
      </c>
    </row>
    <row r="86" s="498" customFormat="true" ht="15.75" hidden="false" customHeight="false" outlineLevel="0" collapsed="false">
      <c r="A86" s="490"/>
      <c r="B86" s="491"/>
      <c r="C86" s="574" t="s">
        <v>1124</v>
      </c>
      <c r="D86" s="575"/>
      <c r="E86" s="576"/>
      <c r="F86" s="577"/>
      <c r="G86" s="578"/>
      <c r="H86" s="579" t="n">
        <v>154513.177</v>
      </c>
    </row>
    <row r="87" s="498" customFormat="true" ht="15.75" hidden="false" customHeight="true" outlineLevel="0" collapsed="false">
      <c r="A87" s="490"/>
      <c r="B87" s="491"/>
      <c r="C87" s="585" t="s">
        <v>1117</v>
      </c>
      <c r="D87" s="565" t="n">
        <v>908</v>
      </c>
      <c r="E87" s="566" t="n">
        <v>409</v>
      </c>
      <c r="F87" s="567" t="n">
        <v>7950054</v>
      </c>
      <c r="G87" s="565" t="n">
        <v>411</v>
      </c>
      <c r="H87" s="586" t="n">
        <v>10068.679</v>
      </c>
    </row>
    <row r="88" s="498" customFormat="true" ht="15.75" hidden="false" customHeight="false" outlineLevel="0" collapsed="false">
      <c r="A88" s="490"/>
      <c r="B88" s="491"/>
      <c r="C88" s="585"/>
      <c r="D88" s="500" t="n">
        <v>908</v>
      </c>
      <c r="E88" s="501" t="n">
        <v>503</v>
      </c>
      <c r="F88" s="502" t="n">
        <v>7950054</v>
      </c>
      <c r="G88" s="500" t="n">
        <v>411</v>
      </c>
      <c r="H88" s="503" t="n">
        <v>31523.605</v>
      </c>
    </row>
    <row r="89" s="498" customFormat="true" ht="15.75" hidden="false" customHeight="false" outlineLevel="0" collapsed="false">
      <c r="A89" s="490"/>
      <c r="B89" s="491"/>
      <c r="C89" s="585"/>
      <c r="D89" s="500" t="n">
        <v>908</v>
      </c>
      <c r="E89" s="501" t="n">
        <v>701</v>
      </c>
      <c r="F89" s="502" t="n">
        <v>7950054</v>
      </c>
      <c r="G89" s="500" t="n">
        <v>411</v>
      </c>
      <c r="H89" s="503" t="n">
        <v>550.074</v>
      </c>
    </row>
    <row r="90" s="498" customFormat="true" ht="15.75" hidden="false" customHeight="false" outlineLevel="0" collapsed="false">
      <c r="A90" s="490"/>
      <c r="B90" s="491"/>
      <c r="C90" s="585"/>
      <c r="D90" s="546" t="n">
        <v>908</v>
      </c>
      <c r="E90" s="544" t="n">
        <v>702</v>
      </c>
      <c r="F90" s="545" t="n">
        <v>7950054</v>
      </c>
      <c r="G90" s="546" t="n">
        <v>411</v>
      </c>
      <c r="H90" s="547" t="n">
        <v>7223.59</v>
      </c>
    </row>
    <row r="91" s="498" customFormat="true" ht="15.75" hidden="false" customHeight="false" outlineLevel="0" collapsed="false">
      <c r="A91" s="490"/>
      <c r="B91" s="491"/>
      <c r="C91" s="532" t="s">
        <v>1125</v>
      </c>
      <c r="D91" s="522"/>
      <c r="E91" s="523"/>
      <c r="F91" s="524"/>
      <c r="G91" s="525"/>
      <c r="H91" s="533" t="n">
        <v>49365.948</v>
      </c>
    </row>
    <row r="92" s="498" customFormat="true" ht="15.75" hidden="false" customHeight="true" outlineLevel="0" collapsed="false">
      <c r="A92" s="490"/>
      <c r="B92" s="491"/>
      <c r="C92" s="504" t="s">
        <v>1118</v>
      </c>
      <c r="D92" s="504"/>
      <c r="E92" s="504"/>
      <c r="F92" s="504"/>
      <c r="G92" s="504"/>
      <c r="H92" s="505" t="n">
        <v>203879.125</v>
      </c>
    </row>
    <row r="93" s="498" customFormat="true" ht="15.75" hidden="false" customHeight="false" outlineLevel="0" collapsed="false">
      <c r="A93" s="490"/>
      <c r="B93" s="569" t="s">
        <v>1126</v>
      </c>
      <c r="C93" s="570"/>
      <c r="D93" s="571"/>
      <c r="E93" s="571"/>
      <c r="F93" s="571"/>
      <c r="G93" s="572"/>
      <c r="H93" s="508" t="n">
        <v>732575.46907</v>
      </c>
    </row>
    <row r="94" s="498" customFormat="true" ht="47.25" hidden="false" customHeight="true" outlineLevel="0" collapsed="false">
      <c r="A94" s="490" t="n">
        <v>10</v>
      </c>
      <c r="B94" s="491" t="s">
        <v>1130</v>
      </c>
      <c r="C94" s="550" t="s">
        <v>169</v>
      </c>
      <c r="D94" s="551"/>
      <c r="E94" s="552"/>
      <c r="F94" s="553"/>
      <c r="G94" s="554"/>
      <c r="H94" s="568"/>
    </row>
    <row r="95" s="498" customFormat="true" ht="15.75" hidden="false" customHeight="false" outlineLevel="0" collapsed="false">
      <c r="A95" s="490"/>
      <c r="B95" s="491"/>
      <c r="C95" s="556" t="s">
        <v>1123</v>
      </c>
      <c r="D95" s="557" t="n">
        <v>907</v>
      </c>
      <c r="E95" s="558" t="n">
        <v>502</v>
      </c>
      <c r="F95" s="559" t="n">
        <v>5221600</v>
      </c>
      <c r="G95" s="557" t="n">
        <v>422</v>
      </c>
      <c r="H95" s="587" t="n">
        <v>275000</v>
      </c>
    </row>
    <row r="96" s="498" customFormat="true" ht="15.75" hidden="false" customHeight="true" outlineLevel="0" collapsed="false">
      <c r="A96" s="490"/>
      <c r="B96" s="491"/>
      <c r="C96" s="532" t="s">
        <v>1124</v>
      </c>
      <c r="D96" s="522"/>
      <c r="E96" s="523"/>
      <c r="F96" s="524"/>
      <c r="G96" s="525"/>
      <c r="H96" s="588" t="n">
        <v>275000</v>
      </c>
    </row>
    <row r="97" s="498" customFormat="true" ht="15.75" hidden="false" customHeight="false" outlineLevel="0" collapsed="false">
      <c r="A97" s="490"/>
      <c r="B97" s="491"/>
      <c r="C97" s="556" t="s">
        <v>1117</v>
      </c>
      <c r="D97" s="557" t="n">
        <v>907</v>
      </c>
      <c r="E97" s="558" t="n">
        <v>502</v>
      </c>
      <c r="F97" s="559" t="n">
        <v>7950055</v>
      </c>
      <c r="G97" s="557" t="n">
        <v>422</v>
      </c>
      <c r="H97" s="589" t="n">
        <v>62134</v>
      </c>
    </row>
    <row r="98" s="498" customFormat="true" ht="15.75" hidden="false" customHeight="false" outlineLevel="0" collapsed="false">
      <c r="A98" s="490"/>
      <c r="B98" s="491"/>
      <c r="C98" s="532" t="s">
        <v>1125</v>
      </c>
      <c r="D98" s="522"/>
      <c r="E98" s="523"/>
      <c r="F98" s="524"/>
      <c r="G98" s="525"/>
      <c r="H98" s="590" t="n">
        <v>62134</v>
      </c>
    </row>
    <row r="99" s="498" customFormat="true" ht="15.75" hidden="false" customHeight="true" outlineLevel="0" collapsed="false">
      <c r="A99" s="490"/>
      <c r="B99" s="491"/>
      <c r="C99" s="504" t="s">
        <v>1118</v>
      </c>
      <c r="D99" s="504"/>
      <c r="E99" s="504"/>
      <c r="F99" s="504"/>
      <c r="G99" s="504"/>
      <c r="H99" s="505" t="n">
        <v>337134</v>
      </c>
    </row>
    <row r="100" s="498" customFormat="true" ht="15.75" hidden="false" customHeight="false" outlineLevel="0" collapsed="false">
      <c r="A100" s="490"/>
      <c r="B100" s="569" t="s">
        <v>1126</v>
      </c>
      <c r="C100" s="570"/>
      <c r="D100" s="571"/>
      <c r="E100" s="571"/>
      <c r="F100" s="571"/>
      <c r="G100" s="572"/>
      <c r="H100" s="508" t="n">
        <v>337134</v>
      </c>
    </row>
    <row r="101" s="498" customFormat="true" ht="47.25" hidden="false" customHeight="true" outlineLevel="0" collapsed="false">
      <c r="A101" s="490" t="n">
        <v>11</v>
      </c>
      <c r="B101" s="491" t="s">
        <v>1043</v>
      </c>
      <c r="C101" s="550" t="s">
        <v>169</v>
      </c>
      <c r="D101" s="551"/>
      <c r="E101" s="552"/>
      <c r="F101" s="553"/>
      <c r="G101" s="554"/>
      <c r="H101" s="568"/>
    </row>
    <row r="102" s="498" customFormat="true" ht="15.75" hidden="false" customHeight="false" outlineLevel="0" collapsed="false">
      <c r="A102" s="490"/>
      <c r="B102" s="491"/>
      <c r="C102" s="556" t="s">
        <v>1123</v>
      </c>
      <c r="D102" s="557" t="n">
        <v>907</v>
      </c>
      <c r="E102" s="558" t="n">
        <v>502</v>
      </c>
      <c r="F102" s="559" t="n">
        <v>5225500</v>
      </c>
      <c r="G102" s="557" t="n">
        <v>422</v>
      </c>
      <c r="H102" s="587" t="n">
        <v>72705</v>
      </c>
    </row>
    <row r="103" s="498" customFormat="true" ht="15.75" hidden="false" customHeight="false" outlineLevel="0" collapsed="false">
      <c r="A103" s="490"/>
      <c r="B103" s="491"/>
      <c r="C103" s="532" t="s">
        <v>1124</v>
      </c>
      <c r="D103" s="522"/>
      <c r="E103" s="523"/>
      <c r="F103" s="524"/>
      <c r="G103" s="525"/>
      <c r="H103" s="588" t="n">
        <v>72705</v>
      </c>
    </row>
    <row r="104" s="498" customFormat="true" ht="15.75" hidden="false" customHeight="false" outlineLevel="0" collapsed="false">
      <c r="A104" s="490"/>
      <c r="B104" s="491"/>
      <c r="C104" s="556" t="s">
        <v>1117</v>
      </c>
      <c r="D104" s="557" t="n">
        <v>907</v>
      </c>
      <c r="E104" s="558" t="n">
        <v>502</v>
      </c>
      <c r="F104" s="559" t="n">
        <v>7950060</v>
      </c>
      <c r="G104" s="557" t="n">
        <v>422</v>
      </c>
      <c r="H104" s="589" t="n">
        <v>734.394</v>
      </c>
    </row>
    <row r="105" s="498" customFormat="true" ht="15.75" hidden="false" customHeight="false" outlineLevel="0" collapsed="false">
      <c r="A105" s="490"/>
      <c r="B105" s="491"/>
      <c r="C105" s="532" t="s">
        <v>1125</v>
      </c>
      <c r="D105" s="522"/>
      <c r="E105" s="523"/>
      <c r="F105" s="524"/>
      <c r="G105" s="525"/>
      <c r="H105" s="590" t="n">
        <v>734.394</v>
      </c>
    </row>
    <row r="106" s="498" customFormat="true" ht="15.75" hidden="false" customHeight="true" outlineLevel="0" collapsed="false">
      <c r="A106" s="490"/>
      <c r="B106" s="491"/>
      <c r="C106" s="504" t="s">
        <v>1118</v>
      </c>
      <c r="D106" s="504"/>
      <c r="E106" s="504"/>
      <c r="F106" s="504"/>
      <c r="G106" s="504"/>
      <c r="H106" s="505" t="n">
        <v>73439.394</v>
      </c>
    </row>
    <row r="107" s="498" customFormat="true" ht="78.75" hidden="false" customHeight="false" outlineLevel="0" collapsed="false">
      <c r="A107" s="490"/>
      <c r="B107" s="491"/>
      <c r="C107" s="550" t="s">
        <v>1052</v>
      </c>
      <c r="D107" s="551"/>
      <c r="E107" s="552"/>
      <c r="F107" s="553"/>
      <c r="G107" s="554"/>
      <c r="H107" s="568"/>
    </row>
    <row r="108" s="498" customFormat="true" ht="15.75" hidden="false" customHeight="false" outlineLevel="0" collapsed="false">
      <c r="A108" s="490"/>
      <c r="B108" s="491"/>
      <c r="C108" s="556" t="s">
        <v>1123</v>
      </c>
      <c r="D108" s="557" t="n">
        <v>908</v>
      </c>
      <c r="E108" s="558" t="n">
        <v>502</v>
      </c>
      <c r="F108" s="559" t="n">
        <v>5225500</v>
      </c>
      <c r="G108" s="557" t="n">
        <v>411</v>
      </c>
      <c r="H108" s="587" t="n">
        <v>227321.8</v>
      </c>
    </row>
    <row r="109" s="498" customFormat="true" ht="15.75" hidden="false" customHeight="false" outlineLevel="0" collapsed="false">
      <c r="A109" s="490"/>
      <c r="B109" s="491"/>
      <c r="C109" s="532" t="s">
        <v>1124</v>
      </c>
      <c r="D109" s="522"/>
      <c r="E109" s="523"/>
      <c r="F109" s="524"/>
      <c r="G109" s="525"/>
      <c r="H109" s="588" t="n">
        <v>227321.8</v>
      </c>
    </row>
    <row r="110" s="498" customFormat="true" ht="15.75" hidden="false" customHeight="false" outlineLevel="0" collapsed="false">
      <c r="A110" s="490"/>
      <c r="B110" s="491"/>
      <c r="C110" s="556" t="s">
        <v>1117</v>
      </c>
      <c r="D110" s="557" t="n">
        <v>908</v>
      </c>
      <c r="E110" s="558" t="n">
        <v>502</v>
      </c>
      <c r="F110" s="559" t="n">
        <v>7950060</v>
      </c>
      <c r="G110" s="557" t="n">
        <v>411</v>
      </c>
      <c r="H110" s="589" t="n">
        <v>2296.18</v>
      </c>
    </row>
    <row r="111" s="498" customFormat="true" ht="15.75" hidden="false" customHeight="false" outlineLevel="0" collapsed="false">
      <c r="A111" s="490"/>
      <c r="B111" s="491"/>
      <c r="C111" s="532" t="s">
        <v>1125</v>
      </c>
      <c r="D111" s="522"/>
      <c r="E111" s="523"/>
      <c r="F111" s="524"/>
      <c r="G111" s="525"/>
      <c r="H111" s="590" t="n">
        <v>2296.18</v>
      </c>
    </row>
    <row r="112" s="498" customFormat="true" ht="15.75" hidden="false" customHeight="true" outlineLevel="0" collapsed="false">
      <c r="A112" s="490"/>
      <c r="B112" s="491"/>
      <c r="C112" s="504" t="s">
        <v>1118</v>
      </c>
      <c r="D112" s="504"/>
      <c r="E112" s="504"/>
      <c r="F112" s="504"/>
      <c r="G112" s="504"/>
      <c r="H112" s="505" t="n">
        <v>229617.98</v>
      </c>
    </row>
    <row r="113" s="498" customFormat="true" ht="15.75" hidden="false" customHeight="false" outlineLevel="0" collapsed="false">
      <c r="A113" s="490"/>
      <c r="B113" s="569" t="s">
        <v>1126</v>
      </c>
      <c r="C113" s="570"/>
      <c r="D113" s="571"/>
      <c r="E113" s="571"/>
      <c r="F113" s="571"/>
      <c r="G113" s="572"/>
      <c r="H113" s="508" t="n">
        <v>303057.374</v>
      </c>
    </row>
    <row r="114" s="498" customFormat="true" ht="15.75" hidden="false" customHeight="true" outlineLevel="0" collapsed="false">
      <c r="A114" s="490"/>
      <c r="B114" s="548" t="s">
        <v>1131</v>
      </c>
      <c r="C114" s="548"/>
      <c r="D114" s="548"/>
      <c r="E114" s="548"/>
      <c r="F114" s="548"/>
      <c r="G114" s="548"/>
      <c r="H114" s="508" t="n">
        <v>1478619.58498</v>
      </c>
    </row>
    <row r="115" s="489" customFormat="true" ht="15.75" hidden="false" customHeight="true" outlineLevel="0" collapsed="false">
      <c r="A115" s="486"/>
      <c r="B115" s="487" t="s">
        <v>1132</v>
      </c>
      <c r="C115" s="487"/>
      <c r="D115" s="487"/>
      <c r="E115" s="487"/>
      <c r="F115" s="487"/>
      <c r="G115" s="487"/>
      <c r="H115" s="487"/>
      <c r="I115" s="488"/>
      <c r="J115" s="488"/>
      <c r="K115" s="488"/>
      <c r="L115" s="488"/>
      <c r="M115" s="488"/>
      <c r="N115" s="488"/>
      <c r="O115" s="488"/>
      <c r="P115" s="488"/>
    </row>
    <row r="116" s="498" customFormat="true" ht="78.75" hidden="false" customHeight="true" outlineLevel="0" collapsed="false">
      <c r="A116" s="490" t="n">
        <v>12</v>
      </c>
      <c r="B116" s="561" t="s">
        <v>1077</v>
      </c>
      <c r="C116" s="550" t="s">
        <v>1052</v>
      </c>
      <c r="D116" s="551"/>
      <c r="E116" s="552"/>
      <c r="F116" s="553"/>
      <c r="G116" s="554"/>
      <c r="H116" s="555"/>
    </row>
    <row r="117" s="498" customFormat="true" ht="15.75" hidden="false" customHeight="true" outlineLevel="0" collapsed="false">
      <c r="A117" s="490"/>
      <c r="B117" s="561"/>
      <c r="C117" s="562" t="s">
        <v>1117</v>
      </c>
      <c r="D117" s="557" t="n">
        <v>908</v>
      </c>
      <c r="E117" s="558" t="n">
        <v>503</v>
      </c>
      <c r="F117" s="559" t="n">
        <v>1020102</v>
      </c>
      <c r="G117" s="557" t="n">
        <v>411</v>
      </c>
      <c r="H117" s="560" t="n">
        <v>4065.348</v>
      </c>
    </row>
    <row r="118" s="498" customFormat="true" ht="15.75" hidden="false" customHeight="false" outlineLevel="0" collapsed="false">
      <c r="A118" s="490"/>
      <c r="B118" s="561"/>
      <c r="C118" s="562"/>
      <c r="D118" s="557" t="n">
        <v>908</v>
      </c>
      <c r="E118" s="558" t="n">
        <v>804</v>
      </c>
      <c r="F118" s="559" t="n">
        <v>1020102</v>
      </c>
      <c r="G118" s="557" t="n">
        <v>411</v>
      </c>
      <c r="H118" s="560" t="n">
        <v>4700</v>
      </c>
    </row>
    <row r="119" customFormat="false" ht="15.75" hidden="false" customHeight="false" outlineLevel="0" collapsed="false">
      <c r="A119" s="490"/>
      <c r="B119" s="561"/>
      <c r="C119" s="562"/>
      <c r="D119" s="557" t="n">
        <v>908</v>
      </c>
      <c r="E119" s="558" t="n">
        <v>901</v>
      </c>
      <c r="F119" s="559" t="n">
        <v>1020102</v>
      </c>
      <c r="G119" s="557" t="n">
        <v>411</v>
      </c>
      <c r="H119" s="560" t="n">
        <v>1963.74348</v>
      </c>
    </row>
    <row r="120" s="498" customFormat="true" ht="15.75" hidden="false" customHeight="true" outlineLevel="0" collapsed="false">
      <c r="A120" s="591"/>
      <c r="B120" s="538"/>
      <c r="C120" s="504" t="s">
        <v>1118</v>
      </c>
      <c r="D120" s="504"/>
      <c r="E120" s="504"/>
      <c r="F120" s="504"/>
      <c r="G120" s="504"/>
      <c r="H120" s="505" t="n">
        <v>10729.09148</v>
      </c>
    </row>
    <row r="121" s="498" customFormat="true" ht="78.75" hidden="false" customHeight="true" outlineLevel="0" collapsed="false">
      <c r="A121" s="592" t="n">
        <v>13</v>
      </c>
      <c r="B121" s="593" t="s">
        <v>1133</v>
      </c>
      <c r="C121" s="550" t="s">
        <v>1052</v>
      </c>
      <c r="D121" s="565"/>
      <c r="E121" s="566"/>
      <c r="F121" s="567"/>
      <c r="G121" s="565"/>
      <c r="H121" s="568"/>
    </row>
    <row r="122" s="498" customFormat="true" ht="15.75" hidden="false" customHeight="false" outlineLevel="0" collapsed="false">
      <c r="A122" s="592"/>
      <c r="B122" s="593"/>
      <c r="C122" s="594" t="s">
        <v>1117</v>
      </c>
      <c r="D122" s="557" t="n">
        <v>908</v>
      </c>
      <c r="E122" s="558" t="n">
        <v>503</v>
      </c>
      <c r="F122" s="559" t="n">
        <v>1020103</v>
      </c>
      <c r="G122" s="557" t="n">
        <v>411</v>
      </c>
      <c r="H122" s="560" t="n">
        <v>10000</v>
      </c>
    </row>
    <row r="123" s="498" customFormat="true" ht="15.75" hidden="false" customHeight="true" outlineLevel="0" collapsed="false">
      <c r="A123" s="595"/>
      <c r="B123" s="491"/>
      <c r="C123" s="504" t="s">
        <v>1118</v>
      </c>
      <c r="D123" s="504"/>
      <c r="E123" s="504"/>
      <c r="F123" s="504"/>
      <c r="G123" s="504"/>
      <c r="H123" s="505" t="n">
        <v>10000</v>
      </c>
    </row>
    <row r="124" s="498" customFormat="true" ht="78.75" hidden="false" customHeight="true" outlineLevel="0" collapsed="false">
      <c r="A124" s="509" t="n">
        <v>14</v>
      </c>
      <c r="B124" s="593" t="s">
        <v>1081</v>
      </c>
      <c r="C124" s="550" t="s">
        <v>1052</v>
      </c>
      <c r="D124" s="551"/>
      <c r="E124" s="552"/>
      <c r="F124" s="553"/>
      <c r="G124" s="554"/>
      <c r="H124" s="555"/>
    </row>
    <row r="125" customFormat="false" ht="15.75" hidden="false" customHeight="false" outlineLevel="0" collapsed="false">
      <c r="A125" s="509"/>
      <c r="B125" s="593"/>
      <c r="C125" s="556" t="s">
        <v>1117</v>
      </c>
      <c r="D125" s="557" t="n">
        <v>908</v>
      </c>
      <c r="E125" s="558" t="n">
        <v>804</v>
      </c>
      <c r="F125" s="559" t="n">
        <v>1020104</v>
      </c>
      <c r="G125" s="557" t="s">
        <v>873</v>
      </c>
      <c r="H125" s="560" t="n">
        <v>10000</v>
      </c>
    </row>
    <row r="126" s="498" customFormat="true" ht="15.75" hidden="false" customHeight="true" outlineLevel="0" collapsed="false">
      <c r="A126" s="595"/>
      <c r="B126" s="491"/>
      <c r="C126" s="504" t="s">
        <v>1118</v>
      </c>
      <c r="D126" s="504"/>
      <c r="E126" s="504"/>
      <c r="F126" s="504"/>
      <c r="G126" s="504"/>
      <c r="H126" s="505" t="n">
        <v>10000</v>
      </c>
    </row>
    <row r="127" s="498" customFormat="true" ht="47.25" hidden="false" customHeight="true" outlineLevel="0" collapsed="false">
      <c r="A127" s="509" t="n">
        <v>15</v>
      </c>
      <c r="B127" s="593" t="s">
        <v>1046</v>
      </c>
      <c r="C127" s="550" t="s">
        <v>169</v>
      </c>
      <c r="D127" s="551"/>
      <c r="E127" s="552"/>
      <c r="F127" s="553"/>
      <c r="G127" s="554"/>
      <c r="H127" s="555"/>
    </row>
    <row r="128" customFormat="false" ht="15.75" hidden="false" customHeight="false" outlineLevel="0" collapsed="false">
      <c r="A128" s="509"/>
      <c r="B128" s="593"/>
      <c r="C128" s="556" t="s">
        <v>1117</v>
      </c>
      <c r="D128" s="557" t="n">
        <v>907</v>
      </c>
      <c r="E128" s="558" t="n">
        <v>503</v>
      </c>
      <c r="F128" s="559" t="n">
        <v>1020105</v>
      </c>
      <c r="G128" s="557" t="n">
        <v>411</v>
      </c>
      <c r="H128" s="560" t="n">
        <v>2088.22</v>
      </c>
    </row>
    <row r="129" s="498" customFormat="true" ht="15.75" hidden="false" customHeight="true" outlineLevel="0" collapsed="false">
      <c r="A129" s="595"/>
      <c r="B129" s="491"/>
      <c r="C129" s="504" t="s">
        <v>1118</v>
      </c>
      <c r="D129" s="504"/>
      <c r="E129" s="504"/>
      <c r="F129" s="504"/>
      <c r="G129" s="504"/>
      <c r="H129" s="505" t="n">
        <v>2088.22</v>
      </c>
    </row>
    <row r="130" s="498" customFormat="true" ht="78.75" hidden="false" customHeight="true" outlineLevel="0" collapsed="false">
      <c r="A130" s="509" t="n">
        <v>16</v>
      </c>
      <c r="B130" s="593" t="s">
        <v>1057</v>
      </c>
      <c r="C130" s="550" t="s">
        <v>1052</v>
      </c>
      <c r="D130" s="551"/>
      <c r="E130" s="552"/>
      <c r="F130" s="553"/>
      <c r="G130" s="554"/>
      <c r="H130" s="555"/>
    </row>
    <row r="131" customFormat="false" ht="15.75" hidden="false" customHeight="false" outlineLevel="0" collapsed="false">
      <c r="A131" s="509"/>
      <c r="B131" s="593"/>
      <c r="C131" s="556" t="s">
        <v>1117</v>
      </c>
      <c r="D131" s="557" t="n">
        <v>908</v>
      </c>
      <c r="E131" s="558" t="n">
        <v>409</v>
      </c>
      <c r="F131" s="559" t="n">
        <v>1020106</v>
      </c>
      <c r="G131" s="557" t="n">
        <v>411</v>
      </c>
      <c r="H131" s="560" t="n">
        <v>1122.172</v>
      </c>
    </row>
    <row r="132" s="498" customFormat="true" ht="15.75" hidden="false" customHeight="true" outlineLevel="0" collapsed="false">
      <c r="A132" s="595"/>
      <c r="B132" s="491"/>
      <c r="C132" s="504" t="s">
        <v>1118</v>
      </c>
      <c r="D132" s="504"/>
      <c r="E132" s="504"/>
      <c r="F132" s="504"/>
      <c r="G132" s="504"/>
      <c r="H132" s="505" t="n">
        <v>1122.172</v>
      </c>
    </row>
    <row r="133" s="498" customFormat="true" ht="78.75" hidden="false" customHeight="true" outlineLevel="0" collapsed="false">
      <c r="A133" s="509" t="n">
        <v>17</v>
      </c>
      <c r="B133" s="593" t="s">
        <v>1058</v>
      </c>
      <c r="C133" s="550" t="s">
        <v>1052</v>
      </c>
      <c r="D133" s="551"/>
      <c r="E133" s="552"/>
      <c r="F133" s="553"/>
      <c r="G133" s="554"/>
      <c r="H133" s="555"/>
    </row>
    <row r="134" customFormat="false" ht="15.75" hidden="false" customHeight="false" outlineLevel="0" collapsed="false">
      <c r="A134" s="509"/>
      <c r="B134" s="593"/>
      <c r="C134" s="556" t="s">
        <v>1117</v>
      </c>
      <c r="D134" s="557" t="n">
        <v>908</v>
      </c>
      <c r="E134" s="558" t="n">
        <v>409</v>
      </c>
      <c r="F134" s="559" t="n">
        <v>1020110</v>
      </c>
      <c r="G134" s="557" t="n">
        <v>411</v>
      </c>
      <c r="H134" s="560" t="n">
        <v>17233</v>
      </c>
    </row>
    <row r="135" s="498" customFormat="true" ht="15.75" hidden="false" customHeight="true" outlineLevel="0" collapsed="false">
      <c r="A135" s="595"/>
      <c r="B135" s="491"/>
      <c r="C135" s="504" t="s">
        <v>1118</v>
      </c>
      <c r="D135" s="504"/>
      <c r="E135" s="504"/>
      <c r="F135" s="504"/>
      <c r="G135" s="504"/>
      <c r="H135" s="505" t="n">
        <v>17233</v>
      </c>
    </row>
    <row r="136" s="498" customFormat="true" ht="78.75" hidden="false" customHeight="true" outlineLevel="0" collapsed="false">
      <c r="A136" s="509" t="n">
        <v>18</v>
      </c>
      <c r="B136" s="593" t="s">
        <v>1059</v>
      </c>
      <c r="C136" s="550" t="s">
        <v>1052</v>
      </c>
      <c r="D136" s="551"/>
      <c r="E136" s="552"/>
      <c r="F136" s="553"/>
      <c r="G136" s="554"/>
      <c r="H136" s="555"/>
    </row>
    <row r="137" s="498" customFormat="true" ht="15.75" hidden="false" customHeight="false" outlineLevel="0" collapsed="false">
      <c r="A137" s="509"/>
      <c r="B137" s="593"/>
      <c r="C137" s="556" t="s">
        <v>1117</v>
      </c>
      <c r="D137" s="557" t="n">
        <v>908</v>
      </c>
      <c r="E137" s="558" t="n">
        <v>409</v>
      </c>
      <c r="F137" s="559" t="n">
        <v>1020111</v>
      </c>
      <c r="G137" s="557" t="n">
        <v>411</v>
      </c>
      <c r="H137" s="560" t="n">
        <v>27748.28162</v>
      </c>
    </row>
    <row r="138" s="498" customFormat="true" ht="15.75" hidden="false" customHeight="true" outlineLevel="0" collapsed="false">
      <c r="A138" s="595"/>
      <c r="B138" s="491"/>
      <c r="C138" s="504" t="s">
        <v>1118</v>
      </c>
      <c r="D138" s="504"/>
      <c r="E138" s="504"/>
      <c r="F138" s="504"/>
      <c r="G138" s="504"/>
      <c r="H138" s="505" t="n">
        <v>27748.28162</v>
      </c>
    </row>
    <row r="139" s="498" customFormat="true" ht="78.75" hidden="false" customHeight="true" outlineLevel="0" collapsed="false">
      <c r="A139" s="509" t="n">
        <v>19</v>
      </c>
      <c r="B139" s="593" t="s">
        <v>1060</v>
      </c>
      <c r="C139" s="550" t="s">
        <v>1052</v>
      </c>
      <c r="D139" s="551"/>
      <c r="E139" s="552"/>
      <c r="F139" s="553"/>
      <c r="G139" s="554"/>
      <c r="H139" s="555"/>
    </row>
    <row r="140" s="498" customFormat="true" ht="15.75" hidden="false" customHeight="false" outlineLevel="0" collapsed="false">
      <c r="A140" s="509"/>
      <c r="B140" s="593"/>
      <c r="C140" s="556" t="s">
        <v>1117</v>
      </c>
      <c r="D140" s="557" t="n">
        <v>908</v>
      </c>
      <c r="E140" s="558" t="n">
        <v>409</v>
      </c>
      <c r="F140" s="559" t="n">
        <v>1020112</v>
      </c>
      <c r="G140" s="557" t="n">
        <v>411</v>
      </c>
      <c r="H140" s="560" t="n">
        <v>1174</v>
      </c>
    </row>
    <row r="141" s="498" customFormat="true" ht="15.75" hidden="false" customHeight="true" outlineLevel="0" collapsed="false">
      <c r="A141" s="595"/>
      <c r="B141" s="491"/>
      <c r="C141" s="504" t="s">
        <v>1118</v>
      </c>
      <c r="D141" s="504"/>
      <c r="E141" s="504"/>
      <c r="F141" s="504"/>
      <c r="G141" s="504"/>
      <c r="H141" s="505" t="n">
        <v>1174</v>
      </c>
    </row>
    <row r="142" s="498" customFormat="true" ht="96.95" hidden="false" customHeight="true" outlineLevel="0" collapsed="false">
      <c r="A142" s="509" t="n">
        <v>20</v>
      </c>
      <c r="B142" s="593" t="s">
        <v>1061</v>
      </c>
      <c r="C142" s="550" t="s">
        <v>1052</v>
      </c>
      <c r="D142" s="551"/>
      <c r="E142" s="552"/>
      <c r="F142" s="553"/>
      <c r="G142" s="554"/>
      <c r="H142" s="555"/>
    </row>
    <row r="143" s="498" customFormat="true" ht="15.75" hidden="false" customHeight="false" outlineLevel="0" collapsed="false">
      <c r="A143" s="509"/>
      <c r="B143" s="593"/>
      <c r="C143" s="556" t="s">
        <v>1117</v>
      </c>
      <c r="D143" s="557" t="n">
        <v>908</v>
      </c>
      <c r="E143" s="558" t="n">
        <v>409</v>
      </c>
      <c r="F143" s="559" t="n">
        <v>1020113</v>
      </c>
      <c r="G143" s="557" t="n">
        <v>411</v>
      </c>
      <c r="H143" s="560" t="n">
        <v>19388.47906</v>
      </c>
    </row>
    <row r="144" s="498" customFormat="true" ht="15.75" hidden="false" customHeight="true" outlineLevel="0" collapsed="false">
      <c r="A144" s="595"/>
      <c r="B144" s="491"/>
      <c r="C144" s="504" t="s">
        <v>1118</v>
      </c>
      <c r="D144" s="504"/>
      <c r="E144" s="504"/>
      <c r="F144" s="504"/>
      <c r="G144" s="504"/>
      <c r="H144" s="505" t="n">
        <v>19388.47906</v>
      </c>
    </row>
    <row r="145" s="498" customFormat="true" ht="78.75" hidden="false" customHeight="true" outlineLevel="0" collapsed="false">
      <c r="A145" s="490" t="n">
        <v>21</v>
      </c>
      <c r="B145" s="561" t="s">
        <v>1062</v>
      </c>
      <c r="C145" s="550" t="s">
        <v>1052</v>
      </c>
      <c r="D145" s="551"/>
      <c r="E145" s="552"/>
      <c r="F145" s="553"/>
      <c r="G145" s="554"/>
      <c r="H145" s="555"/>
    </row>
    <row r="146" s="498" customFormat="true" ht="15.75" hidden="false" customHeight="false" outlineLevel="0" collapsed="false">
      <c r="A146" s="490"/>
      <c r="B146" s="561"/>
      <c r="C146" s="556" t="s">
        <v>1117</v>
      </c>
      <c r="D146" s="557" t="n">
        <v>908</v>
      </c>
      <c r="E146" s="558" t="n">
        <v>409</v>
      </c>
      <c r="F146" s="559" t="n">
        <v>1020114</v>
      </c>
      <c r="G146" s="557" t="n">
        <v>411</v>
      </c>
      <c r="H146" s="560" t="n">
        <v>2163.28</v>
      </c>
    </row>
    <row r="147" s="498" customFormat="true" ht="15.75" hidden="false" customHeight="true" outlineLevel="0" collapsed="false">
      <c r="A147" s="595"/>
      <c r="B147" s="491"/>
      <c r="C147" s="504" t="s">
        <v>1118</v>
      </c>
      <c r="D147" s="504"/>
      <c r="E147" s="504"/>
      <c r="F147" s="504"/>
      <c r="G147" s="504"/>
      <c r="H147" s="505" t="n">
        <v>2163.28</v>
      </c>
    </row>
    <row r="148" s="498" customFormat="true" ht="78.75" hidden="false" customHeight="true" outlineLevel="0" collapsed="false">
      <c r="A148" s="596" t="n">
        <v>22</v>
      </c>
      <c r="B148" s="593" t="s">
        <v>1063</v>
      </c>
      <c r="C148" s="550" t="s">
        <v>1052</v>
      </c>
      <c r="D148" s="551"/>
      <c r="E148" s="552"/>
      <c r="F148" s="553"/>
      <c r="G148" s="554"/>
      <c r="H148" s="555"/>
    </row>
    <row r="149" s="498" customFormat="true" ht="15.75" hidden="false" customHeight="false" outlineLevel="0" collapsed="false">
      <c r="A149" s="596"/>
      <c r="B149" s="593"/>
      <c r="C149" s="556" t="s">
        <v>1117</v>
      </c>
      <c r="D149" s="557" t="n">
        <v>908</v>
      </c>
      <c r="E149" s="558" t="n">
        <v>409</v>
      </c>
      <c r="F149" s="559" t="n">
        <v>1020115</v>
      </c>
      <c r="G149" s="557" t="n">
        <v>411</v>
      </c>
      <c r="H149" s="560" t="n">
        <v>7967.771</v>
      </c>
    </row>
    <row r="150" s="498" customFormat="true" ht="15.75" hidden="false" customHeight="true" outlineLevel="0" collapsed="false">
      <c r="A150" s="595"/>
      <c r="B150" s="491"/>
      <c r="C150" s="504" t="s">
        <v>1118</v>
      </c>
      <c r="D150" s="504"/>
      <c r="E150" s="504"/>
      <c r="F150" s="504"/>
      <c r="G150" s="504"/>
      <c r="H150" s="505" t="n">
        <v>7967.771</v>
      </c>
    </row>
    <row r="151" s="498" customFormat="true" ht="78.75" hidden="false" customHeight="true" outlineLevel="0" collapsed="false">
      <c r="A151" s="509" t="n">
        <v>23</v>
      </c>
      <c r="B151" s="593" t="s">
        <v>1064</v>
      </c>
      <c r="C151" s="550" t="s">
        <v>1052</v>
      </c>
      <c r="D151" s="551"/>
      <c r="E151" s="552"/>
      <c r="F151" s="553"/>
      <c r="G151" s="554"/>
      <c r="H151" s="555"/>
    </row>
    <row r="152" s="498" customFormat="true" ht="15.75" hidden="false" customHeight="false" outlineLevel="0" collapsed="false">
      <c r="A152" s="509"/>
      <c r="B152" s="593"/>
      <c r="C152" s="556" t="s">
        <v>1117</v>
      </c>
      <c r="D152" s="557" t="n">
        <v>908</v>
      </c>
      <c r="E152" s="558" t="n">
        <v>409</v>
      </c>
      <c r="F152" s="559" t="n">
        <v>1020116</v>
      </c>
      <c r="G152" s="557" t="n">
        <v>411</v>
      </c>
      <c r="H152" s="560" t="n">
        <v>3983.799</v>
      </c>
    </row>
    <row r="153" s="498" customFormat="true" ht="15.75" hidden="false" customHeight="true" outlineLevel="0" collapsed="false">
      <c r="A153" s="595"/>
      <c r="B153" s="491"/>
      <c r="C153" s="504" t="s">
        <v>1118</v>
      </c>
      <c r="D153" s="504"/>
      <c r="E153" s="504"/>
      <c r="F153" s="504"/>
      <c r="G153" s="504"/>
      <c r="H153" s="505" t="n">
        <v>3983.799</v>
      </c>
    </row>
    <row r="154" s="498" customFormat="true" ht="78.75" hidden="false" customHeight="true" outlineLevel="0" collapsed="false">
      <c r="A154" s="509" t="n">
        <v>24</v>
      </c>
      <c r="B154" s="593" t="s">
        <v>1065</v>
      </c>
      <c r="C154" s="550" t="s">
        <v>1052</v>
      </c>
      <c r="D154" s="551"/>
      <c r="E154" s="552"/>
      <c r="F154" s="553"/>
      <c r="G154" s="554"/>
      <c r="H154" s="555"/>
    </row>
    <row r="155" s="498" customFormat="true" ht="15.75" hidden="false" customHeight="false" outlineLevel="0" collapsed="false">
      <c r="A155" s="509"/>
      <c r="B155" s="593"/>
      <c r="C155" s="556" t="s">
        <v>1117</v>
      </c>
      <c r="D155" s="557" t="n">
        <v>908</v>
      </c>
      <c r="E155" s="558" t="n">
        <v>409</v>
      </c>
      <c r="F155" s="559" t="n">
        <v>1020117</v>
      </c>
      <c r="G155" s="557" t="n">
        <v>411</v>
      </c>
      <c r="H155" s="560" t="n">
        <v>1565.78</v>
      </c>
    </row>
    <row r="156" s="498" customFormat="true" ht="15.75" hidden="false" customHeight="true" outlineLevel="0" collapsed="false">
      <c r="A156" s="595"/>
      <c r="B156" s="491"/>
      <c r="C156" s="504" t="s">
        <v>1118</v>
      </c>
      <c r="D156" s="504"/>
      <c r="E156" s="504"/>
      <c r="F156" s="504"/>
      <c r="G156" s="504"/>
      <c r="H156" s="505" t="n">
        <v>1565.78</v>
      </c>
    </row>
    <row r="157" s="498" customFormat="true" ht="78.75" hidden="false" customHeight="true" outlineLevel="0" collapsed="false">
      <c r="A157" s="509" t="n">
        <v>25</v>
      </c>
      <c r="B157" s="593" t="s">
        <v>1066</v>
      </c>
      <c r="C157" s="550" t="s">
        <v>1052</v>
      </c>
      <c r="D157" s="551"/>
      <c r="E157" s="552"/>
      <c r="F157" s="553"/>
      <c r="G157" s="554"/>
      <c r="H157" s="555"/>
    </row>
    <row r="158" s="498" customFormat="true" ht="15.75" hidden="false" customHeight="false" outlineLevel="0" collapsed="false">
      <c r="A158" s="509"/>
      <c r="B158" s="593"/>
      <c r="C158" s="556" t="s">
        <v>1117</v>
      </c>
      <c r="D158" s="557" t="n">
        <v>908</v>
      </c>
      <c r="E158" s="558" t="n">
        <v>409</v>
      </c>
      <c r="F158" s="559" t="n">
        <v>1020118</v>
      </c>
      <c r="G158" s="557" t="n">
        <v>411</v>
      </c>
      <c r="H158" s="560" t="n">
        <v>4000</v>
      </c>
    </row>
    <row r="159" s="498" customFormat="true" ht="15.75" hidden="false" customHeight="true" outlineLevel="0" collapsed="false">
      <c r="A159" s="595"/>
      <c r="B159" s="491"/>
      <c r="C159" s="504" t="s">
        <v>1118</v>
      </c>
      <c r="D159" s="504"/>
      <c r="E159" s="504"/>
      <c r="F159" s="504"/>
      <c r="G159" s="504"/>
      <c r="H159" s="505" t="n">
        <v>4000</v>
      </c>
    </row>
    <row r="160" s="498" customFormat="true" ht="78.75" hidden="false" customHeight="true" outlineLevel="0" collapsed="false">
      <c r="A160" s="509" t="n">
        <v>26</v>
      </c>
      <c r="B160" s="593" t="s">
        <v>1067</v>
      </c>
      <c r="C160" s="550" t="s">
        <v>1052</v>
      </c>
      <c r="D160" s="551"/>
      <c r="E160" s="552"/>
      <c r="F160" s="553"/>
      <c r="G160" s="554"/>
      <c r="H160" s="555"/>
    </row>
    <row r="161" s="498" customFormat="true" ht="15.75" hidden="false" customHeight="false" outlineLevel="0" collapsed="false">
      <c r="A161" s="509"/>
      <c r="B161" s="593"/>
      <c r="C161" s="556" t="s">
        <v>1117</v>
      </c>
      <c r="D161" s="557" t="n">
        <v>908</v>
      </c>
      <c r="E161" s="558" t="n">
        <v>409</v>
      </c>
      <c r="F161" s="559" t="n">
        <v>1020120</v>
      </c>
      <c r="G161" s="557" t="n">
        <v>411</v>
      </c>
      <c r="H161" s="560" t="n">
        <v>750</v>
      </c>
    </row>
    <row r="162" s="498" customFormat="true" ht="15.75" hidden="false" customHeight="true" outlineLevel="0" collapsed="false">
      <c r="A162" s="595"/>
      <c r="B162" s="491"/>
      <c r="C162" s="504" t="s">
        <v>1118</v>
      </c>
      <c r="D162" s="504"/>
      <c r="E162" s="504"/>
      <c r="F162" s="504"/>
      <c r="G162" s="504"/>
      <c r="H162" s="505" t="n">
        <v>750</v>
      </c>
    </row>
    <row r="163" s="498" customFormat="true" ht="78.75" hidden="false" customHeight="true" outlineLevel="0" collapsed="false">
      <c r="A163" s="509" t="n">
        <v>27</v>
      </c>
      <c r="B163" s="593" t="s">
        <v>1134</v>
      </c>
      <c r="C163" s="550" t="s">
        <v>1052</v>
      </c>
      <c r="D163" s="551"/>
      <c r="E163" s="552"/>
      <c r="F163" s="553"/>
      <c r="G163" s="554"/>
      <c r="H163" s="555"/>
    </row>
    <row r="164" s="498" customFormat="true" ht="15.75" hidden="false" customHeight="false" outlineLevel="0" collapsed="false">
      <c r="A164" s="509"/>
      <c r="B164" s="593"/>
      <c r="C164" s="556" t="s">
        <v>1117</v>
      </c>
      <c r="D164" s="557" t="n">
        <v>908</v>
      </c>
      <c r="E164" s="558" t="n">
        <v>502</v>
      </c>
      <c r="F164" s="559" t="n">
        <v>1020121</v>
      </c>
      <c r="G164" s="557" t="n">
        <v>411</v>
      </c>
      <c r="H164" s="560" t="n">
        <v>10600</v>
      </c>
    </row>
    <row r="165" s="498" customFormat="true" ht="15.75" hidden="false" customHeight="true" outlineLevel="0" collapsed="false">
      <c r="A165" s="595"/>
      <c r="B165" s="491"/>
      <c r="C165" s="504" t="s">
        <v>1118</v>
      </c>
      <c r="D165" s="504"/>
      <c r="E165" s="504"/>
      <c r="F165" s="504"/>
      <c r="G165" s="504"/>
      <c r="H165" s="505" t="n">
        <v>10600</v>
      </c>
    </row>
    <row r="166" s="498" customFormat="true" ht="78.75" hidden="false" customHeight="true" outlineLevel="0" collapsed="false">
      <c r="A166" s="509" t="n">
        <v>28</v>
      </c>
      <c r="B166" s="593" t="s">
        <v>1073</v>
      </c>
      <c r="C166" s="550" t="s">
        <v>1052</v>
      </c>
      <c r="D166" s="551"/>
      <c r="E166" s="552"/>
      <c r="F166" s="553"/>
      <c r="G166" s="554"/>
      <c r="H166" s="555"/>
    </row>
    <row r="167" s="498" customFormat="true" ht="15.75" hidden="false" customHeight="false" outlineLevel="0" collapsed="false">
      <c r="A167" s="509"/>
      <c r="B167" s="593"/>
      <c r="C167" s="556" t="s">
        <v>1117</v>
      </c>
      <c r="D167" s="557" t="n">
        <v>908</v>
      </c>
      <c r="E167" s="558" t="n">
        <v>502</v>
      </c>
      <c r="F167" s="559" t="n">
        <v>1020122</v>
      </c>
      <c r="G167" s="557" t="n">
        <v>411</v>
      </c>
      <c r="H167" s="560" t="n">
        <v>15780.426</v>
      </c>
    </row>
    <row r="168" s="498" customFormat="true" ht="15.75" hidden="false" customHeight="true" outlineLevel="0" collapsed="false">
      <c r="A168" s="595"/>
      <c r="B168" s="491"/>
      <c r="C168" s="504" t="s">
        <v>1118</v>
      </c>
      <c r="D168" s="504"/>
      <c r="E168" s="504"/>
      <c r="F168" s="504"/>
      <c r="G168" s="504"/>
      <c r="H168" s="505" t="n">
        <v>15780.426</v>
      </c>
    </row>
    <row r="169" s="498" customFormat="true" ht="78.75" hidden="false" customHeight="true" outlineLevel="0" collapsed="false">
      <c r="A169" s="509" t="n">
        <v>29</v>
      </c>
      <c r="B169" s="593" t="s">
        <v>1074</v>
      </c>
      <c r="C169" s="550" t="s">
        <v>1052</v>
      </c>
      <c r="D169" s="551"/>
      <c r="E169" s="552"/>
      <c r="F169" s="553"/>
      <c r="G169" s="554"/>
      <c r="H169" s="555"/>
    </row>
    <row r="170" s="498" customFormat="true" ht="15.75" hidden="false" customHeight="false" outlineLevel="0" collapsed="false">
      <c r="A170" s="509"/>
      <c r="B170" s="593"/>
      <c r="C170" s="556" t="s">
        <v>1117</v>
      </c>
      <c r="D170" s="557" t="n">
        <v>908</v>
      </c>
      <c r="E170" s="558" t="n">
        <v>502</v>
      </c>
      <c r="F170" s="559" t="n">
        <v>1020123</v>
      </c>
      <c r="G170" s="557" t="n">
        <v>411</v>
      </c>
      <c r="H170" s="560" t="n">
        <v>6650</v>
      </c>
    </row>
    <row r="171" s="498" customFormat="true" ht="15.75" hidden="false" customHeight="true" outlineLevel="0" collapsed="false">
      <c r="A171" s="595"/>
      <c r="B171" s="491"/>
      <c r="C171" s="504" t="s">
        <v>1118</v>
      </c>
      <c r="D171" s="504"/>
      <c r="E171" s="504"/>
      <c r="F171" s="504"/>
      <c r="G171" s="504"/>
      <c r="H171" s="505" t="n">
        <v>6650</v>
      </c>
    </row>
    <row r="172" s="498" customFormat="true" ht="78.75" hidden="false" customHeight="true" outlineLevel="0" collapsed="false">
      <c r="A172" s="509" t="n">
        <v>30</v>
      </c>
      <c r="B172" s="593" t="s">
        <v>1075</v>
      </c>
      <c r="C172" s="550" t="s">
        <v>1052</v>
      </c>
      <c r="D172" s="551"/>
      <c r="E172" s="552"/>
      <c r="F172" s="553"/>
      <c r="G172" s="554"/>
      <c r="H172" s="555"/>
    </row>
    <row r="173" s="498" customFormat="true" ht="15.75" hidden="false" customHeight="false" outlineLevel="0" collapsed="false">
      <c r="A173" s="509"/>
      <c r="B173" s="593"/>
      <c r="C173" s="556" t="s">
        <v>1117</v>
      </c>
      <c r="D173" s="557" t="n">
        <v>908</v>
      </c>
      <c r="E173" s="558" t="n">
        <v>502</v>
      </c>
      <c r="F173" s="559" t="n">
        <v>1020124</v>
      </c>
      <c r="G173" s="557" t="n">
        <v>411</v>
      </c>
      <c r="H173" s="560" t="n">
        <v>18650</v>
      </c>
    </row>
    <row r="174" s="498" customFormat="true" ht="15.75" hidden="false" customHeight="true" outlineLevel="0" collapsed="false">
      <c r="A174" s="595"/>
      <c r="B174" s="491"/>
      <c r="C174" s="504" t="s">
        <v>1118</v>
      </c>
      <c r="D174" s="504"/>
      <c r="E174" s="504"/>
      <c r="F174" s="504"/>
      <c r="G174" s="504"/>
      <c r="H174" s="505" t="n">
        <v>18650</v>
      </c>
    </row>
    <row r="175" s="498" customFormat="true" ht="78.75" hidden="false" customHeight="true" outlineLevel="0" collapsed="false">
      <c r="A175" s="509" t="n">
        <v>31</v>
      </c>
      <c r="B175" s="593" t="s">
        <v>1079</v>
      </c>
      <c r="C175" s="550" t="s">
        <v>1052</v>
      </c>
      <c r="D175" s="551"/>
      <c r="E175" s="552"/>
      <c r="F175" s="553"/>
      <c r="G175" s="554"/>
      <c r="H175" s="555"/>
    </row>
    <row r="176" s="498" customFormat="true" ht="15.75" hidden="false" customHeight="false" outlineLevel="0" collapsed="false">
      <c r="A176" s="509"/>
      <c r="B176" s="593"/>
      <c r="C176" s="556" t="s">
        <v>1117</v>
      </c>
      <c r="D176" s="557" t="n">
        <v>908</v>
      </c>
      <c r="E176" s="558" t="n">
        <v>701</v>
      </c>
      <c r="F176" s="559" t="n">
        <v>1020125</v>
      </c>
      <c r="G176" s="557" t="n">
        <v>411</v>
      </c>
      <c r="H176" s="560" t="n">
        <v>9840.296</v>
      </c>
    </row>
    <row r="177" s="498" customFormat="true" ht="15.75" hidden="false" customHeight="true" outlineLevel="0" collapsed="false">
      <c r="A177" s="595"/>
      <c r="B177" s="491"/>
      <c r="C177" s="504" t="s">
        <v>1118</v>
      </c>
      <c r="D177" s="504"/>
      <c r="E177" s="504"/>
      <c r="F177" s="504"/>
      <c r="G177" s="504"/>
      <c r="H177" s="505" t="n">
        <v>9840.296</v>
      </c>
    </row>
    <row r="178" s="498" customFormat="true" ht="78.75" hidden="false" customHeight="true" outlineLevel="0" collapsed="false">
      <c r="A178" s="509" t="n">
        <v>32</v>
      </c>
      <c r="B178" s="593" t="s">
        <v>1076</v>
      </c>
      <c r="C178" s="550" t="s">
        <v>1052</v>
      </c>
      <c r="D178" s="551"/>
      <c r="E178" s="552"/>
      <c r="F178" s="553"/>
      <c r="G178" s="554"/>
      <c r="H178" s="555"/>
    </row>
    <row r="179" s="498" customFormat="true" ht="15.75" hidden="false" customHeight="false" outlineLevel="0" collapsed="false">
      <c r="A179" s="509"/>
      <c r="B179" s="593"/>
      <c r="C179" s="556" t="s">
        <v>1117</v>
      </c>
      <c r="D179" s="557" t="n">
        <v>908</v>
      </c>
      <c r="E179" s="558" t="n">
        <v>502</v>
      </c>
      <c r="F179" s="559" t="n">
        <v>1020126</v>
      </c>
      <c r="G179" s="557" t="n">
        <v>411</v>
      </c>
      <c r="H179" s="560" t="n">
        <v>2185</v>
      </c>
    </row>
    <row r="180" s="498" customFormat="true" ht="15.75" hidden="false" customHeight="true" outlineLevel="0" collapsed="false">
      <c r="A180" s="595"/>
      <c r="B180" s="491"/>
      <c r="C180" s="504" t="s">
        <v>1118</v>
      </c>
      <c r="D180" s="504"/>
      <c r="E180" s="504"/>
      <c r="F180" s="504"/>
      <c r="G180" s="504"/>
      <c r="H180" s="505" t="n">
        <v>2185</v>
      </c>
    </row>
    <row r="181" s="498" customFormat="true" ht="78.75" hidden="false" customHeight="true" outlineLevel="0" collapsed="false">
      <c r="A181" s="509" t="n">
        <v>33</v>
      </c>
      <c r="B181" s="593" t="s">
        <v>1080</v>
      </c>
      <c r="C181" s="550" t="s">
        <v>1052</v>
      </c>
      <c r="D181" s="551"/>
      <c r="E181" s="552"/>
      <c r="F181" s="553"/>
      <c r="G181" s="554"/>
      <c r="H181" s="555"/>
    </row>
    <row r="182" s="498" customFormat="true" ht="15.75" hidden="false" customHeight="false" outlineLevel="0" collapsed="false">
      <c r="A182" s="509"/>
      <c r="B182" s="593"/>
      <c r="C182" s="556" t="s">
        <v>1123</v>
      </c>
      <c r="D182" s="557" t="n">
        <v>908</v>
      </c>
      <c r="E182" s="558" t="n">
        <v>701</v>
      </c>
      <c r="F182" s="559" t="n">
        <v>5221100</v>
      </c>
      <c r="G182" s="557" t="n">
        <v>411</v>
      </c>
      <c r="H182" s="560" t="n">
        <v>100000</v>
      </c>
    </row>
    <row r="183" s="498" customFormat="true" ht="15.75" hidden="false" customHeight="true" outlineLevel="0" collapsed="false">
      <c r="A183" s="595"/>
      <c r="B183" s="491"/>
      <c r="C183" s="504" t="s">
        <v>1118</v>
      </c>
      <c r="D183" s="504"/>
      <c r="E183" s="504"/>
      <c r="F183" s="504"/>
      <c r="G183" s="504"/>
      <c r="H183" s="505" t="n">
        <v>100000</v>
      </c>
    </row>
    <row r="184" s="498" customFormat="true" ht="78.75" hidden="false" customHeight="true" outlineLevel="0" collapsed="false">
      <c r="A184" s="509" t="n">
        <v>34</v>
      </c>
      <c r="B184" s="593" t="s">
        <v>1082</v>
      </c>
      <c r="C184" s="550" t="s">
        <v>1052</v>
      </c>
      <c r="D184" s="551"/>
      <c r="E184" s="552"/>
      <c r="F184" s="553"/>
      <c r="G184" s="554"/>
      <c r="H184" s="555"/>
    </row>
    <row r="185" s="498" customFormat="true" ht="15.75" hidden="false" customHeight="false" outlineLevel="0" collapsed="false">
      <c r="A185" s="509"/>
      <c r="B185" s="593"/>
      <c r="C185" s="556" t="s">
        <v>1123</v>
      </c>
      <c r="D185" s="557" t="n">
        <v>908</v>
      </c>
      <c r="E185" s="558" t="n">
        <v>902</v>
      </c>
      <c r="F185" s="559" t="n">
        <v>5224300</v>
      </c>
      <c r="G185" s="557" t="n">
        <v>411</v>
      </c>
      <c r="H185" s="560" t="n">
        <v>194748</v>
      </c>
    </row>
    <row r="186" s="498" customFormat="true" ht="15.75" hidden="false" customHeight="true" outlineLevel="0" collapsed="false">
      <c r="A186" s="595"/>
      <c r="B186" s="491"/>
      <c r="C186" s="504" t="s">
        <v>1118</v>
      </c>
      <c r="D186" s="504"/>
      <c r="E186" s="504"/>
      <c r="F186" s="504"/>
      <c r="G186" s="504"/>
      <c r="H186" s="505" t="n">
        <v>194748</v>
      </c>
    </row>
    <row r="187" s="498" customFormat="true" ht="63" hidden="false" customHeight="true" outlineLevel="0" collapsed="false">
      <c r="A187" s="509" t="n">
        <v>35</v>
      </c>
      <c r="B187" s="593" t="s">
        <v>996</v>
      </c>
      <c r="C187" s="550" t="s">
        <v>122</v>
      </c>
      <c r="D187" s="551"/>
      <c r="E187" s="552"/>
      <c r="F187" s="553"/>
      <c r="G187" s="554"/>
      <c r="H187" s="555"/>
    </row>
    <row r="188" s="498" customFormat="true" ht="15.75" hidden="false" customHeight="true" outlineLevel="0" collapsed="false">
      <c r="A188" s="509"/>
      <c r="B188" s="593"/>
      <c r="C188" s="556" t="s">
        <v>1117</v>
      </c>
      <c r="D188" s="557" t="n">
        <v>906</v>
      </c>
      <c r="E188" s="558" t="n">
        <v>409</v>
      </c>
      <c r="F188" s="559" t="n">
        <v>3400220</v>
      </c>
      <c r="G188" s="557" t="n">
        <v>422</v>
      </c>
      <c r="H188" s="560" t="n">
        <v>3979.972</v>
      </c>
    </row>
    <row r="189" s="498" customFormat="true" ht="15.75" hidden="false" customHeight="true" outlineLevel="0" collapsed="false">
      <c r="A189" s="595"/>
      <c r="B189" s="491"/>
      <c r="C189" s="504" t="s">
        <v>1118</v>
      </c>
      <c r="D189" s="504"/>
      <c r="E189" s="504"/>
      <c r="F189" s="504"/>
      <c r="G189" s="504"/>
      <c r="H189" s="505" t="n">
        <v>3979.972</v>
      </c>
    </row>
    <row r="190" s="498" customFormat="true" ht="63" hidden="false" customHeight="true" outlineLevel="0" collapsed="false">
      <c r="A190" s="490" t="n">
        <v>36</v>
      </c>
      <c r="B190" s="491" t="s">
        <v>1135</v>
      </c>
      <c r="C190" s="550" t="s">
        <v>122</v>
      </c>
      <c r="D190" s="551"/>
      <c r="E190" s="552"/>
      <c r="F190" s="553"/>
      <c r="G190" s="554"/>
      <c r="H190" s="555"/>
    </row>
    <row r="191" s="498" customFormat="true" ht="15.75" hidden="false" customHeight="false" outlineLevel="0" collapsed="false">
      <c r="A191" s="490"/>
      <c r="B191" s="491"/>
      <c r="C191" s="556" t="s">
        <v>1136</v>
      </c>
      <c r="D191" s="557" t="n">
        <v>906</v>
      </c>
      <c r="E191" s="558" t="n">
        <v>1004</v>
      </c>
      <c r="F191" s="559" t="n">
        <v>5052102</v>
      </c>
      <c r="G191" s="557" t="n">
        <v>440</v>
      </c>
      <c r="H191" s="560" t="n">
        <v>6497.6</v>
      </c>
    </row>
    <row r="192" s="498" customFormat="true" ht="15.75" hidden="false" customHeight="false" outlineLevel="0" collapsed="false">
      <c r="A192" s="490"/>
      <c r="B192" s="491"/>
      <c r="C192" s="597" t="s">
        <v>1137</v>
      </c>
      <c r="D192" s="598"/>
      <c r="E192" s="598"/>
      <c r="F192" s="598"/>
      <c r="G192" s="599"/>
      <c r="H192" s="600" t="n">
        <v>6497.6</v>
      </c>
    </row>
    <row r="193" s="498" customFormat="true" ht="15.75" hidden="false" customHeight="false" outlineLevel="0" collapsed="false">
      <c r="A193" s="490"/>
      <c r="B193" s="491"/>
      <c r="C193" s="556" t="s">
        <v>1123</v>
      </c>
      <c r="D193" s="557" t="n">
        <v>906</v>
      </c>
      <c r="E193" s="558" t="n">
        <v>1004</v>
      </c>
      <c r="F193" s="559" t="n">
        <v>5052102</v>
      </c>
      <c r="G193" s="557" t="n">
        <v>440</v>
      </c>
      <c r="H193" s="560" t="n">
        <v>74417.6</v>
      </c>
    </row>
    <row r="194" s="498" customFormat="true" ht="15.75" hidden="false" customHeight="false" outlineLevel="0" collapsed="false">
      <c r="A194" s="490"/>
      <c r="B194" s="491"/>
      <c r="C194" s="597" t="s">
        <v>1124</v>
      </c>
      <c r="D194" s="598"/>
      <c r="E194" s="598"/>
      <c r="F194" s="598"/>
      <c r="G194" s="599"/>
      <c r="H194" s="600" t="n">
        <v>74417.6</v>
      </c>
    </row>
    <row r="195" s="498" customFormat="true" ht="15.75" hidden="false" customHeight="true" outlineLevel="0" collapsed="false">
      <c r="A195" s="595"/>
      <c r="B195" s="491"/>
      <c r="C195" s="504" t="s">
        <v>1118</v>
      </c>
      <c r="D195" s="504"/>
      <c r="E195" s="504"/>
      <c r="F195" s="504"/>
      <c r="G195" s="504"/>
      <c r="H195" s="505" t="n">
        <v>80915.2</v>
      </c>
    </row>
    <row r="196" s="498" customFormat="true" ht="15.75" hidden="false" customHeight="true" outlineLevel="0" collapsed="false">
      <c r="A196" s="601"/>
      <c r="B196" s="602" t="s">
        <v>1138</v>
      </c>
      <c r="C196" s="602"/>
      <c r="D196" s="602"/>
      <c r="E196" s="602"/>
      <c r="F196" s="602"/>
      <c r="G196" s="602"/>
      <c r="H196" s="603" t="n">
        <v>563262.76816</v>
      </c>
    </row>
    <row r="197" customFormat="false" ht="15.75" hidden="false" customHeight="false" outlineLevel="0" collapsed="false">
      <c r="A197" s="604" t="s">
        <v>1139</v>
      </c>
      <c r="B197" s="604"/>
      <c r="C197" s="604"/>
      <c r="D197" s="604"/>
      <c r="E197" s="604"/>
      <c r="F197" s="604"/>
      <c r="G197" s="604"/>
      <c r="H197" s="605" t="n">
        <v>2087591.35314</v>
      </c>
    </row>
    <row r="198" customFormat="false" ht="15.75" hidden="false" customHeight="false" outlineLevel="0" collapsed="false">
      <c r="A198" s="606" t="s">
        <v>814</v>
      </c>
      <c r="B198" s="606"/>
      <c r="C198" s="607"/>
      <c r="D198" s="608"/>
      <c r="E198" s="608"/>
      <c r="F198" s="608"/>
      <c r="G198" s="609"/>
      <c r="H198" s="610"/>
    </row>
    <row r="199" customFormat="false" ht="15.75" hidden="false" customHeight="false" outlineLevel="0" collapsed="false">
      <c r="A199" s="611" t="s">
        <v>1136</v>
      </c>
      <c r="B199" s="612"/>
      <c r="C199" s="613"/>
      <c r="D199" s="614"/>
      <c r="E199" s="614"/>
      <c r="F199" s="614"/>
      <c r="G199" s="615"/>
      <c r="H199" s="616" t="n">
        <v>6497.6</v>
      </c>
    </row>
    <row r="200" customFormat="false" ht="15.75" hidden="false" customHeight="false" outlineLevel="0" collapsed="false">
      <c r="A200" s="611" t="s">
        <v>1123</v>
      </c>
      <c r="B200" s="612"/>
      <c r="C200" s="613"/>
      <c r="D200" s="614"/>
      <c r="E200" s="614"/>
      <c r="F200" s="614"/>
      <c r="G200" s="615"/>
      <c r="H200" s="616" t="n">
        <v>1500307.04644</v>
      </c>
    </row>
    <row r="201" customFormat="false" ht="15.75" hidden="false" customHeight="false" outlineLevel="0" collapsed="false">
      <c r="A201" s="617" t="s">
        <v>1117</v>
      </c>
      <c r="B201" s="618"/>
      <c r="C201" s="619"/>
      <c r="D201" s="620"/>
      <c r="E201" s="620"/>
      <c r="F201" s="620"/>
      <c r="G201" s="621"/>
      <c r="H201" s="622" t="n">
        <v>580786.7067</v>
      </c>
    </row>
    <row r="202" customFormat="false" ht="15.75" hidden="false" customHeight="false" outlineLevel="0" collapsed="false">
      <c r="A202" s="623"/>
      <c r="B202" s="624"/>
      <c r="C202" s="624"/>
      <c r="D202" s="625"/>
      <c r="E202" s="625"/>
      <c r="F202" s="625"/>
      <c r="G202" s="625"/>
      <c r="H202" s="626" t="s">
        <v>332</v>
      </c>
    </row>
  </sheetData>
  <mergeCells count="138">
    <mergeCell ref="A19:H19"/>
    <mergeCell ref="A21:A22"/>
    <mergeCell ref="B21:B22"/>
    <mergeCell ref="C21:C22"/>
    <mergeCell ref="D21:G21"/>
    <mergeCell ref="H21:H22"/>
    <mergeCell ref="B24:H24"/>
    <mergeCell ref="A25:A30"/>
    <mergeCell ref="B25:B30"/>
    <mergeCell ref="C27:G27"/>
    <mergeCell ref="C30:G30"/>
    <mergeCell ref="B31:G31"/>
    <mergeCell ref="B32:H32"/>
    <mergeCell ref="A33:A38"/>
    <mergeCell ref="B33:B38"/>
    <mergeCell ref="C38:G38"/>
    <mergeCell ref="B39:G39"/>
    <mergeCell ref="A40:A42"/>
    <mergeCell ref="B40:B42"/>
    <mergeCell ref="C42:G42"/>
    <mergeCell ref="B43:G43"/>
    <mergeCell ref="A44:A46"/>
    <mergeCell ref="B44:B46"/>
    <mergeCell ref="C46:G46"/>
    <mergeCell ref="B47:G47"/>
    <mergeCell ref="A48:A50"/>
    <mergeCell ref="B48:B50"/>
    <mergeCell ref="C50:G50"/>
    <mergeCell ref="B51:G51"/>
    <mergeCell ref="A52:A55"/>
    <mergeCell ref="B52:B55"/>
    <mergeCell ref="C53:C54"/>
    <mergeCell ref="C55:G55"/>
    <mergeCell ref="B56:G56"/>
    <mergeCell ref="A57:A59"/>
    <mergeCell ref="B57:B59"/>
    <mergeCell ref="C59:G59"/>
    <mergeCell ref="A61:A65"/>
    <mergeCell ref="B61:B65"/>
    <mergeCell ref="C62:C64"/>
    <mergeCell ref="C65:G65"/>
    <mergeCell ref="A67:A92"/>
    <mergeCell ref="B67:B92"/>
    <mergeCell ref="C72:G72"/>
    <mergeCell ref="C74:C75"/>
    <mergeCell ref="C77:C78"/>
    <mergeCell ref="C80:G80"/>
    <mergeCell ref="C82:C85"/>
    <mergeCell ref="C87:C90"/>
    <mergeCell ref="C92:G92"/>
    <mergeCell ref="A94:A99"/>
    <mergeCell ref="B94:B99"/>
    <mergeCell ref="C99:G99"/>
    <mergeCell ref="A101:A112"/>
    <mergeCell ref="B101:B112"/>
    <mergeCell ref="C106:G106"/>
    <mergeCell ref="C112:G112"/>
    <mergeCell ref="B114:G114"/>
    <mergeCell ref="B115:H115"/>
    <mergeCell ref="A116:A119"/>
    <mergeCell ref="B116:B119"/>
    <mergeCell ref="C117:C119"/>
    <mergeCell ref="C120:G120"/>
    <mergeCell ref="A121:A122"/>
    <mergeCell ref="B121:B122"/>
    <mergeCell ref="C123:G123"/>
    <mergeCell ref="A124:A125"/>
    <mergeCell ref="B124:B125"/>
    <mergeCell ref="C126:G126"/>
    <mergeCell ref="A127:A128"/>
    <mergeCell ref="B127:B128"/>
    <mergeCell ref="C129:G129"/>
    <mergeCell ref="A130:A131"/>
    <mergeCell ref="B130:B131"/>
    <mergeCell ref="C132:G132"/>
    <mergeCell ref="A133:A134"/>
    <mergeCell ref="B133:B134"/>
    <mergeCell ref="C135:G135"/>
    <mergeCell ref="A136:A137"/>
    <mergeCell ref="B136:B137"/>
    <mergeCell ref="C138:G138"/>
    <mergeCell ref="A139:A140"/>
    <mergeCell ref="B139:B140"/>
    <mergeCell ref="C141:G141"/>
    <mergeCell ref="A142:A143"/>
    <mergeCell ref="B142:B143"/>
    <mergeCell ref="C144:G144"/>
    <mergeCell ref="A145:A146"/>
    <mergeCell ref="B145:B146"/>
    <mergeCell ref="C147:G147"/>
    <mergeCell ref="A148:A149"/>
    <mergeCell ref="B148:B149"/>
    <mergeCell ref="C150:G150"/>
    <mergeCell ref="A151:A152"/>
    <mergeCell ref="B151:B152"/>
    <mergeCell ref="C153:G153"/>
    <mergeCell ref="A154:A155"/>
    <mergeCell ref="B154:B155"/>
    <mergeCell ref="C156:G156"/>
    <mergeCell ref="A157:A158"/>
    <mergeCell ref="B157:B158"/>
    <mergeCell ref="C159:G159"/>
    <mergeCell ref="A160:A161"/>
    <mergeCell ref="B160:B161"/>
    <mergeCell ref="C162:G162"/>
    <mergeCell ref="A163:A164"/>
    <mergeCell ref="B163:B164"/>
    <mergeCell ref="C165:G165"/>
    <mergeCell ref="A166:A167"/>
    <mergeCell ref="B166:B167"/>
    <mergeCell ref="C168:G168"/>
    <mergeCell ref="A169:A170"/>
    <mergeCell ref="B169:B170"/>
    <mergeCell ref="C171:G171"/>
    <mergeCell ref="A172:A173"/>
    <mergeCell ref="B172:B173"/>
    <mergeCell ref="C174:G174"/>
    <mergeCell ref="A175:A176"/>
    <mergeCell ref="B175:B176"/>
    <mergeCell ref="C177:G177"/>
    <mergeCell ref="A178:A179"/>
    <mergeCell ref="B178:B179"/>
    <mergeCell ref="C180:G180"/>
    <mergeCell ref="A181:A182"/>
    <mergeCell ref="B181:B182"/>
    <mergeCell ref="C183:G183"/>
    <mergeCell ref="A184:A185"/>
    <mergeCell ref="B184:B185"/>
    <mergeCell ref="C186:G186"/>
    <mergeCell ref="A187:A188"/>
    <mergeCell ref="B187:B188"/>
    <mergeCell ref="C189:G189"/>
    <mergeCell ref="A190:A194"/>
    <mergeCell ref="B190:B194"/>
    <mergeCell ref="C195:G195"/>
    <mergeCell ref="B196:G196"/>
    <mergeCell ref="A197:G197"/>
    <mergeCell ref="A198:B198"/>
  </mergeCells>
  <printOptions headings="false" gridLines="false" gridLinesSet="true" horizontalCentered="false" verticalCentered="false"/>
  <pageMargins left="1.18125" right="0.39375" top="0.340277777777778" bottom="0.3" header="0.511811023622047" footer="0.19652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2" manualBreakCount="2">
    <brk id="100" man="true" max="16383" min="0"/>
    <brk id="1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7" width="7.56"/>
    <col collapsed="false" customWidth="true" hidden="false" outlineLevel="0" max="2" min="2" style="627" width="24.13"/>
    <col collapsed="false" customWidth="true" hidden="false" outlineLevel="0" max="3" min="3" style="628" width="26.84"/>
    <col collapsed="false" customWidth="true" hidden="false" outlineLevel="0" max="4" min="4" style="628" width="21.42"/>
    <col collapsed="false" customWidth="true" hidden="false" outlineLevel="0" max="5" min="5" style="628" width="14.41"/>
    <col collapsed="false" customWidth="true" hidden="false" outlineLevel="0" max="6" min="6" style="628" width="15.7"/>
    <col collapsed="false" customWidth="true" hidden="false" outlineLevel="0" max="7" min="7" style="628" width="14.56"/>
    <col collapsed="false" customWidth="true" hidden="false" outlineLevel="0" max="9" min="8" style="628" width="17.7"/>
    <col collapsed="false" customWidth="false" hidden="false" outlineLevel="0" max="257" min="10" style="628" width="9.14"/>
  </cols>
  <sheetData>
    <row r="1" customFormat="false" ht="10.5" hidden="false" customHeight="true" outlineLevel="0" collapsed="false">
      <c r="H1" s="473"/>
    </row>
    <row r="2" customFormat="false" ht="15.75" hidden="false" customHeight="false" outlineLevel="0" collapsed="false">
      <c r="H2" s="6" t="s">
        <v>1140</v>
      </c>
    </row>
    <row r="3" customFormat="false" ht="15.75" hidden="false" customHeight="false" outlineLevel="0" collapsed="false">
      <c r="H3" s="8" t="s">
        <v>1</v>
      </c>
    </row>
    <row r="4" customFormat="false" ht="15.75" hidden="false" customHeight="false" outlineLevel="0" collapsed="false">
      <c r="H4" s="9" t="s">
        <v>2</v>
      </c>
    </row>
    <row r="5" customFormat="false" ht="15.75" hidden="false" customHeight="false" outlineLevel="0" collapsed="false">
      <c r="H5" s="9" t="s">
        <v>3</v>
      </c>
    </row>
    <row r="6" customFormat="false" ht="15.75" hidden="false" customHeight="false" outlineLevel="0" collapsed="false">
      <c r="H6" s="9" t="s">
        <v>4</v>
      </c>
    </row>
    <row r="7" customFormat="false" ht="15.75" hidden="false" customHeight="false" outlineLevel="0" collapsed="false">
      <c r="H7" s="9" t="s">
        <v>2</v>
      </c>
    </row>
    <row r="8" customFormat="false" ht="15.75" hidden="false" customHeight="false" outlineLevel="0" collapsed="false">
      <c r="H8" s="10" t="s">
        <v>5</v>
      </c>
    </row>
    <row r="9" customFormat="false" ht="15.75" hidden="false" customHeight="false" outlineLevel="0" collapsed="false">
      <c r="H9" s="10" t="s">
        <v>6</v>
      </c>
    </row>
    <row r="10" customFormat="false" ht="15.75" hidden="false" customHeight="false" outlineLevel="0" collapsed="false">
      <c r="H10" s="8" t="s">
        <v>7</v>
      </c>
    </row>
    <row r="11" customFormat="false" ht="15.75" hidden="false" customHeight="false" outlineLevel="0" collapsed="false">
      <c r="H11" s="9"/>
    </row>
    <row r="12" customFormat="false" ht="15.75" hidden="false" customHeight="false" outlineLevel="0" collapsed="false">
      <c r="H12" s="11" t="s">
        <v>1141</v>
      </c>
    </row>
    <row r="13" customFormat="false" ht="15.75" hidden="false" customHeight="false" outlineLevel="0" collapsed="false">
      <c r="H13" s="10" t="s">
        <v>1</v>
      </c>
    </row>
    <row r="14" customFormat="false" ht="15.75" hidden="false" customHeight="false" outlineLevel="0" collapsed="false">
      <c r="H14" s="10" t="s">
        <v>2</v>
      </c>
    </row>
    <row r="15" customFormat="false" ht="15.75" hidden="false" customHeight="false" outlineLevel="0" collapsed="false">
      <c r="H15" s="10" t="s">
        <v>5</v>
      </c>
    </row>
    <row r="16" customFormat="false" ht="15.75" hidden="false" customHeight="false" outlineLevel="0" collapsed="false">
      <c r="H16" s="10" t="s">
        <v>6</v>
      </c>
    </row>
    <row r="17" customFormat="false" ht="15.75" hidden="false" customHeight="false" outlineLevel="0" collapsed="false">
      <c r="H17" s="8" t="s">
        <v>7</v>
      </c>
    </row>
    <row r="18" s="632" customFormat="true" ht="15.75" hidden="false" customHeight="false" outlineLevel="0" collapsed="false">
      <c r="A18" s="629"/>
      <c r="B18" s="630"/>
      <c r="C18" s="630"/>
      <c r="D18" s="629"/>
      <c r="E18" s="629"/>
      <c r="F18" s="629"/>
      <c r="G18" s="629"/>
      <c r="H18" s="629"/>
      <c r="I18" s="629"/>
      <c r="J18" s="629"/>
      <c r="K18" s="629"/>
      <c r="L18" s="629"/>
      <c r="M18" s="629"/>
      <c r="N18" s="629"/>
      <c r="O18" s="629"/>
      <c r="P18" s="629"/>
      <c r="Q18" s="629"/>
      <c r="R18" s="629"/>
      <c r="S18" s="629"/>
      <c r="T18" s="631"/>
      <c r="U18" s="631"/>
    </row>
    <row r="19" s="2" customFormat="true" ht="15.75" hidden="false" customHeight="true" outlineLevel="0" collapsed="false">
      <c r="A19" s="633"/>
      <c r="B19" s="634" t="s">
        <v>1142</v>
      </c>
      <c r="C19" s="634"/>
      <c r="D19" s="634"/>
      <c r="E19" s="634"/>
      <c r="F19" s="634"/>
      <c r="G19" s="634"/>
    </row>
    <row r="20" customFormat="false" ht="15.75" hidden="false" customHeight="false" outlineLevel="0" collapsed="false">
      <c r="A20" s="635"/>
      <c r="B20" s="635"/>
      <c r="C20" s="636"/>
      <c r="D20" s="636"/>
      <c r="E20" s="637"/>
      <c r="F20" s="638"/>
      <c r="G20" s="639"/>
      <c r="H20" s="626" t="s">
        <v>1143</v>
      </c>
    </row>
    <row r="21" customFormat="false" ht="78.75" hidden="false" customHeight="false" outlineLevel="0" collapsed="false">
      <c r="A21" s="640" t="s">
        <v>1144</v>
      </c>
      <c r="B21" s="641" t="s">
        <v>753</v>
      </c>
      <c r="C21" s="642" t="s">
        <v>1114</v>
      </c>
      <c r="D21" s="642" t="s">
        <v>817</v>
      </c>
      <c r="E21" s="642" t="s">
        <v>815</v>
      </c>
      <c r="F21" s="642" t="s">
        <v>754</v>
      </c>
      <c r="G21" s="642" t="s">
        <v>818</v>
      </c>
      <c r="H21" s="643" t="s">
        <v>545</v>
      </c>
    </row>
    <row r="22" customFormat="false" ht="15.75" hidden="false" customHeight="false" outlineLevel="0" collapsed="false">
      <c r="A22" s="644" t="n">
        <v>1</v>
      </c>
      <c r="B22" s="645" t="n">
        <v>2</v>
      </c>
      <c r="C22" s="646" t="n">
        <v>3</v>
      </c>
      <c r="D22" s="646" t="n">
        <v>4</v>
      </c>
      <c r="E22" s="646" t="n">
        <v>5</v>
      </c>
      <c r="F22" s="646" t="n">
        <v>6</v>
      </c>
      <c r="G22" s="646" t="n">
        <v>7</v>
      </c>
      <c r="H22" s="647" t="n">
        <v>8</v>
      </c>
    </row>
    <row r="23" customFormat="false" ht="47.25" hidden="false" customHeight="true" outlineLevel="0" collapsed="false">
      <c r="A23" s="648" t="n">
        <v>1</v>
      </c>
      <c r="B23" s="649" t="s">
        <v>1145</v>
      </c>
      <c r="C23" s="649"/>
      <c r="D23" s="649"/>
      <c r="E23" s="649"/>
      <c r="F23" s="649"/>
      <c r="G23" s="649"/>
      <c r="H23" s="650" t="n">
        <v>7296.21</v>
      </c>
    </row>
    <row r="24" customFormat="false" ht="15.75" hidden="false" customHeight="true" outlineLevel="0" collapsed="false">
      <c r="A24" s="648"/>
      <c r="B24" s="651"/>
      <c r="C24" s="652" t="s">
        <v>51</v>
      </c>
      <c r="D24" s="652"/>
      <c r="E24" s="652"/>
      <c r="F24" s="652"/>
      <c r="G24" s="652"/>
      <c r="H24" s="650" t="n">
        <v>6696.21</v>
      </c>
    </row>
    <row r="25" customFormat="false" ht="15.75" hidden="false" customHeight="false" outlineLevel="0" collapsed="false">
      <c r="A25" s="648"/>
      <c r="B25" s="651"/>
      <c r="C25" s="653" t="s">
        <v>1117</v>
      </c>
      <c r="D25" s="654" t="n">
        <v>7950002</v>
      </c>
      <c r="E25" s="655" t="n">
        <v>903</v>
      </c>
      <c r="F25" s="656" t="n">
        <v>314</v>
      </c>
      <c r="G25" s="657" t="n">
        <v>244</v>
      </c>
      <c r="H25" s="658" t="n">
        <v>6696.21</v>
      </c>
    </row>
    <row r="26" customFormat="false" ht="31.5" hidden="false" customHeight="true" outlineLevel="0" collapsed="false">
      <c r="A26" s="648"/>
      <c r="B26" s="651"/>
      <c r="C26" s="652" t="s">
        <v>122</v>
      </c>
      <c r="D26" s="652"/>
      <c r="E26" s="652"/>
      <c r="F26" s="652"/>
      <c r="G26" s="652"/>
      <c r="H26" s="650" t="n">
        <v>600</v>
      </c>
    </row>
    <row r="27" customFormat="false" ht="15.75" hidden="false" customHeight="false" outlineLevel="0" collapsed="false">
      <c r="A27" s="648"/>
      <c r="B27" s="651"/>
      <c r="C27" s="653" t="s">
        <v>1117</v>
      </c>
      <c r="D27" s="654" t="n">
        <v>7950002</v>
      </c>
      <c r="E27" s="655" t="n">
        <v>906</v>
      </c>
      <c r="F27" s="656" t="n">
        <v>314</v>
      </c>
      <c r="G27" s="657" t="n">
        <v>244</v>
      </c>
      <c r="H27" s="659" t="n">
        <v>600</v>
      </c>
    </row>
    <row r="28" customFormat="false" ht="47.25" hidden="false" customHeight="true" outlineLevel="0" collapsed="false">
      <c r="A28" s="660" t="n">
        <v>2</v>
      </c>
      <c r="B28" s="649" t="s">
        <v>1146</v>
      </c>
      <c r="C28" s="649"/>
      <c r="D28" s="649"/>
      <c r="E28" s="649"/>
      <c r="F28" s="649"/>
      <c r="G28" s="649"/>
      <c r="H28" s="650" t="n">
        <v>30948.7</v>
      </c>
    </row>
    <row r="29" customFormat="false" ht="31.5" hidden="false" customHeight="true" outlineLevel="0" collapsed="false">
      <c r="A29" s="660"/>
      <c r="B29" s="651"/>
      <c r="C29" s="652" t="s">
        <v>122</v>
      </c>
      <c r="D29" s="652"/>
      <c r="E29" s="652"/>
      <c r="F29" s="652"/>
      <c r="G29" s="652"/>
      <c r="H29" s="650" t="n">
        <v>30948.7</v>
      </c>
    </row>
    <row r="30" customFormat="false" ht="15.75" hidden="false" customHeight="false" outlineLevel="0" collapsed="false">
      <c r="A30" s="660"/>
      <c r="B30" s="651"/>
      <c r="C30" s="653" t="s">
        <v>1123</v>
      </c>
      <c r="D30" s="654" t="n">
        <v>5221300</v>
      </c>
      <c r="E30" s="655" t="n">
        <v>906</v>
      </c>
      <c r="F30" s="656" t="n">
        <v>501</v>
      </c>
      <c r="G30" s="657" t="n">
        <v>244</v>
      </c>
      <c r="H30" s="658" t="n">
        <v>16106.02</v>
      </c>
    </row>
    <row r="31" customFormat="false" ht="15.75" hidden="false" customHeight="false" outlineLevel="0" collapsed="false">
      <c r="A31" s="660"/>
      <c r="B31" s="651"/>
      <c r="C31" s="653" t="s">
        <v>1117</v>
      </c>
      <c r="D31" s="654" t="n">
        <v>7950003</v>
      </c>
      <c r="E31" s="655" t="n">
        <v>906</v>
      </c>
      <c r="F31" s="656" t="n">
        <v>501</v>
      </c>
      <c r="G31" s="657" t="n">
        <v>244</v>
      </c>
      <c r="H31" s="658" t="n">
        <v>14842.68</v>
      </c>
    </row>
    <row r="32" customFormat="false" ht="63" hidden="false" customHeight="true" outlineLevel="0" collapsed="false">
      <c r="A32" s="660" t="n">
        <v>3</v>
      </c>
      <c r="B32" s="649" t="s">
        <v>861</v>
      </c>
      <c r="C32" s="649"/>
      <c r="D32" s="649"/>
      <c r="E32" s="649"/>
      <c r="F32" s="649"/>
      <c r="G32" s="649"/>
      <c r="H32" s="650" t="n">
        <v>42.48</v>
      </c>
    </row>
    <row r="33" customFormat="false" ht="15.75" hidden="false" customHeight="true" outlineLevel="0" collapsed="false">
      <c r="A33" s="660"/>
      <c r="B33" s="651"/>
      <c r="C33" s="652" t="s">
        <v>51</v>
      </c>
      <c r="D33" s="652"/>
      <c r="E33" s="652"/>
      <c r="F33" s="652"/>
      <c r="G33" s="652"/>
      <c r="H33" s="650" t="n">
        <v>42.48</v>
      </c>
    </row>
    <row r="34" customFormat="false" ht="15.75" hidden="false" customHeight="false" outlineLevel="0" collapsed="false">
      <c r="A34" s="660"/>
      <c r="B34" s="651"/>
      <c r="C34" s="653" t="s">
        <v>1117</v>
      </c>
      <c r="D34" s="654" t="n">
        <v>7950004</v>
      </c>
      <c r="E34" s="655" t="n">
        <v>903</v>
      </c>
      <c r="F34" s="656" t="n">
        <v>113</v>
      </c>
      <c r="G34" s="657" t="s">
        <v>863</v>
      </c>
      <c r="H34" s="658" t="n">
        <v>42.48</v>
      </c>
    </row>
    <row r="35" customFormat="false" ht="47.25" hidden="false" customHeight="true" outlineLevel="0" collapsed="false">
      <c r="A35" s="660" t="n">
        <v>4</v>
      </c>
      <c r="B35" s="649" t="s">
        <v>864</v>
      </c>
      <c r="C35" s="649"/>
      <c r="D35" s="649"/>
      <c r="E35" s="649"/>
      <c r="F35" s="649"/>
      <c r="G35" s="649"/>
      <c r="H35" s="650" t="n">
        <v>1593</v>
      </c>
    </row>
    <row r="36" customFormat="false" ht="15.75" hidden="false" customHeight="true" outlineLevel="0" collapsed="false">
      <c r="A36" s="660"/>
      <c r="B36" s="661"/>
      <c r="C36" s="652" t="s">
        <v>51</v>
      </c>
      <c r="D36" s="652"/>
      <c r="E36" s="652"/>
      <c r="F36" s="652"/>
      <c r="G36" s="652"/>
      <c r="H36" s="650" t="n">
        <v>1593</v>
      </c>
    </row>
    <row r="37" customFormat="false" ht="15.75" hidden="false" customHeight="false" outlineLevel="0" collapsed="false">
      <c r="A37" s="660"/>
      <c r="B37" s="661"/>
      <c r="C37" s="653" t="s">
        <v>1117</v>
      </c>
      <c r="D37" s="654" t="n">
        <v>7950006</v>
      </c>
      <c r="E37" s="655" t="n">
        <v>903</v>
      </c>
      <c r="F37" s="656" t="n">
        <v>113</v>
      </c>
      <c r="G37" s="657" t="s">
        <v>863</v>
      </c>
      <c r="H37" s="658" t="n">
        <v>1593</v>
      </c>
    </row>
    <row r="38" customFormat="false" ht="47.25" hidden="false" customHeight="true" outlineLevel="0" collapsed="false">
      <c r="A38" s="660" t="n">
        <v>5</v>
      </c>
      <c r="B38" s="649" t="s">
        <v>940</v>
      </c>
      <c r="C38" s="649"/>
      <c r="D38" s="649"/>
      <c r="E38" s="649"/>
      <c r="F38" s="649"/>
      <c r="G38" s="649"/>
      <c r="H38" s="650" t="n">
        <v>83386.1</v>
      </c>
    </row>
    <row r="39" customFormat="false" ht="31.5" hidden="false" customHeight="true" outlineLevel="0" collapsed="false">
      <c r="A39" s="660"/>
      <c r="B39" s="651"/>
      <c r="C39" s="652" t="s">
        <v>79</v>
      </c>
      <c r="D39" s="652"/>
      <c r="E39" s="652"/>
      <c r="F39" s="652"/>
      <c r="G39" s="652"/>
      <c r="H39" s="650" t="n">
        <v>83386.1</v>
      </c>
    </row>
    <row r="40" customFormat="false" ht="15.75" hidden="false" customHeight="true" outlineLevel="0" collapsed="false">
      <c r="A40" s="660"/>
      <c r="B40" s="651"/>
      <c r="C40" s="662" t="s">
        <v>1117</v>
      </c>
      <c r="D40" s="654" t="n">
        <v>7950007</v>
      </c>
      <c r="E40" s="655" t="n">
        <v>905</v>
      </c>
      <c r="F40" s="656" t="n">
        <v>709</v>
      </c>
      <c r="G40" s="657" t="s">
        <v>897</v>
      </c>
      <c r="H40" s="658" t="n">
        <v>33194.425</v>
      </c>
    </row>
    <row r="41" customFormat="false" ht="15.75" hidden="false" customHeight="false" outlineLevel="0" collapsed="false">
      <c r="A41" s="660"/>
      <c r="B41" s="651"/>
      <c r="C41" s="662"/>
      <c r="D41" s="654"/>
      <c r="E41" s="655"/>
      <c r="F41" s="656" t="n">
        <v>709</v>
      </c>
      <c r="G41" s="657" t="s">
        <v>899</v>
      </c>
      <c r="H41" s="658" t="n">
        <v>50191.675</v>
      </c>
    </row>
    <row r="42" customFormat="false" ht="47.25" hidden="false" customHeight="true" outlineLevel="0" collapsed="false">
      <c r="A42" s="660" t="n">
        <v>6</v>
      </c>
      <c r="B42" s="649" t="s">
        <v>1038</v>
      </c>
      <c r="C42" s="649"/>
      <c r="D42" s="649"/>
      <c r="E42" s="649"/>
      <c r="F42" s="649"/>
      <c r="G42" s="649"/>
      <c r="H42" s="650" t="n">
        <v>15191.1</v>
      </c>
    </row>
    <row r="43" customFormat="false" ht="31.5" hidden="false" customHeight="true" outlineLevel="0" collapsed="false">
      <c r="A43" s="660"/>
      <c r="B43" s="661"/>
      <c r="C43" s="652" t="s">
        <v>169</v>
      </c>
      <c r="D43" s="652"/>
      <c r="E43" s="652"/>
      <c r="F43" s="652"/>
      <c r="G43" s="652"/>
      <c r="H43" s="650" t="n">
        <v>13910.1</v>
      </c>
    </row>
    <row r="44" customFormat="false" ht="15.75" hidden="false" customHeight="false" outlineLevel="0" collapsed="false">
      <c r="A44" s="660"/>
      <c r="B44" s="661"/>
      <c r="C44" s="653" t="s">
        <v>1117</v>
      </c>
      <c r="D44" s="654" t="n">
        <v>7950012</v>
      </c>
      <c r="E44" s="655" t="n">
        <v>907</v>
      </c>
      <c r="F44" s="656" t="n">
        <v>409</v>
      </c>
      <c r="G44" s="657" t="n">
        <v>244</v>
      </c>
      <c r="H44" s="658" t="n">
        <v>13910.1</v>
      </c>
    </row>
    <row r="45" customFormat="false" ht="31.5" hidden="false" customHeight="true" outlineLevel="0" collapsed="false">
      <c r="A45" s="660"/>
      <c r="B45" s="663"/>
      <c r="C45" s="652" t="s">
        <v>1052</v>
      </c>
      <c r="D45" s="652"/>
      <c r="E45" s="652"/>
      <c r="F45" s="652"/>
      <c r="G45" s="652"/>
      <c r="H45" s="650" t="n">
        <v>1281</v>
      </c>
    </row>
    <row r="46" customFormat="false" ht="15.75" hidden="false" customHeight="false" outlineLevel="0" collapsed="false">
      <c r="A46" s="660"/>
      <c r="B46" s="663"/>
      <c r="C46" s="662" t="s">
        <v>1117</v>
      </c>
      <c r="D46" s="654" t="n">
        <v>7950012</v>
      </c>
      <c r="E46" s="655" t="n">
        <v>908</v>
      </c>
      <c r="F46" s="656" t="n">
        <v>412</v>
      </c>
      <c r="G46" s="657" t="n">
        <v>244</v>
      </c>
      <c r="H46" s="658" t="n">
        <v>1281</v>
      </c>
    </row>
    <row r="47" customFormat="false" ht="47.25" hidden="false" customHeight="true" outlineLevel="0" collapsed="false">
      <c r="A47" s="648" t="n">
        <v>7</v>
      </c>
      <c r="B47" s="649" t="s">
        <v>867</v>
      </c>
      <c r="C47" s="649"/>
      <c r="D47" s="649"/>
      <c r="E47" s="649"/>
      <c r="F47" s="649"/>
      <c r="G47" s="649"/>
      <c r="H47" s="650" t="n">
        <v>2040</v>
      </c>
    </row>
    <row r="48" customFormat="false" ht="15.75" hidden="false" customHeight="true" outlineLevel="0" collapsed="false">
      <c r="A48" s="648"/>
      <c r="B48" s="651"/>
      <c r="C48" s="652" t="s">
        <v>51</v>
      </c>
      <c r="D48" s="652"/>
      <c r="E48" s="652"/>
      <c r="F48" s="652"/>
      <c r="G48" s="652"/>
      <c r="H48" s="650" t="n">
        <v>500</v>
      </c>
    </row>
    <row r="49" customFormat="false" ht="15.75" hidden="false" customHeight="false" outlineLevel="0" collapsed="false">
      <c r="A49" s="648"/>
      <c r="B49" s="651"/>
      <c r="C49" s="653" t="s">
        <v>1117</v>
      </c>
      <c r="D49" s="654" t="n">
        <v>7950013</v>
      </c>
      <c r="E49" s="655" t="n">
        <v>903</v>
      </c>
      <c r="F49" s="656" t="n">
        <v>314</v>
      </c>
      <c r="G49" s="657" t="n">
        <v>244</v>
      </c>
      <c r="H49" s="658" t="n">
        <v>500</v>
      </c>
    </row>
    <row r="50" customFormat="false" ht="31.5" hidden="false" customHeight="true" outlineLevel="0" collapsed="false">
      <c r="A50" s="648"/>
      <c r="B50" s="651"/>
      <c r="C50" s="652" t="s">
        <v>79</v>
      </c>
      <c r="D50" s="652"/>
      <c r="E50" s="652"/>
      <c r="F50" s="652"/>
      <c r="G50" s="652"/>
      <c r="H50" s="650" t="n">
        <v>1540</v>
      </c>
    </row>
    <row r="51" customFormat="false" ht="15.75" hidden="false" customHeight="true" outlineLevel="0" collapsed="false">
      <c r="A51" s="648"/>
      <c r="B51" s="651"/>
      <c r="C51" s="662" t="s">
        <v>1117</v>
      </c>
      <c r="D51" s="654" t="n">
        <v>7950013</v>
      </c>
      <c r="E51" s="655" t="n">
        <v>905</v>
      </c>
      <c r="F51" s="656" t="n">
        <v>314</v>
      </c>
      <c r="G51" s="657" t="n">
        <v>244</v>
      </c>
      <c r="H51" s="659" t="n">
        <v>970</v>
      </c>
    </row>
    <row r="52" customFormat="false" ht="15.75" hidden="false" customHeight="false" outlineLevel="0" collapsed="false">
      <c r="A52" s="648"/>
      <c r="B52" s="651"/>
      <c r="C52" s="662"/>
      <c r="D52" s="654"/>
      <c r="E52" s="655" t="n">
        <v>905</v>
      </c>
      <c r="F52" s="656" t="n">
        <v>314</v>
      </c>
      <c r="G52" s="657" t="n">
        <v>612</v>
      </c>
      <c r="H52" s="659" t="n">
        <v>320</v>
      </c>
    </row>
    <row r="53" customFormat="false" ht="15.75" hidden="false" customHeight="false" outlineLevel="0" collapsed="false">
      <c r="A53" s="648"/>
      <c r="B53" s="651"/>
      <c r="C53" s="662"/>
      <c r="D53" s="654"/>
      <c r="E53" s="655" t="n">
        <v>905</v>
      </c>
      <c r="F53" s="656" t="n">
        <v>314</v>
      </c>
      <c r="G53" s="657" t="n">
        <v>622</v>
      </c>
      <c r="H53" s="659" t="n">
        <v>250</v>
      </c>
    </row>
    <row r="54" customFormat="false" ht="47.25" hidden="false" customHeight="true" outlineLevel="0" collapsed="false">
      <c r="A54" s="660" t="n">
        <v>8</v>
      </c>
      <c r="B54" s="649" t="s">
        <v>1147</v>
      </c>
      <c r="C54" s="649"/>
      <c r="D54" s="649"/>
      <c r="E54" s="649"/>
      <c r="F54" s="649"/>
      <c r="G54" s="649"/>
      <c r="H54" s="650" t="n">
        <v>7425.84</v>
      </c>
    </row>
    <row r="55" customFormat="false" ht="31.5" hidden="false" customHeight="true" outlineLevel="0" collapsed="false">
      <c r="A55" s="660"/>
      <c r="B55" s="661"/>
      <c r="C55" s="652" t="s">
        <v>1052</v>
      </c>
      <c r="D55" s="652"/>
      <c r="E55" s="652"/>
      <c r="F55" s="652"/>
      <c r="G55" s="652"/>
      <c r="H55" s="650" t="n">
        <v>7425.84</v>
      </c>
    </row>
    <row r="56" customFormat="false" ht="15.75" hidden="false" customHeight="false" outlineLevel="0" collapsed="false">
      <c r="A56" s="660"/>
      <c r="B56" s="661"/>
      <c r="C56" s="662" t="s">
        <v>1117</v>
      </c>
      <c r="D56" s="654" t="n">
        <v>7950015</v>
      </c>
      <c r="E56" s="655" t="n">
        <v>908</v>
      </c>
      <c r="F56" s="656" t="n">
        <v>501</v>
      </c>
      <c r="G56" s="657" t="n">
        <v>244</v>
      </c>
      <c r="H56" s="658" t="n">
        <v>7425.84</v>
      </c>
    </row>
    <row r="57" customFormat="false" ht="47.25" hidden="false" customHeight="true" outlineLevel="0" collapsed="false">
      <c r="A57" s="660" t="n">
        <v>9</v>
      </c>
      <c r="B57" s="649" t="s">
        <v>941</v>
      </c>
      <c r="C57" s="649"/>
      <c r="D57" s="649"/>
      <c r="E57" s="649"/>
      <c r="F57" s="649"/>
      <c r="G57" s="649"/>
      <c r="H57" s="650" t="n">
        <v>12876</v>
      </c>
    </row>
    <row r="58" customFormat="false" ht="31.5" hidden="false" customHeight="true" outlineLevel="0" collapsed="false">
      <c r="A58" s="660"/>
      <c r="B58" s="651"/>
      <c r="C58" s="652" t="s">
        <v>79</v>
      </c>
      <c r="D58" s="652"/>
      <c r="E58" s="652"/>
      <c r="F58" s="652"/>
      <c r="G58" s="652"/>
      <c r="H58" s="650" t="n">
        <v>12716</v>
      </c>
    </row>
    <row r="59" customFormat="false" ht="15.75" hidden="false" customHeight="true" outlineLevel="0" collapsed="false">
      <c r="A59" s="660"/>
      <c r="B59" s="651"/>
      <c r="C59" s="664" t="s">
        <v>1117</v>
      </c>
      <c r="D59" s="654" t="n">
        <v>7950018</v>
      </c>
      <c r="E59" s="655" t="n">
        <v>905</v>
      </c>
      <c r="F59" s="656" t="n">
        <v>709</v>
      </c>
      <c r="G59" s="657" t="s">
        <v>897</v>
      </c>
      <c r="H59" s="658" t="n">
        <v>5923</v>
      </c>
    </row>
    <row r="60" customFormat="false" ht="15.75" hidden="false" customHeight="false" outlineLevel="0" collapsed="false">
      <c r="A60" s="660"/>
      <c r="B60" s="651"/>
      <c r="C60" s="664"/>
      <c r="D60" s="654"/>
      <c r="E60" s="655"/>
      <c r="F60" s="656" t="n">
        <v>709</v>
      </c>
      <c r="G60" s="657" t="s">
        <v>899</v>
      </c>
      <c r="H60" s="658" t="n">
        <v>4453</v>
      </c>
    </row>
    <row r="61" customFormat="false" ht="15.75" hidden="false" customHeight="false" outlineLevel="0" collapsed="false">
      <c r="A61" s="660"/>
      <c r="B61" s="651"/>
      <c r="C61" s="664"/>
      <c r="D61" s="654"/>
      <c r="E61" s="655"/>
      <c r="F61" s="656" t="n">
        <v>804</v>
      </c>
      <c r="G61" s="657" t="n">
        <v>244</v>
      </c>
      <c r="H61" s="658" t="n">
        <v>0</v>
      </c>
    </row>
    <row r="62" customFormat="false" ht="15.75" hidden="false" customHeight="false" outlineLevel="0" collapsed="false">
      <c r="A62" s="660"/>
      <c r="B62" s="651"/>
      <c r="C62" s="664"/>
      <c r="D62" s="654"/>
      <c r="E62" s="655"/>
      <c r="F62" s="656" t="n">
        <v>804</v>
      </c>
      <c r="G62" s="657" t="n">
        <v>612</v>
      </c>
      <c r="H62" s="658" t="n">
        <v>2340</v>
      </c>
    </row>
    <row r="63" customFormat="false" ht="31.5" hidden="false" customHeight="true" outlineLevel="0" collapsed="false">
      <c r="A63" s="660"/>
      <c r="B63" s="651"/>
      <c r="C63" s="652" t="s">
        <v>169</v>
      </c>
      <c r="D63" s="652"/>
      <c r="E63" s="652"/>
      <c r="F63" s="652"/>
      <c r="G63" s="652"/>
      <c r="H63" s="650" t="n">
        <v>160</v>
      </c>
    </row>
    <row r="64" customFormat="false" ht="15.75" hidden="false" customHeight="false" outlineLevel="0" collapsed="false">
      <c r="A64" s="660"/>
      <c r="B64" s="651"/>
      <c r="C64" s="653" t="s">
        <v>1117</v>
      </c>
      <c r="D64" s="654" t="n">
        <v>7950018</v>
      </c>
      <c r="E64" s="655" t="n">
        <v>907</v>
      </c>
      <c r="F64" s="656" t="n">
        <v>801</v>
      </c>
      <c r="G64" s="657" t="n">
        <v>244</v>
      </c>
      <c r="H64" s="658" t="n">
        <v>160</v>
      </c>
    </row>
    <row r="65" customFormat="false" ht="47.25" hidden="false" customHeight="true" outlineLevel="0" collapsed="false">
      <c r="A65" s="665" t="n">
        <v>10</v>
      </c>
      <c r="B65" s="649" t="s">
        <v>1148</v>
      </c>
      <c r="C65" s="649"/>
      <c r="D65" s="649"/>
      <c r="E65" s="649"/>
      <c r="F65" s="649"/>
      <c r="G65" s="649"/>
      <c r="H65" s="650" t="n">
        <v>10745.3</v>
      </c>
    </row>
    <row r="66" customFormat="false" ht="15.75" hidden="false" customHeight="true" outlineLevel="0" collapsed="false">
      <c r="A66" s="665"/>
      <c r="B66" s="649" t="s">
        <v>1149</v>
      </c>
      <c r="C66" s="649"/>
      <c r="D66" s="649"/>
      <c r="E66" s="649"/>
      <c r="F66" s="649"/>
      <c r="G66" s="649"/>
      <c r="H66" s="650" t="n">
        <v>6745.3</v>
      </c>
    </row>
    <row r="67" customFormat="false" ht="31.5" hidden="false" customHeight="true" outlineLevel="0" collapsed="false">
      <c r="A67" s="665"/>
      <c r="B67" s="649"/>
      <c r="C67" s="652" t="s">
        <v>169</v>
      </c>
      <c r="D67" s="652"/>
      <c r="E67" s="652"/>
      <c r="F67" s="652"/>
      <c r="G67" s="652"/>
      <c r="H67" s="650" t="n">
        <v>6363.3</v>
      </c>
    </row>
    <row r="68" customFormat="false" ht="15.75" hidden="false" customHeight="false" outlineLevel="0" collapsed="false">
      <c r="A68" s="665"/>
      <c r="B68" s="649"/>
      <c r="C68" s="653" t="s">
        <v>1117</v>
      </c>
      <c r="D68" s="654" t="n">
        <v>7950021</v>
      </c>
      <c r="E68" s="655" t="n">
        <v>907</v>
      </c>
      <c r="F68" s="656" t="n">
        <v>502</v>
      </c>
      <c r="G68" s="657" t="s">
        <v>934</v>
      </c>
      <c r="H68" s="658" t="n">
        <v>6363.3</v>
      </c>
    </row>
    <row r="69" customFormat="false" ht="31.5" hidden="false" customHeight="true" outlineLevel="0" collapsed="false">
      <c r="A69" s="665"/>
      <c r="B69" s="649"/>
      <c r="C69" s="652" t="s">
        <v>1052</v>
      </c>
      <c r="D69" s="652"/>
      <c r="E69" s="652"/>
      <c r="F69" s="652"/>
      <c r="G69" s="652"/>
      <c r="H69" s="650" t="n">
        <v>382</v>
      </c>
    </row>
    <row r="70" customFormat="false" ht="15.75" hidden="false" customHeight="false" outlineLevel="0" collapsed="false">
      <c r="A70" s="665"/>
      <c r="B70" s="649"/>
      <c r="C70" s="653" t="s">
        <v>1117</v>
      </c>
      <c r="D70" s="654" t="n">
        <v>7950021</v>
      </c>
      <c r="E70" s="655" t="n">
        <v>908</v>
      </c>
      <c r="F70" s="656" t="n">
        <v>502</v>
      </c>
      <c r="G70" s="657" t="n">
        <v>243</v>
      </c>
      <c r="H70" s="658" t="n">
        <v>382</v>
      </c>
    </row>
    <row r="71" customFormat="false" ht="31.5" hidden="false" customHeight="true" outlineLevel="0" collapsed="false">
      <c r="A71" s="665"/>
      <c r="B71" s="649" t="s">
        <v>1150</v>
      </c>
      <c r="C71" s="649"/>
      <c r="D71" s="649"/>
      <c r="E71" s="649"/>
      <c r="F71" s="649"/>
      <c r="G71" s="649"/>
      <c r="H71" s="650" t="n">
        <v>4000</v>
      </c>
    </row>
    <row r="72" customFormat="false" ht="31.5" hidden="false" customHeight="true" outlineLevel="0" collapsed="false">
      <c r="A72" s="665"/>
      <c r="B72" s="651"/>
      <c r="C72" s="652" t="s">
        <v>122</v>
      </c>
      <c r="D72" s="652"/>
      <c r="E72" s="652"/>
      <c r="F72" s="652"/>
      <c r="G72" s="652"/>
      <c r="H72" s="650" t="n">
        <v>4000</v>
      </c>
    </row>
    <row r="73" customFormat="false" ht="15.75" hidden="false" customHeight="false" outlineLevel="0" collapsed="false">
      <c r="A73" s="665"/>
      <c r="B73" s="651"/>
      <c r="C73" s="653" t="s">
        <v>1117</v>
      </c>
      <c r="D73" s="654" t="n">
        <v>7950023</v>
      </c>
      <c r="E73" s="655" t="n">
        <v>906</v>
      </c>
      <c r="F73" s="656" t="n">
        <v>502</v>
      </c>
      <c r="G73" s="657" t="n">
        <v>244</v>
      </c>
      <c r="H73" s="658" t="n">
        <v>4000</v>
      </c>
    </row>
    <row r="74" customFormat="false" ht="47.25" hidden="false" customHeight="true" outlineLevel="0" collapsed="false">
      <c r="A74" s="665" t="n">
        <v>11</v>
      </c>
      <c r="B74" s="649" t="s">
        <v>942</v>
      </c>
      <c r="C74" s="649"/>
      <c r="D74" s="649"/>
      <c r="E74" s="649"/>
      <c r="F74" s="649"/>
      <c r="G74" s="649"/>
      <c r="H74" s="650" t="n">
        <v>58500</v>
      </c>
    </row>
    <row r="75" customFormat="false" ht="31.5" hidden="false" customHeight="true" outlineLevel="0" collapsed="false">
      <c r="A75" s="665"/>
      <c r="B75" s="666"/>
      <c r="C75" s="652" t="s">
        <v>79</v>
      </c>
      <c r="D75" s="652"/>
      <c r="E75" s="652"/>
      <c r="F75" s="652"/>
      <c r="G75" s="652"/>
      <c r="H75" s="650" t="n">
        <v>58500</v>
      </c>
    </row>
    <row r="76" customFormat="false" ht="15.75" hidden="false" customHeight="true" outlineLevel="0" collapsed="false">
      <c r="A76" s="665"/>
      <c r="B76" s="666"/>
      <c r="C76" s="662" t="s">
        <v>1117</v>
      </c>
      <c r="D76" s="654" t="n">
        <v>7950026</v>
      </c>
      <c r="E76" s="655" t="n">
        <v>905</v>
      </c>
      <c r="F76" s="656" t="n">
        <v>709</v>
      </c>
      <c r="G76" s="657" t="n">
        <v>244</v>
      </c>
      <c r="H76" s="658" t="n">
        <v>8700</v>
      </c>
    </row>
    <row r="77" customFormat="false" ht="15.75" hidden="false" customHeight="false" outlineLevel="0" collapsed="false">
      <c r="A77" s="665"/>
      <c r="B77" s="666"/>
      <c r="C77" s="662"/>
      <c r="D77" s="654"/>
      <c r="E77" s="655"/>
      <c r="F77" s="656" t="n">
        <v>709</v>
      </c>
      <c r="G77" s="657" t="n">
        <v>612</v>
      </c>
      <c r="H77" s="658" t="n">
        <v>39070</v>
      </c>
    </row>
    <row r="78" customFormat="false" ht="15.75" hidden="false" customHeight="false" outlineLevel="0" collapsed="false">
      <c r="A78" s="665"/>
      <c r="B78" s="666"/>
      <c r="C78" s="662"/>
      <c r="D78" s="654"/>
      <c r="E78" s="655"/>
      <c r="F78" s="656" t="n">
        <v>709</v>
      </c>
      <c r="G78" s="657" t="n">
        <v>622</v>
      </c>
      <c r="H78" s="658" t="n">
        <v>10730</v>
      </c>
    </row>
    <row r="79" customFormat="false" ht="63" hidden="false" customHeight="true" outlineLevel="0" collapsed="false">
      <c r="A79" s="660" t="n">
        <v>12</v>
      </c>
      <c r="B79" s="667" t="s">
        <v>1086</v>
      </c>
      <c r="C79" s="667"/>
      <c r="D79" s="667"/>
      <c r="E79" s="667"/>
      <c r="F79" s="667"/>
      <c r="G79" s="667"/>
      <c r="H79" s="650" t="n">
        <v>5610</v>
      </c>
    </row>
    <row r="80" customFormat="false" ht="47.25" hidden="false" customHeight="true" outlineLevel="0" collapsed="false">
      <c r="A80" s="660"/>
      <c r="B80" s="651"/>
      <c r="C80" s="652" t="s">
        <v>201</v>
      </c>
      <c r="D80" s="652"/>
      <c r="E80" s="652"/>
      <c r="F80" s="652"/>
      <c r="G80" s="652"/>
      <c r="H80" s="650" t="n">
        <v>5610</v>
      </c>
    </row>
    <row r="81" customFormat="false" ht="15.75" hidden="false" customHeight="true" outlineLevel="0" collapsed="false">
      <c r="A81" s="660"/>
      <c r="B81" s="651"/>
      <c r="C81" s="662" t="s">
        <v>1117</v>
      </c>
      <c r="D81" s="654" t="n">
        <v>7950030</v>
      </c>
      <c r="E81" s="655" t="n">
        <v>911</v>
      </c>
      <c r="F81" s="656" t="n">
        <v>113</v>
      </c>
      <c r="G81" s="657" t="s">
        <v>828</v>
      </c>
      <c r="H81" s="658" t="n">
        <v>710</v>
      </c>
    </row>
    <row r="82" customFormat="false" ht="15.75" hidden="false" customHeight="false" outlineLevel="0" collapsed="false">
      <c r="A82" s="660"/>
      <c r="B82" s="651"/>
      <c r="C82" s="662"/>
      <c r="D82" s="654"/>
      <c r="E82" s="655"/>
      <c r="F82" s="656" t="n">
        <v>113</v>
      </c>
      <c r="G82" s="657" t="n">
        <v>810</v>
      </c>
      <c r="H82" s="658" t="n">
        <v>4900</v>
      </c>
    </row>
    <row r="83" customFormat="false" ht="47.25" hidden="false" customHeight="true" outlineLevel="0" collapsed="false">
      <c r="A83" s="665" t="n">
        <v>13</v>
      </c>
      <c r="B83" s="649" t="s">
        <v>1151</v>
      </c>
      <c r="C83" s="649"/>
      <c r="D83" s="649"/>
      <c r="E83" s="649"/>
      <c r="F83" s="649"/>
      <c r="G83" s="649"/>
      <c r="H83" s="650" t="n">
        <v>34855</v>
      </c>
    </row>
    <row r="84" customFormat="false" ht="15.75" hidden="false" customHeight="true" outlineLevel="0" collapsed="false">
      <c r="A84" s="665"/>
      <c r="B84" s="666"/>
      <c r="C84" s="652" t="s">
        <v>71</v>
      </c>
      <c r="D84" s="652"/>
      <c r="E84" s="652"/>
      <c r="F84" s="652"/>
      <c r="G84" s="652"/>
      <c r="H84" s="650" t="n">
        <v>34855</v>
      </c>
    </row>
    <row r="85" customFormat="false" ht="15.75" hidden="false" customHeight="true" outlineLevel="0" collapsed="false">
      <c r="A85" s="665"/>
      <c r="B85" s="666"/>
      <c r="C85" s="662" t="s">
        <v>1117</v>
      </c>
      <c r="D85" s="654" t="n">
        <v>7950035</v>
      </c>
      <c r="E85" s="655" t="n">
        <v>904</v>
      </c>
      <c r="F85" s="656" t="n">
        <v>113</v>
      </c>
      <c r="G85" s="657" t="n">
        <v>242</v>
      </c>
      <c r="H85" s="658" t="n">
        <v>18610</v>
      </c>
    </row>
    <row r="86" customFormat="false" ht="15.75" hidden="false" customHeight="false" outlineLevel="0" collapsed="false">
      <c r="A86" s="665"/>
      <c r="B86" s="666"/>
      <c r="C86" s="662"/>
      <c r="D86" s="654"/>
      <c r="E86" s="655"/>
      <c r="F86" s="656" t="n">
        <v>709</v>
      </c>
      <c r="G86" s="657" t="n">
        <v>242</v>
      </c>
      <c r="H86" s="658" t="n">
        <v>7305</v>
      </c>
    </row>
    <row r="87" customFormat="false" ht="15.75" hidden="false" customHeight="false" outlineLevel="0" collapsed="false">
      <c r="A87" s="665"/>
      <c r="B87" s="666"/>
      <c r="C87" s="662"/>
      <c r="D87" s="654"/>
      <c r="E87" s="655"/>
      <c r="F87" s="656" t="n">
        <v>804</v>
      </c>
      <c r="G87" s="657" t="n">
        <v>242</v>
      </c>
      <c r="H87" s="658" t="n">
        <v>5500</v>
      </c>
    </row>
    <row r="88" customFormat="false" ht="15.75" hidden="false" customHeight="false" outlineLevel="0" collapsed="false">
      <c r="A88" s="665"/>
      <c r="B88" s="666"/>
      <c r="C88" s="662"/>
      <c r="D88" s="654"/>
      <c r="E88" s="655"/>
      <c r="F88" s="656" t="n">
        <v>1006</v>
      </c>
      <c r="G88" s="657" t="n">
        <v>242</v>
      </c>
      <c r="H88" s="658" t="n">
        <v>3440</v>
      </c>
    </row>
    <row r="89" customFormat="false" ht="31.5" hidden="false" customHeight="true" outlineLevel="0" collapsed="false">
      <c r="A89" s="660" t="n">
        <v>14</v>
      </c>
      <c r="B89" s="649" t="s">
        <v>1127</v>
      </c>
      <c r="C89" s="649"/>
      <c r="D89" s="649"/>
      <c r="E89" s="649"/>
      <c r="F89" s="649"/>
      <c r="G89" s="649"/>
      <c r="H89" s="650" t="n">
        <v>20133.1</v>
      </c>
    </row>
    <row r="90" customFormat="false" ht="31.5" hidden="false" customHeight="true" outlineLevel="0" collapsed="false">
      <c r="A90" s="660"/>
      <c r="B90" s="651"/>
      <c r="C90" s="652" t="s">
        <v>1152</v>
      </c>
      <c r="D90" s="652"/>
      <c r="E90" s="652"/>
      <c r="F90" s="652"/>
      <c r="G90" s="652"/>
      <c r="H90" s="650" t="n">
        <v>19433.1</v>
      </c>
    </row>
    <row r="91" customFormat="false" ht="15.75" hidden="false" customHeight="true" outlineLevel="0" collapsed="false">
      <c r="A91" s="660"/>
      <c r="B91" s="651"/>
      <c r="C91" s="662" t="s">
        <v>1117</v>
      </c>
      <c r="D91" s="654" t="n">
        <v>7950038</v>
      </c>
      <c r="E91" s="655" t="n">
        <v>905</v>
      </c>
      <c r="F91" s="656" t="n">
        <v>1105</v>
      </c>
      <c r="G91" s="657" t="n">
        <v>244</v>
      </c>
      <c r="H91" s="658" t="n">
        <v>600</v>
      </c>
    </row>
    <row r="92" customFormat="false" ht="15.75" hidden="false" customHeight="false" outlineLevel="0" collapsed="false">
      <c r="A92" s="660"/>
      <c r="B92" s="651"/>
      <c r="C92" s="662"/>
      <c r="D92" s="654"/>
      <c r="E92" s="655"/>
      <c r="F92" s="656" t="n">
        <v>1105</v>
      </c>
      <c r="G92" s="657" t="n">
        <v>612</v>
      </c>
      <c r="H92" s="658" t="n">
        <v>5600</v>
      </c>
    </row>
    <row r="93" customFormat="false" ht="15.75" hidden="false" customHeight="false" outlineLevel="0" collapsed="false">
      <c r="A93" s="660"/>
      <c r="B93" s="651"/>
      <c r="C93" s="662"/>
      <c r="D93" s="654"/>
      <c r="E93" s="655"/>
      <c r="F93" s="656" t="n">
        <v>1105</v>
      </c>
      <c r="G93" s="657" t="n">
        <v>622</v>
      </c>
      <c r="H93" s="658" t="n">
        <v>13233.1</v>
      </c>
    </row>
    <row r="94" customFormat="false" ht="31.5" hidden="false" customHeight="true" outlineLevel="0" collapsed="false">
      <c r="A94" s="660"/>
      <c r="B94" s="651"/>
      <c r="C94" s="652" t="s">
        <v>169</v>
      </c>
      <c r="D94" s="652"/>
      <c r="E94" s="652"/>
      <c r="F94" s="652"/>
      <c r="G94" s="652"/>
      <c r="H94" s="650" t="n">
        <v>700</v>
      </c>
    </row>
    <row r="95" customFormat="false" ht="15.75" hidden="false" customHeight="false" outlineLevel="0" collapsed="false">
      <c r="A95" s="660"/>
      <c r="B95" s="651"/>
      <c r="C95" s="653" t="s">
        <v>1117</v>
      </c>
      <c r="D95" s="654" t="n">
        <v>7950038</v>
      </c>
      <c r="E95" s="655" t="n">
        <v>907</v>
      </c>
      <c r="F95" s="656" t="n">
        <v>1105</v>
      </c>
      <c r="G95" s="657" t="n">
        <v>244</v>
      </c>
      <c r="H95" s="658" t="n">
        <v>700</v>
      </c>
    </row>
    <row r="96" customFormat="false" ht="47.25" hidden="false" customHeight="true" outlineLevel="0" collapsed="false">
      <c r="A96" s="660" t="n">
        <v>15</v>
      </c>
      <c r="B96" s="649" t="s">
        <v>1128</v>
      </c>
      <c r="C96" s="649"/>
      <c r="D96" s="649"/>
      <c r="E96" s="649"/>
      <c r="F96" s="649"/>
      <c r="G96" s="649"/>
      <c r="H96" s="650" t="n">
        <v>2265</v>
      </c>
    </row>
    <row r="97" customFormat="false" ht="15.75" hidden="false" customHeight="true" outlineLevel="0" collapsed="false">
      <c r="A97" s="660"/>
      <c r="B97" s="651"/>
      <c r="C97" s="652" t="s">
        <v>71</v>
      </c>
      <c r="D97" s="652"/>
      <c r="E97" s="652"/>
      <c r="F97" s="652"/>
      <c r="G97" s="652"/>
      <c r="H97" s="650" t="n">
        <v>2265</v>
      </c>
    </row>
    <row r="98" customFormat="false" ht="15.75" hidden="false" customHeight="false" outlineLevel="0" collapsed="false">
      <c r="A98" s="660"/>
      <c r="B98" s="651"/>
      <c r="C98" s="653" t="s">
        <v>1117</v>
      </c>
      <c r="D98" s="654" t="n">
        <v>7950040</v>
      </c>
      <c r="E98" s="655" t="n">
        <v>904</v>
      </c>
      <c r="F98" s="656" t="n">
        <v>113</v>
      </c>
      <c r="G98" s="657" t="n">
        <v>244</v>
      </c>
      <c r="H98" s="658" t="n">
        <v>2265</v>
      </c>
    </row>
    <row r="99" customFormat="false" ht="47.25" hidden="false" customHeight="true" outlineLevel="0" collapsed="false">
      <c r="A99" s="660" t="n">
        <v>16</v>
      </c>
      <c r="B99" s="649" t="s">
        <v>1129</v>
      </c>
      <c r="C99" s="649"/>
      <c r="D99" s="649"/>
      <c r="E99" s="649"/>
      <c r="F99" s="649"/>
      <c r="G99" s="649"/>
      <c r="H99" s="650" t="n">
        <v>56000</v>
      </c>
    </row>
    <row r="100" customFormat="false" ht="31.5" hidden="false" customHeight="true" outlineLevel="0" collapsed="false">
      <c r="A100" s="660"/>
      <c r="B100" s="651"/>
      <c r="C100" s="652" t="s">
        <v>122</v>
      </c>
      <c r="D100" s="652"/>
      <c r="E100" s="652"/>
      <c r="F100" s="652"/>
      <c r="G100" s="652"/>
      <c r="H100" s="650" t="n">
        <v>15000</v>
      </c>
    </row>
    <row r="101" customFormat="false" ht="15.75" hidden="false" customHeight="false" outlineLevel="0" collapsed="false">
      <c r="A101" s="660"/>
      <c r="B101" s="651"/>
      <c r="C101" s="662" t="s">
        <v>1117</v>
      </c>
      <c r="D101" s="654" t="n">
        <v>7950042</v>
      </c>
      <c r="E101" s="655" t="n">
        <v>906</v>
      </c>
      <c r="F101" s="656" t="n">
        <v>501</v>
      </c>
      <c r="G101" s="657" t="n">
        <v>244</v>
      </c>
      <c r="H101" s="658" t="n">
        <v>15000</v>
      </c>
    </row>
    <row r="102" customFormat="false" ht="31.5" hidden="false" customHeight="true" outlineLevel="0" collapsed="false">
      <c r="A102" s="660"/>
      <c r="B102" s="651"/>
      <c r="C102" s="652" t="s">
        <v>1052</v>
      </c>
      <c r="D102" s="652"/>
      <c r="E102" s="652"/>
      <c r="F102" s="652"/>
      <c r="G102" s="652"/>
      <c r="H102" s="650" t="n">
        <v>41000</v>
      </c>
    </row>
    <row r="103" customFormat="false" ht="15.75" hidden="false" customHeight="false" outlineLevel="0" collapsed="false">
      <c r="A103" s="660"/>
      <c r="B103" s="651"/>
      <c r="C103" s="662" t="s">
        <v>1117</v>
      </c>
      <c r="D103" s="654" t="n">
        <v>7950042</v>
      </c>
      <c r="E103" s="655" t="n">
        <v>908</v>
      </c>
      <c r="F103" s="656" t="n">
        <v>501</v>
      </c>
      <c r="G103" s="657" t="n">
        <v>243</v>
      </c>
      <c r="H103" s="658" t="n">
        <v>41000</v>
      </c>
    </row>
    <row r="104" customFormat="false" ht="47.25" hidden="false" customHeight="true" outlineLevel="0" collapsed="false">
      <c r="A104" s="660" t="n">
        <v>17</v>
      </c>
      <c r="B104" s="649" t="s">
        <v>943</v>
      </c>
      <c r="C104" s="649"/>
      <c r="D104" s="649"/>
      <c r="E104" s="649"/>
      <c r="F104" s="649"/>
      <c r="G104" s="649"/>
      <c r="H104" s="650" t="n">
        <v>16171.3</v>
      </c>
    </row>
    <row r="105" customFormat="false" ht="31.5" hidden="false" customHeight="true" outlineLevel="0" collapsed="false">
      <c r="A105" s="660"/>
      <c r="B105" s="651"/>
      <c r="C105" s="652" t="s">
        <v>79</v>
      </c>
      <c r="D105" s="652"/>
      <c r="E105" s="652"/>
      <c r="F105" s="652"/>
      <c r="G105" s="652"/>
      <c r="H105" s="650" t="n">
        <v>16171.3</v>
      </c>
    </row>
    <row r="106" customFormat="false" ht="15.75" hidden="false" customHeight="true" outlineLevel="0" collapsed="false">
      <c r="A106" s="660"/>
      <c r="B106" s="651"/>
      <c r="C106" s="662" t="s">
        <v>1117</v>
      </c>
      <c r="D106" s="654" t="n">
        <v>7950043</v>
      </c>
      <c r="E106" s="655" t="n">
        <v>905</v>
      </c>
      <c r="F106" s="656" t="n">
        <v>709</v>
      </c>
      <c r="G106" s="657" t="n">
        <v>244</v>
      </c>
      <c r="H106" s="658" t="n">
        <v>827.1</v>
      </c>
    </row>
    <row r="107" customFormat="false" ht="15.75" hidden="false" customHeight="false" outlineLevel="0" collapsed="false">
      <c r="A107" s="660"/>
      <c r="B107" s="651"/>
      <c r="C107" s="662"/>
      <c r="D107" s="654"/>
      <c r="E107" s="655"/>
      <c r="F107" s="656" t="n">
        <v>709</v>
      </c>
      <c r="G107" s="657" t="n">
        <v>612</v>
      </c>
      <c r="H107" s="658" t="n">
        <v>8448.46</v>
      </c>
    </row>
    <row r="108" customFormat="false" ht="15.75" hidden="false" customHeight="false" outlineLevel="0" collapsed="false">
      <c r="A108" s="660"/>
      <c r="B108" s="651"/>
      <c r="C108" s="662"/>
      <c r="D108" s="654"/>
      <c r="E108" s="655"/>
      <c r="F108" s="656" t="n">
        <v>709</v>
      </c>
      <c r="G108" s="657" t="n">
        <v>622</v>
      </c>
      <c r="H108" s="658" t="n">
        <v>6634.52</v>
      </c>
    </row>
    <row r="109" customFormat="false" ht="15.75" hidden="false" customHeight="false" outlineLevel="0" collapsed="false">
      <c r="A109" s="660"/>
      <c r="B109" s="651"/>
      <c r="C109" s="662"/>
      <c r="D109" s="654"/>
      <c r="E109" s="655"/>
      <c r="F109" s="656" t="n">
        <v>804</v>
      </c>
      <c r="G109" s="657" t="n">
        <v>612</v>
      </c>
      <c r="H109" s="658" t="n">
        <v>261.22</v>
      </c>
    </row>
    <row r="110" customFormat="false" ht="31.5" hidden="false" customHeight="true" outlineLevel="0" collapsed="false">
      <c r="A110" s="660" t="n">
        <v>18</v>
      </c>
      <c r="B110" s="649" t="s">
        <v>865</v>
      </c>
      <c r="C110" s="649"/>
      <c r="D110" s="649"/>
      <c r="E110" s="649"/>
      <c r="F110" s="649"/>
      <c r="G110" s="649"/>
      <c r="H110" s="650" t="n">
        <v>10008.8</v>
      </c>
    </row>
    <row r="111" customFormat="false" ht="15.75" hidden="false" customHeight="true" outlineLevel="0" collapsed="false">
      <c r="A111" s="660"/>
      <c r="B111" s="651"/>
      <c r="C111" s="652" t="s">
        <v>51</v>
      </c>
      <c r="D111" s="652"/>
      <c r="E111" s="652"/>
      <c r="F111" s="652"/>
      <c r="G111" s="652"/>
      <c r="H111" s="650" t="n">
        <v>140</v>
      </c>
    </row>
    <row r="112" customFormat="false" ht="15.75" hidden="false" customHeight="false" outlineLevel="0" collapsed="false">
      <c r="A112" s="660"/>
      <c r="B112" s="651"/>
      <c r="C112" s="662" t="s">
        <v>1117</v>
      </c>
      <c r="D112" s="654" t="n">
        <v>7950047</v>
      </c>
      <c r="E112" s="655" t="n">
        <v>903</v>
      </c>
      <c r="F112" s="656" t="n">
        <v>113</v>
      </c>
      <c r="G112" s="657" t="n">
        <v>244</v>
      </c>
      <c r="H112" s="658" t="n">
        <v>140</v>
      </c>
    </row>
    <row r="113" customFormat="false" ht="31.5" hidden="false" customHeight="true" outlineLevel="0" collapsed="false">
      <c r="A113" s="660"/>
      <c r="B113" s="651"/>
      <c r="C113" s="652" t="s">
        <v>79</v>
      </c>
      <c r="D113" s="652"/>
      <c r="E113" s="652"/>
      <c r="F113" s="652"/>
      <c r="G113" s="652"/>
      <c r="H113" s="650" t="n">
        <v>847</v>
      </c>
    </row>
    <row r="114" customFormat="false" ht="15.75" hidden="false" customHeight="true" outlineLevel="0" collapsed="false">
      <c r="A114" s="660"/>
      <c r="B114" s="651"/>
      <c r="C114" s="662" t="s">
        <v>1117</v>
      </c>
      <c r="D114" s="654" t="n">
        <v>7950047</v>
      </c>
      <c r="E114" s="655" t="n">
        <v>905</v>
      </c>
      <c r="F114" s="656" t="n">
        <v>709</v>
      </c>
      <c r="G114" s="657" t="n">
        <v>244</v>
      </c>
      <c r="H114" s="658" t="n">
        <v>304</v>
      </c>
    </row>
    <row r="115" customFormat="false" ht="15.75" hidden="false" customHeight="false" outlineLevel="0" collapsed="false">
      <c r="A115" s="660"/>
      <c r="B115" s="651"/>
      <c r="C115" s="662"/>
      <c r="D115" s="654"/>
      <c r="E115" s="655"/>
      <c r="F115" s="656" t="n">
        <v>709</v>
      </c>
      <c r="G115" s="657" t="n">
        <v>612</v>
      </c>
      <c r="H115" s="658" t="n">
        <v>326.49</v>
      </c>
    </row>
    <row r="116" customFormat="false" ht="15.75" hidden="false" customHeight="false" outlineLevel="0" collapsed="false">
      <c r="A116" s="660"/>
      <c r="B116" s="651"/>
      <c r="C116" s="662"/>
      <c r="D116" s="654"/>
      <c r="E116" s="655"/>
      <c r="F116" s="656" t="n">
        <v>709</v>
      </c>
      <c r="G116" s="657" t="n">
        <v>622</v>
      </c>
      <c r="H116" s="658" t="n">
        <v>208.51</v>
      </c>
    </row>
    <row r="117" customFormat="false" ht="15.75" hidden="false" customHeight="false" outlineLevel="0" collapsed="false">
      <c r="A117" s="660"/>
      <c r="B117" s="651"/>
      <c r="C117" s="662"/>
      <c r="D117" s="654"/>
      <c r="E117" s="655"/>
      <c r="F117" s="656" t="n">
        <v>804</v>
      </c>
      <c r="G117" s="657" t="n">
        <v>612</v>
      </c>
      <c r="H117" s="658" t="n">
        <v>8</v>
      </c>
    </row>
    <row r="118" customFormat="false" ht="31.5" hidden="false" customHeight="true" outlineLevel="0" collapsed="false">
      <c r="A118" s="660"/>
      <c r="B118" s="651"/>
      <c r="C118" s="652" t="s">
        <v>169</v>
      </c>
      <c r="D118" s="652"/>
      <c r="E118" s="652"/>
      <c r="F118" s="652"/>
      <c r="G118" s="652"/>
      <c r="H118" s="650" t="n">
        <v>8021.8</v>
      </c>
    </row>
    <row r="119" customFormat="false" ht="15.75" hidden="false" customHeight="false" outlineLevel="0" collapsed="false">
      <c r="A119" s="660"/>
      <c r="B119" s="651"/>
      <c r="C119" s="668" t="s">
        <v>1117</v>
      </c>
      <c r="D119" s="669" t="n">
        <v>7950047</v>
      </c>
      <c r="E119" s="670" t="n">
        <v>907</v>
      </c>
      <c r="F119" s="656" t="n">
        <v>503</v>
      </c>
      <c r="G119" s="657" t="n">
        <v>244</v>
      </c>
      <c r="H119" s="658" t="n">
        <v>8021.8</v>
      </c>
    </row>
    <row r="120" customFormat="false" ht="31.5" hidden="false" customHeight="true" outlineLevel="0" collapsed="false">
      <c r="A120" s="660"/>
      <c r="B120" s="651"/>
      <c r="C120" s="652" t="s">
        <v>1052</v>
      </c>
      <c r="D120" s="652"/>
      <c r="E120" s="652"/>
      <c r="F120" s="652"/>
      <c r="G120" s="652"/>
      <c r="H120" s="650" t="n">
        <v>1000</v>
      </c>
    </row>
    <row r="121" customFormat="false" ht="15.75" hidden="false" customHeight="false" outlineLevel="0" collapsed="false">
      <c r="A121" s="660"/>
      <c r="B121" s="651"/>
      <c r="C121" s="662" t="s">
        <v>1117</v>
      </c>
      <c r="D121" s="654" t="n">
        <v>7950047</v>
      </c>
      <c r="E121" s="655" t="n">
        <v>908</v>
      </c>
      <c r="F121" s="656" t="n">
        <v>502</v>
      </c>
      <c r="G121" s="657" t="n">
        <v>243</v>
      </c>
      <c r="H121" s="658" t="n">
        <v>1000</v>
      </c>
    </row>
    <row r="122" customFormat="false" ht="47.25" hidden="false" customHeight="true" outlineLevel="0" collapsed="false">
      <c r="A122" s="660" t="n">
        <v>19</v>
      </c>
      <c r="B122" s="649" t="s">
        <v>929</v>
      </c>
      <c r="C122" s="649"/>
      <c r="D122" s="649"/>
      <c r="E122" s="649"/>
      <c r="F122" s="649"/>
      <c r="G122" s="649"/>
      <c r="H122" s="650" t="n">
        <v>9486.7</v>
      </c>
    </row>
    <row r="123" customFormat="false" ht="31.5" hidden="false" customHeight="true" outlineLevel="0" collapsed="false">
      <c r="A123" s="660"/>
      <c r="B123" s="651"/>
      <c r="C123" s="652" t="s">
        <v>79</v>
      </c>
      <c r="D123" s="652"/>
      <c r="E123" s="652"/>
      <c r="F123" s="652"/>
      <c r="G123" s="652"/>
      <c r="H123" s="650" t="n">
        <v>9486.7</v>
      </c>
    </row>
    <row r="124" customFormat="false" ht="15.75" hidden="false" customHeight="false" outlineLevel="0" collapsed="false">
      <c r="A124" s="660"/>
      <c r="B124" s="651"/>
      <c r="C124" s="653" t="s">
        <v>1117</v>
      </c>
      <c r="D124" s="654" t="n">
        <v>7950048</v>
      </c>
      <c r="E124" s="655" t="n">
        <v>905</v>
      </c>
      <c r="F124" s="656" t="n">
        <v>707</v>
      </c>
      <c r="G124" s="657" t="s">
        <v>931</v>
      </c>
      <c r="H124" s="658" t="n">
        <v>9486.7</v>
      </c>
    </row>
    <row r="125" customFormat="false" ht="47.25" hidden="false" customHeight="true" outlineLevel="0" collapsed="false">
      <c r="A125" s="660" t="n">
        <v>20</v>
      </c>
      <c r="B125" s="649" t="s">
        <v>944</v>
      </c>
      <c r="C125" s="649"/>
      <c r="D125" s="649"/>
      <c r="E125" s="649"/>
      <c r="F125" s="649"/>
      <c r="G125" s="649"/>
      <c r="H125" s="650" t="n">
        <v>107442</v>
      </c>
    </row>
    <row r="126" customFormat="false" ht="31.5" hidden="false" customHeight="true" outlineLevel="0" collapsed="false">
      <c r="A126" s="660"/>
      <c r="B126" s="651"/>
      <c r="C126" s="652" t="s">
        <v>1153</v>
      </c>
      <c r="D126" s="652"/>
      <c r="E126" s="652"/>
      <c r="F126" s="652"/>
      <c r="G126" s="652"/>
      <c r="H126" s="650" t="n">
        <v>107442</v>
      </c>
    </row>
    <row r="127" customFormat="false" ht="15.75" hidden="false" customHeight="true" outlineLevel="0" collapsed="false">
      <c r="A127" s="660"/>
      <c r="B127" s="651"/>
      <c r="C127" s="662" t="s">
        <v>1117</v>
      </c>
      <c r="D127" s="654" t="n">
        <v>7950049</v>
      </c>
      <c r="E127" s="655" t="n">
        <v>905</v>
      </c>
      <c r="F127" s="656" t="n">
        <v>709</v>
      </c>
      <c r="G127" s="657" t="s">
        <v>826</v>
      </c>
      <c r="H127" s="658" t="n">
        <v>50</v>
      </c>
    </row>
    <row r="128" customFormat="false" ht="15.75" hidden="false" customHeight="false" outlineLevel="0" collapsed="false">
      <c r="A128" s="660"/>
      <c r="B128" s="651"/>
      <c r="C128" s="662"/>
      <c r="D128" s="654"/>
      <c r="E128" s="655"/>
      <c r="F128" s="656" t="n">
        <v>709</v>
      </c>
      <c r="G128" s="657" t="s">
        <v>828</v>
      </c>
      <c r="H128" s="658" t="n">
        <v>5070</v>
      </c>
    </row>
    <row r="129" customFormat="false" ht="15.75" hidden="false" customHeight="false" outlineLevel="0" collapsed="false">
      <c r="A129" s="660"/>
      <c r="B129" s="651"/>
      <c r="C129" s="662"/>
      <c r="D129" s="654"/>
      <c r="E129" s="655"/>
      <c r="F129" s="656" t="n">
        <v>709</v>
      </c>
      <c r="G129" s="657" t="s">
        <v>897</v>
      </c>
      <c r="H129" s="658" t="n">
        <v>33545.8</v>
      </c>
    </row>
    <row r="130" customFormat="false" ht="15.75" hidden="false" customHeight="false" outlineLevel="0" collapsed="false">
      <c r="A130" s="660"/>
      <c r="B130" s="651"/>
      <c r="C130" s="662"/>
      <c r="D130" s="654"/>
      <c r="E130" s="655"/>
      <c r="F130" s="656" t="n">
        <v>709</v>
      </c>
      <c r="G130" s="657" t="s">
        <v>899</v>
      </c>
      <c r="H130" s="658" t="n">
        <v>68776.2</v>
      </c>
    </row>
    <row r="131" customFormat="false" ht="47.25" hidden="false" customHeight="true" outlineLevel="0" collapsed="false">
      <c r="A131" s="660" t="n">
        <v>21</v>
      </c>
      <c r="B131" s="649" t="s">
        <v>932</v>
      </c>
      <c r="C131" s="649"/>
      <c r="D131" s="649"/>
      <c r="E131" s="649"/>
      <c r="F131" s="649"/>
      <c r="G131" s="649"/>
      <c r="H131" s="650" t="n">
        <v>15053.2</v>
      </c>
    </row>
    <row r="132" customFormat="false" ht="31.5" hidden="false" customHeight="true" outlineLevel="0" collapsed="false">
      <c r="A132" s="660"/>
      <c r="B132" s="651"/>
      <c r="C132" s="652" t="s">
        <v>79</v>
      </c>
      <c r="D132" s="652"/>
      <c r="E132" s="652"/>
      <c r="F132" s="652"/>
      <c r="G132" s="652"/>
      <c r="H132" s="650" t="n">
        <v>15053.2</v>
      </c>
    </row>
    <row r="133" customFormat="false" ht="15.75" hidden="false" customHeight="true" outlineLevel="0" collapsed="false">
      <c r="A133" s="660"/>
      <c r="B133" s="651"/>
      <c r="C133" s="662" t="s">
        <v>1117</v>
      </c>
      <c r="D133" s="654" t="n">
        <v>7950050</v>
      </c>
      <c r="E133" s="655" t="n">
        <v>905</v>
      </c>
      <c r="F133" s="656" t="n">
        <v>707</v>
      </c>
      <c r="G133" s="657" t="s">
        <v>828</v>
      </c>
      <c r="H133" s="658" t="n">
        <v>2330</v>
      </c>
    </row>
    <row r="134" customFormat="false" ht="15.75" hidden="false" customHeight="false" outlineLevel="0" collapsed="false">
      <c r="A134" s="660"/>
      <c r="B134" s="651"/>
      <c r="C134" s="662"/>
      <c r="D134" s="654"/>
      <c r="E134" s="655"/>
      <c r="F134" s="656" t="n">
        <v>707</v>
      </c>
      <c r="G134" s="657" t="s">
        <v>899</v>
      </c>
      <c r="H134" s="658" t="n">
        <v>10423.2</v>
      </c>
    </row>
    <row r="135" customFormat="false" ht="15.75" hidden="false" customHeight="false" outlineLevel="0" collapsed="false">
      <c r="A135" s="660"/>
      <c r="B135" s="651"/>
      <c r="C135" s="662"/>
      <c r="D135" s="654"/>
      <c r="E135" s="655"/>
      <c r="F135" s="656" t="n">
        <v>707</v>
      </c>
      <c r="G135" s="657" t="n">
        <v>810</v>
      </c>
      <c r="H135" s="658" t="n">
        <v>2300</v>
      </c>
    </row>
    <row r="136" customFormat="false" ht="47.25" hidden="false" customHeight="true" outlineLevel="0" collapsed="false">
      <c r="A136" s="660" t="n">
        <v>22</v>
      </c>
      <c r="B136" s="649" t="s">
        <v>945</v>
      </c>
      <c r="C136" s="649"/>
      <c r="D136" s="649"/>
      <c r="E136" s="649"/>
      <c r="F136" s="649"/>
      <c r="G136" s="649"/>
      <c r="H136" s="650" t="n">
        <v>124095.07001</v>
      </c>
    </row>
    <row r="137" customFormat="false" ht="31.5" hidden="false" customHeight="true" outlineLevel="0" collapsed="false">
      <c r="A137" s="660"/>
      <c r="B137" s="651"/>
      <c r="C137" s="652" t="s">
        <v>122</v>
      </c>
      <c r="D137" s="652"/>
      <c r="E137" s="652"/>
      <c r="F137" s="652"/>
      <c r="G137" s="652"/>
      <c r="H137" s="650" t="n">
        <v>63869.009</v>
      </c>
    </row>
    <row r="138" customFormat="false" ht="15.75" hidden="false" customHeight="false" outlineLevel="0" collapsed="false">
      <c r="A138" s="660"/>
      <c r="B138" s="651"/>
      <c r="C138" s="653" t="s">
        <v>1123</v>
      </c>
      <c r="D138" s="654" t="n">
        <v>5221400</v>
      </c>
      <c r="E138" s="655" t="n">
        <v>906</v>
      </c>
      <c r="F138" s="656" t="n">
        <v>501</v>
      </c>
      <c r="G138" s="657" t="n">
        <v>244</v>
      </c>
      <c r="H138" s="658" t="n">
        <v>48706.161</v>
      </c>
    </row>
    <row r="139" customFormat="false" ht="15.75" hidden="false" customHeight="false" outlineLevel="0" collapsed="false">
      <c r="A139" s="660"/>
      <c r="B139" s="651"/>
      <c r="C139" s="662" t="s">
        <v>1117</v>
      </c>
      <c r="D139" s="654" t="n">
        <v>7950054</v>
      </c>
      <c r="E139" s="655" t="n">
        <v>906</v>
      </c>
      <c r="F139" s="656" t="n">
        <v>501</v>
      </c>
      <c r="G139" s="657" t="n">
        <v>244</v>
      </c>
      <c r="H139" s="658" t="n">
        <v>15162.848</v>
      </c>
    </row>
    <row r="140" customFormat="false" ht="31.5" hidden="false" customHeight="true" outlineLevel="0" collapsed="false">
      <c r="A140" s="660"/>
      <c r="B140" s="651"/>
      <c r="C140" s="652" t="s">
        <v>169</v>
      </c>
      <c r="D140" s="652"/>
      <c r="E140" s="652"/>
      <c r="F140" s="652"/>
      <c r="G140" s="652"/>
      <c r="H140" s="650" t="n">
        <v>57200.65241</v>
      </c>
    </row>
    <row r="141" customFormat="false" ht="15.75" hidden="false" customHeight="true" outlineLevel="0" collapsed="false">
      <c r="A141" s="660"/>
      <c r="B141" s="651"/>
      <c r="C141" s="662" t="s">
        <v>1123</v>
      </c>
      <c r="D141" s="654" t="n">
        <v>5221400</v>
      </c>
      <c r="E141" s="655" t="n">
        <v>907</v>
      </c>
      <c r="F141" s="656" t="n">
        <v>409</v>
      </c>
      <c r="G141" s="657" t="n">
        <v>244</v>
      </c>
      <c r="H141" s="658" t="n">
        <v>36682.40341</v>
      </c>
    </row>
    <row r="142" customFormat="false" ht="15.75" hidden="false" customHeight="false" outlineLevel="0" collapsed="false">
      <c r="A142" s="660"/>
      <c r="B142" s="651"/>
      <c r="C142" s="662"/>
      <c r="D142" s="654"/>
      <c r="E142" s="655" t="n">
        <v>907</v>
      </c>
      <c r="F142" s="656" t="n">
        <v>503</v>
      </c>
      <c r="G142" s="657" t="n">
        <v>244</v>
      </c>
      <c r="H142" s="658" t="n">
        <v>10878.445</v>
      </c>
    </row>
    <row r="143" customFormat="false" ht="15.75" hidden="false" customHeight="false" outlineLevel="0" collapsed="false">
      <c r="A143" s="660"/>
      <c r="B143" s="651"/>
      <c r="C143" s="662"/>
      <c r="D143" s="654"/>
      <c r="E143" s="655" t="n">
        <v>907</v>
      </c>
      <c r="F143" s="656" t="n">
        <v>503</v>
      </c>
      <c r="G143" s="657" t="n">
        <v>810</v>
      </c>
      <c r="H143" s="658" t="n">
        <v>4439.224</v>
      </c>
    </row>
    <row r="144" customFormat="false" ht="15.75" hidden="false" customHeight="true" outlineLevel="0" collapsed="false">
      <c r="A144" s="660"/>
      <c r="B144" s="651"/>
      <c r="C144" s="662" t="s">
        <v>1117</v>
      </c>
      <c r="D144" s="654" t="n">
        <v>7950054</v>
      </c>
      <c r="E144" s="655" t="n">
        <v>907</v>
      </c>
      <c r="F144" s="656" t="n">
        <v>503</v>
      </c>
      <c r="G144" s="657" t="s">
        <v>828</v>
      </c>
      <c r="H144" s="658" t="n">
        <v>3868.813</v>
      </c>
    </row>
    <row r="145" customFormat="false" ht="15.75" hidden="false" customHeight="false" outlineLevel="0" collapsed="false">
      <c r="A145" s="660"/>
      <c r="B145" s="651"/>
      <c r="C145" s="662"/>
      <c r="D145" s="654"/>
      <c r="E145" s="655" t="n">
        <v>907</v>
      </c>
      <c r="F145" s="656" t="n">
        <v>503</v>
      </c>
      <c r="G145" s="657" t="n">
        <v>810</v>
      </c>
      <c r="H145" s="658" t="n">
        <v>1331.767</v>
      </c>
    </row>
    <row r="146" customFormat="false" ht="31.5" hidden="false" customHeight="true" outlineLevel="0" collapsed="false">
      <c r="A146" s="660"/>
      <c r="B146" s="651"/>
      <c r="C146" s="652" t="s">
        <v>1052</v>
      </c>
      <c r="D146" s="652"/>
      <c r="E146" s="652"/>
      <c r="F146" s="652"/>
      <c r="G146" s="652"/>
      <c r="H146" s="650" t="n">
        <v>3025.4086</v>
      </c>
    </row>
    <row r="147" customFormat="false" ht="15.75" hidden="false" customHeight="false" outlineLevel="0" collapsed="false">
      <c r="A147" s="660"/>
      <c r="B147" s="651"/>
      <c r="C147" s="653" t="s">
        <v>1123</v>
      </c>
      <c r="D147" s="654" t="n">
        <v>5221400</v>
      </c>
      <c r="E147" s="655" t="n">
        <v>908</v>
      </c>
      <c r="F147" s="656" t="n">
        <v>503</v>
      </c>
      <c r="G147" s="657" t="n">
        <v>244</v>
      </c>
      <c r="H147" s="658" t="n">
        <v>2881.3996</v>
      </c>
    </row>
    <row r="148" customFormat="false" ht="15.75" hidden="false" customHeight="false" outlineLevel="0" collapsed="false">
      <c r="A148" s="660"/>
      <c r="B148" s="651"/>
      <c r="C148" s="662" t="s">
        <v>1117</v>
      </c>
      <c r="D148" s="654" t="n">
        <v>7950054</v>
      </c>
      <c r="E148" s="655" t="n">
        <v>908</v>
      </c>
      <c r="F148" s="656" t="n">
        <v>503</v>
      </c>
      <c r="G148" s="657" t="n">
        <v>244</v>
      </c>
      <c r="H148" s="658" t="n">
        <v>144.009</v>
      </c>
    </row>
    <row r="149" customFormat="false" ht="47.25" hidden="false" customHeight="true" outlineLevel="0" collapsed="false">
      <c r="A149" s="665" t="n">
        <v>23</v>
      </c>
      <c r="B149" s="649" t="s">
        <v>1130</v>
      </c>
      <c r="C149" s="649"/>
      <c r="D149" s="649"/>
      <c r="E149" s="649"/>
      <c r="F149" s="649"/>
      <c r="G149" s="649"/>
      <c r="H149" s="650" t="n">
        <v>1979</v>
      </c>
    </row>
    <row r="150" customFormat="false" ht="31.5" hidden="false" customHeight="true" outlineLevel="0" collapsed="false">
      <c r="A150" s="665"/>
      <c r="B150" s="666"/>
      <c r="C150" s="652" t="s">
        <v>169</v>
      </c>
      <c r="D150" s="652"/>
      <c r="E150" s="652"/>
      <c r="F150" s="652"/>
      <c r="G150" s="652"/>
      <c r="H150" s="650" t="n">
        <v>1979</v>
      </c>
    </row>
    <row r="151" customFormat="false" ht="15.75" hidden="false" customHeight="false" outlineLevel="0" collapsed="false">
      <c r="A151" s="665"/>
      <c r="B151" s="666"/>
      <c r="C151" s="653" t="s">
        <v>1123</v>
      </c>
      <c r="D151" s="654" t="n">
        <v>5221600</v>
      </c>
      <c r="E151" s="655" t="n">
        <v>907</v>
      </c>
      <c r="F151" s="656" t="n">
        <v>502</v>
      </c>
      <c r="G151" s="657" t="n">
        <v>810</v>
      </c>
      <c r="H151" s="658" t="n">
        <v>1613</v>
      </c>
    </row>
    <row r="152" customFormat="false" ht="15.75" hidden="false" customHeight="false" outlineLevel="0" collapsed="false">
      <c r="A152" s="665"/>
      <c r="B152" s="666"/>
      <c r="C152" s="671" t="s">
        <v>1117</v>
      </c>
      <c r="D152" s="669" t="n">
        <v>7950055</v>
      </c>
      <c r="E152" s="670" t="n">
        <v>907</v>
      </c>
      <c r="F152" s="672" t="n">
        <v>502</v>
      </c>
      <c r="G152" s="673" t="s">
        <v>934</v>
      </c>
      <c r="H152" s="674" t="n">
        <v>366</v>
      </c>
    </row>
    <row r="153" customFormat="false" ht="15" hidden="false" customHeight="true" outlineLevel="0" collapsed="false">
      <c r="A153" s="675" t="s">
        <v>1154</v>
      </c>
      <c r="B153" s="675"/>
      <c r="C153" s="675"/>
      <c r="D153" s="675"/>
      <c r="E153" s="675"/>
      <c r="F153" s="675"/>
      <c r="G153" s="675"/>
      <c r="H153" s="676" t="n">
        <v>633143.90001</v>
      </c>
    </row>
    <row r="154" customFormat="false" ht="15" hidden="false" customHeight="true" outlineLevel="0" collapsed="false">
      <c r="A154" s="675" t="s">
        <v>814</v>
      </c>
      <c r="B154" s="675"/>
      <c r="C154" s="675"/>
      <c r="D154" s="675"/>
      <c r="E154" s="675"/>
      <c r="F154" s="675"/>
      <c r="G154" s="675"/>
      <c r="H154" s="676"/>
    </row>
    <row r="155" customFormat="false" ht="15" hidden="false" customHeight="true" outlineLevel="0" collapsed="false">
      <c r="A155" s="677" t="s">
        <v>1123</v>
      </c>
      <c r="B155" s="677"/>
      <c r="C155" s="677"/>
      <c r="D155" s="677"/>
      <c r="E155" s="677"/>
      <c r="F155" s="677"/>
      <c r="G155" s="677"/>
      <c r="H155" s="676" t="n">
        <v>121306.65301</v>
      </c>
    </row>
    <row r="156" customFormat="false" ht="15" hidden="false" customHeight="true" outlineLevel="0" collapsed="false">
      <c r="A156" s="677" t="s">
        <v>1117</v>
      </c>
      <c r="B156" s="677"/>
      <c r="C156" s="677"/>
      <c r="D156" s="677"/>
      <c r="E156" s="677"/>
      <c r="F156" s="677"/>
      <c r="G156" s="677"/>
      <c r="H156" s="676" t="n">
        <v>511837.247</v>
      </c>
    </row>
    <row r="157" customFormat="false" ht="15.75" hidden="false" customHeight="false" outlineLevel="0" collapsed="false">
      <c r="A157" s="678"/>
      <c r="B157" s="678"/>
      <c r="C157" s="637"/>
      <c r="D157" s="637"/>
      <c r="E157" s="637"/>
      <c r="F157" s="637"/>
      <c r="G157" s="637"/>
      <c r="H157" s="626" t="s">
        <v>332</v>
      </c>
    </row>
    <row r="158" customFormat="false" ht="12.75" hidden="false" customHeight="false" outlineLevel="0" collapsed="false">
      <c r="A158" s="635"/>
      <c r="B158" s="635"/>
      <c r="C158" s="679"/>
      <c r="D158" s="637"/>
      <c r="E158" s="637"/>
      <c r="F158" s="637"/>
      <c r="G158" s="637"/>
      <c r="H158" s="680"/>
    </row>
    <row r="159" customFormat="false" ht="12.75" hidden="false" customHeight="false" outlineLevel="0" collapsed="false">
      <c r="A159" s="635"/>
      <c r="B159" s="635"/>
      <c r="C159" s="679"/>
      <c r="D159" s="637"/>
      <c r="E159" s="637"/>
      <c r="F159" s="637"/>
      <c r="G159" s="637"/>
      <c r="H159" s="680"/>
    </row>
    <row r="160" customFormat="false" ht="12.75" hidden="false" customHeight="false" outlineLevel="0" collapsed="false">
      <c r="A160" s="678"/>
      <c r="B160" s="678"/>
      <c r="C160" s="637"/>
      <c r="D160" s="637"/>
      <c r="E160" s="637"/>
      <c r="F160" s="637"/>
      <c r="G160" s="637"/>
      <c r="H160" s="680"/>
    </row>
    <row r="161" customFormat="false" ht="12.75" hidden="false" customHeight="false" outlineLevel="0" collapsed="false">
      <c r="A161" s="635"/>
      <c r="B161" s="635"/>
      <c r="C161" s="637"/>
      <c r="D161" s="637"/>
      <c r="E161" s="637"/>
      <c r="F161" s="637"/>
      <c r="G161" s="637"/>
      <c r="H161" s="637"/>
    </row>
    <row r="162" customFormat="false" ht="12.75" hidden="false" customHeight="false" outlineLevel="0" collapsed="false">
      <c r="A162" s="635"/>
      <c r="B162" s="635"/>
      <c r="C162" s="636"/>
      <c r="D162" s="637"/>
      <c r="E162" s="637"/>
      <c r="F162" s="637"/>
      <c r="G162" s="637"/>
      <c r="H162" s="637"/>
    </row>
  </sheetData>
  <mergeCells count="149">
    <mergeCell ref="B19:G19"/>
    <mergeCell ref="A23:A27"/>
    <mergeCell ref="B23:G23"/>
    <mergeCell ref="B24:B27"/>
    <mergeCell ref="C24:G24"/>
    <mergeCell ref="C26:G26"/>
    <mergeCell ref="A28:A31"/>
    <mergeCell ref="B28:G28"/>
    <mergeCell ref="B29:B31"/>
    <mergeCell ref="C29:G29"/>
    <mergeCell ref="A32:A34"/>
    <mergeCell ref="B32:G32"/>
    <mergeCell ref="B33:B34"/>
    <mergeCell ref="C33:G33"/>
    <mergeCell ref="A35:A37"/>
    <mergeCell ref="B35:G35"/>
    <mergeCell ref="B36:B37"/>
    <mergeCell ref="C36:G36"/>
    <mergeCell ref="A38:A41"/>
    <mergeCell ref="B38:G38"/>
    <mergeCell ref="B39:B41"/>
    <mergeCell ref="C39:G39"/>
    <mergeCell ref="C40:C41"/>
    <mergeCell ref="D40:D41"/>
    <mergeCell ref="E40:E41"/>
    <mergeCell ref="A42:A46"/>
    <mergeCell ref="B42:G42"/>
    <mergeCell ref="B43:B44"/>
    <mergeCell ref="C43:G43"/>
    <mergeCell ref="C45:G45"/>
    <mergeCell ref="A47:A53"/>
    <mergeCell ref="B47:G47"/>
    <mergeCell ref="B48:B53"/>
    <mergeCell ref="C48:G48"/>
    <mergeCell ref="C50:G50"/>
    <mergeCell ref="C51:C53"/>
    <mergeCell ref="D51:D53"/>
    <mergeCell ref="A54:A56"/>
    <mergeCell ref="B54:G54"/>
    <mergeCell ref="B55:B56"/>
    <mergeCell ref="C55:G55"/>
    <mergeCell ref="A57:A64"/>
    <mergeCell ref="B57:G57"/>
    <mergeCell ref="B58:B64"/>
    <mergeCell ref="C58:G58"/>
    <mergeCell ref="C59:C62"/>
    <mergeCell ref="D59:D62"/>
    <mergeCell ref="E59:E62"/>
    <mergeCell ref="C63:G63"/>
    <mergeCell ref="A65:A73"/>
    <mergeCell ref="B65:G65"/>
    <mergeCell ref="B66:G66"/>
    <mergeCell ref="B67:B70"/>
    <mergeCell ref="C67:G67"/>
    <mergeCell ref="C69:G69"/>
    <mergeCell ref="B71:G71"/>
    <mergeCell ref="B72:B73"/>
    <mergeCell ref="C72:G72"/>
    <mergeCell ref="A74:A78"/>
    <mergeCell ref="B74:G74"/>
    <mergeCell ref="B75:B78"/>
    <mergeCell ref="C75:G75"/>
    <mergeCell ref="C76:C78"/>
    <mergeCell ref="D76:D78"/>
    <mergeCell ref="E76:E78"/>
    <mergeCell ref="A79:A82"/>
    <mergeCell ref="B79:G79"/>
    <mergeCell ref="B80:B82"/>
    <mergeCell ref="C80:G80"/>
    <mergeCell ref="C81:C82"/>
    <mergeCell ref="D81:D82"/>
    <mergeCell ref="E81:E82"/>
    <mergeCell ref="A83:A88"/>
    <mergeCell ref="B83:G83"/>
    <mergeCell ref="B84:B88"/>
    <mergeCell ref="C84:G84"/>
    <mergeCell ref="C85:C88"/>
    <mergeCell ref="D85:D88"/>
    <mergeCell ref="E85:E88"/>
    <mergeCell ref="A89:A95"/>
    <mergeCell ref="B89:G89"/>
    <mergeCell ref="B90:B95"/>
    <mergeCell ref="C90:G90"/>
    <mergeCell ref="C91:C93"/>
    <mergeCell ref="D91:D93"/>
    <mergeCell ref="E91:E93"/>
    <mergeCell ref="C94:G94"/>
    <mergeCell ref="A96:A98"/>
    <mergeCell ref="B96:G96"/>
    <mergeCell ref="B97:B98"/>
    <mergeCell ref="C97:G97"/>
    <mergeCell ref="A99:A103"/>
    <mergeCell ref="B99:G99"/>
    <mergeCell ref="B100:B103"/>
    <mergeCell ref="C100:G100"/>
    <mergeCell ref="C102:G102"/>
    <mergeCell ref="A104:A109"/>
    <mergeCell ref="B104:G104"/>
    <mergeCell ref="B105:B109"/>
    <mergeCell ref="C105:G105"/>
    <mergeCell ref="C106:C109"/>
    <mergeCell ref="D106:D109"/>
    <mergeCell ref="E106:E109"/>
    <mergeCell ref="A110:A121"/>
    <mergeCell ref="B110:G110"/>
    <mergeCell ref="B111:B121"/>
    <mergeCell ref="C111:G111"/>
    <mergeCell ref="C113:G113"/>
    <mergeCell ref="C114:C117"/>
    <mergeCell ref="D114:D117"/>
    <mergeCell ref="E114:E117"/>
    <mergeCell ref="C118:G118"/>
    <mergeCell ref="C120:G120"/>
    <mergeCell ref="A122:A124"/>
    <mergeCell ref="B122:G122"/>
    <mergeCell ref="B123:B124"/>
    <mergeCell ref="C123:G123"/>
    <mergeCell ref="A125:A130"/>
    <mergeCell ref="B125:G125"/>
    <mergeCell ref="B126:B130"/>
    <mergeCell ref="C126:G126"/>
    <mergeCell ref="C127:C130"/>
    <mergeCell ref="D127:D130"/>
    <mergeCell ref="E127:E130"/>
    <mergeCell ref="A131:A135"/>
    <mergeCell ref="B131:G131"/>
    <mergeCell ref="B132:B135"/>
    <mergeCell ref="C132:G132"/>
    <mergeCell ref="C133:C135"/>
    <mergeCell ref="D133:D135"/>
    <mergeCell ref="E133:E135"/>
    <mergeCell ref="A136:A148"/>
    <mergeCell ref="B136:G136"/>
    <mergeCell ref="B137:B148"/>
    <mergeCell ref="C137:G137"/>
    <mergeCell ref="C140:G140"/>
    <mergeCell ref="C141:C143"/>
    <mergeCell ref="D141:D143"/>
    <mergeCell ref="C144:C145"/>
    <mergeCell ref="D144:D145"/>
    <mergeCell ref="C146:G146"/>
    <mergeCell ref="A149:A152"/>
    <mergeCell ref="B149:G149"/>
    <mergeCell ref="B150:B152"/>
    <mergeCell ref="C150:G150"/>
    <mergeCell ref="A153:G153"/>
    <mergeCell ref="A154:G154"/>
    <mergeCell ref="A155:G155"/>
    <mergeCell ref="A156:G156"/>
  </mergeCells>
  <printOptions headings="false" gridLines="false" gridLinesSet="true" horizontalCentered="false" verticalCentered="false"/>
  <pageMargins left="1.18125" right="0.39375" top="0.4" bottom="0.339583333333333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3" man="true" max="16383" min="0"/>
    <brk id="10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1" width="4.28"/>
    <col collapsed="false" customWidth="true" hidden="false" outlineLevel="0" max="2" min="2" style="681" width="36.42"/>
    <col collapsed="false" customWidth="true" hidden="false" outlineLevel="0" max="3" min="3" style="681" width="25.85"/>
    <col collapsed="false" customWidth="true" hidden="false" outlineLevel="0" max="4" min="4" style="681" width="15.13"/>
    <col collapsed="false" customWidth="true" hidden="false" outlineLevel="0" max="5" min="5" style="681" width="11.13"/>
    <col collapsed="false" customWidth="true" hidden="false" outlineLevel="0" max="6" min="6" style="681" width="9.56"/>
    <col collapsed="false" customWidth="true" hidden="false" outlineLevel="0" max="7" min="7" style="681" width="15.13"/>
    <col collapsed="false" customWidth="true" hidden="false" outlineLevel="0" max="11" min="8" style="681" width="17.7"/>
    <col collapsed="false" customWidth="true" hidden="false" outlineLevel="0" max="12" min="12" style="681" width="28.85"/>
    <col collapsed="false" customWidth="true" hidden="false" outlineLevel="0" max="13" min="13" style="681" width="15.56"/>
    <col collapsed="false" customWidth="true" hidden="false" outlineLevel="0" max="14" min="14" style="681" width="13.41"/>
    <col collapsed="false" customWidth="true" hidden="false" outlineLevel="0" max="15" min="15" style="681" width="18.7"/>
    <col collapsed="false" customWidth="false" hidden="false" outlineLevel="0" max="16" min="16" style="681" width="9.14"/>
    <col collapsed="false" customWidth="true" hidden="false" outlineLevel="0" max="18" min="17" style="681" width="13.14"/>
    <col collapsed="false" customWidth="false" hidden="false" outlineLevel="0" max="257" min="19" style="681" width="9.14"/>
  </cols>
  <sheetData>
    <row r="2" customFormat="false" ht="15.75" hidden="false" customHeight="false" outlineLevel="0" collapsed="false">
      <c r="I2" s="6" t="s">
        <v>1155</v>
      </c>
    </row>
    <row r="3" customFormat="false" ht="15.75" hidden="false" customHeight="false" outlineLevel="0" collapsed="false">
      <c r="I3" s="8" t="s">
        <v>1</v>
      </c>
    </row>
    <row r="4" customFormat="false" ht="15.75" hidden="false" customHeight="false" outlineLevel="0" collapsed="false">
      <c r="I4" s="9" t="s">
        <v>2</v>
      </c>
    </row>
    <row r="5" customFormat="false" ht="15.75" hidden="false" customHeight="false" outlineLevel="0" collapsed="false">
      <c r="I5" s="9" t="s">
        <v>3</v>
      </c>
    </row>
    <row r="6" customFormat="false" ht="15.75" hidden="false" customHeight="false" outlineLevel="0" collapsed="false">
      <c r="I6" s="9" t="s">
        <v>4</v>
      </c>
    </row>
    <row r="7" customFormat="false" ht="15.75" hidden="false" customHeight="false" outlineLevel="0" collapsed="false">
      <c r="I7" s="9" t="s">
        <v>2</v>
      </c>
    </row>
    <row r="8" customFormat="false" ht="15.75" hidden="false" customHeight="false" outlineLevel="0" collapsed="false">
      <c r="I8" s="10" t="s">
        <v>5</v>
      </c>
    </row>
    <row r="9" customFormat="false" ht="15.75" hidden="false" customHeight="false" outlineLevel="0" collapsed="false">
      <c r="I9" s="10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9"/>
    </row>
    <row r="12" customFormat="false" ht="15.75" hidden="false" customHeight="false" outlineLevel="0" collapsed="false">
      <c r="I12" s="11" t="s">
        <v>1156</v>
      </c>
    </row>
    <row r="13" customFormat="false" ht="15.75" hidden="false" customHeight="false" outlineLevel="0" collapsed="false">
      <c r="I13" s="10" t="s">
        <v>1</v>
      </c>
    </row>
    <row r="14" customFormat="false" ht="15.75" hidden="false" customHeight="false" outlineLevel="0" collapsed="false">
      <c r="I14" s="10" t="s">
        <v>2</v>
      </c>
    </row>
    <row r="15" s="2" customFormat="true" ht="15.75" hidden="false" customHeight="false" outlineLevel="0" collapsed="false">
      <c r="A15" s="682"/>
      <c r="B15" s="682"/>
      <c r="I15" s="10" t="s">
        <v>5</v>
      </c>
    </row>
    <row r="16" s="2" customFormat="true" ht="15.75" hidden="false" customHeight="false" outlineLevel="0" collapsed="false">
      <c r="A16" s="682"/>
      <c r="B16" s="682"/>
      <c r="I16" s="10" t="s">
        <v>6</v>
      </c>
    </row>
    <row r="17" s="2" customFormat="true" ht="15.75" hidden="false" customHeight="false" outlineLevel="0" collapsed="false">
      <c r="A17" s="682"/>
      <c r="B17" s="682"/>
      <c r="I17" s="8" t="s">
        <v>7</v>
      </c>
    </row>
    <row r="18" s="2" customFormat="true" ht="15.75" hidden="false" customHeight="false" outlineLevel="0" collapsed="false">
      <c r="A18" s="682"/>
      <c r="B18" s="682"/>
      <c r="I18" s="8"/>
    </row>
    <row r="19" customFormat="false" ht="15.75" hidden="false" customHeight="true" outlineLevel="0" collapsed="false">
      <c r="A19" s="683" t="s">
        <v>1157</v>
      </c>
      <c r="B19" s="683"/>
      <c r="C19" s="683"/>
      <c r="D19" s="683"/>
      <c r="E19" s="683"/>
      <c r="F19" s="683"/>
      <c r="G19" s="683"/>
      <c r="H19" s="683"/>
      <c r="I19" s="683"/>
      <c r="J19" s="684"/>
      <c r="K19" s="685"/>
      <c r="L19" s="685"/>
      <c r="M19" s="685"/>
      <c r="N19" s="685"/>
      <c r="O19" s="685"/>
      <c r="P19" s="685"/>
      <c r="Q19" s="685"/>
      <c r="R19" s="685"/>
    </row>
    <row r="20" customFormat="false" ht="15" hidden="false" customHeight="true" outlineLevel="0" collapsed="false">
      <c r="A20" s="686"/>
      <c r="B20" s="686"/>
      <c r="C20" s="686"/>
      <c r="D20" s="686"/>
      <c r="E20" s="686"/>
      <c r="F20" s="685"/>
      <c r="G20" s="687"/>
      <c r="H20" s="687"/>
      <c r="I20" s="688" t="s">
        <v>542</v>
      </c>
      <c r="J20" s="685"/>
      <c r="K20" s="685"/>
      <c r="L20" s="685"/>
      <c r="M20" s="685"/>
      <c r="N20" s="685"/>
      <c r="O20" s="685"/>
    </row>
    <row r="21" customFormat="false" ht="33" hidden="false" customHeight="true" outlineLevel="0" collapsed="false">
      <c r="A21" s="689" t="s">
        <v>10</v>
      </c>
      <c r="B21" s="689" t="s">
        <v>753</v>
      </c>
      <c r="C21" s="690" t="s">
        <v>1114</v>
      </c>
      <c r="D21" s="690" t="s">
        <v>815</v>
      </c>
      <c r="E21" s="690" t="s">
        <v>754</v>
      </c>
      <c r="F21" s="690" t="s">
        <v>817</v>
      </c>
      <c r="G21" s="690" t="s">
        <v>818</v>
      </c>
      <c r="H21" s="691" t="s">
        <v>1158</v>
      </c>
      <c r="I21" s="20" t="s">
        <v>1159</v>
      </c>
      <c r="J21" s="685"/>
      <c r="K21" s="685"/>
      <c r="L21" s="685"/>
      <c r="M21" s="685"/>
      <c r="N21" s="685"/>
      <c r="O21" s="685"/>
    </row>
    <row r="22" customFormat="false" ht="48" hidden="false" customHeight="true" outlineLevel="0" collapsed="false">
      <c r="A22" s="689"/>
      <c r="B22" s="689"/>
      <c r="C22" s="690"/>
      <c r="D22" s="690"/>
      <c r="E22" s="690"/>
      <c r="F22" s="690"/>
      <c r="G22" s="690"/>
      <c r="H22" s="691"/>
      <c r="I22" s="20"/>
      <c r="J22" s="685"/>
      <c r="K22" s="685"/>
      <c r="L22" s="685"/>
      <c r="M22" s="685"/>
      <c r="N22" s="685"/>
      <c r="O22" s="685"/>
    </row>
    <row r="23" customFormat="false" ht="15.75" hidden="false" customHeight="false" outlineLevel="0" collapsed="false">
      <c r="A23" s="689" t="n">
        <v>1</v>
      </c>
      <c r="B23" s="689" t="n">
        <v>2</v>
      </c>
      <c r="C23" s="689" t="n">
        <v>3</v>
      </c>
      <c r="D23" s="689" t="n">
        <v>4</v>
      </c>
      <c r="E23" s="689" t="n">
        <v>5</v>
      </c>
      <c r="F23" s="692" t="n">
        <v>6</v>
      </c>
      <c r="G23" s="689" t="n">
        <v>7</v>
      </c>
      <c r="H23" s="693" t="n">
        <v>8</v>
      </c>
      <c r="I23" s="692" t="n">
        <v>9</v>
      </c>
      <c r="J23" s="685"/>
      <c r="K23" s="685"/>
      <c r="L23" s="685"/>
      <c r="M23" s="685"/>
      <c r="N23" s="685"/>
      <c r="O23" s="685"/>
    </row>
    <row r="24" s="498" customFormat="true" ht="63" hidden="false" customHeight="true" outlineLevel="0" collapsed="false">
      <c r="A24" s="490" t="n">
        <v>1</v>
      </c>
      <c r="B24" s="694" t="s">
        <v>1145</v>
      </c>
      <c r="C24" s="695" t="s">
        <v>51</v>
      </c>
      <c r="D24" s="551"/>
      <c r="E24" s="552"/>
      <c r="F24" s="553"/>
      <c r="G24" s="554"/>
      <c r="H24" s="554"/>
      <c r="I24" s="696"/>
      <c r="J24" s="697"/>
      <c r="K24" s="697"/>
      <c r="L24" s="697"/>
      <c r="M24" s="697"/>
      <c r="N24" s="697"/>
      <c r="O24" s="697"/>
      <c r="P24" s="697"/>
      <c r="Q24" s="697"/>
      <c r="R24" s="697"/>
    </row>
    <row r="25" customFormat="false" ht="15.75" hidden="false" customHeight="false" outlineLevel="0" collapsed="false">
      <c r="A25" s="490"/>
      <c r="B25" s="694"/>
      <c r="C25" s="698" t="s">
        <v>1117</v>
      </c>
      <c r="D25" s="546" t="n">
        <v>903</v>
      </c>
      <c r="E25" s="544" t="n">
        <v>314</v>
      </c>
      <c r="F25" s="545" t="n">
        <v>7950002</v>
      </c>
      <c r="G25" s="546" t="n">
        <v>244</v>
      </c>
      <c r="H25" s="699" t="n">
        <v>7871.01</v>
      </c>
      <c r="I25" s="700" t="n">
        <v>0</v>
      </c>
      <c r="J25" s="685"/>
      <c r="K25" s="685"/>
      <c r="L25" s="685"/>
      <c r="M25" s="685"/>
      <c r="N25" s="685"/>
      <c r="O25" s="685"/>
    </row>
    <row r="26" s="498" customFormat="true" ht="15.75" hidden="false" customHeight="true" outlineLevel="0" collapsed="false">
      <c r="A26" s="490"/>
      <c r="B26" s="694"/>
      <c r="C26" s="701" t="s">
        <v>1118</v>
      </c>
      <c r="D26" s="701"/>
      <c r="E26" s="701"/>
      <c r="F26" s="701"/>
      <c r="G26" s="701"/>
      <c r="H26" s="702" t="n">
        <v>7871.01</v>
      </c>
      <c r="I26" s="703" t="n">
        <v>0</v>
      </c>
      <c r="J26" s="697"/>
      <c r="K26" s="697"/>
      <c r="L26" s="697"/>
      <c r="M26" s="697"/>
      <c r="N26" s="697"/>
      <c r="O26" s="697"/>
      <c r="P26" s="697"/>
      <c r="Q26" s="697"/>
      <c r="R26" s="697"/>
    </row>
    <row r="27" s="498" customFormat="true" ht="94.5" hidden="false" customHeight="false" outlineLevel="0" collapsed="false">
      <c r="A27" s="490"/>
      <c r="B27" s="694"/>
      <c r="C27" s="695" t="s">
        <v>122</v>
      </c>
      <c r="D27" s="551"/>
      <c r="E27" s="552"/>
      <c r="F27" s="553"/>
      <c r="G27" s="554"/>
      <c r="H27" s="704"/>
      <c r="I27" s="696"/>
      <c r="J27" s="697"/>
      <c r="K27" s="697"/>
      <c r="L27" s="697"/>
      <c r="M27" s="697"/>
      <c r="N27" s="697"/>
      <c r="O27" s="697"/>
      <c r="P27" s="697"/>
      <c r="Q27" s="697"/>
      <c r="R27" s="697"/>
    </row>
    <row r="28" customFormat="false" ht="15.75" hidden="false" customHeight="false" outlineLevel="0" collapsed="false">
      <c r="A28" s="490"/>
      <c r="B28" s="694"/>
      <c r="C28" s="698" t="s">
        <v>1117</v>
      </c>
      <c r="D28" s="546" t="n">
        <v>906</v>
      </c>
      <c r="E28" s="544" t="n">
        <v>314</v>
      </c>
      <c r="F28" s="545" t="n">
        <v>7950002</v>
      </c>
      <c r="G28" s="546" t="n">
        <v>244</v>
      </c>
      <c r="H28" s="699" t="n">
        <v>600</v>
      </c>
      <c r="I28" s="700" t="n">
        <v>0</v>
      </c>
      <c r="J28" s="685"/>
      <c r="K28" s="685"/>
      <c r="L28" s="685"/>
      <c r="M28" s="685"/>
      <c r="N28" s="685"/>
      <c r="O28" s="685"/>
    </row>
    <row r="29" s="498" customFormat="true" ht="15.75" hidden="false" customHeight="true" outlineLevel="0" collapsed="false">
      <c r="A29" s="490"/>
      <c r="B29" s="694"/>
      <c r="C29" s="701" t="s">
        <v>1118</v>
      </c>
      <c r="D29" s="701"/>
      <c r="E29" s="701"/>
      <c r="F29" s="701"/>
      <c r="G29" s="701"/>
      <c r="H29" s="702" t="n">
        <v>600</v>
      </c>
      <c r="I29" s="703" t="n">
        <v>0</v>
      </c>
      <c r="J29" s="697"/>
      <c r="K29" s="697"/>
      <c r="L29" s="697"/>
      <c r="M29" s="697"/>
      <c r="N29" s="697"/>
      <c r="O29" s="697"/>
      <c r="P29" s="697"/>
      <c r="Q29" s="697"/>
      <c r="R29" s="697"/>
    </row>
    <row r="30" s="498" customFormat="true" ht="15.75" hidden="false" customHeight="true" outlineLevel="0" collapsed="false">
      <c r="A30" s="506"/>
      <c r="B30" s="507" t="s">
        <v>1126</v>
      </c>
      <c r="C30" s="507"/>
      <c r="D30" s="507"/>
      <c r="E30" s="507"/>
      <c r="F30" s="507"/>
      <c r="G30" s="507"/>
      <c r="H30" s="705" t="n">
        <v>8471.01</v>
      </c>
      <c r="I30" s="706" t="n">
        <v>0</v>
      </c>
      <c r="J30" s="697"/>
      <c r="K30" s="697"/>
      <c r="L30" s="697"/>
      <c r="M30" s="697"/>
      <c r="N30" s="697"/>
      <c r="O30" s="697"/>
      <c r="P30" s="697"/>
      <c r="Q30" s="697"/>
      <c r="R30" s="697"/>
    </row>
    <row r="31" s="498" customFormat="true" ht="94.5" hidden="false" customHeight="true" outlineLevel="0" collapsed="false">
      <c r="A31" s="490" t="n">
        <v>2</v>
      </c>
      <c r="B31" s="694" t="s">
        <v>1122</v>
      </c>
      <c r="C31" s="695" t="s">
        <v>122</v>
      </c>
      <c r="D31" s="551"/>
      <c r="E31" s="552"/>
      <c r="F31" s="553"/>
      <c r="G31" s="554"/>
      <c r="H31" s="704"/>
      <c r="I31" s="696"/>
      <c r="J31" s="697"/>
      <c r="K31" s="697"/>
      <c r="L31" s="697"/>
      <c r="M31" s="697"/>
      <c r="N31" s="697"/>
      <c r="O31" s="697"/>
      <c r="P31" s="697"/>
      <c r="Q31" s="697"/>
    </row>
    <row r="32" customFormat="false" ht="15.75" hidden="false" customHeight="false" outlineLevel="0" collapsed="false">
      <c r="A32" s="490"/>
      <c r="B32" s="694"/>
      <c r="C32" s="698" t="s">
        <v>1117</v>
      </c>
      <c r="D32" s="707" t="n">
        <v>906</v>
      </c>
      <c r="E32" s="708" t="n">
        <v>501</v>
      </c>
      <c r="F32" s="709" t="n">
        <v>7950003</v>
      </c>
      <c r="G32" s="707" t="n">
        <v>244</v>
      </c>
      <c r="H32" s="699" t="n">
        <v>61656.3</v>
      </c>
      <c r="I32" s="700" t="n">
        <v>74102.1</v>
      </c>
      <c r="J32" s="685"/>
      <c r="K32" s="685"/>
      <c r="L32" s="685"/>
      <c r="M32" s="685"/>
      <c r="N32" s="685"/>
    </row>
    <row r="33" s="498" customFormat="true" ht="15.75" hidden="false" customHeight="true" outlineLevel="0" collapsed="false">
      <c r="A33" s="490"/>
      <c r="B33" s="694"/>
      <c r="C33" s="701" t="s">
        <v>1118</v>
      </c>
      <c r="D33" s="701"/>
      <c r="E33" s="701"/>
      <c r="F33" s="701"/>
      <c r="G33" s="701"/>
      <c r="H33" s="702" t="n">
        <v>61656.3</v>
      </c>
      <c r="I33" s="703" t="n">
        <v>74102.1</v>
      </c>
      <c r="J33" s="697"/>
      <c r="K33" s="697"/>
      <c r="L33" s="697"/>
      <c r="M33" s="697"/>
      <c r="N33" s="697"/>
      <c r="O33" s="697"/>
      <c r="P33" s="697"/>
      <c r="Q33" s="697"/>
    </row>
    <row r="34" s="498" customFormat="true" ht="110.25" hidden="false" customHeight="false" outlineLevel="0" collapsed="false">
      <c r="A34" s="490"/>
      <c r="B34" s="694"/>
      <c r="C34" s="695" t="s">
        <v>1052</v>
      </c>
      <c r="D34" s="551"/>
      <c r="E34" s="552"/>
      <c r="F34" s="553"/>
      <c r="G34" s="554"/>
      <c r="H34" s="704"/>
      <c r="I34" s="696"/>
      <c r="J34" s="697"/>
      <c r="K34" s="697"/>
      <c r="L34" s="697"/>
      <c r="M34" s="697"/>
      <c r="N34" s="697"/>
      <c r="O34" s="697"/>
      <c r="P34" s="697"/>
      <c r="Q34" s="697"/>
    </row>
    <row r="35" s="498" customFormat="true" ht="15.75" hidden="false" customHeight="false" outlineLevel="0" collapsed="false">
      <c r="A35" s="490"/>
      <c r="B35" s="694"/>
      <c r="C35" s="698" t="s">
        <v>1117</v>
      </c>
      <c r="D35" s="546" t="n">
        <v>908</v>
      </c>
      <c r="E35" s="544" t="n">
        <v>501</v>
      </c>
      <c r="F35" s="545" t="n">
        <v>7950003</v>
      </c>
      <c r="G35" s="546" t="n">
        <v>243</v>
      </c>
      <c r="H35" s="699" t="n">
        <v>17570.7</v>
      </c>
      <c r="I35" s="700" t="n">
        <v>18660</v>
      </c>
      <c r="J35" s="697"/>
      <c r="K35" s="697"/>
      <c r="L35" s="697"/>
      <c r="M35" s="697"/>
      <c r="N35" s="697"/>
      <c r="O35" s="697"/>
      <c r="P35" s="697"/>
      <c r="Q35" s="697"/>
    </row>
    <row r="36" s="498" customFormat="true" ht="15.75" hidden="false" customHeight="true" outlineLevel="0" collapsed="false">
      <c r="A36" s="490"/>
      <c r="B36" s="694"/>
      <c r="C36" s="701" t="s">
        <v>1118</v>
      </c>
      <c r="D36" s="701"/>
      <c r="E36" s="701"/>
      <c r="F36" s="701"/>
      <c r="G36" s="701"/>
      <c r="H36" s="702" t="n">
        <v>17570.7</v>
      </c>
      <c r="I36" s="703" t="n">
        <v>18660</v>
      </c>
      <c r="J36" s="697"/>
      <c r="K36" s="697"/>
      <c r="L36" s="697"/>
      <c r="M36" s="697"/>
      <c r="N36" s="697"/>
      <c r="O36" s="697"/>
      <c r="P36" s="697"/>
      <c r="Q36" s="697"/>
    </row>
    <row r="37" s="498" customFormat="true" ht="15.75" hidden="false" customHeight="true" outlineLevel="0" collapsed="false">
      <c r="A37" s="506"/>
      <c r="B37" s="507" t="s">
        <v>1126</v>
      </c>
      <c r="C37" s="507"/>
      <c r="D37" s="507"/>
      <c r="E37" s="507"/>
      <c r="F37" s="507"/>
      <c r="G37" s="507"/>
      <c r="H37" s="705" t="n">
        <v>79227</v>
      </c>
      <c r="I37" s="706" t="n">
        <v>92762.1</v>
      </c>
      <c r="J37" s="697"/>
      <c r="K37" s="697"/>
      <c r="L37" s="697"/>
      <c r="M37" s="697"/>
      <c r="N37" s="697"/>
      <c r="O37" s="697"/>
      <c r="P37" s="697"/>
      <c r="Q37" s="697"/>
    </row>
    <row r="38" s="498" customFormat="true" ht="129" hidden="false" customHeight="true" outlineLevel="0" collapsed="false">
      <c r="A38" s="490" t="n">
        <v>3</v>
      </c>
      <c r="B38" s="694" t="s">
        <v>861</v>
      </c>
      <c r="C38" s="695" t="s">
        <v>51</v>
      </c>
      <c r="D38" s="551"/>
      <c r="E38" s="552"/>
      <c r="F38" s="553"/>
      <c r="G38" s="554"/>
      <c r="H38" s="704"/>
      <c r="I38" s="696"/>
      <c r="J38" s="697"/>
      <c r="K38" s="697"/>
      <c r="L38" s="697"/>
      <c r="M38" s="697"/>
      <c r="N38" s="697"/>
      <c r="O38" s="697"/>
      <c r="P38" s="697"/>
      <c r="Q38" s="697"/>
    </row>
    <row r="39" customFormat="false" ht="15.75" hidden="false" customHeight="false" outlineLevel="0" collapsed="false">
      <c r="A39" s="490"/>
      <c r="B39" s="694"/>
      <c r="C39" s="698" t="s">
        <v>1117</v>
      </c>
      <c r="D39" s="707" t="n">
        <v>903</v>
      </c>
      <c r="E39" s="708" t="n">
        <v>113</v>
      </c>
      <c r="F39" s="709" t="n">
        <v>7950004</v>
      </c>
      <c r="G39" s="707" t="n">
        <v>630</v>
      </c>
      <c r="H39" s="699" t="n">
        <v>44.73</v>
      </c>
      <c r="I39" s="700" t="n">
        <v>500</v>
      </c>
      <c r="J39" s="685"/>
      <c r="K39" s="685"/>
      <c r="L39" s="685"/>
      <c r="M39" s="685"/>
      <c r="N39" s="685"/>
    </row>
    <row r="40" s="498" customFormat="true" ht="15.75" hidden="false" customHeight="true" outlineLevel="0" collapsed="false">
      <c r="A40" s="490"/>
      <c r="B40" s="694"/>
      <c r="C40" s="710" t="s">
        <v>1118</v>
      </c>
      <c r="D40" s="710"/>
      <c r="E40" s="710"/>
      <c r="F40" s="710"/>
      <c r="G40" s="710"/>
      <c r="H40" s="702" t="n">
        <v>44.73</v>
      </c>
      <c r="I40" s="703" t="n">
        <v>500</v>
      </c>
      <c r="J40" s="697"/>
      <c r="K40" s="697"/>
      <c r="L40" s="697"/>
      <c r="M40" s="697"/>
      <c r="N40" s="697"/>
      <c r="O40" s="697"/>
      <c r="P40" s="697"/>
      <c r="Q40" s="697"/>
    </row>
    <row r="41" s="498" customFormat="true" ht="15.75" hidden="false" customHeight="true" outlineLevel="0" collapsed="false">
      <c r="A41" s="506"/>
      <c r="B41" s="507" t="s">
        <v>1126</v>
      </c>
      <c r="C41" s="507"/>
      <c r="D41" s="507"/>
      <c r="E41" s="507"/>
      <c r="F41" s="507"/>
      <c r="G41" s="507"/>
      <c r="H41" s="705" t="n">
        <v>44.73</v>
      </c>
      <c r="I41" s="706" t="n">
        <v>500</v>
      </c>
      <c r="J41" s="697"/>
      <c r="K41" s="697"/>
      <c r="L41" s="697"/>
      <c r="M41" s="697"/>
      <c r="N41" s="697"/>
      <c r="O41" s="697"/>
      <c r="P41" s="697"/>
      <c r="Q41" s="697"/>
    </row>
    <row r="42" s="498" customFormat="true" ht="129.95" hidden="false" customHeight="true" outlineLevel="0" collapsed="false">
      <c r="A42" s="490" t="n">
        <v>4</v>
      </c>
      <c r="B42" s="694" t="s">
        <v>864</v>
      </c>
      <c r="C42" s="695" t="s">
        <v>51</v>
      </c>
      <c r="D42" s="551"/>
      <c r="E42" s="552"/>
      <c r="F42" s="553"/>
      <c r="G42" s="554"/>
      <c r="H42" s="704"/>
      <c r="I42" s="696"/>
      <c r="J42" s="697"/>
      <c r="K42" s="697"/>
      <c r="L42" s="697"/>
      <c r="M42" s="697"/>
      <c r="N42" s="697"/>
      <c r="O42" s="697"/>
      <c r="P42" s="697"/>
      <c r="Q42" s="697"/>
    </row>
    <row r="43" customFormat="false" ht="15.75" hidden="false" customHeight="false" outlineLevel="0" collapsed="false">
      <c r="A43" s="490"/>
      <c r="B43" s="694"/>
      <c r="C43" s="711" t="s">
        <v>1117</v>
      </c>
      <c r="D43" s="557" t="n">
        <v>903</v>
      </c>
      <c r="E43" s="558" t="n">
        <v>113</v>
      </c>
      <c r="F43" s="559" t="n">
        <v>7950006</v>
      </c>
      <c r="G43" s="500" t="n">
        <v>630</v>
      </c>
      <c r="H43" s="699" t="n">
        <v>1677.43</v>
      </c>
      <c r="I43" s="700" t="n">
        <v>0</v>
      </c>
      <c r="J43" s="685"/>
      <c r="K43" s="685"/>
      <c r="L43" s="685"/>
      <c r="M43" s="685"/>
      <c r="N43" s="685"/>
    </row>
    <row r="44" s="498" customFormat="true" ht="15.75" hidden="false" customHeight="true" outlineLevel="0" collapsed="false">
      <c r="A44" s="490"/>
      <c r="B44" s="694"/>
      <c r="C44" s="701" t="s">
        <v>1118</v>
      </c>
      <c r="D44" s="701"/>
      <c r="E44" s="701"/>
      <c r="F44" s="701"/>
      <c r="G44" s="701"/>
      <c r="H44" s="702" t="n">
        <v>1677.43</v>
      </c>
      <c r="I44" s="703" t="n">
        <v>0</v>
      </c>
      <c r="J44" s="697"/>
      <c r="K44" s="697"/>
      <c r="L44" s="697"/>
      <c r="M44" s="697"/>
      <c r="N44" s="697"/>
      <c r="O44" s="697"/>
      <c r="P44" s="697"/>
      <c r="Q44" s="697"/>
    </row>
    <row r="45" s="498" customFormat="true" ht="15.75" hidden="false" customHeight="true" outlineLevel="0" collapsed="false">
      <c r="A45" s="506"/>
      <c r="B45" s="507" t="s">
        <v>1126</v>
      </c>
      <c r="C45" s="507"/>
      <c r="D45" s="507"/>
      <c r="E45" s="507"/>
      <c r="F45" s="507"/>
      <c r="G45" s="507"/>
      <c r="H45" s="705" t="n">
        <v>1677.43</v>
      </c>
      <c r="I45" s="706" t="n">
        <v>0</v>
      </c>
      <c r="J45" s="697"/>
      <c r="K45" s="697"/>
      <c r="L45" s="697"/>
      <c r="M45" s="697"/>
      <c r="N45" s="697"/>
      <c r="O45" s="697"/>
      <c r="P45" s="697"/>
      <c r="Q45" s="697"/>
    </row>
    <row r="46" s="498" customFormat="true" ht="94.5" hidden="false" customHeight="true" outlineLevel="0" collapsed="false">
      <c r="A46" s="509" t="n">
        <v>5</v>
      </c>
      <c r="B46" s="712" t="s">
        <v>940</v>
      </c>
      <c r="C46" s="695" t="s">
        <v>79</v>
      </c>
      <c r="D46" s="551"/>
      <c r="E46" s="552"/>
      <c r="F46" s="553"/>
      <c r="G46" s="554"/>
      <c r="H46" s="554"/>
      <c r="I46" s="696"/>
      <c r="J46" s="697"/>
      <c r="K46" s="697"/>
      <c r="L46" s="697"/>
      <c r="M46" s="697"/>
      <c r="N46" s="697"/>
      <c r="O46" s="697"/>
      <c r="P46" s="697"/>
      <c r="Q46" s="697"/>
      <c r="R46" s="697"/>
    </row>
    <row r="47" customFormat="false" ht="15.75" hidden="false" customHeight="true" outlineLevel="0" collapsed="false">
      <c r="A47" s="509"/>
      <c r="B47" s="712"/>
      <c r="C47" s="713" t="s">
        <v>1117</v>
      </c>
      <c r="D47" s="500" t="n">
        <v>905</v>
      </c>
      <c r="E47" s="501" t="n">
        <v>709</v>
      </c>
      <c r="F47" s="502" t="n">
        <v>7950007</v>
      </c>
      <c r="G47" s="500" t="n">
        <v>612</v>
      </c>
      <c r="H47" s="714" t="n">
        <v>19200</v>
      </c>
      <c r="I47" s="715" t="n">
        <v>12700</v>
      </c>
      <c r="J47" s="685"/>
      <c r="K47" s="685"/>
      <c r="L47" s="685"/>
      <c r="M47" s="685"/>
      <c r="N47" s="685"/>
      <c r="O47" s="685"/>
    </row>
    <row r="48" customFormat="false" ht="15.75" hidden="false" customHeight="false" outlineLevel="0" collapsed="false">
      <c r="A48" s="509"/>
      <c r="B48" s="712"/>
      <c r="C48" s="713"/>
      <c r="D48" s="716" t="n">
        <v>905</v>
      </c>
      <c r="E48" s="717" t="n">
        <v>709</v>
      </c>
      <c r="F48" s="718" t="n">
        <v>7950007</v>
      </c>
      <c r="G48" s="719" t="n">
        <v>622</v>
      </c>
      <c r="H48" s="720" t="n">
        <v>19288.7</v>
      </c>
      <c r="I48" s="721" t="n">
        <v>12881.7</v>
      </c>
      <c r="J48" s="685"/>
      <c r="K48" s="685"/>
      <c r="L48" s="685"/>
      <c r="M48" s="685"/>
      <c r="N48" s="685"/>
      <c r="O48" s="685"/>
    </row>
    <row r="49" s="498" customFormat="true" ht="15.75" hidden="false" customHeight="true" outlineLevel="0" collapsed="false">
      <c r="A49" s="509"/>
      <c r="B49" s="712"/>
      <c r="C49" s="701" t="s">
        <v>1118</v>
      </c>
      <c r="D49" s="701"/>
      <c r="E49" s="701"/>
      <c r="F49" s="701"/>
      <c r="G49" s="701"/>
      <c r="H49" s="702" t="n">
        <v>38488.7</v>
      </c>
      <c r="I49" s="703" t="n">
        <v>25581.7</v>
      </c>
      <c r="J49" s="697"/>
      <c r="K49" s="697"/>
      <c r="L49" s="697"/>
      <c r="M49" s="697"/>
      <c r="N49" s="697"/>
      <c r="O49" s="697"/>
      <c r="P49" s="697"/>
      <c r="Q49" s="697"/>
      <c r="R49" s="697"/>
    </row>
    <row r="50" s="498" customFormat="true" ht="15.75" hidden="false" customHeight="true" outlineLevel="0" collapsed="false">
      <c r="A50" s="506"/>
      <c r="B50" s="507" t="s">
        <v>1126</v>
      </c>
      <c r="C50" s="507"/>
      <c r="D50" s="507"/>
      <c r="E50" s="507"/>
      <c r="F50" s="507"/>
      <c r="G50" s="507"/>
      <c r="H50" s="705" t="n">
        <v>38488.7</v>
      </c>
      <c r="I50" s="706" t="n">
        <v>25581.7</v>
      </c>
      <c r="J50" s="697"/>
      <c r="K50" s="697"/>
      <c r="L50" s="697"/>
      <c r="M50" s="697"/>
      <c r="N50" s="697"/>
      <c r="O50" s="697"/>
      <c r="P50" s="697"/>
      <c r="Q50" s="697"/>
    </row>
    <row r="51" s="498" customFormat="true" ht="94.5" hidden="false" customHeight="true" outlineLevel="0" collapsed="false">
      <c r="A51" s="490" t="n">
        <v>6</v>
      </c>
      <c r="B51" s="694" t="s">
        <v>1038</v>
      </c>
      <c r="C51" s="695" t="s">
        <v>169</v>
      </c>
      <c r="D51" s="551"/>
      <c r="E51" s="552"/>
      <c r="F51" s="553"/>
      <c r="G51" s="554"/>
      <c r="H51" s="704"/>
      <c r="I51" s="696"/>
      <c r="J51" s="697"/>
      <c r="K51" s="697"/>
      <c r="L51" s="697"/>
      <c r="M51" s="697"/>
      <c r="N51" s="697"/>
      <c r="O51" s="697"/>
      <c r="P51" s="697"/>
      <c r="Q51" s="697"/>
    </row>
    <row r="52" customFormat="false" ht="15.75" hidden="false" customHeight="false" outlineLevel="0" collapsed="false">
      <c r="A52" s="490"/>
      <c r="B52" s="694"/>
      <c r="C52" s="711" t="s">
        <v>1117</v>
      </c>
      <c r="D52" s="546" t="n">
        <v>907</v>
      </c>
      <c r="E52" s="544" t="n">
        <v>409</v>
      </c>
      <c r="F52" s="545" t="n">
        <v>7950012</v>
      </c>
      <c r="G52" s="546" t="n">
        <v>244</v>
      </c>
      <c r="H52" s="699" t="n">
        <v>12690.54</v>
      </c>
      <c r="I52" s="700" t="n">
        <v>13682.94</v>
      </c>
      <c r="J52" s="685"/>
      <c r="K52" s="685"/>
      <c r="L52" s="685"/>
      <c r="M52" s="685"/>
      <c r="N52" s="685"/>
    </row>
    <row r="53" s="498" customFormat="true" ht="15.75" hidden="false" customHeight="true" outlineLevel="0" collapsed="false">
      <c r="A53" s="490"/>
      <c r="B53" s="694"/>
      <c r="C53" s="710" t="s">
        <v>1118</v>
      </c>
      <c r="D53" s="710"/>
      <c r="E53" s="710"/>
      <c r="F53" s="710"/>
      <c r="G53" s="710"/>
      <c r="H53" s="702" t="n">
        <v>12690.54</v>
      </c>
      <c r="I53" s="703" t="n">
        <v>13682.94</v>
      </c>
      <c r="J53" s="697"/>
      <c r="K53" s="697"/>
      <c r="L53" s="697"/>
      <c r="M53" s="697"/>
      <c r="N53" s="697"/>
      <c r="O53" s="697"/>
      <c r="P53" s="697"/>
      <c r="Q53" s="697"/>
    </row>
    <row r="54" s="498" customFormat="true" ht="110.25" hidden="false" customHeight="false" outlineLevel="0" collapsed="false">
      <c r="A54" s="490"/>
      <c r="B54" s="694"/>
      <c r="C54" s="695" t="s">
        <v>1052</v>
      </c>
      <c r="D54" s="551"/>
      <c r="E54" s="552"/>
      <c r="F54" s="553"/>
      <c r="G54" s="554"/>
      <c r="H54" s="704"/>
      <c r="I54" s="696"/>
      <c r="J54" s="697"/>
      <c r="K54" s="697"/>
      <c r="L54" s="697"/>
      <c r="M54" s="697"/>
      <c r="N54" s="697"/>
      <c r="O54" s="697"/>
      <c r="P54" s="697"/>
      <c r="Q54" s="697"/>
    </row>
    <row r="55" s="498" customFormat="true" ht="15.75" hidden="false" customHeight="false" outlineLevel="0" collapsed="false">
      <c r="A55" s="490"/>
      <c r="B55" s="694"/>
      <c r="C55" s="711" t="s">
        <v>1117</v>
      </c>
      <c r="D55" s="546" t="n">
        <v>908</v>
      </c>
      <c r="E55" s="544" t="n">
        <v>412</v>
      </c>
      <c r="F55" s="545" t="n">
        <v>7950012</v>
      </c>
      <c r="G55" s="546" t="n">
        <v>244</v>
      </c>
      <c r="H55" s="699" t="n">
        <v>1281</v>
      </c>
      <c r="I55" s="700" t="n">
        <v>1278</v>
      </c>
      <c r="J55" s="697"/>
      <c r="K55" s="697"/>
      <c r="L55" s="697"/>
      <c r="M55" s="697"/>
      <c r="N55" s="697"/>
      <c r="O55" s="697"/>
      <c r="P55" s="697"/>
      <c r="Q55" s="697"/>
    </row>
    <row r="56" s="498" customFormat="true" ht="15.75" hidden="false" customHeight="true" outlineLevel="0" collapsed="false">
      <c r="A56" s="722"/>
      <c r="B56" s="723"/>
      <c r="C56" s="710" t="s">
        <v>1118</v>
      </c>
      <c r="D56" s="710"/>
      <c r="E56" s="710"/>
      <c r="F56" s="710"/>
      <c r="G56" s="710"/>
      <c r="H56" s="702" t="n">
        <v>1281</v>
      </c>
      <c r="I56" s="703" t="n">
        <v>1278</v>
      </c>
      <c r="J56" s="697"/>
      <c r="K56" s="697"/>
      <c r="L56" s="697"/>
      <c r="M56" s="697"/>
      <c r="N56" s="697"/>
      <c r="O56" s="697"/>
      <c r="P56" s="697"/>
      <c r="Q56" s="697"/>
    </row>
    <row r="57" s="498" customFormat="true" ht="15.75" hidden="false" customHeight="true" outlineLevel="0" collapsed="false">
      <c r="A57" s="506"/>
      <c r="B57" s="507" t="s">
        <v>1126</v>
      </c>
      <c r="C57" s="507"/>
      <c r="D57" s="507"/>
      <c r="E57" s="507"/>
      <c r="F57" s="507"/>
      <c r="G57" s="507"/>
      <c r="H57" s="705" t="n">
        <v>13971.54</v>
      </c>
      <c r="I57" s="706" t="n">
        <v>14960.94</v>
      </c>
      <c r="J57" s="697"/>
      <c r="K57" s="697"/>
      <c r="L57" s="697"/>
      <c r="M57" s="697"/>
      <c r="N57" s="697"/>
      <c r="O57" s="697"/>
      <c r="P57" s="697"/>
      <c r="Q57" s="697"/>
    </row>
    <row r="58" s="498" customFormat="true" ht="63" hidden="false" customHeight="true" outlineLevel="0" collapsed="false">
      <c r="A58" s="490" t="n">
        <v>7</v>
      </c>
      <c r="B58" s="694" t="s">
        <v>1160</v>
      </c>
      <c r="C58" s="695" t="s">
        <v>51</v>
      </c>
      <c r="D58" s="551"/>
      <c r="E58" s="552"/>
      <c r="F58" s="553"/>
      <c r="G58" s="554"/>
      <c r="H58" s="704"/>
      <c r="I58" s="724"/>
      <c r="J58" s="697"/>
      <c r="K58" s="697"/>
      <c r="L58" s="697"/>
      <c r="M58" s="697"/>
      <c r="N58" s="697"/>
      <c r="O58" s="697"/>
      <c r="P58" s="697"/>
      <c r="Q58" s="697"/>
    </row>
    <row r="59" customFormat="false" ht="15.75" hidden="false" customHeight="false" outlineLevel="0" collapsed="false">
      <c r="A59" s="490"/>
      <c r="B59" s="694"/>
      <c r="C59" s="725" t="s">
        <v>1117</v>
      </c>
      <c r="D59" s="726" t="n">
        <v>903</v>
      </c>
      <c r="E59" s="727" t="n">
        <v>314</v>
      </c>
      <c r="F59" s="728" t="n">
        <v>7950013</v>
      </c>
      <c r="G59" s="500" t="n">
        <v>244</v>
      </c>
      <c r="H59" s="714" t="n">
        <v>210</v>
      </c>
      <c r="I59" s="715" t="n">
        <v>0</v>
      </c>
      <c r="J59" s="685"/>
      <c r="K59" s="685"/>
      <c r="L59" s="685"/>
      <c r="M59" s="685"/>
      <c r="N59" s="685"/>
    </row>
    <row r="60" s="498" customFormat="true" ht="15.75" hidden="false" customHeight="true" outlineLevel="0" collapsed="false">
      <c r="A60" s="490"/>
      <c r="B60" s="694"/>
      <c r="C60" s="729" t="s">
        <v>1118</v>
      </c>
      <c r="D60" s="729"/>
      <c r="E60" s="729"/>
      <c r="F60" s="729"/>
      <c r="G60" s="729"/>
      <c r="H60" s="702" t="n">
        <v>210</v>
      </c>
      <c r="I60" s="703" t="n">
        <v>0</v>
      </c>
      <c r="J60" s="697"/>
      <c r="K60" s="697"/>
      <c r="L60" s="697"/>
      <c r="M60" s="697"/>
      <c r="N60" s="697"/>
      <c r="O60" s="697"/>
      <c r="P60" s="697"/>
      <c r="Q60" s="697"/>
    </row>
    <row r="61" s="498" customFormat="true" ht="94.5" hidden="false" customHeight="false" outlineLevel="0" collapsed="false">
      <c r="A61" s="490"/>
      <c r="B61" s="694"/>
      <c r="C61" s="695" t="s">
        <v>79</v>
      </c>
      <c r="D61" s="551"/>
      <c r="E61" s="552"/>
      <c r="F61" s="553"/>
      <c r="G61" s="554"/>
      <c r="H61" s="704"/>
      <c r="I61" s="724"/>
      <c r="J61" s="697"/>
      <c r="K61" s="697"/>
      <c r="L61" s="697"/>
      <c r="M61" s="697"/>
      <c r="N61" s="697"/>
      <c r="O61" s="697"/>
      <c r="P61" s="697"/>
      <c r="Q61" s="697"/>
    </row>
    <row r="62" s="498" customFormat="true" ht="15.75" hidden="false" customHeight="false" outlineLevel="0" collapsed="false">
      <c r="A62" s="490"/>
      <c r="B62" s="694"/>
      <c r="C62" s="725" t="s">
        <v>1117</v>
      </c>
      <c r="D62" s="726" t="n">
        <v>905</v>
      </c>
      <c r="E62" s="727" t="n">
        <v>314</v>
      </c>
      <c r="F62" s="728" t="n">
        <v>7950013</v>
      </c>
      <c r="G62" s="500" t="n">
        <v>244</v>
      </c>
      <c r="H62" s="714" t="n">
        <v>855</v>
      </c>
      <c r="I62" s="715" t="n">
        <v>0</v>
      </c>
      <c r="J62" s="697"/>
      <c r="K62" s="697"/>
      <c r="L62" s="697"/>
      <c r="M62" s="697"/>
      <c r="N62" s="697"/>
      <c r="O62" s="697"/>
      <c r="P62" s="697"/>
      <c r="Q62" s="697"/>
    </row>
    <row r="63" s="498" customFormat="true" ht="15.75" hidden="false" customHeight="true" outlineLevel="0" collapsed="false">
      <c r="A63" s="490"/>
      <c r="B63" s="694"/>
      <c r="C63" s="729" t="s">
        <v>1118</v>
      </c>
      <c r="D63" s="729"/>
      <c r="E63" s="729"/>
      <c r="F63" s="729"/>
      <c r="G63" s="729"/>
      <c r="H63" s="702" t="n">
        <v>855</v>
      </c>
      <c r="I63" s="703" t="n">
        <v>0</v>
      </c>
      <c r="J63" s="697"/>
      <c r="K63" s="697"/>
      <c r="L63" s="697"/>
      <c r="M63" s="697"/>
      <c r="N63" s="697"/>
      <c r="O63" s="697"/>
      <c r="P63" s="697"/>
      <c r="Q63" s="697"/>
    </row>
    <row r="64" s="498" customFormat="true" ht="15.75" hidden="false" customHeight="true" outlineLevel="0" collapsed="false">
      <c r="A64" s="506"/>
      <c r="B64" s="507" t="s">
        <v>1126</v>
      </c>
      <c r="C64" s="507"/>
      <c r="D64" s="507"/>
      <c r="E64" s="507"/>
      <c r="F64" s="507"/>
      <c r="G64" s="507"/>
      <c r="H64" s="705" t="n">
        <v>1065</v>
      </c>
      <c r="I64" s="706" t="n">
        <v>0</v>
      </c>
      <c r="J64" s="697"/>
      <c r="K64" s="697"/>
      <c r="L64" s="697"/>
      <c r="M64" s="697"/>
      <c r="N64" s="697"/>
      <c r="O64" s="697"/>
      <c r="P64" s="697"/>
      <c r="Q64" s="697"/>
    </row>
    <row r="65" s="498" customFormat="true" ht="94.5" hidden="false" customHeight="true" outlineLevel="0" collapsed="false">
      <c r="A65" s="490" t="n">
        <v>8</v>
      </c>
      <c r="B65" s="694" t="s">
        <v>941</v>
      </c>
      <c r="C65" s="695" t="s">
        <v>79</v>
      </c>
      <c r="D65" s="551"/>
      <c r="E65" s="552"/>
      <c r="F65" s="553"/>
      <c r="G65" s="554"/>
      <c r="H65" s="704"/>
      <c r="I65" s="696"/>
      <c r="J65" s="697"/>
      <c r="K65" s="697"/>
      <c r="L65" s="697"/>
      <c r="M65" s="697"/>
      <c r="N65" s="697"/>
      <c r="O65" s="697"/>
      <c r="P65" s="697"/>
      <c r="Q65" s="697"/>
    </row>
    <row r="66" customFormat="false" ht="15.75" hidden="false" customHeight="true" outlineLevel="0" collapsed="false">
      <c r="A66" s="490"/>
      <c r="B66" s="694"/>
      <c r="C66" s="713" t="s">
        <v>1117</v>
      </c>
      <c r="D66" s="726" t="n">
        <v>905</v>
      </c>
      <c r="E66" s="727" t="n">
        <v>709</v>
      </c>
      <c r="F66" s="728" t="n">
        <v>7950018</v>
      </c>
      <c r="G66" s="500" t="n">
        <v>612</v>
      </c>
      <c r="H66" s="714" t="n">
        <v>2490</v>
      </c>
      <c r="I66" s="715" t="n">
        <v>2080</v>
      </c>
      <c r="J66" s="685"/>
      <c r="K66" s="685"/>
      <c r="L66" s="685"/>
      <c r="M66" s="685"/>
      <c r="N66" s="685"/>
    </row>
    <row r="67" customFormat="false" ht="15.75" hidden="false" customHeight="false" outlineLevel="0" collapsed="false">
      <c r="A67" s="490"/>
      <c r="B67" s="694"/>
      <c r="C67" s="713"/>
      <c r="D67" s="726" t="n">
        <v>905</v>
      </c>
      <c r="E67" s="727" t="n">
        <v>709</v>
      </c>
      <c r="F67" s="728" t="n">
        <v>7950018</v>
      </c>
      <c r="G67" s="500" t="n">
        <v>622</v>
      </c>
      <c r="H67" s="730" t="n">
        <v>1290</v>
      </c>
      <c r="I67" s="731" t="n">
        <v>1000</v>
      </c>
      <c r="J67" s="685"/>
      <c r="K67" s="685"/>
      <c r="L67" s="685"/>
      <c r="M67" s="685"/>
      <c r="N67" s="685"/>
    </row>
    <row r="68" customFormat="false" ht="15.75" hidden="false" customHeight="false" outlineLevel="0" collapsed="false">
      <c r="A68" s="490"/>
      <c r="B68" s="694"/>
      <c r="C68" s="713"/>
      <c r="D68" s="732" t="n">
        <v>905</v>
      </c>
      <c r="E68" s="733" t="n">
        <v>804</v>
      </c>
      <c r="F68" s="734" t="n">
        <v>7950018</v>
      </c>
      <c r="G68" s="546" t="n">
        <v>612</v>
      </c>
      <c r="H68" s="699" t="n">
        <v>2620</v>
      </c>
      <c r="I68" s="700" t="n">
        <v>5000</v>
      </c>
      <c r="J68" s="685"/>
      <c r="K68" s="685"/>
      <c r="L68" s="685"/>
      <c r="M68" s="685"/>
      <c r="N68" s="685"/>
    </row>
    <row r="69" s="498" customFormat="true" ht="15.75" hidden="false" customHeight="true" outlineLevel="0" collapsed="false">
      <c r="A69" s="490"/>
      <c r="B69" s="694"/>
      <c r="C69" s="710" t="s">
        <v>1118</v>
      </c>
      <c r="D69" s="710"/>
      <c r="E69" s="710"/>
      <c r="F69" s="710"/>
      <c r="G69" s="710"/>
      <c r="H69" s="702" t="n">
        <v>6400</v>
      </c>
      <c r="I69" s="703" t="n">
        <v>8080</v>
      </c>
      <c r="J69" s="697"/>
      <c r="K69" s="697"/>
      <c r="L69" s="697"/>
      <c r="M69" s="697"/>
      <c r="N69" s="697"/>
      <c r="O69" s="697"/>
      <c r="P69" s="697"/>
      <c r="Q69" s="697"/>
    </row>
    <row r="70" s="498" customFormat="true" ht="94.5" hidden="false" customHeight="false" outlineLevel="0" collapsed="false">
      <c r="A70" s="490"/>
      <c r="B70" s="694"/>
      <c r="C70" s="735" t="s">
        <v>169</v>
      </c>
      <c r="D70" s="736"/>
      <c r="E70" s="737"/>
      <c r="F70" s="738"/>
      <c r="G70" s="739"/>
      <c r="H70" s="740"/>
      <c r="I70" s="741"/>
      <c r="J70" s="697"/>
      <c r="K70" s="697"/>
      <c r="L70" s="697"/>
      <c r="M70" s="697"/>
      <c r="N70" s="697"/>
      <c r="O70" s="697"/>
      <c r="P70" s="697"/>
      <c r="Q70" s="697"/>
    </row>
    <row r="71" s="498" customFormat="true" ht="15.75" hidden="false" customHeight="false" outlineLevel="0" collapsed="false">
      <c r="A71" s="490"/>
      <c r="B71" s="694"/>
      <c r="C71" s="713" t="s">
        <v>1117</v>
      </c>
      <c r="D71" s="742" t="n">
        <v>907</v>
      </c>
      <c r="E71" s="743" t="n">
        <v>801</v>
      </c>
      <c r="F71" s="744" t="n">
        <v>7950018</v>
      </c>
      <c r="G71" s="742" t="n">
        <v>244</v>
      </c>
      <c r="H71" s="745" t="n">
        <v>1000</v>
      </c>
      <c r="I71" s="746" t="n">
        <v>0</v>
      </c>
      <c r="J71" s="697"/>
      <c r="K71" s="697"/>
      <c r="L71" s="697"/>
      <c r="M71" s="697"/>
      <c r="N71" s="697"/>
      <c r="O71" s="697"/>
      <c r="P71" s="697"/>
      <c r="Q71" s="697"/>
    </row>
    <row r="72" s="498" customFormat="true" ht="15.75" hidden="false" customHeight="true" outlineLevel="0" collapsed="false">
      <c r="A72" s="490"/>
      <c r="B72" s="694"/>
      <c r="C72" s="729" t="s">
        <v>1118</v>
      </c>
      <c r="D72" s="729"/>
      <c r="E72" s="729"/>
      <c r="F72" s="729"/>
      <c r="G72" s="729"/>
      <c r="H72" s="702" t="n">
        <v>1000</v>
      </c>
      <c r="I72" s="703" t="n">
        <v>0</v>
      </c>
      <c r="J72" s="697"/>
      <c r="K72" s="697"/>
      <c r="L72" s="697"/>
      <c r="M72" s="697"/>
      <c r="N72" s="697"/>
      <c r="O72" s="697"/>
      <c r="P72" s="697"/>
      <c r="Q72" s="697"/>
    </row>
    <row r="73" s="498" customFormat="true" ht="15.75" hidden="false" customHeight="true" outlineLevel="0" collapsed="false">
      <c r="A73" s="506"/>
      <c r="B73" s="507" t="s">
        <v>1126</v>
      </c>
      <c r="C73" s="507"/>
      <c r="D73" s="507"/>
      <c r="E73" s="507"/>
      <c r="F73" s="507"/>
      <c r="G73" s="507"/>
      <c r="H73" s="705" t="n">
        <v>7400</v>
      </c>
      <c r="I73" s="705" t="n">
        <v>8080</v>
      </c>
      <c r="J73" s="697"/>
      <c r="K73" s="697"/>
      <c r="L73" s="697"/>
      <c r="M73" s="697"/>
      <c r="N73" s="697"/>
      <c r="O73" s="697"/>
      <c r="P73" s="697"/>
      <c r="Q73" s="697"/>
    </row>
    <row r="74" customFormat="false" ht="94.5" hidden="false" customHeight="true" outlineLevel="0" collapsed="false">
      <c r="A74" s="747" t="n">
        <v>9</v>
      </c>
      <c r="B74" s="748" t="s">
        <v>1148</v>
      </c>
      <c r="C74" s="735" t="s">
        <v>169</v>
      </c>
      <c r="D74" s="736"/>
      <c r="E74" s="737"/>
      <c r="F74" s="738"/>
      <c r="G74" s="739"/>
      <c r="H74" s="740"/>
      <c r="I74" s="741"/>
      <c r="J74" s="685"/>
      <c r="K74" s="685"/>
      <c r="L74" s="685"/>
      <c r="M74" s="685"/>
      <c r="N74" s="685"/>
    </row>
    <row r="75" customFormat="false" ht="15.75" hidden="false" customHeight="false" outlineLevel="0" collapsed="false">
      <c r="A75" s="747"/>
      <c r="B75" s="748"/>
      <c r="C75" s="713" t="s">
        <v>1117</v>
      </c>
      <c r="D75" s="742" t="n">
        <v>907</v>
      </c>
      <c r="E75" s="743" t="n">
        <v>502</v>
      </c>
      <c r="F75" s="744" t="n">
        <v>7950021</v>
      </c>
      <c r="G75" s="742" t="n">
        <v>810</v>
      </c>
      <c r="H75" s="745" t="n">
        <v>0</v>
      </c>
      <c r="I75" s="746" t="n">
        <v>6384.2</v>
      </c>
      <c r="J75" s="685"/>
      <c r="K75" s="685"/>
      <c r="L75" s="685"/>
      <c r="M75" s="685"/>
      <c r="N75" s="685"/>
    </row>
    <row r="76" customFormat="false" ht="15.75" hidden="false" customHeight="true" outlineLevel="0" collapsed="false">
      <c r="A76" s="747"/>
      <c r="B76" s="748"/>
      <c r="C76" s="729" t="s">
        <v>1118</v>
      </c>
      <c r="D76" s="729"/>
      <c r="E76" s="729"/>
      <c r="F76" s="729"/>
      <c r="G76" s="729"/>
      <c r="H76" s="702" t="n">
        <v>0</v>
      </c>
      <c r="I76" s="702" t="n">
        <v>6384.2</v>
      </c>
      <c r="J76" s="685"/>
      <c r="K76" s="685"/>
      <c r="L76" s="685"/>
      <c r="M76" s="685"/>
      <c r="N76" s="685"/>
    </row>
    <row r="77" customFormat="false" ht="110.25" hidden="false" customHeight="false" outlineLevel="0" collapsed="false">
      <c r="A77" s="747"/>
      <c r="B77" s="748"/>
      <c r="C77" s="735" t="s">
        <v>1052</v>
      </c>
      <c r="D77" s="736"/>
      <c r="E77" s="737"/>
      <c r="F77" s="738"/>
      <c r="G77" s="739"/>
      <c r="H77" s="740"/>
      <c r="I77" s="741"/>
      <c r="J77" s="685"/>
      <c r="K77" s="685"/>
      <c r="L77" s="685"/>
      <c r="M77" s="685"/>
      <c r="N77" s="685"/>
    </row>
    <row r="78" customFormat="false" ht="15.75" hidden="false" customHeight="false" outlineLevel="0" collapsed="false">
      <c r="A78" s="747"/>
      <c r="B78" s="748"/>
      <c r="C78" s="713" t="s">
        <v>1117</v>
      </c>
      <c r="D78" s="742" t="n">
        <v>908</v>
      </c>
      <c r="E78" s="743" t="n">
        <v>502</v>
      </c>
      <c r="F78" s="744" t="n">
        <v>7950021</v>
      </c>
      <c r="G78" s="742" t="n">
        <v>243</v>
      </c>
      <c r="H78" s="745" t="n">
        <v>0</v>
      </c>
      <c r="I78" s="746" t="n">
        <v>382</v>
      </c>
      <c r="J78" s="685"/>
      <c r="K78" s="685"/>
      <c r="L78" s="685"/>
      <c r="M78" s="685"/>
      <c r="N78" s="685"/>
    </row>
    <row r="79" customFormat="false" ht="15.75" hidden="false" customHeight="true" outlineLevel="0" collapsed="false">
      <c r="A79" s="747"/>
      <c r="B79" s="748"/>
      <c r="C79" s="710" t="s">
        <v>1118</v>
      </c>
      <c r="D79" s="710"/>
      <c r="E79" s="710"/>
      <c r="F79" s="710"/>
      <c r="G79" s="710"/>
      <c r="H79" s="702" t="n">
        <v>0</v>
      </c>
      <c r="I79" s="703" t="n">
        <v>382</v>
      </c>
      <c r="J79" s="685"/>
      <c r="K79" s="685"/>
      <c r="L79" s="685"/>
      <c r="M79" s="685"/>
      <c r="N79" s="685"/>
    </row>
    <row r="80" customFormat="false" ht="15.75" hidden="false" customHeight="true" outlineLevel="0" collapsed="false">
      <c r="A80" s="749"/>
      <c r="B80" s="750" t="s">
        <v>1126</v>
      </c>
      <c r="C80" s="750"/>
      <c r="D80" s="750"/>
      <c r="E80" s="750"/>
      <c r="F80" s="750"/>
      <c r="G80" s="750"/>
      <c r="H80" s="751" t="n">
        <v>0</v>
      </c>
      <c r="I80" s="751" t="n">
        <v>6766.2</v>
      </c>
      <c r="J80" s="685"/>
      <c r="K80" s="685"/>
      <c r="L80" s="685"/>
      <c r="M80" s="685"/>
      <c r="N80" s="685"/>
    </row>
    <row r="81" customFormat="false" ht="99.95" hidden="false" customHeight="true" outlineLevel="0" collapsed="false">
      <c r="A81" s="752" t="n">
        <v>10</v>
      </c>
      <c r="B81" s="753" t="s">
        <v>942</v>
      </c>
      <c r="C81" s="735" t="s">
        <v>79</v>
      </c>
      <c r="D81" s="736"/>
      <c r="E81" s="737"/>
      <c r="F81" s="738"/>
      <c r="G81" s="739"/>
      <c r="H81" s="754"/>
      <c r="I81" s="755"/>
      <c r="J81" s="685"/>
      <c r="K81" s="685"/>
      <c r="L81" s="685"/>
      <c r="M81" s="685"/>
      <c r="N81" s="685"/>
    </row>
    <row r="82" customFormat="false" ht="15.75" hidden="false" customHeight="true" outlineLevel="0" collapsed="false">
      <c r="A82" s="752"/>
      <c r="B82" s="753"/>
      <c r="C82" s="713" t="s">
        <v>1117</v>
      </c>
      <c r="D82" s="756" t="n">
        <v>905</v>
      </c>
      <c r="E82" s="757" t="n">
        <v>709</v>
      </c>
      <c r="F82" s="758" t="n">
        <v>7950026</v>
      </c>
      <c r="G82" s="759" t="n">
        <v>612</v>
      </c>
      <c r="H82" s="760" t="n">
        <v>28950</v>
      </c>
      <c r="I82" s="761" t="n">
        <v>28600</v>
      </c>
      <c r="J82" s="685"/>
      <c r="K82" s="685"/>
      <c r="L82" s="685"/>
      <c r="M82" s="685"/>
      <c r="N82" s="685"/>
    </row>
    <row r="83" customFormat="false" ht="15.75" hidden="false" customHeight="false" outlineLevel="0" collapsed="false">
      <c r="A83" s="752"/>
      <c r="B83" s="753"/>
      <c r="C83" s="713"/>
      <c r="D83" s="759" t="n">
        <v>905</v>
      </c>
      <c r="E83" s="762" t="n">
        <v>709</v>
      </c>
      <c r="F83" s="763" t="n">
        <v>7950026</v>
      </c>
      <c r="G83" s="759" t="n">
        <v>622</v>
      </c>
      <c r="H83" s="764" t="n">
        <v>28850</v>
      </c>
      <c r="I83" s="765" t="n">
        <v>28600</v>
      </c>
      <c r="J83" s="685"/>
      <c r="K83" s="685"/>
      <c r="L83" s="685"/>
      <c r="M83" s="685"/>
      <c r="N83" s="685"/>
    </row>
    <row r="84" customFormat="false" ht="15.75" hidden="false" customHeight="false" outlineLevel="0" collapsed="false">
      <c r="A84" s="752"/>
      <c r="B84" s="753"/>
      <c r="C84" s="713"/>
      <c r="D84" s="759" t="n">
        <v>905</v>
      </c>
      <c r="E84" s="762" t="n">
        <v>804</v>
      </c>
      <c r="F84" s="763" t="n">
        <v>7950026</v>
      </c>
      <c r="G84" s="759" t="n">
        <v>612</v>
      </c>
      <c r="H84" s="764" t="n">
        <v>500</v>
      </c>
      <c r="I84" s="765" t="n">
        <v>500</v>
      </c>
      <c r="J84" s="685"/>
      <c r="K84" s="685"/>
      <c r="L84" s="685"/>
      <c r="M84" s="685"/>
      <c r="N84" s="685"/>
    </row>
    <row r="85" customFormat="false" ht="15.75" hidden="false" customHeight="true" outlineLevel="0" collapsed="false">
      <c r="A85" s="752"/>
      <c r="B85" s="753"/>
      <c r="C85" s="766" t="s">
        <v>1118</v>
      </c>
      <c r="D85" s="766"/>
      <c r="E85" s="766"/>
      <c r="F85" s="766"/>
      <c r="G85" s="766"/>
      <c r="H85" s="767" t="n">
        <v>58300</v>
      </c>
      <c r="I85" s="676" t="n">
        <v>57700</v>
      </c>
      <c r="J85" s="685"/>
      <c r="K85" s="685"/>
      <c r="L85" s="685"/>
      <c r="M85" s="685"/>
      <c r="N85" s="685"/>
    </row>
    <row r="86" customFormat="false" ht="15.75" hidden="false" customHeight="true" outlineLevel="0" collapsed="false">
      <c r="A86" s="749"/>
      <c r="B86" s="750" t="s">
        <v>1126</v>
      </c>
      <c r="C86" s="750"/>
      <c r="D86" s="750"/>
      <c r="E86" s="750"/>
      <c r="F86" s="750"/>
      <c r="G86" s="750"/>
      <c r="H86" s="767" t="n">
        <v>58300</v>
      </c>
      <c r="I86" s="676" t="n">
        <v>57700</v>
      </c>
      <c r="J86" s="685"/>
      <c r="K86" s="685"/>
      <c r="L86" s="685"/>
      <c r="M86" s="685"/>
      <c r="N86" s="685"/>
    </row>
    <row r="87" customFormat="false" ht="141.75" hidden="false" customHeight="true" outlineLevel="0" collapsed="false">
      <c r="A87" s="768" t="n">
        <v>11</v>
      </c>
      <c r="B87" s="769" t="s">
        <v>1086</v>
      </c>
      <c r="C87" s="770" t="s">
        <v>201</v>
      </c>
      <c r="D87" s="771"/>
      <c r="E87" s="771"/>
      <c r="F87" s="771"/>
      <c r="G87" s="772"/>
      <c r="H87" s="773"/>
      <c r="I87" s="774"/>
      <c r="J87" s="685"/>
      <c r="K87" s="685"/>
      <c r="L87" s="685"/>
      <c r="M87" s="685"/>
      <c r="N87" s="685"/>
    </row>
    <row r="88" customFormat="false" ht="15.75" hidden="false" customHeight="true" outlineLevel="0" collapsed="false">
      <c r="A88" s="768"/>
      <c r="B88" s="769"/>
      <c r="C88" s="713" t="s">
        <v>1117</v>
      </c>
      <c r="D88" s="759" t="n">
        <v>911</v>
      </c>
      <c r="E88" s="762" t="n">
        <v>113</v>
      </c>
      <c r="F88" s="763" t="n">
        <v>7950030</v>
      </c>
      <c r="G88" s="759" t="n">
        <v>244</v>
      </c>
      <c r="H88" s="764" t="n">
        <v>817</v>
      </c>
      <c r="I88" s="765" t="n">
        <v>878</v>
      </c>
      <c r="J88" s="685"/>
      <c r="K88" s="685"/>
      <c r="L88" s="685"/>
      <c r="M88" s="685"/>
      <c r="N88" s="685"/>
    </row>
    <row r="89" customFormat="false" ht="15.75" hidden="false" customHeight="false" outlineLevel="0" collapsed="false">
      <c r="A89" s="768"/>
      <c r="B89" s="769"/>
      <c r="C89" s="713"/>
      <c r="D89" s="759" t="n">
        <v>911</v>
      </c>
      <c r="E89" s="762" t="n">
        <v>113</v>
      </c>
      <c r="F89" s="763" t="n">
        <v>7950030</v>
      </c>
      <c r="G89" s="759" t="n">
        <v>810</v>
      </c>
      <c r="H89" s="764" t="n">
        <v>6100</v>
      </c>
      <c r="I89" s="765" t="n">
        <v>6500</v>
      </c>
      <c r="J89" s="685"/>
      <c r="K89" s="685"/>
      <c r="L89" s="685"/>
      <c r="M89" s="685"/>
      <c r="N89" s="685"/>
    </row>
    <row r="90" customFormat="false" ht="15.75" hidden="false" customHeight="true" outlineLevel="0" collapsed="false">
      <c r="A90" s="768"/>
      <c r="B90" s="769"/>
      <c r="C90" s="766" t="s">
        <v>1118</v>
      </c>
      <c r="D90" s="766"/>
      <c r="E90" s="766"/>
      <c r="F90" s="766"/>
      <c r="G90" s="766"/>
      <c r="H90" s="767" t="n">
        <v>6917</v>
      </c>
      <c r="I90" s="676" t="n">
        <v>7378</v>
      </c>
      <c r="J90" s="685"/>
      <c r="K90" s="685"/>
      <c r="L90" s="685"/>
      <c r="M90" s="685"/>
      <c r="N90" s="685"/>
    </row>
    <row r="91" customFormat="false" ht="15.75" hidden="false" customHeight="true" outlineLevel="0" collapsed="false">
      <c r="A91" s="775"/>
      <c r="B91" s="548" t="s">
        <v>1126</v>
      </c>
      <c r="C91" s="548"/>
      <c r="D91" s="548"/>
      <c r="E91" s="548"/>
      <c r="F91" s="548"/>
      <c r="G91" s="548"/>
      <c r="H91" s="767" t="n">
        <v>6917</v>
      </c>
      <c r="I91" s="676" t="n">
        <v>7378</v>
      </c>
      <c r="J91" s="685"/>
      <c r="K91" s="685"/>
      <c r="L91" s="685"/>
      <c r="M91" s="685"/>
      <c r="N91" s="685"/>
    </row>
    <row r="92" customFormat="false" ht="63" hidden="false" customHeight="true" outlineLevel="0" collapsed="false">
      <c r="A92" s="776" t="n">
        <v>12</v>
      </c>
      <c r="B92" s="777" t="s">
        <v>1151</v>
      </c>
      <c r="C92" s="698" t="s">
        <v>71</v>
      </c>
      <c r="D92" s="756"/>
      <c r="E92" s="757"/>
      <c r="F92" s="778"/>
      <c r="G92" s="756"/>
      <c r="H92" s="779"/>
      <c r="I92" s="780"/>
      <c r="J92" s="685"/>
      <c r="K92" s="685"/>
      <c r="L92" s="685"/>
      <c r="M92" s="685"/>
      <c r="N92" s="685"/>
      <c r="O92" s="685"/>
    </row>
    <row r="93" customFormat="false" ht="15.75" hidden="false" customHeight="true" outlineLevel="0" collapsed="false">
      <c r="A93" s="776"/>
      <c r="B93" s="777"/>
      <c r="C93" s="713" t="s">
        <v>1117</v>
      </c>
      <c r="D93" s="781" t="n">
        <v>904</v>
      </c>
      <c r="E93" s="782" t="n">
        <v>113</v>
      </c>
      <c r="F93" s="781" t="n">
        <v>7950035</v>
      </c>
      <c r="G93" s="657" t="n">
        <v>242</v>
      </c>
      <c r="H93" s="658" t="n">
        <v>16700</v>
      </c>
      <c r="I93" s="783" t="n">
        <v>16360</v>
      </c>
      <c r="J93" s="685"/>
      <c r="K93" s="685"/>
      <c r="L93" s="685"/>
      <c r="M93" s="685"/>
      <c r="N93" s="685"/>
      <c r="O93" s="685"/>
    </row>
    <row r="94" customFormat="false" ht="15.75" hidden="false" customHeight="false" outlineLevel="0" collapsed="false">
      <c r="A94" s="776"/>
      <c r="B94" s="777"/>
      <c r="C94" s="713"/>
      <c r="D94" s="781" t="n">
        <v>904</v>
      </c>
      <c r="E94" s="782" t="n">
        <v>709</v>
      </c>
      <c r="F94" s="781" t="n">
        <v>7950035</v>
      </c>
      <c r="G94" s="657" t="n">
        <v>242</v>
      </c>
      <c r="H94" s="658" t="n">
        <v>8017</v>
      </c>
      <c r="I94" s="783" t="n">
        <v>8698</v>
      </c>
      <c r="J94" s="685"/>
      <c r="K94" s="685"/>
      <c r="L94" s="685"/>
      <c r="M94" s="685"/>
      <c r="N94" s="685"/>
      <c r="O94" s="685"/>
    </row>
    <row r="95" customFormat="false" ht="15.75" hidden="false" customHeight="false" outlineLevel="0" collapsed="false">
      <c r="A95" s="776"/>
      <c r="B95" s="777"/>
      <c r="C95" s="713"/>
      <c r="D95" s="781" t="n">
        <v>904</v>
      </c>
      <c r="E95" s="782" t="n">
        <v>804</v>
      </c>
      <c r="F95" s="781" t="n">
        <v>7950035</v>
      </c>
      <c r="G95" s="657" t="n">
        <v>242</v>
      </c>
      <c r="H95" s="658" t="n">
        <v>4210</v>
      </c>
      <c r="I95" s="783" t="n">
        <v>2120</v>
      </c>
      <c r="J95" s="685"/>
      <c r="K95" s="685"/>
      <c r="L95" s="685"/>
      <c r="M95" s="685"/>
      <c r="N95" s="685"/>
      <c r="O95" s="685"/>
    </row>
    <row r="96" customFormat="false" ht="15.75" hidden="false" customHeight="false" outlineLevel="0" collapsed="false">
      <c r="A96" s="776"/>
      <c r="B96" s="777"/>
      <c r="C96" s="713"/>
      <c r="D96" s="784" t="n">
        <v>904</v>
      </c>
      <c r="E96" s="785" t="n">
        <v>1006</v>
      </c>
      <c r="F96" s="784" t="n">
        <v>7950035</v>
      </c>
      <c r="G96" s="786" t="n">
        <v>242</v>
      </c>
      <c r="H96" s="787" t="n">
        <v>3180</v>
      </c>
      <c r="I96" s="788" t="n">
        <v>3390</v>
      </c>
      <c r="J96" s="685"/>
      <c r="K96" s="685"/>
      <c r="L96" s="685"/>
      <c r="M96" s="685"/>
      <c r="N96" s="685"/>
      <c r="O96" s="685"/>
    </row>
    <row r="97" customFormat="false" ht="15.75" hidden="false" customHeight="true" outlineLevel="0" collapsed="false">
      <c r="A97" s="776"/>
      <c r="B97" s="777"/>
      <c r="C97" s="789" t="s">
        <v>1118</v>
      </c>
      <c r="D97" s="789"/>
      <c r="E97" s="789"/>
      <c r="F97" s="789"/>
      <c r="G97" s="789"/>
      <c r="H97" s="767" t="n">
        <v>32107</v>
      </c>
      <c r="I97" s="676" t="n">
        <v>30568</v>
      </c>
      <c r="J97" s="685"/>
      <c r="K97" s="685"/>
      <c r="L97" s="685"/>
      <c r="M97" s="685"/>
      <c r="N97" s="685"/>
      <c r="O97" s="685"/>
    </row>
    <row r="98" customFormat="false" ht="15.75" hidden="false" customHeight="true" outlineLevel="0" collapsed="false">
      <c r="A98" s="506"/>
      <c r="B98" s="507" t="s">
        <v>1126</v>
      </c>
      <c r="C98" s="507"/>
      <c r="D98" s="507"/>
      <c r="E98" s="507"/>
      <c r="F98" s="507"/>
      <c r="G98" s="507"/>
      <c r="H98" s="767" t="n">
        <v>32107</v>
      </c>
      <c r="I98" s="676" t="n">
        <v>30568</v>
      </c>
      <c r="J98" s="685"/>
      <c r="K98" s="685"/>
      <c r="L98" s="685"/>
      <c r="M98" s="685"/>
      <c r="N98" s="685"/>
      <c r="O98" s="685"/>
    </row>
    <row r="99" customFormat="false" ht="94.5" hidden="false" customHeight="true" outlineLevel="0" collapsed="false">
      <c r="A99" s="747" t="n">
        <v>13</v>
      </c>
      <c r="B99" s="790" t="s">
        <v>1127</v>
      </c>
      <c r="C99" s="735" t="s">
        <v>79</v>
      </c>
      <c r="D99" s="736"/>
      <c r="E99" s="737"/>
      <c r="F99" s="738"/>
      <c r="G99" s="739"/>
      <c r="H99" s="740"/>
      <c r="I99" s="741"/>
      <c r="J99" s="685"/>
      <c r="K99" s="685"/>
      <c r="L99" s="685"/>
      <c r="M99" s="685"/>
      <c r="N99" s="685"/>
    </row>
    <row r="100" customFormat="false" ht="15.75" hidden="false" customHeight="true" outlineLevel="0" collapsed="false">
      <c r="A100" s="747"/>
      <c r="B100" s="790"/>
      <c r="C100" s="713" t="s">
        <v>1117</v>
      </c>
      <c r="D100" s="756" t="n">
        <v>905</v>
      </c>
      <c r="E100" s="757" t="n">
        <v>1105</v>
      </c>
      <c r="F100" s="758" t="n">
        <v>7950038</v>
      </c>
      <c r="G100" s="759" t="n">
        <v>244</v>
      </c>
      <c r="H100" s="760" t="n">
        <v>11610.3</v>
      </c>
      <c r="I100" s="761" t="n">
        <v>0</v>
      </c>
      <c r="J100" s="685"/>
      <c r="K100" s="685"/>
      <c r="L100" s="685"/>
      <c r="M100" s="685"/>
      <c r="N100" s="685"/>
    </row>
    <row r="101" customFormat="false" ht="15.75" hidden="false" customHeight="false" outlineLevel="0" collapsed="false">
      <c r="A101" s="747"/>
      <c r="B101" s="790"/>
      <c r="C101" s="713"/>
      <c r="D101" s="759" t="n">
        <v>905</v>
      </c>
      <c r="E101" s="762" t="n">
        <v>1105</v>
      </c>
      <c r="F101" s="763" t="n">
        <v>7950038</v>
      </c>
      <c r="G101" s="759" t="n">
        <v>612</v>
      </c>
      <c r="H101" s="764" t="n">
        <v>9250</v>
      </c>
      <c r="I101" s="765" t="n">
        <v>0</v>
      </c>
      <c r="J101" s="685"/>
      <c r="K101" s="685"/>
      <c r="L101" s="685"/>
      <c r="M101" s="685"/>
      <c r="N101" s="685"/>
    </row>
    <row r="102" customFormat="false" ht="15.75" hidden="false" customHeight="false" outlineLevel="0" collapsed="false">
      <c r="A102" s="747"/>
      <c r="B102" s="790"/>
      <c r="C102" s="713"/>
      <c r="D102" s="759" t="n">
        <v>905</v>
      </c>
      <c r="E102" s="762" t="n">
        <v>1105</v>
      </c>
      <c r="F102" s="763" t="n">
        <v>7950038</v>
      </c>
      <c r="G102" s="759" t="n">
        <v>622</v>
      </c>
      <c r="H102" s="764" t="n">
        <v>2530</v>
      </c>
      <c r="I102" s="765" t="n">
        <v>0</v>
      </c>
      <c r="J102" s="685"/>
      <c r="K102" s="685"/>
      <c r="L102" s="685"/>
      <c r="M102" s="685"/>
      <c r="N102" s="685"/>
    </row>
    <row r="103" customFormat="false" ht="15.75" hidden="false" customHeight="true" outlineLevel="0" collapsed="false">
      <c r="A103" s="747"/>
      <c r="B103" s="790"/>
      <c r="C103" s="766" t="s">
        <v>1118</v>
      </c>
      <c r="D103" s="766"/>
      <c r="E103" s="766"/>
      <c r="F103" s="766"/>
      <c r="G103" s="766"/>
      <c r="H103" s="767" t="n">
        <v>23390.3</v>
      </c>
      <c r="I103" s="676" t="n">
        <v>0</v>
      </c>
      <c r="J103" s="685"/>
      <c r="K103" s="685"/>
      <c r="L103" s="685"/>
      <c r="M103" s="685"/>
      <c r="N103" s="685"/>
    </row>
    <row r="104" customFormat="false" ht="94.5" hidden="false" customHeight="false" outlineLevel="0" collapsed="false">
      <c r="A104" s="747"/>
      <c r="B104" s="790"/>
      <c r="C104" s="695" t="s">
        <v>169</v>
      </c>
      <c r="D104" s="551"/>
      <c r="E104" s="552"/>
      <c r="F104" s="553"/>
      <c r="G104" s="554"/>
      <c r="H104" s="704"/>
      <c r="I104" s="724"/>
      <c r="J104" s="685"/>
      <c r="K104" s="685"/>
      <c r="L104" s="685"/>
      <c r="M104" s="685"/>
      <c r="N104" s="685"/>
    </row>
    <row r="105" customFormat="false" ht="15.75" hidden="false" customHeight="false" outlineLevel="0" collapsed="false">
      <c r="A105" s="747"/>
      <c r="B105" s="790"/>
      <c r="C105" s="725" t="s">
        <v>1117</v>
      </c>
      <c r="D105" s="726" t="n">
        <v>907</v>
      </c>
      <c r="E105" s="727" t="n">
        <v>1105</v>
      </c>
      <c r="F105" s="728" t="n">
        <v>7950038</v>
      </c>
      <c r="G105" s="500" t="n">
        <v>244</v>
      </c>
      <c r="H105" s="714" t="n">
        <v>800</v>
      </c>
      <c r="I105" s="715" t="n">
        <v>0</v>
      </c>
      <c r="J105" s="685"/>
      <c r="K105" s="685"/>
      <c r="L105" s="685"/>
      <c r="M105" s="685"/>
      <c r="N105" s="685"/>
    </row>
    <row r="106" customFormat="false" ht="15.75" hidden="false" customHeight="true" outlineLevel="0" collapsed="false">
      <c r="A106" s="747"/>
      <c r="B106" s="790"/>
      <c r="C106" s="729" t="s">
        <v>1118</v>
      </c>
      <c r="D106" s="729"/>
      <c r="E106" s="729"/>
      <c r="F106" s="729"/>
      <c r="G106" s="729"/>
      <c r="H106" s="702" t="n">
        <v>800</v>
      </c>
      <c r="I106" s="703" t="n">
        <v>0</v>
      </c>
      <c r="J106" s="685"/>
      <c r="K106" s="685"/>
      <c r="L106" s="685"/>
      <c r="M106" s="685"/>
      <c r="N106" s="685"/>
    </row>
    <row r="107" customFormat="false" ht="15.75" hidden="false" customHeight="true" outlineLevel="0" collapsed="false">
      <c r="A107" s="506"/>
      <c r="B107" s="507" t="s">
        <v>1126</v>
      </c>
      <c r="C107" s="507"/>
      <c r="D107" s="507"/>
      <c r="E107" s="507"/>
      <c r="F107" s="507"/>
      <c r="G107" s="507"/>
      <c r="H107" s="767" t="n">
        <v>24190.3</v>
      </c>
      <c r="I107" s="676" t="n">
        <v>0</v>
      </c>
      <c r="J107" s="685"/>
      <c r="K107" s="685"/>
      <c r="L107" s="685"/>
      <c r="M107" s="685"/>
      <c r="N107" s="685"/>
    </row>
    <row r="108" customFormat="false" ht="96.95" hidden="false" customHeight="true" outlineLevel="0" collapsed="false">
      <c r="A108" s="776" t="n">
        <v>14</v>
      </c>
      <c r="B108" s="791" t="s">
        <v>1128</v>
      </c>
      <c r="C108" s="792" t="s">
        <v>71</v>
      </c>
      <c r="D108" s="793"/>
      <c r="E108" s="794"/>
      <c r="F108" s="795"/>
      <c r="G108" s="657"/>
      <c r="H108" s="796"/>
      <c r="I108" s="797"/>
      <c r="J108" s="685"/>
      <c r="K108" s="685"/>
      <c r="L108" s="685"/>
      <c r="M108" s="685"/>
      <c r="N108" s="685"/>
    </row>
    <row r="109" customFormat="false" ht="15.75" hidden="false" customHeight="false" outlineLevel="0" collapsed="false">
      <c r="A109" s="776"/>
      <c r="B109" s="791"/>
      <c r="C109" s="711" t="s">
        <v>1117</v>
      </c>
      <c r="D109" s="793" t="n">
        <v>904</v>
      </c>
      <c r="E109" s="794" t="n">
        <v>113</v>
      </c>
      <c r="F109" s="795" t="n">
        <v>7950040</v>
      </c>
      <c r="G109" s="657" t="n">
        <v>244</v>
      </c>
      <c r="H109" s="798" t="n">
        <v>3510</v>
      </c>
      <c r="I109" s="799" t="n">
        <v>0</v>
      </c>
      <c r="J109" s="685"/>
      <c r="K109" s="685"/>
      <c r="L109" s="685"/>
      <c r="M109" s="685"/>
      <c r="N109" s="685"/>
    </row>
    <row r="110" customFormat="false" ht="15.75" hidden="false" customHeight="true" outlineLevel="0" collapsed="false">
      <c r="A110" s="776"/>
      <c r="B110" s="791"/>
      <c r="C110" s="766" t="s">
        <v>1118</v>
      </c>
      <c r="D110" s="766"/>
      <c r="E110" s="766"/>
      <c r="F110" s="766"/>
      <c r="G110" s="766"/>
      <c r="H110" s="767" t="n">
        <v>3510</v>
      </c>
      <c r="I110" s="676" t="n">
        <v>0</v>
      </c>
      <c r="J110" s="685"/>
      <c r="K110" s="685"/>
    </row>
    <row r="111" customFormat="false" ht="15.75" hidden="false" customHeight="true" outlineLevel="0" collapsed="false">
      <c r="A111" s="506"/>
      <c r="B111" s="507" t="s">
        <v>1126</v>
      </c>
      <c r="C111" s="507"/>
      <c r="D111" s="507"/>
      <c r="E111" s="507"/>
      <c r="F111" s="507"/>
      <c r="G111" s="507"/>
      <c r="H111" s="767" t="n">
        <v>3510</v>
      </c>
      <c r="I111" s="676" t="n">
        <v>0</v>
      </c>
      <c r="J111" s="685"/>
      <c r="K111" s="685"/>
    </row>
    <row r="112" customFormat="false" ht="94.5" hidden="false" customHeight="true" outlineLevel="0" collapsed="false">
      <c r="A112" s="768" t="n">
        <v>15</v>
      </c>
      <c r="B112" s="769" t="s">
        <v>943</v>
      </c>
      <c r="C112" s="792" t="s">
        <v>79</v>
      </c>
      <c r="D112" s="793"/>
      <c r="E112" s="794"/>
      <c r="F112" s="795"/>
      <c r="G112" s="657"/>
      <c r="H112" s="796"/>
      <c r="I112" s="797"/>
      <c r="J112" s="685"/>
      <c r="K112" s="685"/>
      <c r="L112" s="685"/>
      <c r="M112" s="685"/>
      <c r="N112" s="685"/>
    </row>
    <row r="113" customFormat="false" ht="15.75" hidden="false" customHeight="true" outlineLevel="0" collapsed="false">
      <c r="A113" s="768"/>
      <c r="B113" s="769"/>
      <c r="C113" s="800" t="s">
        <v>1117</v>
      </c>
      <c r="D113" s="793" t="n">
        <v>905</v>
      </c>
      <c r="E113" s="794" t="n">
        <v>709</v>
      </c>
      <c r="F113" s="795" t="n">
        <v>7950043</v>
      </c>
      <c r="G113" s="657" t="n">
        <v>244</v>
      </c>
      <c r="H113" s="798" t="n">
        <v>119.7</v>
      </c>
      <c r="I113" s="799" t="n">
        <v>98</v>
      </c>
      <c r="J113" s="685"/>
      <c r="K113" s="685"/>
      <c r="L113" s="685"/>
      <c r="M113" s="685"/>
      <c r="N113" s="685"/>
    </row>
    <row r="114" customFormat="false" ht="15.75" hidden="false" customHeight="false" outlineLevel="0" collapsed="false">
      <c r="A114" s="768"/>
      <c r="B114" s="769"/>
      <c r="C114" s="800"/>
      <c r="D114" s="793" t="n">
        <v>905</v>
      </c>
      <c r="E114" s="794" t="n">
        <v>709</v>
      </c>
      <c r="F114" s="795" t="n">
        <v>7950043</v>
      </c>
      <c r="G114" s="657" t="n">
        <v>612</v>
      </c>
      <c r="H114" s="798" t="n">
        <v>1411.2</v>
      </c>
      <c r="I114" s="799" t="n">
        <v>98</v>
      </c>
      <c r="J114" s="685"/>
      <c r="K114" s="685"/>
      <c r="L114" s="685"/>
      <c r="M114" s="685"/>
      <c r="N114" s="685"/>
    </row>
    <row r="115" customFormat="false" ht="15.75" hidden="false" customHeight="false" outlineLevel="0" collapsed="false">
      <c r="A115" s="768"/>
      <c r="B115" s="769"/>
      <c r="C115" s="800"/>
      <c r="D115" s="793" t="n">
        <v>905</v>
      </c>
      <c r="E115" s="794" t="n">
        <v>709</v>
      </c>
      <c r="F115" s="795" t="n">
        <v>7950043</v>
      </c>
      <c r="G115" s="657" t="n">
        <v>622</v>
      </c>
      <c r="H115" s="798" t="n">
        <v>1727.6</v>
      </c>
      <c r="I115" s="799" t="n">
        <v>209.5</v>
      </c>
      <c r="J115" s="685"/>
      <c r="K115" s="685"/>
      <c r="L115" s="685"/>
      <c r="M115" s="685"/>
      <c r="N115" s="685"/>
    </row>
    <row r="116" customFormat="false" ht="15.75" hidden="false" customHeight="false" outlineLevel="0" collapsed="false">
      <c r="A116" s="768"/>
      <c r="B116" s="769"/>
      <c r="C116" s="800"/>
      <c r="D116" s="793" t="n">
        <v>905</v>
      </c>
      <c r="E116" s="794" t="n">
        <v>804</v>
      </c>
      <c r="F116" s="795" t="n">
        <v>7950043</v>
      </c>
      <c r="G116" s="657" t="n">
        <v>612</v>
      </c>
      <c r="H116" s="798" t="n">
        <v>0</v>
      </c>
      <c r="I116" s="799" t="n">
        <v>759.5</v>
      </c>
      <c r="J116" s="685"/>
      <c r="K116" s="685"/>
      <c r="L116" s="685"/>
      <c r="M116" s="685"/>
      <c r="N116" s="685"/>
    </row>
    <row r="117" customFormat="false" ht="15.75" hidden="false" customHeight="true" outlineLevel="0" collapsed="false">
      <c r="A117" s="768"/>
      <c r="B117" s="769"/>
      <c r="C117" s="766" t="s">
        <v>1118</v>
      </c>
      <c r="D117" s="766"/>
      <c r="E117" s="766"/>
      <c r="F117" s="766"/>
      <c r="G117" s="766"/>
      <c r="H117" s="767" t="n">
        <v>3258.5</v>
      </c>
      <c r="I117" s="676" t="n">
        <v>1165</v>
      </c>
      <c r="J117" s="685"/>
      <c r="K117" s="685"/>
    </row>
    <row r="118" customFormat="false" ht="15.75" hidden="false" customHeight="true" outlineLevel="0" collapsed="false">
      <c r="A118" s="506"/>
      <c r="B118" s="507" t="s">
        <v>1126</v>
      </c>
      <c r="C118" s="507"/>
      <c r="D118" s="507"/>
      <c r="E118" s="507"/>
      <c r="F118" s="507"/>
      <c r="G118" s="507"/>
      <c r="H118" s="767" t="n">
        <v>3258.5</v>
      </c>
      <c r="I118" s="676" t="n">
        <v>1165</v>
      </c>
      <c r="J118" s="685"/>
      <c r="K118" s="685"/>
    </row>
    <row r="119" customFormat="false" ht="63" hidden="false" customHeight="true" outlineLevel="0" collapsed="false">
      <c r="A119" s="747" t="n">
        <v>16</v>
      </c>
      <c r="B119" s="790" t="s">
        <v>1161</v>
      </c>
      <c r="C119" s="735" t="s">
        <v>51</v>
      </c>
      <c r="D119" s="736"/>
      <c r="E119" s="737"/>
      <c r="F119" s="738"/>
      <c r="G119" s="739"/>
      <c r="H119" s="740"/>
      <c r="I119" s="741"/>
      <c r="J119" s="685"/>
      <c r="K119" s="685"/>
    </row>
    <row r="120" customFormat="false" ht="15.75" hidden="false" customHeight="false" outlineLevel="0" collapsed="false">
      <c r="A120" s="747"/>
      <c r="B120" s="790"/>
      <c r="C120" s="711" t="s">
        <v>1117</v>
      </c>
      <c r="D120" s="756" t="n">
        <v>903</v>
      </c>
      <c r="E120" s="757" t="n">
        <v>113</v>
      </c>
      <c r="F120" s="758" t="n">
        <v>7950047</v>
      </c>
      <c r="G120" s="759" t="n">
        <v>244</v>
      </c>
      <c r="H120" s="760" t="n">
        <v>150</v>
      </c>
      <c r="I120" s="761" t="n">
        <v>0</v>
      </c>
      <c r="J120" s="685"/>
      <c r="K120" s="685"/>
    </row>
    <row r="121" customFormat="false" ht="15.75" hidden="false" customHeight="true" outlineLevel="0" collapsed="false">
      <c r="A121" s="747"/>
      <c r="B121" s="790"/>
      <c r="C121" s="766" t="s">
        <v>1118</v>
      </c>
      <c r="D121" s="766"/>
      <c r="E121" s="766"/>
      <c r="F121" s="766"/>
      <c r="G121" s="766"/>
      <c r="H121" s="767" t="n">
        <v>150</v>
      </c>
      <c r="I121" s="676" t="n">
        <v>0</v>
      </c>
      <c r="J121" s="685"/>
      <c r="K121" s="685"/>
    </row>
    <row r="122" customFormat="false" ht="94.5" hidden="false" customHeight="false" outlineLevel="0" collapsed="false">
      <c r="A122" s="747"/>
      <c r="B122" s="790"/>
      <c r="C122" s="695" t="s">
        <v>79</v>
      </c>
      <c r="D122" s="551"/>
      <c r="E122" s="552"/>
      <c r="F122" s="553"/>
      <c r="G122" s="554"/>
      <c r="H122" s="704"/>
      <c r="I122" s="724"/>
      <c r="J122" s="685"/>
      <c r="K122" s="685"/>
    </row>
    <row r="123" customFormat="false" ht="15.75" hidden="false" customHeight="true" outlineLevel="0" collapsed="false">
      <c r="A123" s="747"/>
      <c r="B123" s="790"/>
      <c r="C123" s="711" t="s">
        <v>1117</v>
      </c>
      <c r="D123" s="726" t="n">
        <v>905</v>
      </c>
      <c r="E123" s="727" t="n">
        <v>709</v>
      </c>
      <c r="F123" s="728" t="n">
        <v>7950047</v>
      </c>
      <c r="G123" s="500" t="n">
        <v>244</v>
      </c>
      <c r="H123" s="714" t="n">
        <v>250</v>
      </c>
      <c r="I123" s="715" t="n">
        <v>0</v>
      </c>
      <c r="J123" s="685"/>
      <c r="K123" s="685"/>
    </row>
    <row r="124" customFormat="false" ht="15.75" hidden="false" customHeight="false" outlineLevel="0" collapsed="false">
      <c r="A124" s="747"/>
      <c r="B124" s="790"/>
      <c r="C124" s="711"/>
      <c r="D124" s="726" t="n">
        <v>905</v>
      </c>
      <c r="E124" s="727" t="n">
        <v>709</v>
      </c>
      <c r="F124" s="728" t="n">
        <v>7950047</v>
      </c>
      <c r="G124" s="500" t="n">
        <v>612</v>
      </c>
      <c r="H124" s="714" t="n">
        <v>821.39</v>
      </c>
      <c r="I124" s="715" t="n">
        <v>0</v>
      </c>
      <c r="J124" s="685"/>
      <c r="K124" s="685"/>
    </row>
    <row r="125" customFormat="false" ht="15.75" hidden="false" customHeight="false" outlineLevel="0" collapsed="false">
      <c r="A125" s="747"/>
      <c r="B125" s="790"/>
      <c r="C125" s="711"/>
      <c r="D125" s="726" t="n">
        <v>905</v>
      </c>
      <c r="E125" s="727" t="n">
        <v>709</v>
      </c>
      <c r="F125" s="728" t="n">
        <v>7950047</v>
      </c>
      <c r="G125" s="500" t="n">
        <v>622</v>
      </c>
      <c r="H125" s="714" t="n">
        <v>5285.61</v>
      </c>
      <c r="I125" s="715" t="n">
        <v>0</v>
      </c>
      <c r="J125" s="685"/>
      <c r="K125" s="685"/>
    </row>
    <row r="126" customFormat="false" ht="15.75" hidden="false" customHeight="true" outlineLevel="0" collapsed="false">
      <c r="A126" s="747"/>
      <c r="B126" s="790"/>
      <c r="C126" s="729" t="s">
        <v>1118</v>
      </c>
      <c r="D126" s="729"/>
      <c r="E126" s="729"/>
      <c r="F126" s="729"/>
      <c r="G126" s="729"/>
      <c r="H126" s="702" t="n">
        <v>6357</v>
      </c>
      <c r="I126" s="702" t="n">
        <v>0</v>
      </c>
      <c r="J126" s="685"/>
      <c r="K126" s="685"/>
    </row>
    <row r="127" customFormat="false" ht="94.5" hidden="false" customHeight="false" outlineLevel="0" collapsed="false">
      <c r="A127" s="747"/>
      <c r="B127" s="790"/>
      <c r="C127" s="735" t="s">
        <v>169</v>
      </c>
      <c r="D127" s="736"/>
      <c r="E127" s="737"/>
      <c r="F127" s="738"/>
      <c r="G127" s="739"/>
      <c r="H127" s="740"/>
      <c r="I127" s="741"/>
      <c r="J127" s="685"/>
      <c r="K127" s="685"/>
    </row>
    <row r="128" customFormat="false" ht="15.75" hidden="false" customHeight="false" outlineLevel="0" collapsed="false">
      <c r="A128" s="747"/>
      <c r="B128" s="790"/>
      <c r="C128" s="711" t="s">
        <v>1117</v>
      </c>
      <c r="D128" s="756" t="n">
        <v>907</v>
      </c>
      <c r="E128" s="757" t="n">
        <v>503</v>
      </c>
      <c r="F128" s="758" t="n">
        <v>7950047</v>
      </c>
      <c r="G128" s="759" t="n">
        <v>244</v>
      </c>
      <c r="H128" s="760" t="n">
        <v>7130.38</v>
      </c>
      <c r="I128" s="761" t="n">
        <v>0</v>
      </c>
      <c r="J128" s="685"/>
      <c r="K128" s="685"/>
    </row>
    <row r="129" customFormat="false" ht="15.75" hidden="false" customHeight="true" outlineLevel="0" collapsed="false">
      <c r="A129" s="747"/>
      <c r="B129" s="790"/>
      <c r="C129" s="766" t="s">
        <v>1118</v>
      </c>
      <c r="D129" s="766"/>
      <c r="E129" s="766"/>
      <c r="F129" s="766"/>
      <c r="G129" s="766"/>
      <c r="H129" s="767" t="n">
        <v>7130.38</v>
      </c>
      <c r="I129" s="676" t="n">
        <v>0</v>
      </c>
      <c r="J129" s="685"/>
      <c r="K129" s="685"/>
    </row>
    <row r="130" customFormat="false" ht="110.25" hidden="false" customHeight="false" outlineLevel="0" collapsed="false">
      <c r="A130" s="747"/>
      <c r="B130" s="790"/>
      <c r="C130" s="735" t="s">
        <v>1052</v>
      </c>
      <c r="D130" s="736"/>
      <c r="E130" s="737"/>
      <c r="F130" s="738"/>
      <c r="G130" s="739"/>
      <c r="H130" s="740"/>
      <c r="I130" s="741"/>
      <c r="J130" s="685"/>
      <c r="K130" s="685"/>
    </row>
    <row r="131" customFormat="false" ht="15.75" hidden="false" customHeight="false" outlineLevel="0" collapsed="false">
      <c r="A131" s="747"/>
      <c r="B131" s="790"/>
      <c r="C131" s="711" t="s">
        <v>1117</v>
      </c>
      <c r="D131" s="756" t="n">
        <v>908</v>
      </c>
      <c r="E131" s="757" t="n">
        <v>502</v>
      </c>
      <c r="F131" s="758" t="n">
        <v>7950047</v>
      </c>
      <c r="G131" s="759" t="n">
        <v>243</v>
      </c>
      <c r="H131" s="760" t="n">
        <v>1000</v>
      </c>
      <c r="I131" s="761" t="n">
        <v>0</v>
      </c>
      <c r="J131" s="685"/>
      <c r="K131" s="685"/>
    </row>
    <row r="132" customFormat="false" ht="15.75" hidden="false" customHeight="true" outlineLevel="0" collapsed="false">
      <c r="A132" s="747"/>
      <c r="B132" s="790"/>
      <c r="C132" s="766" t="s">
        <v>1118</v>
      </c>
      <c r="D132" s="766"/>
      <c r="E132" s="766"/>
      <c r="F132" s="766"/>
      <c r="G132" s="766"/>
      <c r="H132" s="767" t="n">
        <v>1000</v>
      </c>
      <c r="I132" s="676" t="n">
        <v>0</v>
      </c>
      <c r="J132" s="685"/>
      <c r="K132" s="685"/>
    </row>
    <row r="133" customFormat="false" ht="15.75" hidden="false" customHeight="true" outlineLevel="0" collapsed="false">
      <c r="A133" s="506"/>
      <c r="B133" s="507" t="s">
        <v>1126</v>
      </c>
      <c r="C133" s="507"/>
      <c r="D133" s="507"/>
      <c r="E133" s="507"/>
      <c r="F133" s="507"/>
      <c r="G133" s="507"/>
      <c r="H133" s="767" t="n">
        <v>14637.38</v>
      </c>
      <c r="I133" s="676" t="n">
        <v>0</v>
      </c>
      <c r="J133" s="685"/>
      <c r="K133" s="685"/>
    </row>
    <row r="134" customFormat="false" ht="111" hidden="false" customHeight="true" outlineLevel="0" collapsed="false">
      <c r="A134" s="776" t="n">
        <v>17</v>
      </c>
      <c r="B134" s="791" t="s">
        <v>929</v>
      </c>
      <c r="C134" s="792" t="s">
        <v>79</v>
      </c>
      <c r="D134" s="793"/>
      <c r="E134" s="794"/>
      <c r="F134" s="795"/>
      <c r="G134" s="657"/>
      <c r="H134" s="796"/>
      <c r="I134" s="797"/>
      <c r="J134" s="685"/>
      <c r="K134" s="685"/>
    </row>
    <row r="135" customFormat="false" ht="15.75" hidden="false" customHeight="false" outlineLevel="0" collapsed="false">
      <c r="A135" s="776"/>
      <c r="B135" s="791"/>
      <c r="C135" s="711" t="s">
        <v>1117</v>
      </c>
      <c r="D135" s="793" t="n">
        <v>905</v>
      </c>
      <c r="E135" s="794" t="n">
        <v>707</v>
      </c>
      <c r="F135" s="795" t="n">
        <v>7950048</v>
      </c>
      <c r="G135" s="657" t="n">
        <v>322</v>
      </c>
      <c r="H135" s="798" t="n">
        <v>10791.1</v>
      </c>
      <c r="I135" s="799" t="n">
        <v>12451.3</v>
      </c>
      <c r="J135" s="685"/>
      <c r="K135" s="685"/>
    </row>
    <row r="136" customFormat="false" ht="15.75" hidden="false" customHeight="true" outlineLevel="0" collapsed="false">
      <c r="A136" s="776"/>
      <c r="B136" s="791"/>
      <c r="C136" s="766" t="s">
        <v>1118</v>
      </c>
      <c r="D136" s="766"/>
      <c r="E136" s="766"/>
      <c r="F136" s="766"/>
      <c r="G136" s="766"/>
      <c r="H136" s="767" t="n">
        <v>10791.1</v>
      </c>
      <c r="I136" s="676" t="n">
        <v>12451.3</v>
      </c>
      <c r="J136" s="685"/>
      <c r="K136" s="685"/>
    </row>
    <row r="137" customFormat="false" ht="15.75" hidden="false" customHeight="true" outlineLevel="0" collapsed="false">
      <c r="A137" s="506"/>
      <c r="B137" s="507" t="s">
        <v>1126</v>
      </c>
      <c r="C137" s="507"/>
      <c r="D137" s="507"/>
      <c r="E137" s="507"/>
      <c r="F137" s="507"/>
      <c r="G137" s="507"/>
      <c r="H137" s="767" t="n">
        <v>10791.1</v>
      </c>
      <c r="I137" s="676" t="n">
        <v>12451.3</v>
      </c>
      <c r="J137" s="685"/>
      <c r="K137" s="685"/>
    </row>
    <row r="138" customFormat="false" ht="94.5" hidden="false" customHeight="true" outlineLevel="0" collapsed="false">
      <c r="A138" s="768" t="n">
        <v>18</v>
      </c>
      <c r="B138" s="769" t="s">
        <v>944</v>
      </c>
      <c r="C138" s="792" t="s">
        <v>79</v>
      </c>
      <c r="D138" s="793"/>
      <c r="E138" s="794"/>
      <c r="F138" s="795"/>
      <c r="G138" s="657"/>
      <c r="H138" s="796"/>
      <c r="I138" s="797"/>
      <c r="J138" s="685"/>
      <c r="K138" s="685"/>
    </row>
    <row r="139" customFormat="false" ht="15.75" hidden="false" customHeight="true" outlineLevel="0" collapsed="false">
      <c r="A139" s="768"/>
      <c r="B139" s="769"/>
      <c r="C139" s="801" t="s">
        <v>1117</v>
      </c>
      <c r="D139" s="793" t="n">
        <v>905</v>
      </c>
      <c r="E139" s="794" t="n">
        <v>709</v>
      </c>
      <c r="F139" s="795" t="n">
        <v>7950049</v>
      </c>
      <c r="G139" s="657" t="n">
        <v>612</v>
      </c>
      <c r="H139" s="798" t="n">
        <v>24453.59</v>
      </c>
      <c r="I139" s="799" t="n">
        <v>0</v>
      </c>
      <c r="J139" s="685"/>
      <c r="K139" s="685"/>
    </row>
    <row r="140" customFormat="false" ht="15.75" hidden="false" customHeight="false" outlineLevel="0" collapsed="false">
      <c r="A140" s="768"/>
      <c r="B140" s="769"/>
      <c r="C140" s="801"/>
      <c r="D140" s="793" t="n">
        <v>905</v>
      </c>
      <c r="E140" s="794" t="n">
        <v>709</v>
      </c>
      <c r="F140" s="795" t="n">
        <v>7950049</v>
      </c>
      <c r="G140" s="657" t="n">
        <v>622</v>
      </c>
      <c r="H140" s="798" t="n">
        <v>25000</v>
      </c>
      <c r="I140" s="799" t="n">
        <v>0</v>
      </c>
      <c r="J140" s="685"/>
      <c r="K140" s="685"/>
    </row>
    <row r="141" customFormat="false" ht="15.75" hidden="false" customHeight="true" outlineLevel="0" collapsed="false">
      <c r="A141" s="768"/>
      <c r="B141" s="769"/>
      <c r="C141" s="766" t="s">
        <v>1118</v>
      </c>
      <c r="D141" s="766"/>
      <c r="E141" s="766"/>
      <c r="F141" s="766"/>
      <c r="G141" s="766"/>
      <c r="H141" s="767" t="n">
        <v>49453.59</v>
      </c>
      <c r="I141" s="676" t="n">
        <v>0</v>
      </c>
      <c r="J141" s="685"/>
      <c r="K141" s="685"/>
    </row>
    <row r="142" customFormat="false" ht="15.75" hidden="false" customHeight="true" outlineLevel="0" collapsed="false">
      <c r="A142" s="506"/>
      <c r="B142" s="507" t="s">
        <v>1126</v>
      </c>
      <c r="C142" s="507"/>
      <c r="D142" s="507"/>
      <c r="E142" s="507"/>
      <c r="F142" s="507"/>
      <c r="G142" s="507"/>
      <c r="H142" s="767" t="n">
        <v>49453.59</v>
      </c>
      <c r="I142" s="676" t="n">
        <v>0</v>
      </c>
      <c r="J142" s="685"/>
      <c r="K142" s="685"/>
    </row>
    <row r="143" customFormat="false" ht="94.5" hidden="false" customHeight="true" outlineLevel="0" collapsed="false">
      <c r="A143" s="768" t="n">
        <v>19</v>
      </c>
      <c r="B143" s="769" t="s">
        <v>932</v>
      </c>
      <c r="C143" s="792" t="s">
        <v>79</v>
      </c>
      <c r="D143" s="793"/>
      <c r="E143" s="794"/>
      <c r="F143" s="795"/>
      <c r="G143" s="657"/>
      <c r="H143" s="796"/>
      <c r="I143" s="797"/>
      <c r="J143" s="685"/>
      <c r="K143" s="685"/>
    </row>
    <row r="144" customFormat="false" ht="15.75" hidden="false" customHeight="true" outlineLevel="0" collapsed="false">
      <c r="A144" s="768"/>
      <c r="B144" s="769"/>
      <c r="C144" s="801" t="s">
        <v>1117</v>
      </c>
      <c r="D144" s="793" t="n">
        <v>905</v>
      </c>
      <c r="E144" s="794" t="n">
        <v>707</v>
      </c>
      <c r="F144" s="795" t="n">
        <v>7950050</v>
      </c>
      <c r="G144" s="657" t="n">
        <v>244</v>
      </c>
      <c r="H144" s="798" t="n">
        <v>8336.8</v>
      </c>
      <c r="I144" s="799" t="n">
        <v>9210.6</v>
      </c>
      <c r="J144" s="685"/>
      <c r="K144" s="685"/>
    </row>
    <row r="145" customFormat="false" ht="15.75" hidden="false" customHeight="false" outlineLevel="0" collapsed="false">
      <c r="A145" s="768"/>
      <c r="B145" s="769"/>
      <c r="C145" s="801"/>
      <c r="D145" s="793" t="n">
        <v>905</v>
      </c>
      <c r="E145" s="794" t="n">
        <v>707</v>
      </c>
      <c r="F145" s="795" t="n">
        <v>7950050</v>
      </c>
      <c r="G145" s="657" t="n">
        <v>622</v>
      </c>
      <c r="H145" s="798" t="n">
        <v>7813.2</v>
      </c>
      <c r="I145" s="799" t="n">
        <v>7813.2</v>
      </c>
      <c r="J145" s="685"/>
      <c r="K145" s="685"/>
    </row>
    <row r="146" customFormat="false" ht="15.75" hidden="false" customHeight="true" outlineLevel="0" collapsed="false">
      <c r="A146" s="768"/>
      <c r="B146" s="769"/>
      <c r="C146" s="766" t="s">
        <v>1118</v>
      </c>
      <c r="D146" s="766"/>
      <c r="E146" s="766"/>
      <c r="F146" s="766"/>
      <c r="G146" s="766"/>
      <c r="H146" s="767" t="n">
        <v>16150</v>
      </c>
      <c r="I146" s="676" t="n">
        <v>17023.8</v>
      </c>
      <c r="J146" s="685"/>
      <c r="K146" s="685"/>
    </row>
    <row r="147" customFormat="false" ht="15.75" hidden="false" customHeight="true" outlineLevel="0" collapsed="false">
      <c r="A147" s="506"/>
      <c r="B147" s="507" t="s">
        <v>1126</v>
      </c>
      <c r="C147" s="507"/>
      <c r="D147" s="507"/>
      <c r="E147" s="507"/>
      <c r="F147" s="507"/>
      <c r="G147" s="507"/>
      <c r="H147" s="767" t="n">
        <v>16150</v>
      </c>
      <c r="I147" s="676" t="n">
        <v>17023.8</v>
      </c>
      <c r="J147" s="685"/>
      <c r="K147" s="685"/>
    </row>
    <row r="148" customFormat="false" ht="94.5" hidden="false" customHeight="true" outlineLevel="0" collapsed="false">
      <c r="A148" s="776" t="n">
        <v>20</v>
      </c>
      <c r="B148" s="791" t="s">
        <v>1130</v>
      </c>
      <c r="C148" s="792" t="s">
        <v>169</v>
      </c>
      <c r="D148" s="793"/>
      <c r="E148" s="794"/>
      <c r="F148" s="795"/>
      <c r="G148" s="657"/>
      <c r="H148" s="796"/>
      <c r="I148" s="797"/>
      <c r="J148" s="685"/>
      <c r="K148" s="685"/>
    </row>
    <row r="149" customFormat="false" ht="15.75" hidden="false" customHeight="false" outlineLevel="0" collapsed="false">
      <c r="A149" s="776"/>
      <c r="B149" s="791"/>
      <c r="C149" s="711" t="s">
        <v>1117</v>
      </c>
      <c r="D149" s="793" t="n">
        <v>907</v>
      </c>
      <c r="E149" s="794" t="n">
        <v>502</v>
      </c>
      <c r="F149" s="795" t="n">
        <v>7950055</v>
      </c>
      <c r="G149" s="657" t="n">
        <v>810</v>
      </c>
      <c r="H149" s="798" t="n">
        <v>25980.3</v>
      </c>
      <c r="I149" s="799" t="n">
        <v>9562</v>
      </c>
      <c r="J149" s="685"/>
      <c r="K149" s="685"/>
    </row>
    <row r="150" customFormat="false" ht="15.75" hidden="false" customHeight="true" outlineLevel="0" collapsed="false">
      <c r="A150" s="776"/>
      <c r="B150" s="791"/>
      <c r="C150" s="766" t="s">
        <v>1118</v>
      </c>
      <c r="D150" s="766"/>
      <c r="E150" s="766"/>
      <c r="F150" s="766"/>
      <c r="G150" s="766"/>
      <c r="H150" s="767" t="n">
        <v>25980.3</v>
      </c>
      <c r="I150" s="676" t="n">
        <v>9562</v>
      </c>
      <c r="J150" s="685"/>
      <c r="K150" s="685"/>
    </row>
    <row r="151" customFormat="false" ht="15.75" hidden="false" customHeight="true" outlineLevel="0" collapsed="false">
      <c r="A151" s="506"/>
      <c r="B151" s="507" t="s">
        <v>1126</v>
      </c>
      <c r="C151" s="507"/>
      <c r="D151" s="507"/>
      <c r="E151" s="507"/>
      <c r="F151" s="507"/>
      <c r="G151" s="507"/>
      <c r="H151" s="767" t="n">
        <v>25980.3</v>
      </c>
      <c r="I151" s="676" t="n">
        <v>9562</v>
      </c>
      <c r="J151" s="685"/>
      <c r="K151" s="685"/>
    </row>
    <row r="152" customFormat="false" ht="15.75" hidden="false" customHeight="false" outlineLevel="0" collapsed="false">
      <c r="A152" s="802" t="s">
        <v>1162</v>
      </c>
      <c r="B152" s="802"/>
      <c r="C152" s="802"/>
      <c r="D152" s="802"/>
      <c r="E152" s="802"/>
      <c r="F152" s="802"/>
      <c r="G152" s="802"/>
      <c r="H152" s="803" t="n">
        <v>395640.58</v>
      </c>
      <c r="I152" s="804" t="n">
        <v>284499.04</v>
      </c>
      <c r="J152" s="685"/>
      <c r="K152" s="685"/>
      <c r="L152" s="685"/>
    </row>
    <row r="153" customFormat="false" ht="15.75" hidden="false" customHeight="false" outlineLevel="0" collapsed="false">
      <c r="A153" s="805" t="s">
        <v>814</v>
      </c>
      <c r="B153" s="805"/>
      <c r="C153" s="806"/>
      <c r="D153" s="806"/>
      <c r="E153" s="806"/>
      <c r="F153" s="806"/>
      <c r="G153" s="807"/>
      <c r="H153" s="808"/>
      <c r="I153" s="809"/>
      <c r="J153" s="685"/>
      <c r="K153" s="685"/>
      <c r="L153" s="685"/>
    </row>
    <row r="154" customFormat="false" ht="15.75" hidden="false" customHeight="false" outlineLevel="0" collapsed="false">
      <c r="A154" s="810" t="s">
        <v>1117</v>
      </c>
      <c r="B154" s="811"/>
      <c r="C154" s="812"/>
      <c r="D154" s="812"/>
      <c r="E154" s="812"/>
      <c r="F154" s="812"/>
      <c r="G154" s="812"/>
      <c r="H154" s="813" t="n">
        <v>395640.58</v>
      </c>
      <c r="I154" s="814" t="n">
        <v>284499.04</v>
      </c>
      <c r="J154" s="685"/>
      <c r="K154" s="685"/>
      <c r="L154" s="685"/>
    </row>
    <row r="155" customFormat="false" ht="15.75" hidden="false" customHeight="false" outlineLevel="0" collapsed="false">
      <c r="A155" s="815"/>
      <c r="H155" s="685"/>
      <c r="I155" s="816" t="s">
        <v>332</v>
      </c>
      <c r="J155" s="685"/>
      <c r="K155" s="685"/>
      <c r="L155" s="685"/>
    </row>
    <row r="157" customFormat="false" ht="15.75" hidden="false" customHeight="false" outlineLevel="0" collapsed="false">
      <c r="H157" s="817"/>
      <c r="I157" s="817"/>
    </row>
  </sheetData>
  <mergeCells count="112">
    <mergeCell ref="A19:I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4:A29"/>
    <mergeCell ref="B24:B29"/>
    <mergeCell ref="C26:G26"/>
    <mergeCell ref="C29:G29"/>
    <mergeCell ref="B30:G30"/>
    <mergeCell ref="A31:A36"/>
    <mergeCell ref="B31:B36"/>
    <mergeCell ref="C33:G33"/>
    <mergeCell ref="C36:G36"/>
    <mergeCell ref="B37:G37"/>
    <mergeCell ref="A38:A40"/>
    <mergeCell ref="B38:B40"/>
    <mergeCell ref="C40:G40"/>
    <mergeCell ref="B41:G41"/>
    <mergeCell ref="A42:A44"/>
    <mergeCell ref="B42:B44"/>
    <mergeCell ref="C44:G44"/>
    <mergeCell ref="B45:G45"/>
    <mergeCell ref="A46:A49"/>
    <mergeCell ref="B46:B49"/>
    <mergeCell ref="C47:C48"/>
    <mergeCell ref="C49:G49"/>
    <mergeCell ref="B50:G50"/>
    <mergeCell ref="A51:A55"/>
    <mergeCell ref="B51:B55"/>
    <mergeCell ref="C53:G53"/>
    <mergeCell ref="C56:G56"/>
    <mergeCell ref="B57:G57"/>
    <mergeCell ref="A58:A63"/>
    <mergeCell ref="B58:B63"/>
    <mergeCell ref="C60:G60"/>
    <mergeCell ref="C63:G63"/>
    <mergeCell ref="B64:G64"/>
    <mergeCell ref="A65:A72"/>
    <mergeCell ref="B65:B72"/>
    <mergeCell ref="C66:C68"/>
    <mergeCell ref="C69:G69"/>
    <mergeCell ref="C72:G72"/>
    <mergeCell ref="B73:G73"/>
    <mergeCell ref="A74:A79"/>
    <mergeCell ref="B74:B79"/>
    <mergeCell ref="C76:G76"/>
    <mergeCell ref="C79:G79"/>
    <mergeCell ref="B80:G80"/>
    <mergeCell ref="A81:A85"/>
    <mergeCell ref="B81:B85"/>
    <mergeCell ref="C82:C84"/>
    <mergeCell ref="C85:G85"/>
    <mergeCell ref="B86:G86"/>
    <mergeCell ref="A87:A90"/>
    <mergeCell ref="B87:B90"/>
    <mergeCell ref="C88:C89"/>
    <mergeCell ref="C90:G90"/>
    <mergeCell ref="B91:G91"/>
    <mergeCell ref="A92:A97"/>
    <mergeCell ref="B92:B97"/>
    <mergeCell ref="C93:C96"/>
    <mergeCell ref="C97:G97"/>
    <mergeCell ref="B98:G98"/>
    <mergeCell ref="A99:A106"/>
    <mergeCell ref="B99:B106"/>
    <mergeCell ref="C100:C102"/>
    <mergeCell ref="C103:G103"/>
    <mergeCell ref="C106:G106"/>
    <mergeCell ref="B107:G107"/>
    <mergeCell ref="A108:A110"/>
    <mergeCell ref="B108:B110"/>
    <mergeCell ref="C110:G110"/>
    <mergeCell ref="B111:G111"/>
    <mergeCell ref="A112:A117"/>
    <mergeCell ref="B112:B117"/>
    <mergeCell ref="C113:C116"/>
    <mergeCell ref="C117:G117"/>
    <mergeCell ref="B118:G118"/>
    <mergeCell ref="A119:A132"/>
    <mergeCell ref="B119:B132"/>
    <mergeCell ref="C121:G121"/>
    <mergeCell ref="C123:C125"/>
    <mergeCell ref="C126:G126"/>
    <mergeCell ref="C129:G129"/>
    <mergeCell ref="C132:G132"/>
    <mergeCell ref="B133:G133"/>
    <mergeCell ref="A134:A136"/>
    <mergeCell ref="B134:B136"/>
    <mergeCell ref="C136:G136"/>
    <mergeCell ref="B137:G137"/>
    <mergeCell ref="A138:A141"/>
    <mergeCell ref="B138:B141"/>
    <mergeCell ref="C139:C140"/>
    <mergeCell ref="C141:G141"/>
    <mergeCell ref="B142:G142"/>
    <mergeCell ref="A143:A146"/>
    <mergeCell ref="B143:B146"/>
    <mergeCell ref="C144:C145"/>
    <mergeCell ref="C146:G146"/>
    <mergeCell ref="B147:G147"/>
    <mergeCell ref="A148:A150"/>
    <mergeCell ref="B148:B150"/>
    <mergeCell ref="C150:G150"/>
    <mergeCell ref="B151:G151"/>
    <mergeCell ref="A152:G152"/>
    <mergeCell ref="A153:B153"/>
  </mergeCells>
  <printOptions headings="false" gridLines="false" gridLinesSet="true" horizontalCentered="false" verticalCentered="false"/>
  <pageMargins left="1.18125" right="0.39375" top="0.35" bottom="0.319444444444444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91" man="true" max="16383" min="0"/>
    <brk id="1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20" workbookViewId="0">
      <selection pane="topLeft" activeCell="M17" activeCellId="0" sqref="M1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818" width="6.85"/>
    <col collapsed="false" customWidth="true" hidden="false" outlineLevel="0" max="2" min="2" style="819" width="51.99"/>
    <col collapsed="false" customWidth="true" hidden="false" outlineLevel="0" max="3" min="3" style="820" width="21.56"/>
    <col collapsed="false" customWidth="true" hidden="false" outlineLevel="0" max="4" min="4" style="820" width="18.99"/>
    <col collapsed="false" customWidth="true" hidden="false" outlineLevel="0" max="5" min="5" style="820" width="18.14"/>
    <col collapsed="false" customWidth="true" hidden="false" outlineLevel="0" max="6" min="6" style="820" width="16.84"/>
    <col collapsed="false" customWidth="true" hidden="false" outlineLevel="0" max="8" min="7" style="820" width="19.14"/>
    <col collapsed="false" customWidth="true" hidden="false" outlineLevel="0" max="9" min="9" style="820" width="12.85"/>
    <col collapsed="false" customWidth="true" hidden="false" outlineLevel="0" max="10" min="10" style="820" width="13.7"/>
    <col collapsed="false" customWidth="true" hidden="false" outlineLevel="0" max="11" min="11" style="820" width="17.99"/>
    <col collapsed="false" customWidth="true" hidden="false" outlineLevel="0" max="12" min="12" style="821" width="39.28"/>
    <col collapsed="false" customWidth="true" hidden="false" outlineLevel="0" max="13" min="13" style="820" width="16.28"/>
    <col collapsed="false" customWidth="false" hidden="false" outlineLevel="0" max="257" min="14" style="820" width="9.14"/>
  </cols>
  <sheetData>
    <row r="1" customFormat="false" ht="15.75" hidden="false" customHeight="true" outlineLevel="0" collapsed="false">
      <c r="L1" s="6" t="s">
        <v>1163</v>
      </c>
    </row>
    <row r="2" customFormat="false" ht="15.75" hidden="false" customHeight="true" outlineLevel="0" collapsed="false">
      <c r="L2" s="8" t="s">
        <v>1</v>
      </c>
    </row>
    <row r="3" customFormat="false" ht="15.75" hidden="false" customHeight="true" outlineLevel="0" collapsed="false">
      <c r="L3" s="9" t="s">
        <v>2</v>
      </c>
    </row>
    <row r="4" customFormat="false" ht="15.75" hidden="false" customHeight="true" outlineLevel="0" collapsed="false">
      <c r="L4" s="9" t="s">
        <v>3</v>
      </c>
    </row>
    <row r="5" customFormat="false" ht="15.75" hidden="false" customHeight="true" outlineLevel="0" collapsed="false">
      <c r="L5" s="9" t="s">
        <v>4</v>
      </c>
    </row>
    <row r="6" customFormat="false" ht="15.75" hidden="false" customHeight="true" outlineLevel="0" collapsed="false">
      <c r="L6" s="9" t="s">
        <v>2</v>
      </c>
    </row>
    <row r="7" customFormat="false" ht="15.75" hidden="false" customHeight="true" outlineLevel="0" collapsed="false">
      <c r="L7" s="10" t="s">
        <v>5</v>
      </c>
    </row>
    <row r="8" customFormat="false" ht="15.75" hidden="false" customHeight="true" outlineLevel="0" collapsed="false">
      <c r="L8" s="10" t="s">
        <v>6</v>
      </c>
    </row>
    <row r="9" customFormat="false" ht="15.75" hidden="false" customHeight="true" outlineLevel="0" collapsed="false">
      <c r="L9" s="8" t="s">
        <v>7</v>
      </c>
    </row>
    <row r="10" customFormat="false" ht="12.75" hidden="false" customHeight="true" outlineLevel="0" collapsed="false">
      <c r="L10" s="74"/>
    </row>
    <row r="11" customFormat="false" ht="15.75" hidden="false" customHeight="true" outlineLevel="0" collapsed="false">
      <c r="L11" s="76" t="s">
        <v>1164</v>
      </c>
    </row>
    <row r="12" customFormat="false" ht="15.75" hidden="false" customHeight="true" outlineLevel="0" collapsed="false">
      <c r="L12" s="10" t="s">
        <v>1</v>
      </c>
    </row>
    <row r="13" customFormat="false" ht="15.75" hidden="false" customHeight="true" outlineLevel="0" collapsed="false">
      <c r="L13" s="10" t="s">
        <v>2</v>
      </c>
    </row>
    <row r="14" customFormat="false" ht="15.75" hidden="false" customHeight="true" outlineLevel="0" collapsed="false">
      <c r="L14" s="10" t="s">
        <v>5</v>
      </c>
    </row>
    <row r="15" customFormat="false" ht="15.75" hidden="false" customHeight="true" outlineLevel="0" collapsed="false">
      <c r="L15" s="10" t="s">
        <v>6</v>
      </c>
    </row>
    <row r="16" s="825" customFormat="true" ht="15.75" hidden="false" customHeight="true" outlineLevel="0" collapsed="false">
      <c r="A16" s="822"/>
      <c r="B16" s="238"/>
      <c r="C16" s="823"/>
      <c r="D16" s="823"/>
      <c r="E16" s="823"/>
      <c r="F16" s="823"/>
      <c r="G16" s="824"/>
      <c r="H16" s="824"/>
      <c r="L16" s="8" t="s">
        <v>7</v>
      </c>
    </row>
    <row r="17" s="828" customFormat="true" ht="16.5" hidden="false" customHeight="true" outlineLevel="0" collapsed="false">
      <c r="A17" s="826"/>
      <c r="B17" s="827"/>
      <c r="C17" s="827"/>
      <c r="D17" s="827"/>
      <c r="E17" s="827"/>
      <c r="F17" s="827"/>
      <c r="G17" s="827"/>
      <c r="H17" s="827"/>
      <c r="I17" s="827"/>
      <c r="J17" s="827"/>
      <c r="K17" s="827"/>
      <c r="L17" s="827"/>
    </row>
    <row r="18" s="828" customFormat="true" ht="40.5" hidden="false" customHeight="true" outlineLevel="0" collapsed="false">
      <c r="A18" s="826"/>
      <c r="B18" s="829" t="s">
        <v>1165</v>
      </c>
      <c r="C18" s="829"/>
      <c r="D18" s="829"/>
      <c r="E18" s="829"/>
      <c r="F18" s="829"/>
      <c r="G18" s="829"/>
      <c r="H18" s="829"/>
      <c r="I18" s="829"/>
      <c r="J18" s="829"/>
      <c r="K18" s="829"/>
      <c r="L18" s="829"/>
    </row>
    <row r="19" s="828" customFormat="true" ht="16.5" hidden="false" customHeight="true" outlineLevel="0" collapsed="false">
      <c r="A19" s="826"/>
      <c r="B19" s="830"/>
      <c r="C19" s="830"/>
      <c r="D19" s="830"/>
      <c r="E19" s="830"/>
      <c r="F19" s="830"/>
      <c r="G19" s="831"/>
      <c r="H19" s="831"/>
      <c r="I19" s="831"/>
      <c r="J19" s="831"/>
      <c r="K19" s="831"/>
      <c r="L19" s="830"/>
    </row>
    <row r="20" s="828" customFormat="true" ht="15.75" hidden="false" customHeight="true" outlineLevel="0" collapsed="false">
      <c r="A20" s="826"/>
      <c r="B20" s="832" t="s">
        <v>1166</v>
      </c>
      <c r="C20" s="832"/>
      <c r="D20" s="832"/>
      <c r="E20" s="832"/>
      <c r="F20" s="832"/>
      <c r="G20" s="832"/>
      <c r="H20" s="832"/>
      <c r="I20" s="832"/>
      <c r="J20" s="832"/>
      <c r="K20" s="832"/>
      <c r="L20" s="832"/>
    </row>
    <row r="21" s="828" customFormat="true" ht="24.75" hidden="false" customHeight="true" outlineLevel="0" collapsed="false">
      <c r="A21" s="826"/>
      <c r="B21" s="833"/>
      <c r="G21" s="834"/>
      <c r="H21" s="834"/>
      <c r="K21" s="835"/>
      <c r="L21" s="836" t="s">
        <v>542</v>
      </c>
    </row>
    <row r="22" s="828" customFormat="true" ht="24.75" hidden="false" customHeight="true" outlineLevel="0" collapsed="false">
      <c r="A22" s="837" t="s">
        <v>10</v>
      </c>
      <c r="B22" s="226" t="s">
        <v>1167</v>
      </c>
      <c r="C22" s="226" t="s">
        <v>1168</v>
      </c>
      <c r="D22" s="838" t="s">
        <v>1169</v>
      </c>
      <c r="E22" s="838" t="s">
        <v>1170</v>
      </c>
      <c r="F22" s="838"/>
      <c r="G22" s="838" t="s">
        <v>1171</v>
      </c>
      <c r="H22" s="838" t="s">
        <v>1172</v>
      </c>
      <c r="I22" s="226" t="s">
        <v>1173</v>
      </c>
      <c r="J22" s="226" t="s">
        <v>1174</v>
      </c>
      <c r="K22" s="226" t="s">
        <v>1175</v>
      </c>
      <c r="L22" s="226" t="s">
        <v>1176</v>
      </c>
    </row>
    <row r="23" s="840" customFormat="true" ht="91.5" hidden="false" customHeight="true" outlineLevel="0" collapsed="false">
      <c r="A23" s="837"/>
      <c r="B23" s="226"/>
      <c r="C23" s="226"/>
      <c r="D23" s="838"/>
      <c r="E23" s="838" t="s">
        <v>1177</v>
      </c>
      <c r="F23" s="838" t="s">
        <v>1178</v>
      </c>
      <c r="G23" s="838"/>
      <c r="H23" s="838"/>
      <c r="I23" s="226"/>
      <c r="J23" s="226"/>
      <c r="K23" s="226"/>
      <c r="L23" s="226"/>
      <c r="M23" s="839"/>
    </row>
    <row r="24" customFormat="false" ht="15.75" hidden="false" customHeight="true" outlineLevel="0" collapsed="false">
      <c r="A24" s="841"/>
      <c r="B24" s="842" t="n">
        <v>1</v>
      </c>
      <c r="C24" s="842" t="n">
        <v>2</v>
      </c>
      <c r="D24" s="842" t="n">
        <v>3</v>
      </c>
      <c r="E24" s="842" t="n">
        <v>4</v>
      </c>
      <c r="F24" s="842" t="n">
        <v>5</v>
      </c>
      <c r="G24" s="842" t="n">
        <v>6</v>
      </c>
      <c r="H24" s="842" t="n">
        <v>7</v>
      </c>
      <c r="I24" s="842" t="n">
        <v>8</v>
      </c>
      <c r="J24" s="842" t="n">
        <v>9</v>
      </c>
      <c r="K24" s="842" t="n">
        <v>10</v>
      </c>
      <c r="L24" s="842" t="n">
        <v>11</v>
      </c>
    </row>
    <row r="25" s="849" customFormat="true" ht="18.75" hidden="false" customHeight="true" outlineLevel="0" collapsed="false">
      <c r="A25" s="843"/>
      <c r="B25" s="844" t="s">
        <v>1179</v>
      </c>
      <c r="C25" s="844"/>
      <c r="D25" s="845" t="n">
        <v>112401.06727</v>
      </c>
      <c r="E25" s="845" t="n">
        <v>259420.672</v>
      </c>
      <c r="F25" s="845" t="n">
        <v>98262.45514</v>
      </c>
      <c r="G25" s="845" t="n">
        <v>273559.28413</v>
      </c>
      <c r="H25" s="845"/>
      <c r="I25" s="846"/>
      <c r="J25" s="846"/>
      <c r="K25" s="847" t="n">
        <v>98262.45514</v>
      </c>
      <c r="L25" s="848"/>
    </row>
    <row r="26" s="828" customFormat="true" ht="24.75" hidden="false" customHeight="true" outlineLevel="0" collapsed="false">
      <c r="A26" s="850"/>
      <c r="B26" s="851" t="s">
        <v>1180</v>
      </c>
      <c r="C26" s="851"/>
      <c r="D26" s="249"/>
      <c r="E26" s="852"/>
      <c r="F26" s="852"/>
      <c r="G26" s="853"/>
      <c r="H26" s="853"/>
      <c r="I26" s="854"/>
      <c r="J26" s="854"/>
      <c r="K26" s="855"/>
      <c r="L26" s="856"/>
    </row>
    <row r="27" s="849" customFormat="true" ht="80.25" hidden="false" customHeight="true" outlineLevel="0" collapsed="false">
      <c r="A27" s="857" t="n">
        <v>1</v>
      </c>
      <c r="B27" s="858" t="s">
        <v>1181</v>
      </c>
      <c r="C27" s="859" t="s">
        <v>1182</v>
      </c>
      <c r="D27" s="860" t="n">
        <v>54745.6</v>
      </c>
      <c r="E27" s="860" t="n">
        <v>71344</v>
      </c>
      <c r="F27" s="860" t="n">
        <v>54745.6</v>
      </c>
      <c r="G27" s="860" t="n">
        <v>71344</v>
      </c>
      <c r="H27" s="861"/>
      <c r="I27" s="862" t="s">
        <v>1183</v>
      </c>
      <c r="J27" s="862" t="s">
        <v>1183</v>
      </c>
      <c r="K27" s="860" t="n">
        <v>54745.6</v>
      </c>
      <c r="L27" s="863" t="s">
        <v>1184</v>
      </c>
      <c r="M27" s="864"/>
    </row>
    <row r="28" s="828" customFormat="true" ht="18.75" hidden="false" customHeight="true" outlineLevel="0" collapsed="false">
      <c r="A28" s="850"/>
      <c r="B28" s="865" t="s">
        <v>1180</v>
      </c>
      <c r="C28" s="866"/>
      <c r="D28" s="866"/>
      <c r="E28" s="866"/>
      <c r="F28" s="866"/>
      <c r="G28" s="866"/>
      <c r="H28" s="866"/>
      <c r="I28" s="866"/>
      <c r="J28" s="866"/>
      <c r="K28" s="866"/>
      <c r="L28" s="863"/>
    </row>
    <row r="29" s="828" customFormat="true" ht="41.25" hidden="false" customHeight="true" outlineLevel="0" collapsed="false">
      <c r="A29" s="867" t="s">
        <v>1185</v>
      </c>
      <c r="B29" s="868" t="s">
        <v>1186</v>
      </c>
      <c r="C29" s="869"/>
      <c r="D29" s="870" t="n">
        <v>29680</v>
      </c>
      <c r="E29" s="870" t="n">
        <v>44800</v>
      </c>
      <c r="F29" s="871" t="n">
        <v>29680</v>
      </c>
      <c r="G29" s="870" t="n">
        <v>44800</v>
      </c>
      <c r="H29" s="872" t="s">
        <v>1187</v>
      </c>
      <c r="I29" s="873" t="s">
        <v>1183</v>
      </c>
      <c r="J29" s="862" t="s">
        <v>1183</v>
      </c>
      <c r="K29" s="874" t="n">
        <v>29680</v>
      </c>
      <c r="L29" s="863"/>
    </row>
    <row r="30" s="828" customFormat="true" ht="26.25" hidden="false" customHeight="true" outlineLevel="0" collapsed="false">
      <c r="A30" s="867" t="s">
        <v>1188</v>
      </c>
      <c r="B30" s="875" t="s">
        <v>1189</v>
      </c>
      <c r="C30" s="869"/>
      <c r="D30" s="870" t="n">
        <v>25065.6</v>
      </c>
      <c r="E30" s="870" t="n">
        <v>26544</v>
      </c>
      <c r="F30" s="871" t="n">
        <v>25065.6</v>
      </c>
      <c r="G30" s="870" t="n">
        <v>26544</v>
      </c>
      <c r="H30" s="872" t="s">
        <v>1187</v>
      </c>
      <c r="I30" s="873" t="s">
        <v>1183</v>
      </c>
      <c r="J30" s="862" t="s">
        <v>1183</v>
      </c>
      <c r="K30" s="874" t="n">
        <v>25065.6</v>
      </c>
      <c r="L30" s="876"/>
    </row>
    <row r="31" s="849" customFormat="true" ht="48.75" hidden="false" customHeight="true" outlineLevel="0" collapsed="false">
      <c r="A31" s="877" t="s">
        <v>621</v>
      </c>
      <c r="B31" s="878" t="s">
        <v>1190</v>
      </c>
      <c r="C31" s="879"/>
      <c r="D31" s="880" t="n">
        <v>25070</v>
      </c>
      <c r="E31" s="880" t="n">
        <v>61633.872</v>
      </c>
      <c r="F31" s="880" t="n">
        <v>25070</v>
      </c>
      <c r="G31" s="881" t="n">
        <v>61633.872</v>
      </c>
      <c r="H31" s="881"/>
      <c r="I31" s="862" t="s">
        <v>1183</v>
      </c>
      <c r="J31" s="862" t="s">
        <v>1183</v>
      </c>
      <c r="K31" s="880" t="n">
        <v>25070</v>
      </c>
      <c r="L31" s="863" t="s">
        <v>1184</v>
      </c>
      <c r="M31" s="864"/>
    </row>
    <row r="32" s="828" customFormat="true" ht="15.75" hidden="false" customHeight="true" outlineLevel="0" collapsed="false">
      <c r="A32" s="867" t="s">
        <v>1191</v>
      </c>
      <c r="B32" s="882" t="s">
        <v>1180</v>
      </c>
      <c r="C32" s="883" t="s">
        <v>1192</v>
      </c>
      <c r="D32" s="884" t="n">
        <v>0</v>
      </c>
      <c r="E32" s="884" t="n">
        <v>3470</v>
      </c>
      <c r="F32" s="884" t="n">
        <v>0</v>
      </c>
      <c r="G32" s="870" t="n">
        <v>3470</v>
      </c>
      <c r="H32" s="872" t="s">
        <v>1187</v>
      </c>
      <c r="I32" s="873" t="s">
        <v>1183</v>
      </c>
      <c r="J32" s="862" t="s">
        <v>1183</v>
      </c>
      <c r="K32" s="874" t="n">
        <v>0</v>
      </c>
      <c r="L32" s="863"/>
    </row>
    <row r="33" s="893" customFormat="true" ht="51.75" hidden="false" customHeight="true" outlineLevel="0" collapsed="false">
      <c r="A33" s="885" t="s">
        <v>1193</v>
      </c>
      <c r="B33" s="882"/>
      <c r="C33" s="886" t="s">
        <v>1182</v>
      </c>
      <c r="D33" s="887" t="n">
        <v>25070</v>
      </c>
      <c r="E33" s="887" t="n">
        <v>31063.872</v>
      </c>
      <c r="F33" s="884" t="n">
        <v>25070</v>
      </c>
      <c r="G33" s="888" t="n">
        <v>31063.872</v>
      </c>
      <c r="H33" s="889" t="s">
        <v>1187</v>
      </c>
      <c r="I33" s="890" t="s">
        <v>1183</v>
      </c>
      <c r="J33" s="891" t="s">
        <v>1183</v>
      </c>
      <c r="K33" s="892" t="n">
        <v>25070</v>
      </c>
      <c r="L33" s="863"/>
    </row>
    <row r="34" s="828" customFormat="true" ht="29.25" hidden="false" customHeight="true" outlineLevel="0" collapsed="false">
      <c r="A34" s="867" t="s">
        <v>1194</v>
      </c>
      <c r="B34" s="882"/>
      <c r="C34" s="894" t="s">
        <v>1195</v>
      </c>
      <c r="D34" s="884" t="n">
        <v>0</v>
      </c>
      <c r="E34" s="884" t="n">
        <v>27100</v>
      </c>
      <c r="F34" s="884" t="n">
        <v>0</v>
      </c>
      <c r="G34" s="870" t="n">
        <v>27100</v>
      </c>
      <c r="H34" s="872" t="s">
        <v>1187</v>
      </c>
      <c r="I34" s="873" t="s">
        <v>1183</v>
      </c>
      <c r="J34" s="862" t="s">
        <v>1183</v>
      </c>
      <c r="K34" s="874" t="n">
        <v>0</v>
      </c>
      <c r="L34" s="863"/>
    </row>
    <row r="35" s="849" customFormat="true" ht="63" hidden="false" customHeight="true" outlineLevel="0" collapsed="false">
      <c r="A35" s="877" t="s">
        <v>69</v>
      </c>
      <c r="B35" s="878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5" s="859" t="s">
        <v>1196</v>
      </c>
      <c r="D35" s="880" t="n">
        <v>22288.90762</v>
      </c>
      <c r="E35" s="880" t="n">
        <v>0</v>
      </c>
      <c r="F35" s="880" t="n">
        <v>8150.29549</v>
      </c>
      <c r="G35" s="881" t="n">
        <v>14138.61213</v>
      </c>
      <c r="H35" s="895" t="s">
        <v>1197</v>
      </c>
      <c r="I35" s="862" t="s">
        <v>1183</v>
      </c>
      <c r="J35" s="862" t="s">
        <v>1183</v>
      </c>
      <c r="K35" s="896" t="n">
        <v>8150.29549</v>
      </c>
      <c r="L35" s="863" t="s">
        <v>1184</v>
      </c>
    </row>
    <row r="36" s="849" customFormat="true" ht="90.75" hidden="false" customHeight="true" outlineLevel="0" collapsed="false">
      <c r="A36" s="897" t="s">
        <v>78</v>
      </c>
      <c r="B36" s="898" t="s">
        <v>1198</v>
      </c>
      <c r="C36" s="899" t="s">
        <v>1195</v>
      </c>
      <c r="D36" s="900" t="n">
        <v>10296.55965</v>
      </c>
      <c r="E36" s="900" t="n">
        <v>126442.8</v>
      </c>
      <c r="F36" s="901" t="n">
        <v>10296.55965</v>
      </c>
      <c r="G36" s="900" t="n">
        <v>126442.8</v>
      </c>
      <c r="H36" s="902" t="s">
        <v>1187</v>
      </c>
      <c r="I36" s="903" t="s">
        <v>1183</v>
      </c>
      <c r="J36" s="903" t="s">
        <v>1183</v>
      </c>
      <c r="K36" s="901" t="n">
        <v>10296.55965</v>
      </c>
      <c r="L36" s="904" t="s">
        <v>1184</v>
      </c>
    </row>
    <row r="37" customFormat="false" ht="20.25" hidden="false" customHeight="true" outlineLevel="0" collapsed="false">
      <c r="G37" s="905"/>
      <c r="H37" s="905"/>
    </row>
    <row r="38" customFormat="false" ht="20.25" hidden="false" customHeight="true" outlineLevel="0" collapsed="false">
      <c r="G38" s="905"/>
      <c r="H38" s="905"/>
    </row>
    <row r="39" customFormat="false" ht="27" hidden="false" customHeight="true" outlineLevel="0" collapsed="false">
      <c r="A39" s="820"/>
      <c r="B39" s="906" t="s">
        <v>1199</v>
      </c>
      <c r="C39" s="906"/>
      <c r="D39" s="906"/>
      <c r="E39" s="906"/>
      <c r="F39" s="906"/>
      <c r="G39" s="906"/>
      <c r="H39" s="906"/>
      <c r="I39" s="906"/>
      <c r="J39" s="906"/>
      <c r="K39" s="906"/>
      <c r="L39" s="906"/>
    </row>
    <row r="40" customFormat="false" ht="16.5" hidden="false" customHeight="true" outlineLevel="0" collapsed="false">
      <c r="A40" s="820"/>
      <c r="L40" s="907" t="s">
        <v>1200</v>
      </c>
    </row>
    <row r="41" customFormat="false" ht="66" hidden="false" customHeight="true" outlineLevel="0" collapsed="false">
      <c r="A41" s="908" t="s">
        <v>1201</v>
      </c>
      <c r="B41" s="908"/>
      <c r="C41" s="908"/>
      <c r="D41" s="908"/>
      <c r="E41" s="908"/>
      <c r="F41" s="908"/>
      <c r="G41" s="908"/>
      <c r="H41" s="908"/>
      <c r="I41" s="908"/>
      <c r="J41" s="908"/>
      <c r="K41" s="908"/>
      <c r="L41" s="908" t="s">
        <v>1202</v>
      </c>
    </row>
    <row r="42" customFormat="false" ht="24.75" hidden="false" customHeight="true" outlineLevel="0" collapsed="false">
      <c r="A42" s="909" t="s">
        <v>1203</v>
      </c>
      <c r="B42" s="909"/>
      <c r="C42" s="909"/>
      <c r="D42" s="909"/>
      <c r="E42" s="909"/>
      <c r="F42" s="909"/>
      <c r="G42" s="909"/>
      <c r="H42" s="909"/>
      <c r="I42" s="909"/>
      <c r="J42" s="909"/>
      <c r="K42" s="909"/>
      <c r="L42" s="910" t="n">
        <v>98262.45514</v>
      </c>
    </row>
    <row r="43" customFormat="false" ht="24.75" hidden="false" customHeight="true" outlineLevel="0" collapsed="false">
      <c r="A43" s="820"/>
      <c r="L43" s="911" t="s">
        <v>332</v>
      </c>
    </row>
  </sheetData>
  <mergeCells count="22">
    <mergeCell ref="B17:L17"/>
    <mergeCell ref="B18:L18"/>
    <mergeCell ref="B20:L20"/>
    <mergeCell ref="A22:A23"/>
    <mergeCell ref="B22:B23"/>
    <mergeCell ref="C22:C23"/>
    <mergeCell ref="D22:D23"/>
    <mergeCell ref="E22:F22"/>
    <mergeCell ref="G22:G23"/>
    <mergeCell ref="H22:H23"/>
    <mergeCell ref="I22:I23"/>
    <mergeCell ref="J22:J23"/>
    <mergeCell ref="K22:K23"/>
    <mergeCell ref="L22:L23"/>
    <mergeCell ref="B25:C25"/>
    <mergeCell ref="B26:C26"/>
    <mergeCell ref="L27:L29"/>
    <mergeCell ref="L31:L34"/>
    <mergeCell ref="B32:B34"/>
    <mergeCell ref="B39:L39"/>
    <mergeCell ref="A41:K41"/>
    <mergeCell ref="A42:K42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2" width="4.56"/>
    <col collapsed="false" customWidth="true" hidden="false" outlineLevel="0" max="2" min="2" style="913" width="67.56"/>
    <col collapsed="false" customWidth="true" hidden="false" outlineLevel="0" max="3" min="3" style="913" width="14.28"/>
    <col collapsed="false" customWidth="true" hidden="false" outlineLevel="0" max="5" min="4" style="913" width="11.42"/>
    <col collapsed="false" customWidth="true" hidden="false" outlineLevel="0" max="8" min="6" style="913" width="21.42"/>
    <col collapsed="false" customWidth="true" hidden="false" outlineLevel="0" max="9" min="9" style="913" width="15.41"/>
    <col collapsed="false" customWidth="false" hidden="false" outlineLevel="0" max="257" min="10" style="913" width="9.14"/>
  </cols>
  <sheetData>
    <row r="1" customFormat="false" ht="15.75" hidden="false" customHeight="false" outlineLevel="0" collapsed="false">
      <c r="H1" s="258"/>
    </row>
    <row r="2" customFormat="false" ht="15.75" hidden="false" customHeight="false" outlineLevel="0" collapsed="false">
      <c r="H2" s="6" t="s">
        <v>1204</v>
      </c>
    </row>
    <row r="3" customFormat="false" ht="15.75" hidden="false" customHeight="false" outlineLevel="0" collapsed="false">
      <c r="H3" s="8" t="s">
        <v>1</v>
      </c>
    </row>
    <row r="4" customFormat="false" ht="15.75" hidden="false" customHeight="false" outlineLevel="0" collapsed="false">
      <c r="H4" s="9" t="s">
        <v>2</v>
      </c>
    </row>
    <row r="5" customFormat="false" ht="15.75" hidden="false" customHeight="false" outlineLevel="0" collapsed="false">
      <c r="H5" s="9" t="s">
        <v>3</v>
      </c>
    </row>
    <row r="6" customFormat="false" ht="15.75" hidden="false" customHeight="false" outlineLevel="0" collapsed="false">
      <c r="H6" s="9" t="s">
        <v>4</v>
      </c>
    </row>
    <row r="7" customFormat="false" ht="15.75" hidden="false" customHeight="false" outlineLevel="0" collapsed="false">
      <c r="H7" s="9" t="s">
        <v>2</v>
      </c>
    </row>
    <row r="8" customFormat="false" ht="15.75" hidden="false" customHeight="false" outlineLevel="0" collapsed="false">
      <c r="H8" s="10" t="s">
        <v>5</v>
      </c>
    </row>
    <row r="9" customFormat="false" ht="15.75" hidden="false" customHeight="false" outlineLevel="0" collapsed="false">
      <c r="H9" s="10" t="s">
        <v>6</v>
      </c>
    </row>
    <row r="10" customFormat="false" ht="15.75" hidden="false" customHeight="false" outlineLevel="0" collapsed="false">
      <c r="H10" s="8" t="s">
        <v>7</v>
      </c>
    </row>
    <row r="11" customFormat="false" ht="15.75" hidden="false" customHeight="false" outlineLevel="0" collapsed="false">
      <c r="H11" s="9"/>
    </row>
    <row r="12" customFormat="false" ht="15.75" hidden="false" customHeight="false" outlineLevel="0" collapsed="false">
      <c r="H12" s="11" t="s">
        <v>1205</v>
      </c>
    </row>
    <row r="13" customFormat="false" ht="15.75" hidden="false" customHeight="false" outlineLevel="0" collapsed="false">
      <c r="H13" s="10" t="s">
        <v>1</v>
      </c>
    </row>
    <row r="14" customFormat="false" ht="15.75" hidden="false" customHeight="false" outlineLevel="0" collapsed="false">
      <c r="H14" s="10" t="s">
        <v>2</v>
      </c>
    </row>
    <row r="15" customFormat="false" ht="15.75" hidden="false" customHeight="false" outlineLevel="0" collapsed="false">
      <c r="H15" s="10" t="s">
        <v>5</v>
      </c>
    </row>
    <row r="16" customFormat="false" ht="15.75" hidden="false" customHeight="false" outlineLevel="0" collapsed="false">
      <c r="H16" s="10" t="s">
        <v>6</v>
      </c>
    </row>
    <row r="17" customFormat="false" ht="15.75" hidden="false" customHeight="false" outlineLevel="0" collapsed="false">
      <c r="H17" s="8" t="s">
        <v>7</v>
      </c>
    </row>
    <row r="18" customFormat="false" ht="15.75" hidden="false" customHeight="false" outlineLevel="0" collapsed="false">
      <c r="H18" s="8"/>
    </row>
    <row r="19" customFormat="false" ht="15.75" hidden="false" customHeight="true" outlineLevel="0" collapsed="false">
      <c r="B19" s="914" t="s">
        <v>1206</v>
      </c>
      <c r="C19" s="914"/>
      <c r="D19" s="914"/>
      <c r="E19" s="914"/>
      <c r="F19" s="914"/>
      <c r="G19" s="914"/>
      <c r="H19" s="914"/>
      <c r="I19" s="915"/>
      <c r="J19" s="916"/>
      <c r="K19" s="917"/>
    </row>
    <row r="20" customFormat="false" ht="15.75" hidden="false" customHeight="false" outlineLevel="0" collapsed="false">
      <c r="A20" s="918"/>
      <c r="B20" s="915"/>
      <c r="C20" s="915"/>
      <c r="D20" s="915"/>
      <c r="E20" s="915"/>
      <c r="F20" s="915"/>
      <c r="G20" s="919"/>
      <c r="H20" s="919"/>
      <c r="I20" s="920"/>
      <c r="J20" s="920"/>
      <c r="K20" s="921"/>
    </row>
    <row r="21" customFormat="false" ht="15.75" hidden="false" customHeight="false" outlineLevel="0" collapsed="false">
      <c r="A21" s="922"/>
      <c r="B21" s="923"/>
      <c r="C21" s="923"/>
      <c r="D21" s="923"/>
      <c r="E21" s="923"/>
      <c r="F21" s="923"/>
      <c r="G21" s="924"/>
      <c r="H21" s="925" t="s">
        <v>542</v>
      </c>
      <c r="I21" s="926"/>
      <c r="J21" s="927"/>
      <c r="K21" s="921"/>
    </row>
    <row r="22" customFormat="false" ht="15.75" hidden="false" customHeight="true" outlineLevel="0" collapsed="false">
      <c r="A22" s="928"/>
      <c r="B22" s="929" t="s">
        <v>753</v>
      </c>
      <c r="C22" s="929" t="s">
        <v>813</v>
      </c>
      <c r="D22" s="929"/>
      <c r="E22" s="929"/>
      <c r="F22" s="930" t="s">
        <v>545</v>
      </c>
      <c r="G22" s="931" t="s">
        <v>814</v>
      </c>
      <c r="H22" s="932"/>
      <c r="I22" s="933"/>
      <c r="J22" s="927"/>
      <c r="K22" s="917"/>
    </row>
    <row r="23" customFormat="false" ht="47.25" hidden="false" customHeight="false" outlineLevel="0" collapsed="false">
      <c r="A23" s="928"/>
      <c r="B23" s="929"/>
      <c r="C23" s="934" t="s">
        <v>815</v>
      </c>
      <c r="D23" s="934" t="s">
        <v>816</v>
      </c>
      <c r="E23" s="934" t="s">
        <v>817</v>
      </c>
      <c r="F23" s="930"/>
      <c r="G23" s="935" t="s">
        <v>1207</v>
      </c>
      <c r="H23" s="936" t="s">
        <v>820</v>
      </c>
      <c r="I23" s="937"/>
      <c r="J23" s="920"/>
      <c r="K23" s="921"/>
    </row>
    <row r="24" s="938" customFormat="true" ht="15.75" hidden="false" customHeight="false" outlineLevel="0" collapsed="false">
      <c r="A24" s="349" t="n">
        <v>1</v>
      </c>
      <c r="B24" s="301" t="n">
        <v>2</v>
      </c>
      <c r="C24" s="301" t="n">
        <v>3</v>
      </c>
      <c r="D24" s="301" t="n">
        <v>4</v>
      </c>
      <c r="E24" s="301" t="n">
        <v>5</v>
      </c>
      <c r="F24" s="301" t="n">
        <v>6</v>
      </c>
      <c r="G24" s="350" t="n">
        <v>7</v>
      </c>
      <c r="H24" s="350" t="n">
        <v>8</v>
      </c>
      <c r="I24" s="315"/>
      <c r="J24" s="359"/>
      <c r="K24" s="359"/>
    </row>
    <row r="25" customFormat="false" ht="31.5" hidden="false" customHeight="false" outlineLevel="0" collapsed="false">
      <c r="A25" s="939" t="n">
        <v>1</v>
      </c>
      <c r="B25" s="940" t="s">
        <v>51</v>
      </c>
      <c r="C25" s="941" t="n">
        <v>903</v>
      </c>
      <c r="D25" s="942" t="n">
        <v>0</v>
      </c>
      <c r="E25" s="943" t="n">
        <v>0</v>
      </c>
      <c r="F25" s="944" t="n">
        <v>1280.2</v>
      </c>
      <c r="G25" s="944" t="n">
        <v>820.453</v>
      </c>
      <c r="H25" s="945" t="n">
        <v>0</v>
      </c>
      <c r="I25" s="946"/>
      <c r="J25" s="917"/>
      <c r="K25" s="917"/>
    </row>
    <row r="26" customFormat="false" ht="47.25" hidden="false" customHeight="false" outlineLevel="0" collapsed="false">
      <c r="A26" s="947"/>
      <c r="B26" s="948" t="s">
        <v>759</v>
      </c>
      <c r="C26" s="949" t="n">
        <v>903</v>
      </c>
      <c r="D26" s="950" t="n">
        <v>104</v>
      </c>
      <c r="E26" s="951" t="n">
        <v>0</v>
      </c>
      <c r="F26" s="952" t="n">
        <v>886.745</v>
      </c>
      <c r="G26" s="952" t="n">
        <v>518.26</v>
      </c>
      <c r="H26" s="953" t="n">
        <v>0</v>
      </c>
      <c r="I26" s="946"/>
      <c r="J26" s="917"/>
      <c r="K26" s="917"/>
    </row>
    <row r="27" customFormat="false" ht="15.75" hidden="false" customHeight="false" outlineLevel="0" collapsed="false">
      <c r="A27" s="947"/>
      <c r="B27" s="948" t="s">
        <v>821</v>
      </c>
      <c r="C27" s="949" t="n">
        <v>903</v>
      </c>
      <c r="D27" s="950" t="n">
        <v>104</v>
      </c>
      <c r="E27" s="951" t="n">
        <v>20000</v>
      </c>
      <c r="F27" s="952" t="n">
        <v>886.745</v>
      </c>
      <c r="G27" s="952" t="n">
        <v>518.26</v>
      </c>
      <c r="H27" s="953" t="n">
        <v>0</v>
      </c>
      <c r="I27" s="946"/>
      <c r="J27" s="917"/>
      <c r="K27" s="917"/>
    </row>
    <row r="28" customFormat="false" ht="15.75" hidden="false" customHeight="false" outlineLevel="0" collapsed="false">
      <c r="A28" s="947"/>
      <c r="B28" s="948" t="s">
        <v>822</v>
      </c>
      <c r="C28" s="949" t="n">
        <v>903</v>
      </c>
      <c r="D28" s="950" t="n">
        <v>104</v>
      </c>
      <c r="E28" s="951" t="n">
        <v>20400</v>
      </c>
      <c r="F28" s="952" t="n">
        <v>886.745</v>
      </c>
      <c r="G28" s="952" t="n">
        <v>518.26</v>
      </c>
      <c r="H28" s="953" t="n">
        <v>0</v>
      </c>
      <c r="I28" s="946"/>
      <c r="J28" s="917"/>
      <c r="K28" s="917"/>
    </row>
    <row r="29" customFormat="false" ht="63" hidden="false" customHeight="false" outlineLevel="0" collapsed="false">
      <c r="A29" s="947"/>
      <c r="B29" s="948" t="s">
        <v>855</v>
      </c>
      <c r="C29" s="949" t="n">
        <v>903</v>
      </c>
      <c r="D29" s="950" t="n">
        <v>104</v>
      </c>
      <c r="E29" s="951" t="n">
        <v>20401</v>
      </c>
      <c r="F29" s="952" t="n">
        <v>886.745</v>
      </c>
      <c r="G29" s="952" t="n">
        <v>518.26</v>
      </c>
      <c r="H29" s="953" t="n">
        <v>0</v>
      </c>
      <c r="I29" s="946"/>
      <c r="J29" s="917"/>
      <c r="K29" s="917"/>
    </row>
    <row r="30" customFormat="false" ht="15.75" hidden="false" customHeight="false" outlineLevel="0" collapsed="false">
      <c r="A30" s="947"/>
      <c r="B30" s="948" t="s">
        <v>823</v>
      </c>
      <c r="C30" s="949" t="n">
        <v>903</v>
      </c>
      <c r="D30" s="950" t="n">
        <v>104</v>
      </c>
      <c r="E30" s="951" t="n">
        <v>20401</v>
      </c>
      <c r="F30" s="952" t="n">
        <v>674.775</v>
      </c>
      <c r="G30" s="952" t="n">
        <v>518.26</v>
      </c>
      <c r="H30" s="953" t="n">
        <v>0</v>
      </c>
      <c r="I30" s="946"/>
      <c r="J30" s="917"/>
      <c r="K30" s="917"/>
    </row>
    <row r="31" customFormat="false" ht="15.75" hidden="false" customHeight="false" outlineLevel="0" collapsed="false">
      <c r="A31" s="947"/>
      <c r="B31" s="948" t="s">
        <v>827</v>
      </c>
      <c r="C31" s="949" t="n">
        <v>903</v>
      </c>
      <c r="D31" s="950" t="n">
        <v>104</v>
      </c>
      <c r="E31" s="951" t="n">
        <v>20401</v>
      </c>
      <c r="F31" s="952" t="n">
        <v>211.97</v>
      </c>
      <c r="G31" s="952" t="n">
        <v>0</v>
      </c>
      <c r="H31" s="953" t="n">
        <v>0</v>
      </c>
      <c r="I31" s="946"/>
      <c r="J31" s="917"/>
      <c r="K31" s="917"/>
    </row>
    <row r="32" customFormat="false" ht="15.75" hidden="false" customHeight="false" outlineLevel="0" collapsed="false">
      <c r="A32" s="947"/>
      <c r="B32" s="948" t="s">
        <v>762</v>
      </c>
      <c r="C32" s="949" t="n">
        <v>903</v>
      </c>
      <c r="D32" s="950" t="n">
        <v>113</v>
      </c>
      <c r="E32" s="951" t="n">
        <v>0</v>
      </c>
      <c r="F32" s="952" t="n">
        <v>393.455</v>
      </c>
      <c r="G32" s="952" t="n">
        <v>302.193</v>
      </c>
      <c r="H32" s="953" t="n">
        <v>0</v>
      </c>
      <c r="I32" s="946"/>
      <c r="J32" s="917"/>
      <c r="K32" s="917"/>
    </row>
    <row r="33" customFormat="false" ht="15.75" hidden="false" customHeight="false" outlineLevel="0" collapsed="false">
      <c r="A33" s="947"/>
      <c r="B33" s="948" t="s">
        <v>857</v>
      </c>
      <c r="C33" s="949" t="n">
        <v>903</v>
      </c>
      <c r="D33" s="950" t="n">
        <v>113</v>
      </c>
      <c r="E33" s="951" t="n">
        <v>930000</v>
      </c>
      <c r="F33" s="952" t="n">
        <v>393.455</v>
      </c>
      <c r="G33" s="952" t="n">
        <v>302.193</v>
      </c>
      <c r="H33" s="953" t="n">
        <v>0</v>
      </c>
      <c r="I33" s="946"/>
      <c r="J33" s="917"/>
      <c r="K33" s="917"/>
    </row>
    <row r="34" customFormat="false" ht="15.75" hidden="false" customHeight="false" outlineLevel="0" collapsed="false">
      <c r="A34" s="947"/>
      <c r="B34" s="948" t="s">
        <v>858</v>
      </c>
      <c r="C34" s="949" t="n">
        <v>903</v>
      </c>
      <c r="D34" s="950" t="n">
        <v>113</v>
      </c>
      <c r="E34" s="951" t="n">
        <v>939900</v>
      </c>
      <c r="F34" s="952" t="n">
        <v>393.455</v>
      </c>
      <c r="G34" s="952" t="n">
        <v>302.193</v>
      </c>
      <c r="H34" s="953" t="n">
        <v>0</v>
      </c>
      <c r="I34" s="946"/>
      <c r="J34" s="917"/>
      <c r="K34" s="917"/>
    </row>
    <row r="35" customFormat="false" ht="31.5" hidden="false" customHeight="false" outlineLevel="0" collapsed="false">
      <c r="A35" s="947"/>
      <c r="B35" s="948" t="s">
        <v>859</v>
      </c>
      <c r="C35" s="949" t="n">
        <v>903</v>
      </c>
      <c r="D35" s="950" t="n">
        <v>113</v>
      </c>
      <c r="E35" s="951" t="n">
        <v>939920</v>
      </c>
      <c r="F35" s="952" t="n">
        <v>393.455</v>
      </c>
      <c r="G35" s="952" t="n">
        <v>302.193</v>
      </c>
      <c r="H35" s="953" t="n">
        <v>0</v>
      </c>
      <c r="I35" s="946"/>
      <c r="J35" s="917"/>
      <c r="K35" s="917"/>
    </row>
    <row r="36" customFormat="false" ht="15.75" hidden="false" customHeight="false" outlineLevel="0" collapsed="false">
      <c r="A36" s="947"/>
      <c r="B36" s="948" t="s">
        <v>823</v>
      </c>
      <c r="C36" s="949" t="n">
        <v>903</v>
      </c>
      <c r="D36" s="950" t="n">
        <v>113</v>
      </c>
      <c r="E36" s="951" t="n">
        <v>939920</v>
      </c>
      <c r="F36" s="952" t="n">
        <v>393.455</v>
      </c>
      <c r="G36" s="952" t="n">
        <v>302.193</v>
      </c>
      <c r="H36" s="953" t="n">
        <v>0</v>
      </c>
      <c r="I36" s="946"/>
      <c r="J36" s="917"/>
      <c r="K36" s="917"/>
    </row>
    <row r="37" customFormat="false" ht="31.5" hidden="false" customHeight="false" outlineLevel="0" collapsed="false">
      <c r="A37" s="954" t="n">
        <v>2</v>
      </c>
      <c r="B37" s="955" t="s">
        <v>890</v>
      </c>
      <c r="C37" s="956" t="n">
        <v>905</v>
      </c>
      <c r="D37" s="957" t="n">
        <v>0</v>
      </c>
      <c r="E37" s="958" t="n">
        <v>0</v>
      </c>
      <c r="F37" s="959" t="n">
        <v>2172126.334</v>
      </c>
      <c r="G37" s="959" t="n">
        <v>213773.7839</v>
      </c>
      <c r="H37" s="960" t="n">
        <v>15620.83</v>
      </c>
      <c r="I37" s="946"/>
      <c r="J37" s="917"/>
      <c r="K37" s="917"/>
    </row>
    <row r="38" customFormat="false" ht="47.25" hidden="false" customHeight="false" outlineLevel="0" collapsed="false">
      <c r="A38" s="947"/>
      <c r="B38" s="948" t="s">
        <v>759</v>
      </c>
      <c r="C38" s="949" t="n">
        <v>905</v>
      </c>
      <c r="D38" s="950" t="n">
        <v>104</v>
      </c>
      <c r="E38" s="951" t="n">
        <v>0</v>
      </c>
      <c r="F38" s="952" t="n">
        <v>26382.6845</v>
      </c>
      <c r="G38" s="952" t="n">
        <v>19330.952</v>
      </c>
      <c r="H38" s="953" t="n">
        <v>0</v>
      </c>
      <c r="I38" s="946"/>
      <c r="J38" s="917"/>
      <c r="K38" s="917"/>
    </row>
    <row r="39" customFormat="false" ht="15.75" hidden="false" customHeight="false" outlineLevel="0" collapsed="false">
      <c r="A39" s="947"/>
      <c r="B39" s="948" t="s">
        <v>821</v>
      </c>
      <c r="C39" s="949" t="n">
        <v>905</v>
      </c>
      <c r="D39" s="950" t="n">
        <v>104</v>
      </c>
      <c r="E39" s="951" t="n">
        <v>20000</v>
      </c>
      <c r="F39" s="952" t="n">
        <v>26382.6845</v>
      </c>
      <c r="G39" s="952" t="n">
        <v>19330.952</v>
      </c>
      <c r="H39" s="953" t="n">
        <v>0</v>
      </c>
      <c r="I39" s="946"/>
      <c r="J39" s="917"/>
      <c r="K39" s="917"/>
    </row>
    <row r="40" customFormat="false" ht="15.75" hidden="false" customHeight="false" outlineLevel="0" collapsed="false">
      <c r="A40" s="947"/>
      <c r="B40" s="948" t="s">
        <v>822</v>
      </c>
      <c r="C40" s="949" t="n">
        <v>905</v>
      </c>
      <c r="D40" s="950" t="n">
        <v>104</v>
      </c>
      <c r="E40" s="951" t="n">
        <v>20400</v>
      </c>
      <c r="F40" s="952" t="n">
        <v>26382.6845</v>
      </c>
      <c r="G40" s="952" t="n">
        <v>19330.952</v>
      </c>
      <c r="H40" s="953" t="n">
        <v>0</v>
      </c>
      <c r="I40" s="946"/>
      <c r="J40" s="917"/>
      <c r="K40" s="917"/>
    </row>
    <row r="41" customFormat="false" ht="63" hidden="false" customHeight="false" outlineLevel="0" collapsed="false">
      <c r="A41" s="947"/>
      <c r="B41" s="948" t="s">
        <v>891</v>
      </c>
      <c r="C41" s="949" t="n">
        <v>905</v>
      </c>
      <c r="D41" s="950" t="n">
        <v>104</v>
      </c>
      <c r="E41" s="951" t="n">
        <v>20402</v>
      </c>
      <c r="F41" s="952" t="n">
        <v>5678</v>
      </c>
      <c r="G41" s="952" t="n">
        <v>3868</v>
      </c>
      <c r="H41" s="953" t="n">
        <v>0</v>
      </c>
      <c r="I41" s="946"/>
      <c r="J41" s="917"/>
      <c r="K41" s="917"/>
    </row>
    <row r="42" customFormat="false" ht="15.75" hidden="false" customHeight="false" outlineLevel="0" collapsed="false">
      <c r="A42" s="947"/>
      <c r="B42" s="948" t="s">
        <v>823</v>
      </c>
      <c r="C42" s="949" t="n">
        <v>905</v>
      </c>
      <c r="D42" s="950" t="n">
        <v>104</v>
      </c>
      <c r="E42" s="951" t="n">
        <v>20402</v>
      </c>
      <c r="F42" s="952" t="n">
        <v>5081.543</v>
      </c>
      <c r="G42" s="952" t="n">
        <v>3868</v>
      </c>
      <c r="H42" s="953" t="n">
        <v>0</v>
      </c>
      <c r="I42" s="946"/>
      <c r="J42" s="917"/>
      <c r="K42" s="917"/>
    </row>
    <row r="43" customFormat="false" ht="15.75" hidden="false" customHeight="false" outlineLevel="0" collapsed="false">
      <c r="A43" s="947"/>
      <c r="B43" s="948" t="s">
        <v>825</v>
      </c>
      <c r="C43" s="949" t="n">
        <v>905</v>
      </c>
      <c r="D43" s="950" t="n">
        <v>104</v>
      </c>
      <c r="E43" s="951" t="n">
        <v>20402</v>
      </c>
      <c r="F43" s="952" t="n">
        <v>171.55</v>
      </c>
      <c r="G43" s="952" t="n">
        <v>0</v>
      </c>
      <c r="H43" s="953" t="n">
        <v>0</v>
      </c>
      <c r="I43" s="946"/>
      <c r="J43" s="917"/>
      <c r="K43" s="917"/>
    </row>
    <row r="44" customFormat="false" ht="15.75" hidden="false" customHeight="false" outlineLevel="0" collapsed="false">
      <c r="A44" s="947"/>
      <c r="B44" s="948" t="s">
        <v>827</v>
      </c>
      <c r="C44" s="949" t="n">
        <v>905</v>
      </c>
      <c r="D44" s="950" t="n">
        <v>104</v>
      </c>
      <c r="E44" s="951" t="n">
        <v>20402</v>
      </c>
      <c r="F44" s="952" t="n">
        <v>424.907</v>
      </c>
      <c r="G44" s="952" t="n">
        <v>0</v>
      </c>
      <c r="H44" s="953" t="n">
        <v>0</v>
      </c>
      <c r="I44" s="946"/>
      <c r="J44" s="917"/>
      <c r="K44" s="917"/>
    </row>
    <row r="45" customFormat="false" ht="47.25" hidden="false" customHeight="false" outlineLevel="0" collapsed="false">
      <c r="A45" s="947"/>
      <c r="B45" s="948" t="s">
        <v>892</v>
      </c>
      <c r="C45" s="949" t="n">
        <v>905</v>
      </c>
      <c r="D45" s="950" t="n">
        <v>104</v>
      </c>
      <c r="E45" s="951" t="n">
        <v>20403</v>
      </c>
      <c r="F45" s="952" t="n">
        <v>7995.5845</v>
      </c>
      <c r="G45" s="952" t="n">
        <v>5837</v>
      </c>
      <c r="H45" s="953" t="n">
        <v>0</v>
      </c>
      <c r="I45" s="946"/>
      <c r="J45" s="917"/>
      <c r="K45" s="917"/>
    </row>
    <row r="46" customFormat="false" ht="15.75" hidden="false" customHeight="false" outlineLevel="0" collapsed="false">
      <c r="A46" s="947"/>
      <c r="B46" s="948" t="s">
        <v>823</v>
      </c>
      <c r="C46" s="949" t="n">
        <v>905</v>
      </c>
      <c r="D46" s="950" t="n">
        <v>104</v>
      </c>
      <c r="E46" s="951" t="n">
        <v>20403</v>
      </c>
      <c r="F46" s="952" t="n">
        <v>7474.4545</v>
      </c>
      <c r="G46" s="952" t="n">
        <v>5837</v>
      </c>
      <c r="H46" s="953" t="n">
        <v>0</v>
      </c>
      <c r="I46" s="946"/>
      <c r="J46" s="917"/>
      <c r="K46" s="917"/>
    </row>
    <row r="47" customFormat="false" ht="15.75" hidden="false" customHeight="false" outlineLevel="0" collapsed="false">
      <c r="A47" s="947"/>
      <c r="B47" s="948" t="s">
        <v>825</v>
      </c>
      <c r="C47" s="949" t="n">
        <v>905</v>
      </c>
      <c r="D47" s="950" t="n">
        <v>104</v>
      </c>
      <c r="E47" s="951" t="n">
        <v>20403</v>
      </c>
      <c r="F47" s="952" t="n">
        <v>427.48</v>
      </c>
      <c r="G47" s="952" t="n">
        <v>0</v>
      </c>
      <c r="H47" s="953" t="n">
        <v>0</v>
      </c>
      <c r="I47" s="946"/>
      <c r="J47" s="917"/>
      <c r="K47" s="917"/>
    </row>
    <row r="48" customFormat="false" ht="15.75" hidden="false" customHeight="false" outlineLevel="0" collapsed="false">
      <c r="A48" s="947"/>
      <c r="B48" s="948" t="s">
        <v>827</v>
      </c>
      <c r="C48" s="949" t="n">
        <v>905</v>
      </c>
      <c r="D48" s="950" t="n">
        <v>104</v>
      </c>
      <c r="E48" s="951" t="n">
        <v>20403</v>
      </c>
      <c r="F48" s="952" t="n">
        <v>93.65</v>
      </c>
      <c r="G48" s="952" t="n">
        <v>0</v>
      </c>
      <c r="H48" s="953" t="n">
        <v>0</v>
      </c>
      <c r="I48" s="946"/>
      <c r="J48" s="917"/>
      <c r="K48" s="917"/>
    </row>
    <row r="49" customFormat="false" ht="78.75" hidden="false" customHeight="false" outlineLevel="0" collapsed="false">
      <c r="A49" s="947"/>
      <c r="B49" s="948" t="s">
        <v>893</v>
      </c>
      <c r="C49" s="949" t="n">
        <v>905</v>
      </c>
      <c r="D49" s="950" t="n">
        <v>104</v>
      </c>
      <c r="E49" s="951" t="n">
        <v>20404</v>
      </c>
      <c r="F49" s="952" t="n">
        <v>11087.1</v>
      </c>
      <c r="G49" s="952" t="n">
        <v>8595.952</v>
      </c>
      <c r="H49" s="953" t="n">
        <v>0</v>
      </c>
      <c r="I49" s="946"/>
      <c r="J49" s="917"/>
      <c r="K49" s="917"/>
    </row>
    <row r="50" customFormat="false" ht="15.75" hidden="false" customHeight="false" outlineLevel="0" collapsed="false">
      <c r="A50" s="947"/>
      <c r="B50" s="948" t="s">
        <v>823</v>
      </c>
      <c r="C50" s="949" t="n">
        <v>905</v>
      </c>
      <c r="D50" s="950" t="n">
        <v>104</v>
      </c>
      <c r="E50" s="951" t="n">
        <v>20404</v>
      </c>
      <c r="F50" s="952" t="n">
        <v>10706.02</v>
      </c>
      <c r="G50" s="952" t="n">
        <v>8595.952</v>
      </c>
      <c r="H50" s="953" t="n">
        <v>0</v>
      </c>
      <c r="I50" s="946"/>
      <c r="J50" s="917"/>
      <c r="K50" s="917"/>
    </row>
    <row r="51" customFormat="false" ht="15.75" hidden="false" customHeight="false" outlineLevel="0" collapsed="false">
      <c r="A51" s="947"/>
      <c r="B51" s="948" t="s">
        <v>825</v>
      </c>
      <c r="C51" s="949" t="n">
        <v>905</v>
      </c>
      <c r="D51" s="950" t="n">
        <v>104</v>
      </c>
      <c r="E51" s="951" t="n">
        <v>20404</v>
      </c>
      <c r="F51" s="952" t="n">
        <v>381.08</v>
      </c>
      <c r="G51" s="952" t="n">
        <v>0</v>
      </c>
      <c r="H51" s="953" t="n">
        <v>0</v>
      </c>
      <c r="I51" s="946"/>
      <c r="J51" s="917"/>
      <c r="K51" s="917"/>
    </row>
    <row r="52" customFormat="false" ht="78.75" hidden="false" customHeight="false" outlineLevel="0" collapsed="false">
      <c r="A52" s="947"/>
      <c r="B52" s="948" t="s">
        <v>894</v>
      </c>
      <c r="C52" s="949" t="n">
        <v>905</v>
      </c>
      <c r="D52" s="950" t="n">
        <v>104</v>
      </c>
      <c r="E52" s="951" t="n">
        <v>20405</v>
      </c>
      <c r="F52" s="952" t="n">
        <v>1622</v>
      </c>
      <c r="G52" s="952" t="n">
        <v>1030</v>
      </c>
      <c r="H52" s="953" t="n">
        <v>0</v>
      </c>
      <c r="I52" s="946"/>
      <c r="J52" s="917"/>
      <c r="K52" s="917"/>
    </row>
    <row r="53" customFormat="false" ht="15.75" hidden="false" customHeight="false" outlineLevel="0" collapsed="false">
      <c r="A53" s="947"/>
      <c r="B53" s="948" t="s">
        <v>823</v>
      </c>
      <c r="C53" s="949" t="n">
        <v>905</v>
      </c>
      <c r="D53" s="950" t="n">
        <v>104</v>
      </c>
      <c r="E53" s="951" t="n">
        <v>20405</v>
      </c>
      <c r="F53" s="952" t="n">
        <v>1340.34722</v>
      </c>
      <c r="G53" s="952" t="n">
        <v>1030</v>
      </c>
      <c r="H53" s="953" t="n">
        <v>0</v>
      </c>
      <c r="I53" s="946"/>
      <c r="J53" s="917"/>
      <c r="K53" s="917"/>
    </row>
    <row r="54" customFormat="false" ht="15.75" hidden="false" customHeight="false" outlineLevel="0" collapsed="false">
      <c r="A54" s="947"/>
      <c r="B54" s="948" t="s">
        <v>825</v>
      </c>
      <c r="C54" s="949" t="n">
        <v>905</v>
      </c>
      <c r="D54" s="950" t="n">
        <v>104</v>
      </c>
      <c r="E54" s="951" t="n">
        <v>20405</v>
      </c>
      <c r="F54" s="952" t="n">
        <v>80</v>
      </c>
      <c r="G54" s="952" t="n">
        <v>0</v>
      </c>
      <c r="H54" s="953" t="n">
        <v>0</v>
      </c>
      <c r="I54" s="946"/>
      <c r="J54" s="917"/>
      <c r="K54" s="917"/>
    </row>
    <row r="55" customFormat="false" ht="15.75" hidden="false" customHeight="false" outlineLevel="0" collapsed="false">
      <c r="A55" s="947"/>
      <c r="B55" s="948" t="s">
        <v>827</v>
      </c>
      <c r="C55" s="949" t="n">
        <v>905</v>
      </c>
      <c r="D55" s="950" t="n">
        <v>104</v>
      </c>
      <c r="E55" s="951" t="n">
        <v>20405</v>
      </c>
      <c r="F55" s="952" t="n">
        <v>201.65278</v>
      </c>
      <c r="G55" s="952" t="n">
        <v>0</v>
      </c>
      <c r="H55" s="953" t="n">
        <v>0</v>
      </c>
      <c r="I55" s="946"/>
      <c r="J55" s="917"/>
      <c r="K55" s="917"/>
    </row>
    <row r="56" customFormat="false" ht="15.75" hidden="false" customHeight="false" outlineLevel="0" collapsed="false">
      <c r="A56" s="947"/>
      <c r="B56" s="948" t="s">
        <v>777</v>
      </c>
      <c r="C56" s="949" t="n">
        <v>905</v>
      </c>
      <c r="D56" s="950" t="n">
        <v>701</v>
      </c>
      <c r="E56" s="951" t="n">
        <v>0</v>
      </c>
      <c r="F56" s="952" t="n">
        <v>143165.7</v>
      </c>
      <c r="G56" s="952" t="n">
        <v>0</v>
      </c>
      <c r="H56" s="953" t="n">
        <v>0</v>
      </c>
      <c r="I56" s="946"/>
      <c r="J56" s="917"/>
      <c r="K56" s="917"/>
    </row>
    <row r="57" customFormat="false" ht="31.5" hidden="false" customHeight="false" outlineLevel="0" collapsed="false">
      <c r="A57" s="947"/>
      <c r="B57" s="948" t="s">
        <v>903</v>
      </c>
      <c r="C57" s="949" t="n">
        <v>905</v>
      </c>
      <c r="D57" s="950" t="n">
        <v>701</v>
      </c>
      <c r="E57" s="951" t="n">
        <v>5210000</v>
      </c>
      <c r="F57" s="952" t="n">
        <v>143165.7</v>
      </c>
      <c r="G57" s="952" t="n">
        <v>0</v>
      </c>
      <c r="H57" s="953" t="n">
        <v>0</v>
      </c>
      <c r="I57" s="946"/>
      <c r="J57" s="917"/>
      <c r="K57" s="917"/>
    </row>
    <row r="58" customFormat="false" ht="31.5" hidden="false" customHeight="false" outlineLevel="0" collapsed="false">
      <c r="A58" s="947"/>
      <c r="B58" s="948" t="s">
        <v>904</v>
      </c>
      <c r="C58" s="949" t="n">
        <v>905</v>
      </c>
      <c r="D58" s="950" t="n">
        <v>701</v>
      </c>
      <c r="E58" s="951" t="n">
        <v>5210100</v>
      </c>
      <c r="F58" s="952" t="n">
        <v>142003.7</v>
      </c>
      <c r="G58" s="952" t="n">
        <v>0</v>
      </c>
      <c r="H58" s="953" t="n">
        <v>0</v>
      </c>
      <c r="I58" s="946"/>
      <c r="J58" s="917"/>
      <c r="K58" s="917"/>
    </row>
    <row r="59" customFormat="false" ht="94.5" hidden="false" customHeight="false" outlineLevel="0" collapsed="false">
      <c r="A59" s="947"/>
      <c r="B59" s="948" t="s">
        <v>905</v>
      </c>
      <c r="C59" s="949" t="n">
        <v>905</v>
      </c>
      <c r="D59" s="950" t="n">
        <v>701</v>
      </c>
      <c r="E59" s="951" t="n">
        <v>5210106</v>
      </c>
      <c r="F59" s="952" t="n">
        <v>142003.7</v>
      </c>
      <c r="G59" s="952" t="n">
        <v>0</v>
      </c>
      <c r="H59" s="953" t="n">
        <v>0</v>
      </c>
      <c r="I59" s="946"/>
      <c r="J59" s="917"/>
      <c r="K59" s="917"/>
    </row>
    <row r="60" customFormat="false" ht="47.25" hidden="false" customHeight="false" outlineLevel="0" collapsed="false">
      <c r="A60" s="947"/>
      <c r="B60" s="948" t="s">
        <v>901</v>
      </c>
      <c r="C60" s="949" t="n">
        <v>905</v>
      </c>
      <c r="D60" s="950" t="n">
        <v>701</v>
      </c>
      <c r="E60" s="951" t="n">
        <v>5210106</v>
      </c>
      <c r="F60" s="952" t="n">
        <v>52753.9</v>
      </c>
      <c r="G60" s="952" t="n">
        <v>0</v>
      </c>
      <c r="H60" s="953" t="n">
        <v>0</v>
      </c>
      <c r="I60" s="946"/>
      <c r="J60" s="917"/>
      <c r="K60" s="917"/>
    </row>
    <row r="61" customFormat="false" ht="47.25" hidden="false" customHeight="false" outlineLevel="0" collapsed="false">
      <c r="A61" s="947"/>
      <c r="B61" s="948" t="s">
        <v>887</v>
      </c>
      <c r="C61" s="949" t="n">
        <v>905</v>
      </c>
      <c r="D61" s="950" t="n">
        <v>701</v>
      </c>
      <c r="E61" s="951" t="n">
        <v>5210106</v>
      </c>
      <c r="F61" s="952" t="n">
        <v>89249.8</v>
      </c>
      <c r="G61" s="952" t="n">
        <v>0</v>
      </c>
      <c r="H61" s="953" t="n">
        <v>0</v>
      </c>
      <c r="I61" s="946"/>
      <c r="J61" s="917"/>
      <c r="K61" s="917"/>
    </row>
    <row r="62" customFormat="false" ht="31.5" hidden="false" customHeight="false" outlineLevel="0" collapsed="false">
      <c r="A62" s="947"/>
      <c r="B62" s="948" t="s">
        <v>906</v>
      </c>
      <c r="C62" s="949" t="n">
        <v>905</v>
      </c>
      <c r="D62" s="950" t="n">
        <v>701</v>
      </c>
      <c r="E62" s="951" t="n">
        <v>5210200</v>
      </c>
      <c r="F62" s="952" t="n">
        <v>1162</v>
      </c>
      <c r="G62" s="952" t="n">
        <v>0</v>
      </c>
      <c r="H62" s="953" t="n">
        <v>0</v>
      </c>
      <c r="I62" s="946"/>
      <c r="J62" s="917"/>
      <c r="K62" s="917"/>
    </row>
    <row r="63" customFormat="false" ht="157.5" hidden="false" customHeight="false" outlineLevel="0" collapsed="false">
      <c r="A63" s="947"/>
      <c r="B63" s="948" t="s">
        <v>907</v>
      </c>
      <c r="C63" s="949" t="n">
        <v>905</v>
      </c>
      <c r="D63" s="950" t="n">
        <v>701</v>
      </c>
      <c r="E63" s="951" t="n">
        <v>5210215</v>
      </c>
      <c r="F63" s="952" t="n">
        <v>1162</v>
      </c>
      <c r="G63" s="952" t="n">
        <v>0</v>
      </c>
      <c r="H63" s="953" t="n">
        <v>0</v>
      </c>
      <c r="I63" s="946"/>
      <c r="J63" s="917"/>
      <c r="K63" s="917"/>
    </row>
    <row r="64" customFormat="false" ht="15.75" hidden="false" customHeight="false" outlineLevel="0" collapsed="false">
      <c r="A64" s="947"/>
      <c r="B64" s="948" t="s">
        <v>896</v>
      </c>
      <c r="C64" s="949" t="n">
        <v>905</v>
      </c>
      <c r="D64" s="950" t="n">
        <v>701</v>
      </c>
      <c r="E64" s="951" t="n">
        <v>5210215</v>
      </c>
      <c r="F64" s="952" t="n">
        <v>402.16176</v>
      </c>
      <c r="G64" s="952" t="n">
        <v>0</v>
      </c>
      <c r="H64" s="953" t="n">
        <v>0</v>
      </c>
      <c r="I64" s="946"/>
      <c r="J64" s="917"/>
      <c r="K64" s="917"/>
    </row>
    <row r="65" customFormat="false" ht="15.75" hidden="false" customHeight="false" outlineLevel="0" collapsed="false">
      <c r="A65" s="947"/>
      <c r="B65" s="948" t="s">
        <v>898</v>
      </c>
      <c r="C65" s="949" t="n">
        <v>905</v>
      </c>
      <c r="D65" s="950" t="n">
        <v>701</v>
      </c>
      <c r="E65" s="951" t="n">
        <v>5210215</v>
      </c>
      <c r="F65" s="952" t="n">
        <v>759.83824</v>
      </c>
      <c r="G65" s="952" t="n">
        <v>0</v>
      </c>
      <c r="H65" s="953" t="n">
        <v>0</v>
      </c>
      <c r="I65" s="946"/>
      <c r="J65" s="917"/>
      <c r="K65" s="917"/>
    </row>
    <row r="66" customFormat="false" ht="15.75" hidden="false" customHeight="false" outlineLevel="0" collapsed="false">
      <c r="A66" s="947"/>
      <c r="B66" s="948" t="s">
        <v>778</v>
      </c>
      <c r="C66" s="949" t="n">
        <v>905</v>
      </c>
      <c r="D66" s="950" t="n">
        <v>702</v>
      </c>
      <c r="E66" s="951" t="n">
        <v>0</v>
      </c>
      <c r="F66" s="952" t="n">
        <v>1721157.19</v>
      </c>
      <c r="G66" s="952" t="n">
        <v>144126.4739</v>
      </c>
      <c r="H66" s="953" t="n">
        <v>13868.47</v>
      </c>
      <c r="I66" s="946"/>
      <c r="J66" s="917"/>
      <c r="K66" s="917"/>
    </row>
    <row r="67" customFormat="false" ht="15.75" hidden="false" customHeight="false" outlineLevel="0" collapsed="false">
      <c r="A67" s="947"/>
      <c r="B67" s="948" t="s">
        <v>916</v>
      </c>
      <c r="C67" s="949" t="n">
        <v>905</v>
      </c>
      <c r="D67" s="950" t="n">
        <v>702</v>
      </c>
      <c r="E67" s="951" t="n">
        <v>5200000</v>
      </c>
      <c r="F67" s="952" t="n">
        <v>28866</v>
      </c>
      <c r="G67" s="952" t="n">
        <v>562.9</v>
      </c>
      <c r="H67" s="953" t="n">
        <v>0</v>
      </c>
      <c r="I67" s="946"/>
      <c r="J67" s="917"/>
      <c r="K67" s="917"/>
    </row>
    <row r="68" customFormat="false" ht="63" hidden="false" customHeight="false" outlineLevel="0" collapsed="false">
      <c r="A68" s="947"/>
      <c r="B68" s="948" t="s">
        <v>917</v>
      </c>
      <c r="C68" s="949" t="n">
        <v>905</v>
      </c>
      <c r="D68" s="950" t="n">
        <v>702</v>
      </c>
      <c r="E68" s="951" t="n">
        <v>5200900</v>
      </c>
      <c r="F68" s="952" t="n">
        <v>28866</v>
      </c>
      <c r="G68" s="952" t="n">
        <v>562.9</v>
      </c>
      <c r="H68" s="953" t="n">
        <v>0</v>
      </c>
      <c r="I68" s="946"/>
      <c r="J68" s="917"/>
      <c r="K68" s="917"/>
    </row>
    <row r="69" customFormat="false" ht="15.75" hidden="false" customHeight="false" outlineLevel="0" collapsed="false">
      <c r="A69" s="947"/>
      <c r="B69" s="948" t="s">
        <v>823</v>
      </c>
      <c r="C69" s="949" t="n">
        <v>905</v>
      </c>
      <c r="D69" s="950" t="n">
        <v>702</v>
      </c>
      <c r="E69" s="951" t="n">
        <v>5200900</v>
      </c>
      <c r="F69" s="952" t="n">
        <v>732.9</v>
      </c>
      <c r="G69" s="952" t="n">
        <v>562.9</v>
      </c>
      <c r="H69" s="953" t="n">
        <v>0</v>
      </c>
      <c r="I69" s="946"/>
      <c r="J69" s="917"/>
      <c r="K69" s="917"/>
    </row>
    <row r="70" customFormat="false" ht="15.75" hidden="false" customHeight="false" outlineLevel="0" collapsed="false">
      <c r="A70" s="947"/>
      <c r="B70" s="948" t="s">
        <v>896</v>
      </c>
      <c r="C70" s="949" t="n">
        <v>905</v>
      </c>
      <c r="D70" s="950" t="n">
        <v>702</v>
      </c>
      <c r="E70" s="951" t="n">
        <v>5200900</v>
      </c>
      <c r="F70" s="952" t="n">
        <v>14039.11438</v>
      </c>
      <c r="G70" s="952" t="n">
        <v>0</v>
      </c>
      <c r="H70" s="953" t="n">
        <v>0</v>
      </c>
      <c r="I70" s="946"/>
      <c r="J70" s="917"/>
      <c r="K70" s="917"/>
    </row>
    <row r="71" customFormat="false" ht="15.75" hidden="false" customHeight="false" outlineLevel="0" collapsed="false">
      <c r="A71" s="947"/>
      <c r="B71" s="948" t="s">
        <v>898</v>
      </c>
      <c r="C71" s="949" t="n">
        <v>905</v>
      </c>
      <c r="D71" s="950" t="n">
        <v>702</v>
      </c>
      <c r="E71" s="951" t="n">
        <v>5200900</v>
      </c>
      <c r="F71" s="952" t="n">
        <v>14093.98562</v>
      </c>
      <c r="G71" s="952" t="n">
        <v>0</v>
      </c>
      <c r="H71" s="953" t="n">
        <v>0</v>
      </c>
      <c r="I71" s="946"/>
      <c r="J71" s="917"/>
      <c r="K71" s="917"/>
    </row>
    <row r="72" customFormat="false" ht="31.5" hidden="false" customHeight="false" outlineLevel="0" collapsed="false">
      <c r="A72" s="947"/>
      <c r="B72" s="948" t="s">
        <v>903</v>
      </c>
      <c r="C72" s="949" t="n">
        <v>905</v>
      </c>
      <c r="D72" s="950" t="n">
        <v>702</v>
      </c>
      <c r="E72" s="951" t="n">
        <v>5210000</v>
      </c>
      <c r="F72" s="952" t="n">
        <v>1692291.19</v>
      </c>
      <c r="G72" s="952" t="n">
        <v>143563.5739</v>
      </c>
      <c r="H72" s="953" t="n">
        <v>13868.47</v>
      </c>
      <c r="I72" s="946"/>
      <c r="J72" s="917"/>
      <c r="K72" s="917"/>
    </row>
    <row r="73" customFormat="false" ht="31.5" hidden="false" customHeight="false" outlineLevel="0" collapsed="false">
      <c r="A73" s="947"/>
      <c r="B73" s="948" t="s">
        <v>904</v>
      </c>
      <c r="C73" s="949" t="n">
        <v>905</v>
      </c>
      <c r="D73" s="950" t="n">
        <v>702</v>
      </c>
      <c r="E73" s="951" t="n">
        <v>5210100</v>
      </c>
      <c r="F73" s="952" t="n">
        <v>2081.7</v>
      </c>
      <c r="G73" s="952" t="n">
        <v>0</v>
      </c>
      <c r="H73" s="953" t="n">
        <v>0</v>
      </c>
      <c r="I73" s="946"/>
      <c r="J73" s="917"/>
      <c r="K73" s="917"/>
    </row>
    <row r="74" customFormat="false" ht="94.5" hidden="false" customHeight="false" outlineLevel="0" collapsed="false">
      <c r="A74" s="947"/>
      <c r="B74" s="948" t="s">
        <v>905</v>
      </c>
      <c r="C74" s="949" t="n">
        <v>905</v>
      </c>
      <c r="D74" s="950" t="n">
        <v>702</v>
      </c>
      <c r="E74" s="951" t="n">
        <v>5210106</v>
      </c>
      <c r="F74" s="952" t="n">
        <v>2081.7</v>
      </c>
      <c r="G74" s="952" t="n">
        <v>0</v>
      </c>
      <c r="H74" s="953" t="n">
        <v>0</v>
      </c>
      <c r="I74" s="946"/>
      <c r="J74" s="917"/>
      <c r="K74" s="917"/>
    </row>
    <row r="75" customFormat="false" ht="15.75" hidden="false" customHeight="false" outlineLevel="0" collapsed="false">
      <c r="A75" s="947"/>
      <c r="B75" s="948" t="s">
        <v>896</v>
      </c>
      <c r="C75" s="949" t="n">
        <v>905</v>
      </c>
      <c r="D75" s="950" t="n">
        <v>702</v>
      </c>
      <c r="E75" s="951" t="n">
        <v>5210106</v>
      </c>
      <c r="F75" s="952" t="n">
        <v>1734.59702</v>
      </c>
      <c r="G75" s="952" t="n">
        <v>0</v>
      </c>
      <c r="H75" s="953" t="n">
        <v>0</v>
      </c>
      <c r="I75" s="946"/>
      <c r="J75" s="917"/>
      <c r="K75" s="917"/>
    </row>
    <row r="76" customFormat="false" ht="15.75" hidden="false" customHeight="false" outlineLevel="0" collapsed="false">
      <c r="A76" s="947"/>
      <c r="B76" s="948" t="s">
        <v>898</v>
      </c>
      <c r="C76" s="949" t="n">
        <v>905</v>
      </c>
      <c r="D76" s="950" t="n">
        <v>702</v>
      </c>
      <c r="E76" s="951" t="n">
        <v>5210106</v>
      </c>
      <c r="F76" s="952" t="n">
        <v>347.10298</v>
      </c>
      <c r="G76" s="952" t="n">
        <v>0</v>
      </c>
      <c r="H76" s="953" t="n">
        <v>0</v>
      </c>
      <c r="I76" s="946"/>
      <c r="J76" s="917"/>
      <c r="K76" s="917"/>
    </row>
    <row r="77" customFormat="false" ht="31.5" hidden="false" customHeight="false" outlineLevel="0" collapsed="false">
      <c r="A77" s="947"/>
      <c r="B77" s="948" t="s">
        <v>906</v>
      </c>
      <c r="C77" s="949" t="n">
        <v>905</v>
      </c>
      <c r="D77" s="950" t="n">
        <v>702</v>
      </c>
      <c r="E77" s="951" t="n">
        <v>5210200</v>
      </c>
      <c r="F77" s="952" t="n">
        <v>1690209.49</v>
      </c>
      <c r="G77" s="952" t="n">
        <v>143563.5739</v>
      </c>
      <c r="H77" s="953" t="n">
        <v>13868.47</v>
      </c>
      <c r="I77" s="946"/>
      <c r="J77" s="917"/>
      <c r="K77" s="917"/>
    </row>
    <row r="78" customFormat="false" ht="110.25" hidden="false" customHeight="false" outlineLevel="0" collapsed="false">
      <c r="A78" s="947"/>
      <c r="B78" s="948" t="s">
        <v>918</v>
      </c>
      <c r="C78" s="949" t="n">
        <v>905</v>
      </c>
      <c r="D78" s="950" t="n">
        <v>702</v>
      </c>
      <c r="E78" s="951" t="n">
        <v>5210212</v>
      </c>
      <c r="F78" s="952" t="n">
        <v>1435348.93</v>
      </c>
      <c r="G78" s="952" t="n">
        <v>0</v>
      </c>
      <c r="H78" s="953" t="n">
        <v>0</v>
      </c>
      <c r="I78" s="946"/>
      <c r="J78" s="917"/>
      <c r="K78" s="917"/>
    </row>
    <row r="79" customFormat="false" ht="47.25" hidden="false" customHeight="false" outlineLevel="0" collapsed="false">
      <c r="A79" s="947"/>
      <c r="B79" s="948" t="s">
        <v>901</v>
      </c>
      <c r="C79" s="949" t="n">
        <v>905</v>
      </c>
      <c r="D79" s="950" t="n">
        <v>702</v>
      </c>
      <c r="E79" s="951" t="n">
        <v>5210212</v>
      </c>
      <c r="F79" s="952" t="n">
        <v>688962.92</v>
      </c>
      <c r="G79" s="952" t="n">
        <v>0</v>
      </c>
      <c r="H79" s="953" t="n">
        <v>0</v>
      </c>
      <c r="I79" s="946"/>
      <c r="J79" s="917"/>
      <c r="K79" s="917"/>
    </row>
    <row r="80" customFormat="false" ht="47.25" hidden="false" customHeight="false" outlineLevel="0" collapsed="false">
      <c r="A80" s="947"/>
      <c r="B80" s="948" t="s">
        <v>887</v>
      </c>
      <c r="C80" s="949" t="n">
        <v>905</v>
      </c>
      <c r="D80" s="950" t="n">
        <v>702</v>
      </c>
      <c r="E80" s="951" t="n">
        <v>5210212</v>
      </c>
      <c r="F80" s="952" t="n">
        <v>746386.01</v>
      </c>
      <c r="G80" s="952" t="n">
        <v>0</v>
      </c>
      <c r="H80" s="953" t="n">
        <v>0</v>
      </c>
      <c r="I80" s="946"/>
      <c r="J80" s="917"/>
      <c r="K80" s="917"/>
    </row>
    <row r="81" customFormat="false" ht="94.5" hidden="false" customHeight="false" outlineLevel="0" collapsed="false">
      <c r="A81" s="947"/>
      <c r="B81" s="948" t="s">
        <v>919</v>
      </c>
      <c r="C81" s="949" t="n">
        <v>905</v>
      </c>
      <c r="D81" s="950" t="n">
        <v>702</v>
      </c>
      <c r="E81" s="951" t="n">
        <v>5210213</v>
      </c>
      <c r="F81" s="952" t="n">
        <v>254189.56</v>
      </c>
      <c r="G81" s="952" t="n">
        <v>143563.5739</v>
      </c>
      <c r="H81" s="953" t="n">
        <v>13868.47</v>
      </c>
      <c r="I81" s="946"/>
      <c r="J81" s="917"/>
      <c r="K81" s="917"/>
    </row>
    <row r="82" customFormat="false" ht="15.75" hidden="false" customHeight="false" outlineLevel="0" collapsed="false">
      <c r="A82" s="947"/>
      <c r="B82" s="948" t="s">
        <v>823</v>
      </c>
      <c r="C82" s="949" t="n">
        <v>905</v>
      </c>
      <c r="D82" s="950" t="n">
        <v>702</v>
      </c>
      <c r="E82" s="951" t="n">
        <v>5210213</v>
      </c>
      <c r="F82" s="952" t="n">
        <v>182076.3839</v>
      </c>
      <c r="G82" s="952" t="n">
        <v>143563.5739</v>
      </c>
      <c r="H82" s="953" t="n">
        <v>0</v>
      </c>
      <c r="I82" s="946"/>
      <c r="J82" s="917"/>
      <c r="K82" s="917"/>
    </row>
    <row r="83" customFormat="false" ht="15.75" hidden="false" customHeight="false" outlineLevel="0" collapsed="false">
      <c r="A83" s="947"/>
      <c r="B83" s="948" t="s">
        <v>825</v>
      </c>
      <c r="C83" s="949" t="n">
        <v>905</v>
      </c>
      <c r="D83" s="950" t="n">
        <v>702</v>
      </c>
      <c r="E83" s="951" t="n">
        <v>5210213</v>
      </c>
      <c r="F83" s="952" t="n">
        <v>1031.911</v>
      </c>
      <c r="G83" s="952" t="n">
        <v>0</v>
      </c>
      <c r="H83" s="953" t="n">
        <v>0</v>
      </c>
      <c r="I83" s="946"/>
      <c r="J83" s="917"/>
      <c r="K83" s="917"/>
    </row>
    <row r="84" customFormat="false" ht="15.75" hidden="false" customHeight="false" outlineLevel="0" collapsed="false">
      <c r="A84" s="947"/>
      <c r="B84" s="948" t="s">
        <v>827</v>
      </c>
      <c r="C84" s="949" t="n">
        <v>905</v>
      </c>
      <c r="D84" s="950" t="n">
        <v>702</v>
      </c>
      <c r="E84" s="951" t="n">
        <v>5210213</v>
      </c>
      <c r="F84" s="952" t="n">
        <v>68557.1841</v>
      </c>
      <c r="G84" s="952" t="n">
        <v>0</v>
      </c>
      <c r="H84" s="953" t="n">
        <v>13868.47</v>
      </c>
      <c r="I84" s="946"/>
      <c r="J84" s="917"/>
      <c r="K84" s="917"/>
    </row>
    <row r="85" customFormat="false" ht="31.5" hidden="false" customHeight="false" outlineLevel="0" collapsed="false">
      <c r="A85" s="947"/>
      <c r="B85" s="948" t="s">
        <v>920</v>
      </c>
      <c r="C85" s="949" t="n">
        <v>905</v>
      </c>
      <c r="D85" s="950" t="n">
        <v>702</v>
      </c>
      <c r="E85" s="951" t="n">
        <v>5210213</v>
      </c>
      <c r="F85" s="952" t="n">
        <v>162.118</v>
      </c>
      <c r="G85" s="952" t="n">
        <v>0</v>
      </c>
      <c r="H85" s="953" t="n">
        <v>0</v>
      </c>
      <c r="I85" s="946"/>
      <c r="J85" s="917"/>
      <c r="K85" s="917"/>
    </row>
    <row r="86" customFormat="false" ht="15.75" hidden="false" customHeight="false" outlineLevel="0" collapsed="false">
      <c r="A86" s="947"/>
      <c r="B86" s="948" t="s">
        <v>922</v>
      </c>
      <c r="C86" s="949" t="n">
        <v>905</v>
      </c>
      <c r="D86" s="950" t="n">
        <v>702</v>
      </c>
      <c r="E86" s="951" t="n">
        <v>5210213</v>
      </c>
      <c r="F86" s="952" t="n">
        <v>2278.358</v>
      </c>
      <c r="G86" s="952" t="n">
        <v>0</v>
      </c>
      <c r="H86" s="953" t="n">
        <v>0</v>
      </c>
      <c r="I86" s="946"/>
      <c r="J86" s="917"/>
      <c r="K86" s="917"/>
    </row>
    <row r="87" customFormat="false" ht="15.75" hidden="false" customHeight="false" outlineLevel="0" collapsed="false">
      <c r="A87" s="947"/>
      <c r="B87" s="948" t="s">
        <v>850</v>
      </c>
      <c r="C87" s="949" t="n">
        <v>905</v>
      </c>
      <c r="D87" s="950" t="n">
        <v>702</v>
      </c>
      <c r="E87" s="951" t="n">
        <v>5210213</v>
      </c>
      <c r="F87" s="952" t="n">
        <v>83.605</v>
      </c>
      <c r="G87" s="952" t="n">
        <v>0</v>
      </c>
      <c r="H87" s="953" t="n">
        <v>0</v>
      </c>
      <c r="I87" s="946"/>
      <c r="J87" s="917"/>
      <c r="K87" s="917"/>
    </row>
    <row r="88" customFormat="false" ht="157.5" hidden="false" customHeight="false" outlineLevel="0" collapsed="false">
      <c r="A88" s="947"/>
      <c r="B88" s="948" t="s">
        <v>907</v>
      </c>
      <c r="C88" s="949" t="n">
        <v>905</v>
      </c>
      <c r="D88" s="950" t="n">
        <v>702</v>
      </c>
      <c r="E88" s="951" t="n">
        <v>5210215</v>
      </c>
      <c r="F88" s="952" t="n">
        <v>671</v>
      </c>
      <c r="G88" s="952" t="n">
        <v>0</v>
      </c>
      <c r="H88" s="953" t="n">
        <v>0</v>
      </c>
      <c r="I88" s="946"/>
      <c r="J88" s="917"/>
      <c r="K88" s="917"/>
    </row>
    <row r="89" customFormat="false" ht="15.75" hidden="false" customHeight="false" outlineLevel="0" collapsed="false">
      <c r="A89" s="947"/>
      <c r="B89" s="948" t="s">
        <v>896</v>
      </c>
      <c r="C89" s="949" t="n">
        <v>905</v>
      </c>
      <c r="D89" s="950" t="n">
        <v>702</v>
      </c>
      <c r="E89" s="951" t="n">
        <v>5210215</v>
      </c>
      <c r="F89" s="952" t="n">
        <v>447.10784</v>
      </c>
      <c r="G89" s="952" t="n">
        <v>0</v>
      </c>
      <c r="H89" s="953" t="n">
        <v>0</v>
      </c>
      <c r="I89" s="946"/>
      <c r="J89" s="917"/>
      <c r="K89" s="917"/>
    </row>
    <row r="90" customFormat="false" ht="15.75" hidden="false" customHeight="false" outlineLevel="0" collapsed="false">
      <c r="A90" s="947"/>
      <c r="B90" s="948" t="s">
        <v>898</v>
      </c>
      <c r="C90" s="949" t="n">
        <v>905</v>
      </c>
      <c r="D90" s="950" t="n">
        <v>702</v>
      </c>
      <c r="E90" s="951" t="n">
        <v>5210215</v>
      </c>
      <c r="F90" s="952" t="n">
        <v>223.89216</v>
      </c>
      <c r="G90" s="952" t="n">
        <v>0</v>
      </c>
      <c r="H90" s="953" t="n">
        <v>0</v>
      </c>
      <c r="I90" s="946"/>
      <c r="J90" s="917"/>
      <c r="K90" s="917"/>
    </row>
    <row r="91" customFormat="false" ht="15.75" hidden="false" customHeight="false" outlineLevel="0" collapsed="false">
      <c r="A91" s="947"/>
      <c r="B91" s="948" t="s">
        <v>780</v>
      </c>
      <c r="C91" s="949" t="n">
        <v>905</v>
      </c>
      <c r="D91" s="950" t="n">
        <v>709</v>
      </c>
      <c r="E91" s="951" t="n">
        <v>0</v>
      </c>
      <c r="F91" s="952" t="n">
        <v>16160.944</v>
      </c>
      <c r="G91" s="952" t="n">
        <v>0</v>
      </c>
      <c r="H91" s="953" t="n">
        <v>0</v>
      </c>
      <c r="I91" s="946"/>
      <c r="J91" s="917"/>
      <c r="K91" s="917"/>
    </row>
    <row r="92" customFormat="false" ht="31.5" hidden="false" customHeight="false" outlineLevel="0" collapsed="false">
      <c r="A92" s="947"/>
      <c r="B92" s="948" t="s">
        <v>903</v>
      </c>
      <c r="C92" s="949" t="n">
        <v>905</v>
      </c>
      <c r="D92" s="950" t="n">
        <v>709</v>
      </c>
      <c r="E92" s="951" t="n">
        <v>5210000</v>
      </c>
      <c r="F92" s="952" t="n">
        <v>500</v>
      </c>
      <c r="G92" s="952" t="n">
        <v>0</v>
      </c>
      <c r="H92" s="953" t="n">
        <v>0</v>
      </c>
      <c r="I92" s="946"/>
      <c r="J92" s="917"/>
      <c r="K92" s="917"/>
    </row>
    <row r="93" customFormat="false" ht="31.5" hidden="false" customHeight="false" outlineLevel="0" collapsed="false">
      <c r="A93" s="947"/>
      <c r="B93" s="948" t="s">
        <v>906</v>
      </c>
      <c r="C93" s="949" t="n">
        <v>905</v>
      </c>
      <c r="D93" s="950" t="n">
        <v>709</v>
      </c>
      <c r="E93" s="951" t="n">
        <v>5210200</v>
      </c>
      <c r="F93" s="952" t="n">
        <v>500</v>
      </c>
      <c r="G93" s="952" t="n">
        <v>0</v>
      </c>
      <c r="H93" s="953" t="n">
        <v>0</v>
      </c>
      <c r="I93" s="946"/>
      <c r="J93" s="917"/>
      <c r="K93" s="917"/>
    </row>
    <row r="94" customFormat="false" ht="94.5" hidden="false" customHeight="false" outlineLevel="0" collapsed="false">
      <c r="A94" s="947"/>
      <c r="B94" s="948" t="s">
        <v>919</v>
      </c>
      <c r="C94" s="949" t="n">
        <v>905</v>
      </c>
      <c r="D94" s="950" t="n">
        <v>709</v>
      </c>
      <c r="E94" s="951" t="n">
        <v>5210213</v>
      </c>
      <c r="F94" s="952" t="n">
        <v>500</v>
      </c>
      <c r="G94" s="952" t="n">
        <v>0</v>
      </c>
      <c r="H94" s="953" t="n">
        <v>0</v>
      </c>
      <c r="I94" s="946"/>
      <c r="J94" s="917"/>
      <c r="K94" s="917"/>
    </row>
    <row r="95" customFormat="false" ht="15.75" hidden="false" customHeight="false" outlineLevel="0" collapsed="false">
      <c r="A95" s="947"/>
      <c r="B95" s="948" t="s">
        <v>896</v>
      </c>
      <c r="C95" s="949" t="n">
        <v>905</v>
      </c>
      <c r="D95" s="950" t="n">
        <v>709</v>
      </c>
      <c r="E95" s="951" t="n">
        <v>5210213</v>
      </c>
      <c r="F95" s="952" t="n">
        <v>500</v>
      </c>
      <c r="G95" s="952" t="n">
        <v>0</v>
      </c>
      <c r="H95" s="953" t="n">
        <v>0</v>
      </c>
      <c r="I95" s="946"/>
      <c r="J95" s="917"/>
      <c r="K95" s="917"/>
    </row>
    <row r="96" customFormat="false" ht="15.75" hidden="false" customHeight="false" outlineLevel="0" collapsed="false">
      <c r="A96" s="947"/>
      <c r="B96" s="948" t="s">
        <v>916</v>
      </c>
      <c r="C96" s="949" t="n">
        <v>905</v>
      </c>
      <c r="D96" s="950" t="n">
        <v>709</v>
      </c>
      <c r="E96" s="951" t="n">
        <v>5220000</v>
      </c>
      <c r="F96" s="952" t="n">
        <v>15660.944</v>
      </c>
      <c r="G96" s="952" t="n">
        <v>0</v>
      </c>
      <c r="H96" s="953" t="n">
        <v>0</v>
      </c>
      <c r="I96" s="946"/>
      <c r="J96" s="917"/>
      <c r="K96" s="917"/>
    </row>
    <row r="97" customFormat="false" ht="31.5" hidden="false" customHeight="false" outlineLevel="0" collapsed="false">
      <c r="A97" s="947"/>
      <c r="B97" s="948" t="s">
        <v>937</v>
      </c>
      <c r="C97" s="949" t="n">
        <v>905</v>
      </c>
      <c r="D97" s="950" t="n">
        <v>709</v>
      </c>
      <c r="E97" s="951" t="n">
        <v>5221400</v>
      </c>
      <c r="F97" s="952" t="n">
        <v>15660.944</v>
      </c>
      <c r="G97" s="952" t="n">
        <v>0</v>
      </c>
      <c r="H97" s="953" t="n">
        <v>0</v>
      </c>
      <c r="I97" s="946"/>
      <c r="J97" s="917"/>
      <c r="K97" s="917"/>
    </row>
    <row r="98" customFormat="false" ht="31.5" hidden="false" customHeight="false" outlineLevel="0" collapsed="false">
      <c r="A98" s="947"/>
      <c r="B98" s="948" t="s">
        <v>938</v>
      </c>
      <c r="C98" s="949" t="n">
        <v>905</v>
      </c>
      <c r="D98" s="950" t="n">
        <v>709</v>
      </c>
      <c r="E98" s="951" t="n">
        <v>5221400</v>
      </c>
      <c r="F98" s="952" t="n">
        <v>15660.944</v>
      </c>
      <c r="G98" s="952" t="n">
        <v>0</v>
      </c>
      <c r="H98" s="953" t="n">
        <v>0</v>
      </c>
      <c r="I98" s="946"/>
      <c r="J98" s="917"/>
      <c r="K98" s="917"/>
    </row>
    <row r="99" customFormat="false" ht="15.75" hidden="false" customHeight="false" outlineLevel="0" collapsed="false">
      <c r="A99" s="947"/>
      <c r="B99" s="948" t="s">
        <v>782</v>
      </c>
      <c r="C99" s="949" t="n">
        <v>905</v>
      </c>
      <c r="D99" s="950" t="n">
        <v>801</v>
      </c>
      <c r="E99" s="951" t="n">
        <v>0</v>
      </c>
      <c r="F99" s="952" t="n">
        <v>1362.1</v>
      </c>
      <c r="G99" s="952" t="n">
        <v>0</v>
      </c>
      <c r="H99" s="953" t="n">
        <v>0</v>
      </c>
      <c r="I99" s="946"/>
      <c r="J99" s="917"/>
      <c r="K99" s="917"/>
    </row>
    <row r="100" customFormat="false" ht="31.5" hidden="false" customHeight="false" outlineLevel="0" collapsed="false">
      <c r="A100" s="947"/>
      <c r="B100" s="948" t="s">
        <v>877</v>
      </c>
      <c r="C100" s="949" t="n">
        <v>905</v>
      </c>
      <c r="D100" s="950" t="n">
        <v>801</v>
      </c>
      <c r="E100" s="951" t="n">
        <v>4400000</v>
      </c>
      <c r="F100" s="952" t="n">
        <v>441.9</v>
      </c>
      <c r="G100" s="952" t="n">
        <v>0</v>
      </c>
      <c r="H100" s="953" t="n">
        <v>0</v>
      </c>
      <c r="I100" s="946"/>
      <c r="J100" s="917"/>
      <c r="K100" s="917"/>
    </row>
    <row r="101" customFormat="false" ht="31.5" hidden="false" customHeight="false" outlineLevel="0" collapsed="false">
      <c r="A101" s="947"/>
      <c r="B101" s="948" t="s">
        <v>946</v>
      </c>
      <c r="C101" s="949" t="n">
        <v>905</v>
      </c>
      <c r="D101" s="950" t="n">
        <v>801</v>
      </c>
      <c r="E101" s="951" t="n">
        <v>4400200</v>
      </c>
      <c r="F101" s="952" t="n">
        <v>441.9</v>
      </c>
      <c r="G101" s="952" t="n">
        <v>0</v>
      </c>
      <c r="H101" s="953" t="n">
        <v>0</v>
      </c>
      <c r="I101" s="946"/>
      <c r="J101" s="917"/>
      <c r="K101" s="917"/>
    </row>
    <row r="102" customFormat="false" ht="15.75" hidden="false" customHeight="false" outlineLevel="0" collapsed="false">
      <c r="A102" s="947"/>
      <c r="B102" s="948" t="s">
        <v>896</v>
      </c>
      <c r="C102" s="949" t="n">
        <v>905</v>
      </c>
      <c r="D102" s="950" t="n">
        <v>801</v>
      </c>
      <c r="E102" s="951" t="n">
        <v>4400200</v>
      </c>
      <c r="F102" s="952" t="n">
        <v>441.9</v>
      </c>
      <c r="G102" s="952" t="n">
        <v>0</v>
      </c>
      <c r="H102" s="953" t="n">
        <v>0</v>
      </c>
      <c r="I102" s="946"/>
      <c r="J102" s="917"/>
      <c r="K102" s="917"/>
    </row>
    <row r="103" customFormat="false" ht="31.5" hidden="false" customHeight="false" outlineLevel="0" collapsed="false">
      <c r="A103" s="947"/>
      <c r="B103" s="948" t="s">
        <v>903</v>
      </c>
      <c r="C103" s="949" t="n">
        <v>905</v>
      </c>
      <c r="D103" s="950" t="n">
        <v>801</v>
      </c>
      <c r="E103" s="951" t="n">
        <v>5210000</v>
      </c>
      <c r="F103" s="952" t="n">
        <v>920.2</v>
      </c>
      <c r="G103" s="952" t="n">
        <v>0</v>
      </c>
      <c r="H103" s="953" t="n">
        <v>0</v>
      </c>
      <c r="I103" s="946"/>
      <c r="J103" s="917"/>
      <c r="K103" s="917"/>
    </row>
    <row r="104" customFormat="false" ht="31.5" hidden="false" customHeight="false" outlineLevel="0" collapsed="false">
      <c r="A104" s="947"/>
      <c r="B104" s="948" t="s">
        <v>904</v>
      </c>
      <c r="C104" s="949" t="n">
        <v>905</v>
      </c>
      <c r="D104" s="950" t="n">
        <v>801</v>
      </c>
      <c r="E104" s="951" t="n">
        <v>5210100</v>
      </c>
      <c r="F104" s="952" t="n">
        <v>920.2</v>
      </c>
      <c r="G104" s="952" t="n">
        <v>0</v>
      </c>
      <c r="H104" s="953" t="n">
        <v>0</v>
      </c>
      <c r="I104" s="946"/>
      <c r="J104" s="917"/>
      <c r="K104" s="917"/>
    </row>
    <row r="105" customFormat="false" ht="94.5" hidden="false" customHeight="false" outlineLevel="0" collapsed="false">
      <c r="A105" s="947"/>
      <c r="B105" s="948" t="s">
        <v>905</v>
      </c>
      <c r="C105" s="949" t="n">
        <v>905</v>
      </c>
      <c r="D105" s="950" t="n">
        <v>801</v>
      </c>
      <c r="E105" s="951" t="n">
        <v>5210106</v>
      </c>
      <c r="F105" s="952" t="n">
        <v>920.2</v>
      </c>
      <c r="G105" s="952" t="n">
        <v>0</v>
      </c>
      <c r="H105" s="953" t="n">
        <v>0</v>
      </c>
      <c r="I105" s="946"/>
      <c r="J105" s="917"/>
      <c r="K105" s="917"/>
    </row>
    <row r="106" customFormat="false" ht="47.25" hidden="false" customHeight="false" outlineLevel="0" collapsed="false">
      <c r="A106" s="947"/>
      <c r="B106" s="948" t="s">
        <v>901</v>
      </c>
      <c r="C106" s="949" t="n">
        <v>905</v>
      </c>
      <c r="D106" s="950" t="n">
        <v>801</v>
      </c>
      <c r="E106" s="951" t="n">
        <v>5210106</v>
      </c>
      <c r="F106" s="952" t="n">
        <v>920.2</v>
      </c>
      <c r="G106" s="952" t="n">
        <v>0</v>
      </c>
      <c r="H106" s="953" t="n">
        <v>0</v>
      </c>
      <c r="I106" s="946"/>
      <c r="J106" s="917"/>
      <c r="K106" s="917"/>
    </row>
    <row r="107" customFormat="false" ht="15.75" hidden="false" customHeight="false" outlineLevel="0" collapsed="false">
      <c r="A107" s="947"/>
      <c r="B107" s="948" t="s">
        <v>789</v>
      </c>
      <c r="C107" s="949" t="n">
        <v>905</v>
      </c>
      <c r="D107" s="950" t="n">
        <v>1002</v>
      </c>
      <c r="E107" s="951" t="n">
        <v>0</v>
      </c>
      <c r="F107" s="952" t="n">
        <v>72325.4155</v>
      </c>
      <c r="G107" s="952" t="n">
        <v>49023.096</v>
      </c>
      <c r="H107" s="953" t="n">
        <v>1752.36</v>
      </c>
      <c r="I107" s="946"/>
      <c r="J107" s="917"/>
      <c r="K107" s="917"/>
    </row>
    <row r="108" customFormat="false" ht="31.5" hidden="false" customHeight="false" outlineLevel="0" collapsed="false">
      <c r="A108" s="947"/>
      <c r="B108" s="948" t="s">
        <v>903</v>
      </c>
      <c r="C108" s="949" t="n">
        <v>905</v>
      </c>
      <c r="D108" s="950" t="n">
        <v>1002</v>
      </c>
      <c r="E108" s="951" t="n">
        <v>5210000</v>
      </c>
      <c r="F108" s="952" t="n">
        <v>72325.4155</v>
      </c>
      <c r="G108" s="952" t="n">
        <v>49023.096</v>
      </c>
      <c r="H108" s="953" t="n">
        <v>1752.36</v>
      </c>
      <c r="I108" s="946"/>
      <c r="J108" s="917"/>
      <c r="K108" s="917"/>
    </row>
    <row r="109" customFormat="false" ht="31.5" hidden="false" customHeight="false" outlineLevel="0" collapsed="false">
      <c r="A109" s="947"/>
      <c r="B109" s="948" t="s">
        <v>906</v>
      </c>
      <c r="C109" s="949" t="n">
        <v>905</v>
      </c>
      <c r="D109" s="950" t="n">
        <v>1002</v>
      </c>
      <c r="E109" s="951" t="n">
        <v>5210200</v>
      </c>
      <c r="F109" s="952" t="n">
        <v>72325.4155</v>
      </c>
      <c r="G109" s="952" t="n">
        <v>49023.096</v>
      </c>
      <c r="H109" s="953" t="n">
        <v>1752.36</v>
      </c>
      <c r="I109" s="946"/>
      <c r="J109" s="917"/>
      <c r="K109" s="917"/>
    </row>
    <row r="110" customFormat="false" ht="47.25" hidden="false" customHeight="false" outlineLevel="0" collapsed="false">
      <c r="A110" s="947"/>
      <c r="B110" s="948" t="s">
        <v>892</v>
      </c>
      <c r="C110" s="949" t="n">
        <v>905</v>
      </c>
      <c r="D110" s="950" t="n">
        <v>1002</v>
      </c>
      <c r="E110" s="951" t="n">
        <v>5210204</v>
      </c>
      <c r="F110" s="952" t="n">
        <v>70433.5155</v>
      </c>
      <c r="G110" s="952" t="n">
        <v>47965.977</v>
      </c>
      <c r="H110" s="953" t="n">
        <v>1752.36</v>
      </c>
      <c r="I110" s="946"/>
      <c r="J110" s="917"/>
      <c r="K110" s="917"/>
    </row>
    <row r="111" customFormat="false" ht="15.75" hidden="false" customHeight="false" outlineLevel="0" collapsed="false">
      <c r="A111" s="947"/>
      <c r="B111" s="948" t="s">
        <v>823</v>
      </c>
      <c r="C111" s="949" t="n">
        <v>905</v>
      </c>
      <c r="D111" s="950" t="n">
        <v>1002</v>
      </c>
      <c r="E111" s="951" t="n">
        <v>5210204</v>
      </c>
      <c r="F111" s="952" t="n">
        <v>62446.112</v>
      </c>
      <c r="G111" s="952" t="n">
        <v>47965.977</v>
      </c>
      <c r="H111" s="953" t="n">
        <v>0</v>
      </c>
      <c r="I111" s="946"/>
      <c r="J111" s="917"/>
      <c r="K111" s="917"/>
    </row>
    <row r="112" customFormat="false" ht="15.75" hidden="false" customHeight="false" outlineLevel="0" collapsed="false">
      <c r="A112" s="947"/>
      <c r="B112" s="948" t="s">
        <v>825</v>
      </c>
      <c r="C112" s="949" t="n">
        <v>905</v>
      </c>
      <c r="D112" s="950" t="n">
        <v>1002</v>
      </c>
      <c r="E112" s="951" t="n">
        <v>5210204</v>
      </c>
      <c r="F112" s="952" t="n">
        <v>3113.505</v>
      </c>
      <c r="G112" s="952" t="n">
        <v>0</v>
      </c>
      <c r="H112" s="953" t="n">
        <v>0</v>
      </c>
      <c r="I112" s="946"/>
      <c r="J112" s="917"/>
      <c r="K112" s="917"/>
    </row>
    <row r="113" customFormat="false" ht="15.75" hidden="false" customHeight="false" outlineLevel="0" collapsed="false">
      <c r="A113" s="947"/>
      <c r="B113" s="948" t="s">
        <v>827</v>
      </c>
      <c r="C113" s="949" t="n">
        <v>905</v>
      </c>
      <c r="D113" s="950" t="n">
        <v>1002</v>
      </c>
      <c r="E113" s="951" t="n">
        <v>5210204</v>
      </c>
      <c r="F113" s="952" t="n">
        <v>4781.8985</v>
      </c>
      <c r="G113" s="952" t="n">
        <v>0</v>
      </c>
      <c r="H113" s="953" t="n">
        <v>1752.36</v>
      </c>
      <c r="I113" s="946"/>
      <c r="J113" s="917"/>
      <c r="K113" s="917"/>
    </row>
    <row r="114" customFormat="false" ht="15.75" hidden="false" customHeight="false" outlineLevel="0" collapsed="false">
      <c r="A114" s="947"/>
      <c r="B114" s="948" t="s">
        <v>922</v>
      </c>
      <c r="C114" s="949" t="n">
        <v>905</v>
      </c>
      <c r="D114" s="950" t="n">
        <v>1002</v>
      </c>
      <c r="E114" s="951" t="n">
        <v>5210204</v>
      </c>
      <c r="F114" s="952" t="n">
        <v>72</v>
      </c>
      <c r="G114" s="952" t="n">
        <v>0</v>
      </c>
      <c r="H114" s="953" t="n">
        <v>0</v>
      </c>
      <c r="I114" s="946"/>
      <c r="J114" s="917"/>
      <c r="K114" s="917"/>
    </row>
    <row r="115" customFormat="false" ht="15.75" hidden="false" customHeight="false" outlineLevel="0" collapsed="false">
      <c r="A115" s="947"/>
      <c r="B115" s="948" t="s">
        <v>850</v>
      </c>
      <c r="C115" s="949" t="n">
        <v>905</v>
      </c>
      <c r="D115" s="950" t="n">
        <v>1002</v>
      </c>
      <c r="E115" s="951" t="n">
        <v>5210204</v>
      </c>
      <c r="F115" s="952" t="n">
        <v>20</v>
      </c>
      <c r="G115" s="952" t="n">
        <v>0</v>
      </c>
      <c r="H115" s="953" t="n">
        <v>0</v>
      </c>
      <c r="I115" s="946"/>
      <c r="J115" s="917"/>
      <c r="K115" s="917"/>
    </row>
    <row r="116" customFormat="false" ht="63" hidden="false" customHeight="false" outlineLevel="0" collapsed="false">
      <c r="A116" s="947"/>
      <c r="B116" s="948" t="s">
        <v>962</v>
      </c>
      <c r="C116" s="949" t="n">
        <v>905</v>
      </c>
      <c r="D116" s="950" t="n">
        <v>1002</v>
      </c>
      <c r="E116" s="951" t="n">
        <v>5210205</v>
      </c>
      <c r="F116" s="952" t="n">
        <v>1891.9</v>
      </c>
      <c r="G116" s="952" t="n">
        <v>1057.119</v>
      </c>
      <c r="H116" s="953" t="n">
        <v>0</v>
      </c>
      <c r="I116" s="946"/>
      <c r="J116" s="917"/>
      <c r="K116" s="917"/>
    </row>
    <row r="117" customFormat="false" ht="15.75" hidden="false" customHeight="false" outlineLevel="0" collapsed="false">
      <c r="A117" s="947"/>
      <c r="B117" s="948" t="s">
        <v>823</v>
      </c>
      <c r="C117" s="949" t="n">
        <v>905</v>
      </c>
      <c r="D117" s="950" t="n">
        <v>1002</v>
      </c>
      <c r="E117" s="951" t="n">
        <v>5210205</v>
      </c>
      <c r="F117" s="952" t="n">
        <v>1376.368</v>
      </c>
      <c r="G117" s="952" t="n">
        <v>1057.119</v>
      </c>
      <c r="H117" s="953" t="n">
        <v>0</v>
      </c>
      <c r="I117" s="946"/>
      <c r="J117" s="917"/>
      <c r="K117" s="917"/>
    </row>
    <row r="118" customFormat="false" ht="15.75" hidden="false" customHeight="false" outlineLevel="0" collapsed="false">
      <c r="A118" s="947"/>
      <c r="B118" s="948" t="s">
        <v>827</v>
      </c>
      <c r="C118" s="949" t="n">
        <v>905</v>
      </c>
      <c r="D118" s="950" t="n">
        <v>1002</v>
      </c>
      <c r="E118" s="951" t="n">
        <v>5210205</v>
      </c>
      <c r="F118" s="952" t="n">
        <v>515.532</v>
      </c>
      <c r="G118" s="952" t="n">
        <v>0</v>
      </c>
      <c r="H118" s="953" t="n">
        <v>0</v>
      </c>
      <c r="I118" s="946"/>
      <c r="J118" s="917"/>
      <c r="K118" s="917"/>
    </row>
    <row r="119" customFormat="false" ht="15.75" hidden="false" customHeight="false" outlineLevel="0" collapsed="false">
      <c r="A119" s="947"/>
      <c r="B119" s="948" t="s">
        <v>791</v>
      </c>
      <c r="C119" s="949" t="n">
        <v>905</v>
      </c>
      <c r="D119" s="950" t="n">
        <v>1004</v>
      </c>
      <c r="E119" s="951" t="n">
        <v>0</v>
      </c>
      <c r="F119" s="952" t="n">
        <v>191459</v>
      </c>
      <c r="G119" s="952" t="n">
        <v>1293.262</v>
      </c>
      <c r="H119" s="953" t="n">
        <v>0</v>
      </c>
      <c r="I119" s="946"/>
      <c r="J119" s="917"/>
      <c r="K119" s="917"/>
    </row>
    <row r="120" customFormat="false" ht="15.75" hidden="false" customHeight="false" outlineLevel="0" collapsed="false">
      <c r="A120" s="947"/>
      <c r="B120" s="948" t="s">
        <v>916</v>
      </c>
      <c r="C120" s="949" t="n">
        <v>905</v>
      </c>
      <c r="D120" s="950" t="n">
        <v>1004</v>
      </c>
      <c r="E120" s="951" t="n">
        <v>5200000</v>
      </c>
      <c r="F120" s="952" t="n">
        <v>54760</v>
      </c>
      <c r="G120" s="952" t="n">
        <v>1293.262</v>
      </c>
      <c r="H120" s="953" t="n">
        <v>0</v>
      </c>
      <c r="I120" s="946"/>
      <c r="J120" s="917"/>
      <c r="K120" s="917"/>
    </row>
    <row r="121" customFormat="false" ht="126" hidden="false" customHeight="false" outlineLevel="0" collapsed="false">
      <c r="A121" s="947"/>
      <c r="B121" s="948" t="s">
        <v>972</v>
      </c>
      <c r="C121" s="949" t="n">
        <v>905</v>
      </c>
      <c r="D121" s="950" t="n">
        <v>1004</v>
      </c>
      <c r="E121" s="951" t="n">
        <v>5201000</v>
      </c>
      <c r="F121" s="952" t="n">
        <v>54760</v>
      </c>
      <c r="G121" s="952" t="n">
        <v>1293.262</v>
      </c>
      <c r="H121" s="953" t="n">
        <v>0</v>
      </c>
      <c r="I121" s="946"/>
      <c r="J121" s="917"/>
      <c r="K121" s="917"/>
    </row>
    <row r="122" customFormat="false" ht="47.25" hidden="false" customHeight="false" outlineLevel="0" collapsed="false">
      <c r="A122" s="947"/>
      <c r="B122" s="948" t="s">
        <v>973</v>
      </c>
      <c r="C122" s="949" t="n">
        <v>905</v>
      </c>
      <c r="D122" s="950" t="n">
        <v>1004</v>
      </c>
      <c r="E122" s="951" t="n">
        <v>5201004</v>
      </c>
      <c r="F122" s="952" t="n">
        <v>54760</v>
      </c>
      <c r="G122" s="952" t="n">
        <v>1293.262</v>
      </c>
      <c r="H122" s="953" t="n">
        <v>0</v>
      </c>
      <c r="I122" s="946"/>
      <c r="J122" s="917"/>
      <c r="K122" s="917"/>
    </row>
    <row r="123" customFormat="false" ht="15.75" hidden="false" customHeight="false" outlineLevel="0" collapsed="false">
      <c r="A123" s="947"/>
      <c r="B123" s="948" t="s">
        <v>823</v>
      </c>
      <c r="C123" s="949" t="n">
        <v>905</v>
      </c>
      <c r="D123" s="950" t="n">
        <v>1004</v>
      </c>
      <c r="E123" s="951" t="n">
        <v>5201004</v>
      </c>
      <c r="F123" s="952" t="n">
        <v>1683.827</v>
      </c>
      <c r="G123" s="952" t="n">
        <v>1293.262</v>
      </c>
      <c r="H123" s="953" t="n">
        <v>0</v>
      </c>
      <c r="I123" s="946"/>
      <c r="J123" s="917"/>
      <c r="K123" s="917"/>
    </row>
    <row r="124" customFormat="false" ht="15.75" hidden="false" customHeight="false" outlineLevel="0" collapsed="false">
      <c r="A124" s="947"/>
      <c r="B124" s="948" t="s">
        <v>827</v>
      </c>
      <c r="C124" s="949" t="n">
        <v>905</v>
      </c>
      <c r="D124" s="950" t="n">
        <v>1004</v>
      </c>
      <c r="E124" s="951" t="n">
        <v>5201004</v>
      </c>
      <c r="F124" s="952" t="n">
        <v>924.173</v>
      </c>
      <c r="G124" s="952" t="n">
        <v>0</v>
      </c>
      <c r="H124" s="953" t="n">
        <v>0</v>
      </c>
      <c r="I124" s="946"/>
      <c r="J124" s="917"/>
      <c r="K124" s="917"/>
    </row>
    <row r="125" customFormat="false" ht="31.5" hidden="false" customHeight="false" outlineLevel="0" collapsed="false">
      <c r="A125" s="947"/>
      <c r="B125" s="948" t="s">
        <v>974</v>
      </c>
      <c r="C125" s="949" t="n">
        <v>905</v>
      </c>
      <c r="D125" s="950" t="n">
        <v>1004</v>
      </c>
      <c r="E125" s="951" t="n">
        <v>5201004</v>
      </c>
      <c r="F125" s="952" t="n">
        <v>52152</v>
      </c>
      <c r="G125" s="952" t="n">
        <v>0</v>
      </c>
      <c r="H125" s="953" t="n">
        <v>0</v>
      </c>
      <c r="I125" s="946"/>
      <c r="J125" s="917"/>
      <c r="K125" s="917"/>
    </row>
    <row r="126" customFormat="false" ht="31.5" hidden="false" customHeight="false" outlineLevel="0" collapsed="false">
      <c r="A126" s="947"/>
      <c r="B126" s="948" t="s">
        <v>903</v>
      </c>
      <c r="C126" s="949" t="n">
        <v>905</v>
      </c>
      <c r="D126" s="950" t="n">
        <v>1004</v>
      </c>
      <c r="E126" s="951" t="n">
        <v>5210000</v>
      </c>
      <c r="F126" s="952" t="n">
        <v>136699</v>
      </c>
      <c r="G126" s="952" t="n">
        <v>0</v>
      </c>
      <c r="H126" s="953" t="n">
        <v>0</v>
      </c>
      <c r="I126" s="946"/>
      <c r="J126" s="917"/>
      <c r="K126" s="917"/>
    </row>
    <row r="127" customFormat="false" ht="31.5" hidden="false" customHeight="false" outlineLevel="0" collapsed="false">
      <c r="A127" s="947"/>
      <c r="B127" s="948" t="s">
        <v>906</v>
      </c>
      <c r="C127" s="949" t="n">
        <v>905</v>
      </c>
      <c r="D127" s="950" t="n">
        <v>1004</v>
      </c>
      <c r="E127" s="951" t="n">
        <v>5210200</v>
      </c>
      <c r="F127" s="952" t="n">
        <v>136699</v>
      </c>
      <c r="G127" s="952" t="n">
        <v>0</v>
      </c>
      <c r="H127" s="953" t="n">
        <v>0</v>
      </c>
      <c r="I127" s="946"/>
      <c r="J127" s="917"/>
      <c r="K127" s="917"/>
    </row>
    <row r="128" customFormat="false" ht="78.75" hidden="false" customHeight="false" outlineLevel="0" collapsed="false">
      <c r="A128" s="947"/>
      <c r="B128" s="948" t="s">
        <v>976</v>
      </c>
      <c r="C128" s="949" t="n">
        <v>905</v>
      </c>
      <c r="D128" s="950" t="n">
        <v>1004</v>
      </c>
      <c r="E128" s="951" t="n">
        <v>5210208</v>
      </c>
      <c r="F128" s="952" t="n">
        <v>2813</v>
      </c>
      <c r="G128" s="952" t="n">
        <v>0</v>
      </c>
      <c r="H128" s="953" t="n">
        <v>0</v>
      </c>
      <c r="I128" s="946"/>
      <c r="J128" s="917"/>
      <c r="K128" s="917"/>
    </row>
    <row r="129" customFormat="false" ht="31.5" hidden="false" customHeight="false" outlineLevel="0" collapsed="false">
      <c r="A129" s="947"/>
      <c r="B129" s="948" t="s">
        <v>974</v>
      </c>
      <c r="C129" s="949" t="n">
        <v>905</v>
      </c>
      <c r="D129" s="950" t="n">
        <v>1004</v>
      </c>
      <c r="E129" s="951" t="n">
        <v>5210208</v>
      </c>
      <c r="F129" s="952" t="n">
        <v>2813</v>
      </c>
      <c r="G129" s="952" t="n">
        <v>0</v>
      </c>
      <c r="H129" s="953" t="n">
        <v>0</v>
      </c>
      <c r="I129" s="946"/>
      <c r="J129" s="917"/>
      <c r="K129" s="917"/>
    </row>
    <row r="130" customFormat="false" ht="220.5" hidden="false" customHeight="false" outlineLevel="0" collapsed="false">
      <c r="A130" s="947"/>
      <c r="B130" s="948" t="s">
        <v>977</v>
      </c>
      <c r="C130" s="949" t="n">
        <v>905</v>
      </c>
      <c r="D130" s="950" t="n">
        <v>1004</v>
      </c>
      <c r="E130" s="951" t="n">
        <v>5210211</v>
      </c>
      <c r="F130" s="952" t="n">
        <v>77018</v>
      </c>
      <c r="G130" s="952" t="n">
        <v>0</v>
      </c>
      <c r="H130" s="953" t="n">
        <v>0</v>
      </c>
      <c r="I130" s="946"/>
      <c r="J130" s="917"/>
      <c r="K130" s="917"/>
    </row>
    <row r="131" customFormat="false" ht="15.75" hidden="false" customHeight="false" outlineLevel="0" collapsed="false">
      <c r="A131" s="947"/>
      <c r="B131" s="948" t="s">
        <v>827</v>
      </c>
      <c r="C131" s="949" t="n">
        <v>905</v>
      </c>
      <c r="D131" s="950" t="n">
        <v>1004</v>
      </c>
      <c r="E131" s="951" t="n">
        <v>5210211</v>
      </c>
      <c r="F131" s="952" t="n">
        <v>300</v>
      </c>
      <c r="G131" s="952" t="n">
        <v>0</v>
      </c>
      <c r="H131" s="953" t="n">
        <v>0</v>
      </c>
      <c r="I131" s="946"/>
      <c r="J131" s="917"/>
      <c r="K131" s="917"/>
    </row>
    <row r="132" customFormat="false" ht="31.5" hidden="false" customHeight="false" outlineLevel="0" collapsed="false">
      <c r="A132" s="947"/>
      <c r="B132" s="948" t="s">
        <v>974</v>
      </c>
      <c r="C132" s="949" t="n">
        <v>905</v>
      </c>
      <c r="D132" s="950" t="n">
        <v>1004</v>
      </c>
      <c r="E132" s="951" t="n">
        <v>5210211</v>
      </c>
      <c r="F132" s="952" t="n">
        <v>76718</v>
      </c>
      <c r="G132" s="952" t="n">
        <v>0</v>
      </c>
      <c r="H132" s="953" t="n">
        <v>0</v>
      </c>
      <c r="I132" s="946"/>
      <c r="J132" s="917"/>
      <c r="K132" s="917"/>
    </row>
    <row r="133" customFormat="false" ht="63" hidden="false" customHeight="false" outlineLevel="0" collapsed="false">
      <c r="A133" s="947"/>
      <c r="B133" s="948" t="s">
        <v>978</v>
      </c>
      <c r="C133" s="949" t="n">
        <v>905</v>
      </c>
      <c r="D133" s="950" t="n">
        <v>1004</v>
      </c>
      <c r="E133" s="951" t="n">
        <v>5210214</v>
      </c>
      <c r="F133" s="952" t="n">
        <v>56868</v>
      </c>
      <c r="G133" s="952" t="n">
        <v>0</v>
      </c>
      <c r="H133" s="953" t="n">
        <v>0</v>
      </c>
      <c r="I133" s="946"/>
      <c r="J133" s="917"/>
      <c r="K133" s="917"/>
    </row>
    <row r="134" customFormat="false" ht="15.75" hidden="false" customHeight="false" outlineLevel="0" collapsed="false">
      <c r="A134" s="947"/>
      <c r="B134" s="948" t="s">
        <v>827</v>
      </c>
      <c r="C134" s="949" t="n">
        <v>905</v>
      </c>
      <c r="D134" s="950" t="n">
        <v>1004</v>
      </c>
      <c r="E134" s="951" t="n">
        <v>5210214</v>
      </c>
      <c r="F134" s="952" t="n">
        <v>4983.25</v>
      </c>
      <c r="G134" s="952" t="n">
        <v>0</v>
      </c>
      <c r="H134" s="953" t="n">
        <v>0</v>
      </c>
      <c r="I134" s="946"/>
      <c r="J134" s="917"/>
      <c r="K134" s="917"/>
    </row>
    <row r="135" customFormat="false" ht="15.75" hidden="false" customHeight="false" outlineLevel="0" collapsed="false">
      <c r="A135" s="947"/>
      <c r="B135" s="948" t="s">
        <v>896</v>
      </c>
      <c r="C135" s="949" t="n">
        <v>905</v>
      </c>
      <c r="D135" s="950" t="n">
        <v>1004</v>
      </c>
      <c r="E135" s="951" t="n">
        <v>5210214</v>
      </c>
      <c r="F135" s="952" t="n">
        <v>27828.84123</v>
      </c>
      <c r="G135" s="952" t="n">
        <v>0</v>
      </c>
      <c r="H135" s="953" t="n">
        <v>0</v>
      </c>
      <c r="I135" s="946"/>
      <c r="J135" s="917"/>
      <c r="K135" s="917"/>
    </row>
    <row r="136" customFormat="false" ht="15.75" hidden="false" customHeight="false" outlineLevel="0" collapsed="false">
      <c r="A136" s="947"/>
      <c r="B136" s="948" t="s">
        <v>898</v>
      </c>
      <c r="C136" s="949" t="n">
        <v>905</v>
      </c>
      <c r="D136" s="950" t="n">
        <v>1004</v>
      </c>
      <c r="E136" s="951" t="n">
        <v>5210214</v>
      </c>
      <c r="F136" s="952" t="n">
        <v>24055.90877</v>
      </c>
      <c r="G136" s="952" t="n">
        <v>0</v>
      </c>
      <c r="H136" s="953" t="n">
        <v>0</v>
      </c>
      <c r="I136" s="946"/>
      <c r="J136" s="917"/>
      <c r="K136" s="917"/>
    </row>
    <row r="137" customFormat="false" ht="15.75" hidden="false" customHeight="false" outlineLevel="0" collapsed="false">
      <c r="A137" s="947"/>
      <c r="B137" s="948" t="s">
        <v>795</v>
      </c>
      <c r="C137" s="949" t="n">
        <v>905</v>
      </c>
      <c r="D137" s="950" t="n">
        <v>1105</v>
      </c>
      <c r="E137" s="951" t="n">
        <v>0</v>
      </c>
      <c r="F137" s="952" t="n">
        <v>113.3</v>
      </c>
      <c r="G137" s="952" t="n">
        <v>0</v>
      </c>
      <c r="H137" s="953" t="n">
        <v>0</v>
      </c>
      <c r="I137" s="946"/>
      <c r="J137" s="917"/>
      <c r="K137" s="917"/>
    </row>
    <row r="138" customFormat="false" ht="31.5" hidden="false" customHeight="false" outlineLevel="0" collapsed="false">
      <c r="A138" s="947"/>
      <c r="B138" s="948" t="s">
        <v>903</v>
      </c>
      <c r="C138" s="949" t="n">
        <v>905</v>
      </c>
      <c r="D138" s="950" t="n">
        <v>1105</v>
      </c>
      <c r="E138" s="951" t="n">
        <v>5210000</v>
      </c>
      <c r="F138" s="952" t="n">
        <v>113.3</v>
      </c>
      <c r="G138" s="952" t="n">
        <v>0</v>
      </c>
      <c r="H138" s="953" t="n">
        <v>0</v>
      </c>
      <c r="I138" s="946"/>
      <c r="J138" s="917"/>
      <c r="K138" s="917"/>
    </row>
    <row r="139" customFormat="false" ht="31.5" hidden="false" customHeight="false" outlineLevel="0" collapsed="false">
      <c r="A139" s="947"/>
      <c r="B139" s="948" t="s">
        <v>906</v>
      </c>
      <c r="C139" s="949" t="n">
        <v>905</v>
      </c>
      <c r="D139" s="950" t="n">
        <v>1105</v>
      </c>
      <c r="E139" s="951" t="n">
        <v>5210200</v>
      </c>
      <c r="F139" s="952" t="n">
        <v>113.3</v>
      </c>
      <c r="G139" s="952" t="n">
        <v>0</v>
      </c>
      <c r="H139" s="953" t="n">
        <v>0</v>
      </c>
      <c r="I139" s="946"/>
      <c r="J139" s="917"/>
      <c r="K139" s="917"/>
    </row>
    <row r="140" customFormat="false" ht="31.5" hidden="false" customHeight="false" outlineLevel="0" collapsed="false">
      <c r="A140" s="947"/>
      <c r="B140" s="948" t="s">
        <v>989</v>
      </c>
      <c r="C140" s="949" t="n">
        <v>905</v>
      </c>
      <c r="D140" s="950" t="n">
        <v>1105</v>
      </c>
      <c r="E140" s="951" t="n">
        <v>5210216</v>
      </c>
      <c r="F140" s="952" t="n">
        <v>113.3</v>
      </c>
      <c r="G140" s="952" t="n">
        <v>0</v>
      </c>
      <c r="H140" s="953" t="n">
        <v>0</v>
      </c>
      <c r="I140" s="946"/>
      <c r="J140" s="917"/>
      <c r="K140" s="917"/>
    </row>
    <row r="141" customFormat="false" ht="15.75" hidden="false" customHeight="false" outlineLevel="0" collapsed="false">
      <c r="A141" s="947"/>
      <c r="B141" s="948" t="s">
        <v>827</v>
      </c>
      <c r="C141" s="949" t="n">
        <v>905</v>
      </c>
      <c r="D141" s="950" t="n">
        <v>1105</v>
      </c>
      <c r="E141" s="951" t="n">
        <v>5210216</v>
      </c>
      <c r="F141" s="952" t="n">
        <v>113.3</v>
      </c>
      <c r="G141" s="952" t="n">
        <v>0</v>
      </c>
      <c r="H141" s="953" t="n">
        <v>0</v>
      </c>
      <c r="I141" s="946"/>
      <c r="J141" s="917"/>
      <c r="K141" s="917"/>
    </row>
    <row r="142" customFormat="false" ht="31.5" hidden="false" customHeight="false" outlineLevel="0" collapsed="false">
      <c r="A142" s="954" t="n">
        <v>3</v>
      </c>
      <c r="B142" s="955" t="s">
        <v>991</v>
      </c>
      <c r="C142" s="956" t="n">
        <v>906</v>
      </c>
      <c r="D142" s="957" t="n">
        <v>0</v>
      </c>
      <c r="E142" s="958" t="n">
        <v>0</v>
      </c>
      <c r="F142" s="959" t="n">
        <v>277567.32291</v>
      </c>
      <c r="G142" s="959" t="n">
        <v>0</v>
      </c>
      <c r="H142" s="960" t="n">
        <v>0</v>
      </c>
      <c r="I142" s="946"/>
      <c r="J142" s="917"/>
      <c r="K142" s="917"/>
    </row>
    <row r="143" customFormat="false" ht="15.75" hidden="false" customHeight="false" outlineLevel="0" collapsed="false">
      <c r="A143" s="947"/>
      <c r="B143" s="948" t="s">
        <v>772</v>
      </c>
      <c r="C143" s="949" t="n">
        <v>906</v>
      </c>
      <c r="D143" s="950" t="n">
        <v>501</v>
      </c>
      <c r="E143" s="951" t="n">
        <v>0</v>
      </c>
      <c r="F143" s="952" t="n">
        <v>196652.12291</v>
      </c>
      <c r="G143" s="952" t="n">
        <v>0</v>
      </c>
      <c r="H143" s="953" t="n">
        <v>0</v>
      </c>
      <c r="I143" s="946"/>
      <c r="J143" s="917"/>
      <c r="K143" s="917"/>
    </row>
    <row r="144" customFormat="false" ht="31.5" hidden="false" customHeight="false" outlineLevel="0" collapsed="false">
      <c r="A144" s="947"/>
      <c r="B144" s="948" t="s">
        <v>903</v>
      </c>
      <c r="C144" s="949" t="n">
        <v>906</v>
      </c>
      <c r="D144" s="950" t="n">
        <v>501</v>
      </c>
      <c r="E144" s="951" t="n">
        <v>5210000</v>
      </c>
      <c r="F144" s="952" t="n">
        <v>131115</v>
      </c>
      <c r="G144" s="952" t="n">
        <v>0</v>
      </c>
      <c r="H144" s="953" t="n">
        <v>0</v>
      </c>
      <c r="I144" s="946"/>
      <c r="J144" s="917"/>
      <c r="K144" s="917"/>
    </row>
    <row r="145" customFormat="false" ht="31.5" hidden="false" customHeight="false" outlineLevel="0" collapsed="false">
      <c r="A145" s="947"/>
      <c r="B145" s="948" t="s">
        <v>904</v>
      </c>
      <c r="C145" s="949" t="n">
        <v>906</v>
      </c>
      <c r="D145" s="950" t="n">
        <v>501</v>
      </c>
      <c r="E145" s="951" t="n">
        <v>5210100</v>
      </c>
      <c r="F145" s="952" t="n">
        <v>131115</v>
      </c>
      <c r="G145" s="952" t="n">
        <v>0</v>
      </c>
      <c r="H145" s="953" t="n">
        <v>0</v>
      </c>
      <c r="I145" s="946"/>
      <c r="J145" s="917"/>
      <c r="K145" s="917"/>
    </row>
    <row r="146" customFormat="false" ht="47.25" hidden="false" customHeight="false" outlineLevel="0" collapsed="false">
      <c r="A146" s="947"/>
      <c r="B146" s="948" t="s">
        <v>1003</v>
      </c>
      <c r="C146" s="949" t="n">
        <v>906</v>
      </c>
      <c r="D146" s="950" t="n">
        <v>501</v>
      </c>
      <c r="E146" s="951" t="n">
        <v>5210101</v>
      </c>
      <c r="F146" s="952" t="n">
        <v>131115</v>
      </c>
      <c r="G146" s="952" t="n">
        <v>0</v>
      </c>
      <c r="H146" s="953" t="n">
        <v>0</v>
      </c>
      <c r="I146" s="946"/>
      <c r="J146" s="917"/>
      <c r="K146" s="917"/>
    </row>
    <row r="147" customFormat="false" ht="15.75" hidden="false" customHeight="false" outlineLevel="0" collapsed="false">
      <c r="A147" s="947"/>
      <c r="B147" s="948" t="s">
        <v>827</v>
      </c>
      <c r="C147" s="949" t="n">
        <v>906</v>
      </c>
      <c r="D147" s="950" t="n">
        <v>501</v>
      </c>
      <c r="E147" s="951" t="n">
        <v>5210101</v>
      </c>
      <c r="F147" s="952" t="n">
        <v>131115</v>
      </c>
      <c r="G147" s="952" t="n">
        <v>0</v>
      </c>
      <c r="H147" s="953" t="n">
        <v>0</v>
      </c>
      <c r="I147" s="946"/>
      <c r="J147" s="917"/>
      <c r="K147" s="917"/>
    </row>
    <row r="148" customFormat="false" ht="15.75" hidden="false" customHeight="false" outlineLevel="0" collapsed="false">
      <c r="A148" s="947"/>
      <c r="B148" s="948" t="s">
        <v>916</v>
      </c>
      <c r="C148" s="949" t="n">
        <v>906</v>
      </c>
      <c r="D148" s="950" t="n">
        <v>501</v>
      </c>
      <c r="E148" s="951" t="n">
        <v>5220000</v>
      </c>
      <c r="F148" s="952" t="n">
        <v>65537.12291</v>
      </c>
      <c r="G148" s="952" t="n">
        <v>0</v>
      </c>
      <c r="H148" s="953" t="n">
        <v>0</v>
      </c>
      <c r="I148" s="946"/>
      <c r="J148" s="917"/>
      <c r="K148" s="917"/>
    </row>
    <row r="149" customFormat="false" ht="47.25" hidden="false" customHeight="false" outlineLevel="0" collapsed="false">
      <c r="A149" s="947"/>
      <c r="B149" s="948" t="s">
        <v>1004</v>
      </c>
      <c r="C149" s="949" t="n">
        <v>906</v>
      </c>
      <c r="D149" s="950" t="n">
        <v>501</v>
      </c>
      <c r="E149" s="951" t="n">
        <v>5221300</v>
      </c>
      <c r="F149" s="952" t="n">
        <v>16830.96191</v>
      </c>
      <c r="G149" s="952" t="n">
        <v>0</v>
      </c>
      <c r="H149" s="953" t="n">
        <v>0</v>
      </c>
      <c r="I149" s="946"/>
      <c r="J149" s="917"/>
      <c r="K149" s="917"/>
    </row>
    <row r="150" customFormat="false" ht="15.75" hidden="false" customHeight="false" outlineLevel="0" collapsed="false">
      <c r="A150" s="947"/>
      <c r="B150" s="948" t="s">
        <v>827</v>
      </c>
      <c r="C150" s="949" t="n">
        <v>906</v>
      </c>
      <c r="D150" s="950" t="n">
        <v>501</v>
      </c>
      <c r="E150" s="951" t="n">
        <v>5221300</v>
      </c>
      <c r="F150" s="952" t="n">
        <v>16106.02</v>
      </c>
      <c r="G150" s="952" t="n">
        <v>0</v>
      </c>
      <c r="H150" s="953" t="n">
        <v>0</v>
      </c>
      <c r="I150" s="946"/>
      <c r="J150" s="917"/>
      <c r="K150" s="917"/>
    </row>
    <row r="151" customFormat="false" ht="47.25" hidden="false" customHeight="false" outlineLevel="0" collapsed="false">
      <c r="A151" s="947"/>
      <c r="B151" s="948" t="s">
        <v>872</v>
      </c>
      <c r="C151" s="949" t="n">
        <v>906</v>
      </c>
      <c r="D151" s="950" t="n">
        <v>501</v>
      </c>
      <c r="E151" s="951" t="n">
        <v>5221300</v>
      </c>
      <c r="F151" s="952" t="n">
        <v>724.94191</v>
      </c>
      <c r="G151" s="952" t="n">
        <v>0</v>
      </c>
      <c r="H151" s="953" t="n">
        <v>0</v>
      </c>
      <c r="I151" s="946"/>
      <c r="J151" s="917"/>
      <c r="K151" s="917"/>
    </row>
    <row r="152" customFormat="false" ht="31.5" hidden="false" customHeight="false" outlineLevel="0" collapsed="false">
      <c r="A152" s="947"/>
      <c r="B152" s="948" t="s">
        <v>937</v>
      </c>
      <c r="C152" s="949" t="n">
        <v>906</v>
      </c>
      <c r="D152" s="950" t="n">
        <v>501</v>
      </c>
      <c r="E152" s="951" t="n">
        <v>5221400</v>
      </c>
      <c r="F152" s="952" t="n">
        <v>48706.161</v>
      </c>
      <c r="G152" s="952" t="n">
        <v>0</v>
      </c>
      <c r="H152" s="953" t="n">
        <v>0</v>
      </c>
      <c r="I152" s="946"/>
      <c r="J152" s="917"/>
      <c r="K152" s="917"/>
    </row>
    <row r="153" customFormat="false" ht="15.75" hidden="false" customHeight="false" outlineLevel="0" collapsed="false">
      <c r="A153" s="947"/>
      <c r="B153" s="948" t="s">
        <v>827</v>
      </c>
      <c r="C153" s="949" t="n">
        <v>906</v>
      </c>
      <c r="D153" s="950" t="n">
        <v>501</v>
      </c>
      <c r="E153" s="951" t="n">
        <v>5221400</v>
      </c>
      <c r="F153" s="952" t="n">
        <v>48706.161</v>
      </c>
      <c r="G153" s="952" t="n">
        <v>0</v>
      </c>
      <c r="H153" s="953" t="n">
        <v>0</v>
      </c>
      <c r="I153" s="946"/>
      <c r="J153" s="917"/>
      <c r="K153" s="917"/>
    </row>
    <row r="154" customFormat="false" ht="15.75" hidden="false" customHeight="false" outlineLevel="0" collapsed="false">
      <c r="A154" s="947"/>
      <c r="B154" s="948" t="s">
        <v>791</v>
      </c>
      <c r="C154" s="949" t="n">
        <v>906</v>
      </c>
      <c r="D154" s="950" t="n">
        <v>1004</v>
      </c>
      <c r="E154" s="951" t="n">
        <v>0</v>
      </c>
      <c r="F154" s="952" t="n">
        <v>80915.2</v>
      </c>
      <c r="G154" s="952" t="n">
        <v>0</v>
      </c>
      <c r="H154" s="953" t="n">
        <v>0</v>
      </c>
      <c r="I154" s="946"/>
      <c r="J154" s="917"/>
      <c r="K154" s="917"/>
    </row>
    <row r="155" customFormat="false" ht="15.75" hidden="false" customHeight="false" outlineLevel="0" collapsed="false">
      <c r="A155" s="947"/>
      <c r="B155" s="948" t="s">
        <v>963</v>
      </c>
      <c r="C155" s="949" t="n">
        <v>906</v>
      </c>
      <c r="D155" s="950" t="n">
        <v>1004</v>
      </c>
      <c r="E155" s="951" t="n">
        <v>5050000</v>
      </c>
      <c r="F155" s="952" t="n">
        <v>80915.2</v>
      </c>
      <c r="G155" s="952" t="n">
        <v>0</v>
      </c>
      <c r="H155" s="953" t="n">
        <v>0</v>
      </c>
      <c r="I155" s="946"/>
      <c r="J155" s="917"/>
      <c r="K155" s="917"/>
    </row>
    <row r="156" customFormat="false" ht="47.25" hidden="false" customHeight="false" outlineLevel="0" collapsed="false">
      <c r="A156" s="947"/>
      <c r="B156" s="948" t="s">
        <v>1012</v>
      </c>
      <c r="C156" s="949" t="n">
        <v>906</v>
      </c>
      <c r="D156" s="950" t="n">
        <v>1004</v>
      </c>
      <c r="E156" s="951" t="n">
        <v>5052100</v>
      </c>
      <c r="F156" s="952" t="n">
        <v>80915.2</v>
      </c>
      <c r="G156" s="952" t="n">
        <v>0</v>
      </c>
      <c r="H156" s="953" t="n">
        <v>0</v>
      </c>
      <c r="I156" s="946"/>
      <c r="J156" s="917"/>
      <c r="K156" s="917"/>
    </row>
    <row r="157" customFormat="false" ht="78.75" hidden="false" customHeight="false" outlineLevel="0" collapsed="false">
      <c r="A157" s="947"/>
      <c r="B157" s="948" t="s">
        <v>1013</v>
      </c>
      <c r="C157" s="949" t="n">
        <v>906</v>
      </c>
      <c r="D157" s="950" t="n">
        <v>1004</v>
      </c>
      <c r="E157" s="951" t="n">
        <v>5052102</v>
      </c>
      <c r="F157" s="952" t="n">
        <v>80915.2</v>
      </c>
      <c r="G157" s="952" t="n">
        <v>0</v>
      </c>
      <c r="H157" s="953" t="n">
        <v>0</v>
      </c>
      <c r="I157" s="946"/>
      <c r="J157" s="917"/>
      <c r="K157" s="917"/>
    </row>
    <row r="158" customFormat="false" ht="31.5" hidden="false" customHeight="false" outlineLevel="0" collapsed="false">
      <c r="A158" s="947"/>
      <c r="B158" s="948" t="s">
        <v>1014</v>
      </c>
      <c r="C158" s="949" t="n">
        <v>906</v>
      </c>
      <c r="D158" s="950" t="n">
        <v>1004</v>
      </c>
      <c r="E158" s="951" t="n">
        <v>5052102</v>
      </c>
      <c r="F158" s="952" t="n">
        <v>80915.2</v>
      </c>
      <c r="G158" s="952" t="n">
        <v>0</v>
      </c>
      <c r="H158" s="953" t="n">
        <v>0</v>
      </c>
      <c r="I158" s="946"/>
      <c r="J158" s="917"/>
      <c r="K158" s="917"/>
    </row>
    <row r="159" customFormat="false" ht="31.5" hidden="false" customHeight="false" outlineLevel="0" collapsed="false">
      <c r="A159" s="954" t="n">
        <v>4</v>
      </c>
      <c r="B159" s="955" t="s">
        <v>1017</v>
      </c>
      <c r="C159" s="956" t="n">
        <v>907</v>
      </c>
      <c r="D159" s="957" t="n">
        <v>0</v>
      </c>
      <c r="E159" s="958" t="n">
        <v>0</v>
      </c>
      <c r="F159" s="959" t="n">
        <v>934377.65594</v>
      </c>
      <c r="G159" s="959" t="n">
        <v>0</v>
      </c>
      <c r="H159" s="960" t="n">
        <v>0</v>
      </c>
      <c r="I159" s="946"/>
      <c r="J159" s="917"/>
      <c r="K159" s="917"/>
    </row>
    <row r="160" customFormat="false" ht="15.75" hidden="false" customHeight="false" outlineLevel="0" collapsed="false">
      <c r="A160" s="947"/>
      <c r="B160" s="948" t="s">
        <v>768</v>
      </c>
      <c r="C160" s="949" t="n">
        <v>907</v>
      </c>
      <c r="D160" s="950" t="n">
        <v>408</v>
      </c>
      <c r="E160" s="951" t="n">
        <v>0</v>
      </c>
      <c r="F160" s="952" t="n">
        <v>147844</v>
      </c>
      <c r="G160" s="952" t="n">
        <v>0</v>
      </c>
      <c r="H160" s="953" t="n">
        <v>0</v>
      </c>
      <c r="I160" s="946"/>
      <c r="J160" s="917"/>
      <c r="K160" s="917"/>
    </row>
    <row r="161" customFormat="false" ht="31.5" hidden="false" customHeight="false" outlineLevel="0" collapsed="false">
      <c r="A161" s="947"/>
      <c r="B161" s="948" t="s">
        <v>903</v>
      </c>
      <c r="C161" s="949" t="n">
        <v>907</v>
      </c>
      <c r="D161" s="950" t="n">
        <v>408</v>
      </c>
      <c r="E161" s="951" t="n">
        <v>5210000</v>
      </c>
      <c r="F161" s="952" t="n">
        <v>147844</v>
      </c>
      <c r="G161" s="952" t="n">
        <v>0</v>
      </c>
      <c r="H161" s="953" t="n">
        <v>0</v>
      </c>
      <c r="I161" s="946"/>
      <c r="J161" s="917"/>
      <c r="K161" s="917"/>
    </row>
    <row r="162" customFormat="false" ht="31.5" hidden="false" customHeight="false" outlineLevel="0" collapsed="false">
      <c r="A162" s="947"/>
      <c r="B162" s="948" t="s">
        <v>906</v>
      </c>
      <c r="C162" s="949" t="n">
        <v>907</v>
      </c>
      <c r="D162" s="950" t="n">
        <v>408</v>
      </c>
      <c r="E162" s="951" t="n">
        <v>5210200</v>
      </c>
      <c r="F162" s="952" t="n">
        <v>147844</v>
      </c>
      <c r="G162" s="952" t="n">
        <v>0</v>
      </c>
      <c r="H162" s="953" t="n">
        <v>0</v>
      </c>
      <c r="I162" s="946"/>
      <c r="J162" s="917"/>
      <c r="K162" s="917"/>
    </row>
    <row r="163" customFormat="false" ht="78.75" hidden="false" customHeight="false" outlineLevel="0" collapsed="false">
      <c r="A163" s="947"/>
      <c r="B163" s="948" t="s">
        <v>1027</v>
      </c>
      <c r="C163" s="949" t="n">
        <v>907</v>
      </c>
      <c r="D163" s="950" t="n">
        <v>408</v>
      </c>
      <c r="E163" s="951" t="n">
        <v>5210206</v>
      </c>
      <c r="F163" s="952" t="n">
        <v>147844</v>
      </c>
      <c r="G163" s="952" t="n">
        <v>0</v>
      </c>
      <c r="H163" s="953" t="n">
        <v>0</v>
      </c>
      <c r="I163" s="946"/>
      <c r="J163" s="917"/>
      <c r="K163" s="917"/>
    </row>
    <row r="164" customFormat="false" ht="47.25" hidden="false" customHeight="false" outlineLevel="0" collapsed="false">
      <c r="A164" s="947"/>
      <c r="B164" s="948" t="s">
        <v>887</v>
      </c>
      <c r="C164" s="949" t="n">
        <v>907</v>
      </c>
      <c r="D164" s="950" t="n">
        <v>408</v>
      </c>
      <c r="E164" s="951" t="n">
        <v>5210206</v>
      </c>
      <c r="F164" s="952" t="n">
        <v>147844</v>
      </c>
      <c r="G164" s="952" t="n">
        <v>0</v>
      </c>
      <c r="H164" s="953" t="n">
        <v>0</v>
      </c>
      <c r="I164" s="946"/>
      <c r="J164" s="917"/>
      <c r="K164" s="917"/>
    </row>
    <row r="165" customFormat="false" ht="15.75" hidden="false" customHeight="false" outlineLevel="0" collapsed="false">
      <c r="A165" s="947"/>
      <c r="B165" s="948" t="s">
        <v>769</v>
      </c>
      <c r="C165" s="949" t="n">
        <v>907</v>
      </c>
      <c r="D165" s="950" t="n">
        <v>409</v>
      </c>
      <c r="E165" s="951" t="n">
        <v>0</v>
      </c>
      <c r="F165" s="952" t="n">
        <v>236415.12187</v>
      </c>
      <c r="G165" s="952" t="n">
        <v>0</v>
      </c>
      <c r="H165" s="953" t="n">
        <v>0</v>
      </c>
      <c r="I165" s="946"/>
      <c r="J165" s="917"/>
      <c r="K165" s="917"/>
    </row>
    <row r="166" customFormat="false" ht="15.75" hidden="false" customHeight="false" outlineLevel="0" collapsed="false">
      <c r="A166" s="947"/>
      <c r="B166" s="948" t="s">
        <v>916</v>
      </c>
      <c r="C166" s="949" t="n">
        <v>907</v>
      </c>
      <c r="D166" s="950" t="n">
        <v>409</v>
      </c>
      <c r="E166" s="951" t="n">
        <v>5220000</v>
      </c>
      <c r="F166" s="952" t="n">
        <v>236415.12187</v>
      </c>
      <c r="G166" s="952" t="n">
        <v>0</v>
      </c>
      <c r="H166" s="953" t="n">
        <v>0</v>
      </c>
      <c r="I166" s="946"/>
      <c r="J166" s="917"/>
      <c r="K166" s="917"/>
    </row>
    <row r="167" customFormat="false" ht="31.5" hidden="false" customHeight="false" outlineLevel="0" collapsed="false">
      <c r="A167" s="947"/>
      <c r="B167" s="948" t="s">
        <v>937</v>
      </c>
      <c r="C167" s="949" t="n">
        <v>907</v>
      </c>
      <c r="D167" s="950" t="n">
        <v>409</v>
      </c>
      <c r="E167" s="951" t="n">
        <v>5221400</v>
      </c>
      <c r="F167" s="952" t="n">
        <v>236415.12187</v>
      </c>
      <c r="G167" s="952" t="n">
        <v>0</v>
      </c>
      <c r="H167" s="953" t="n">
        <v>0</v>
      </c>
      <c r="I167" s="946"/>
      <c r="J167" s="917"/>
      <c r="K167" s="917"/>
    </row>
    <row r="168" customFormat="false" ht="15.75" hidden="false" customHeight="false" outlineLevel="0" collapsed="false">
      <c r="A168" s="947"/>
      <c r="B168" s="948" t="s">
        <v>827</v>
      </c>
      <c r="C168" s="949" t="n">
        <v>907</v>
      </c>
      <c r="D168" s="950" t="n">
        <v>409</v>
      </c>
      <c r="E168" s="951" t="n">
        <v>5221400</v>
      </c>
      <c r="F168" s="952" t="n">
        <v>36682.40341</v>
      </c>
      <c r="G168" s="952" t="n">
        <v>0</v>
      </c>
      <c r="H168" s="953" t="n">
        <v>0</v>
      </c>
      <c r="I168" s="946"/>
      <c r="J168" s="917"/>
      <c r="K168" s="917"/>
    </row>
    <row r="169" customFormat="false" ht="47.25" hidden="false" customHeight="false" outlineLevel="0" collapsed="false">
      <c r="A169" s="947"/>
      <c r="B169" s="948" t="s">
        <v>872</v>
      </c>
      <c r="C169" s="949" t="n">
        <v>907</v>
      </c>
      <c r="D169" s="950" t="n">
        <v>409</v>
      </c>
      <c r="E169" s="951" t="n">
        <v>5221400</v>
      </c>
      <c r="F169" s="952" t="n">
        <v>199732.71846</v>
      </c>
      <c r="G169" s="952" t="n">
        <v>0</v>
      </c>
      <c r="H169" s="953" t="n">
        <v>0</v>
      </c>
      <c r="I169" s="946"/>
      <c r="J169" s="917"/>
      <c r="K169" s="917"/>
    </row>
    <row r="170" customFormat="false" ht="15.75" hidden="false" customHeight="false" outlineLevel="0" collapsed="false">
      <c r="A170" s="947"/>
      <c r="B170" s="948" t="s">
        <v>773</v>
      </c>
      <c r="C170" s="949" t="n">
        <v>907</v>
      </c>
      <c r="D170" s="950" t="n">
        <v>502</v>
      </c>
      <c r="E170" s="951" t="n">
        <v>0</v>
      </c>
      <c r="F170" s="952" t="n">
        <v>349318</v>
      </c>
      <c r="G170" s="952" t="n">
        <v>0</v>
      </c>
      <c r="H170" s="953" t="n">
        <v>0</v>
      </c>
      <c r="I170" s="946"/>
      <c r="J170" s="917"/>
      <c r="K170" s="917"/>
    </row>
    <row r="171" customFormat="false" ht="15.75" hidden="false" customHeight="false" outlineLevel="0" collapsed="false">
      <c r="A171" s="947"/>
      <c r="B171" s="948" t="s">
        <v>916</v>
      </c>
      <c r="C171" s="949" t="n">
        <v>907</v>
      </c>
      <c r="D171" s="950" t="n">
        <v>502</v>
      </c>
      <c r="E171" s="951" t="n">
        <v>5220000</v>
      </c>
      <c r="F171" s="952" t="n">
        <v>349318</v>
      </c>
      <c r="G171" s="952" t="n">
        <v>0</v>
      </c>
      <c r="H171" s="953" t="n">
        <v>0</v>
      </c>
      <c r="I171" s="946"/>
      <c r="J171" s="917"/>
      <c r="K171" s="917"/>
    </row>
    <row r="172" customFormat="false" ht="15.75" hidden="false" customHeight="false" outlineLevel="0" collapsed="false">
      <c r="A172" s="947"/>
      <c r="B172" s="948" t="s">
        <v>1039</v>
      </c>
      <c r="C172" s="949" t="n">
        <v>907</v>
      </c>
      <c r="D172" s="950" t="n">
        <v>502</v>
      </c>
      <c r="E172" s="951" t="n">
        <v>5221600</v>
      </c>
      <c r="F172" s="952" t="n">
        <v>276613</v>
      </c>
      <c r="G172" s="952" t="n">
        <v>0</v>
      </c>
      <c r="H172" s="953" t="n">
        <v>0</v>
      </c>
      <c r="I172" s="946"/>
      <c r="J172" s="917"/>
      <c r="K172" s="917"/>
    </row>
    <row r="173" customFormat="false" ht="47.25" hidden="false" customHeight="false" outlineLevel="0" collapsed="false">
      <c r="A173" s="947"/>
      <c r="B173" s="948" t="s">
        <v>997</v>
      </c>
      <c r="C173" s="949" t="n">
        <v>907</v>
      </c>
      <c r="D173" s="950" t="n">
        <v>502</v>
      </c>
      <c r="E173" s="951" t="n">
        <v>5221600</v>
      </c>
      <c r="F173" s="952" t="n">
        <v>275000</v>
      </c>
      <c r="G173" s="952" t="n">
        <v>0</v>
      </c>
      <c r="H173" s="953" t="n">
        <v>0</v>
      </c>
      <c r="I173" s="946"/>
      <c r="J173" s="917"/>
      <c r="K173" s="917"/>
    </row>
    <row r="174" customFormat="false" ht="47.25" hidden="false" customHeight="false" outlineLevel="0" collapsed="false">
      <c r="A174" s="947"/>
      <c r="B174" s="948" t="s">
        <v>933</v>
      </c>
      <c r="C174" s="949" t="n">
        <v>907</v>
      </c>
      <c r="D174" s="950" t="n">
        <v>502</v>
      </c>
      <c r="E174" s="951" t="n">
        <v>5221600</v>
      </c>
      <c r="F174" s="952" t="n">
        <v>1613</v>
      </c>
      <c r="G174" s="952" t="n">
        <v>0</v>
      </c>
      <c r="H174" s="953" t="n">
        <v>0</v>
      </c>
      <c r="I174" s="946"/>
      <c r="J174" s="917"/>
      <c r="K174" s="917"/>
    </row>
    <row r="175" customFormat="false" ht="31.5" hidden="false" customHeight="false" outlineLevel="0" collapsed="false">
      <c r="A175" s="947"/>
      <c r="B175" s="948" t="s">
        <v>1040</v>
      </c>
      <c r="C175" s="949" t="n">
        <v>907</v>
      </c>
      <c r="D175" s="950" t="n">
        <v>502</v>
      </c>
      <c r="E175" s="951" t="n">
        <v>5225500</v>
      </c>
      <c r="F175" s="952" t="n">
        <v>72705</v>
      </c>
      <c r="G175" s="952" t="n">
        <v>0</v>
      </c>
      <c r="H175" s="953" t="n">
        <v>0</v>
      </c>
      <c r="I175" s="946"/>
      <c r="J175" s="917"/>
      <c r="K175" s="917"/>
    </row>
    <row r="176" customFormat="false" ht="47.25" hidden="false" customHeight="false" outlineLevel="0" collapsed="false">
      <c r="A176" s="947"/>
      <c r="B176" s="948" t="s">
        <v>997</v>
      </c>
      <c r="C176" s="949" t="n">
        <v>907</v>
      </c>
      <c r="D176" s="950" t="n">
        <v>502</v>
      </c>
      <c r="E176" s="951" t="n">
        <v>5225500</v>
      </c>
      <c r="F176" s="952" t="n">
        <v>72705</v>
      </c>
      <c r="G176" s="952" t="n">
        <v>0</v>
      </c>
      <c r="H176" s="953" t="n">
        <v>0</v>
      </c>
      <c r="I176" s="946"/>
      <c r="J176" s="917"/>
      <c r="K176" s="917"/>
    </row>
    <row r="177" customFormat="false" ht="15.75" hidden="false" customHeight="false" outlineLevel="0" collapsed="false">
      <c r="A177" s="947"/>
      <c r="B177" s="948" t="s">
        <v>774</v>
      </c>
      <c r="C177" s="949" t="n">
        <v>907</v>
      </c>
      <c r="D177" s="950" t="n">
        <v>503</v>
      </c>
      <c r="E177" s="951" t="n">
        <v>0</v>
      </c>
      <c r="F177" s="952" t="n">
        <v>200800.53407</v>
      </c>
      <c r="G177" s="952" t="n">
        <v>0</v>
      </c>
      <c r="H177" s="953" t="n">
        <v>0</v>
      </c>
      <c r="I177" s="946"/>
      <c r="J177" s="917"/>
      <c r="K177" s="917"/>
    </row>
    <row r="178" customFormat="false" ht="15.75" hidden="false" customHeight="false" outlineLevel="0" collapsed="false">
      <c r="A178" s="947"/>
      <c r="B178" s="948" t="s">
        <v>916</v>
      </c>
      <c r="C178" s="949" t="n">
        <v>907</v>
      </c>
      <c r="D178" s="950" t="n">
        <v>503</v>
      </c>
      <c r="E178" s="951" t="n">
        <v>5220000</v>
      </c>
      <c r="F178" s="952" t="n">
        <v>200800.53407</v>
      </c>
      <c r="G178" s="952" t="n">
        <v>0</v>
      </c>
      <c r="H178" s="953" t="n">
        <v>0</v>
      </c>
      <c r="I178" s="946"/>
      <c r="J178" s="917"/>
      <c r="K178" s="917"/>
    </row>
    <row r="179" customFormat="false" ht="31.5" hidden="false" customHeight="false" outlineLevel="0" collapsed="false">
      <c r="A179" s="947"/>
      <c r="B179" s="948" t="s">
        <v>937</v>
      </c>
      <c r="C179" s="949" t="n">
        <v>907</v>
      </c>
      <c r="D179" s="950" t="n">
        <v>503</v>
      </c>
      <c r="E179" s="951" t="n">
        <v>5221400</v>
      </c>
      <c r="F179" s="952" t="n">
        <v>200800.53407</v>
      </c>
      <c r="G179" s="952" t="n">
        <v>0</v>
      </c>
      <c r="H179" s="953" t="n">
        <v>0</v>
      </c>
      <c r="I179" s="946"/>
      <c r="J179" s="917"/>
      <c r="K179" s="917"/>
    </row>
    <row r="180" customFormat="false" ht="15.75" hidden="false" customHeight="false" outlineLevel="0" collapsed="false">
      <c r="A180" s="947"/>
      <c r="B180" s="948" t="s">
        <v>827</v>
      </c>
      <c r="C180" s="949" t="n">
        <v>907</v>
      </c>
      <c r="D180" s="950" t="n">
        <v>503</v>
      </c>
      <c r="E180" s="951" t="n">
        <v>5221400</v>
      </c>
      <c r="F180" s="952" t="n">
        <v>10878.445</v>
      </c>
      <c r="G180" s="952" t="n">
        <v>0</v>
      </c>
      <c r="H180" s="953" t="n">
        <v>0</v>
      </c>
      <c r="I180" s="946"/>
      <c r="J180" s="917"/>
      <c r="K180" s="917"/>
    </row>
    <row r="181" customFormat="false" ht="47.25" hidden="false" customHeight="false" outlineLevel="0" collapsed="false">
      <c r="A181" s="947"/>
      <c r="B181" s="948" t="s">
        <v>872</v>
      </c>
      <c r="C181" s="949" t="n">
        <v>907</v>
      </c>
      <c r="D181" s="950" t="n">
        <v>503</v>
      </c>
      <c r="E181" s="951" t="n">
        <v>5221400</v>
      </c>
      <c r="F181" s="952" t="n">
        <v>185482.86507</v>
      </c>
      <c r="G181" s="952" t="n">
        <v>0</v>
      </c>
      <c r="H181" s="953" t="n">
        <v>0</v>
      </c>
      <c r="I181" s="946"/>
      <c r="J181" s="917"/>
      <c r="K181" s="917"/>
    </row>
    <row r="182" customFormat="false" ht="47.25" hidden="false" customHeight="false" outlineLevel="0" collapsed="false">
      <c r="A182" s="947"/>
      <c r="B182" s="948" t="s">
        <v>933</v>
      </c>
      <c r="C182" s="949" t="n">
        <v>907</v>
      </c>
      <c r="D182" s="950" t="n">
        <v>503</v>
      </c>
      <c r="E182" s="951" t="n">
        <v>5221400</v>
      </c>
      <c r="F182" s="952" t="n">
        <v>4439.224</v>
      </c>
      <c r="G182" s="952" t="n">
        <v>0</v>
      </c>
      <c r="H182" s="953" t="n">
        <v>0</v>
      </c>
      <c r="I182" s="946"/>
      <c r="J182" s="917"/>
      <c r="K182" s="917"/>
    </row>
    <row r="183" customFormat="false" ht="47.25" hidden="false" customHeight="false" outlineLevel="0" collapsed="false">
      <c r="A183" s="954" t="n">
        <v>5</v>
      </c>
      <c r="B183" s="955" t="s">
        <v>1052</v>
      </c>
      <c r="C183" s="956" t="n">
        <v>908</v>
      </c>
      <c r="D183" s="957" t="n">
        <v>0</v>
      </c>
      <c r="E183" s="958" t="n">
        <v>0</v>
      </c>
      <c r="F183" s="959" t="n">
        <v>679464.3766</v>
      </c>
      <c r="G183" s="959" t="n">
        <v>0</v>
      </c>
      <c r="H183" s="960" t="n">
        <v>0</v>
      </c>
      <c r="I183" s="946"/>
      <c r="J183" s="917"/>
      <c r="K183" s="917"/>
    </row>
    <row r="184" customFormat="false" ht="15.75" hidden="false" customHeight="false" outlineLevel="0" collapsed="false">
      <c r="A184" s="947"/>
      <c r="B184" s="948" t="s">
        <v>769</v>
      </c>
      <c r="C184" s="949" t="n">
        <v>908</v>
      </c>
      <c r="D184" s="950" t="n">
        <v>409</v>
      </c>
      <c r="E184" s="951" t="n">
        <v>0</v>
      </c>
      <c r="F184" s="952" t="n">
        <v>64574.25</v>
      </c>
      <c r="G184" s="952" t="n">
        <v>0</v>
      </c>
      <c r="H184" s="953" t="n">
        <v>0</v>
      </c>
      <c r="I184" s="946"/>
      <c r="J184" s="917"/>
      <c r="K184" s="917"/>
    </row>
    <row r="185" customFormat="false" ht="15.75" hidden="false" customHeight="false" outlineLevel="0" collapsed="false">
      <c r="A185" s="947"/>
      <c r="B185" s="948" t="s">
        <v>916</v>
      </c>
      <c r="C185" s="949" t="n">
        <v>908</v>
      </c>
      <c r="D185" s="950" t="n">
        <v>409</v>
      </c>
      <c r="E185" s="951" t="n">
        <v>5220000</v>
      </c>
      <c r="F185" s="952" t="n">
        <v>64574.25</v>
      </c>
      <c r="G185" s="952" t="n">
        <v>0</v>
      </c>
      <c r="H185" s="953" t="n">
        <v>0</v>
      </c>
      <c r="I185" s="946"/>
      <c r="J185" s="917"/>
      <c r="K185" s="917"/>
    </row>
    <row r="186" customFormat="false" ht="31.5" hidden="false" customHeight="false" outlineLevel="0" collapsed="false">
      <c r="A186" s="947"/>
      <c r="B186" s="948" t="s">
        <v>937</v>
      </c>
      <c r="C186" s="949" t="n">
        <v>908</v>
      </c>
      <c r="D186" s="950" t="n">
        <v>409</v>
      </c>
      <c r="E186" s="951" t="n">
        <v>5221400</v>
      </c>
      <c r="F186" s="952" t="n">
        <v>64574.25</v>
      </c>
      <c r="G186" s="952" t="n">
        <v>0</v>
      </c>
      <c r="H186" s="953" t="n">
        <v>0</v>
      </c>
      <c r="I186" s="946"/>
      <c r="J186" s="917"/>
      <c r="K186" s="917"/>
    </row>
    <row r="187" customFormat="false" ht="47.25" hidden="false" customHeight="false" outlineLevel="0" collapsed="false">
      <c r="A187" s="947"/>
      <c r="B187" s="948" t="s">
        <v>872</v>
      </c>
      <c r="C187" s="949" t="n">
        <v>908</v>
      </c>
      <c r="D187" s="950" t="n">
        <v>409</v>
      </c>
      <c r="E187" s="951" t="n">
        <v>5221400</v>
      </c>
      <c r="F187" s="952" t="n">
        <v>64574.25</v>
      </c>
      <c r="G187" s="952" t="n">
        <v>0</v>
      </c>
      <c r="H187" s="953" t="n">
        <v>0</v>
      </c>
      <c r="I187" s="946"/>
      <c r="J187" s="917"/>
      <c r="K187" s="917"/>
    </row>
    <row r="188" customFormat="false" ht="15.75" hidden="false" customHeight="false" outlineLevel="0" collapsed="false">
      <c r="A188" s="947"/>
      <c r="B188" s="948" t="s">
        <v>773</v>
      </c>
      <c r="C188" s="949" t="n">
        <v>908</v>
      </c>
      <c r="D188" s="950" t="n">
        <v>502</v>
      </c>
      <c r="E188" s="951" t="n">
        <v>0</v>
      </c>
      <c r="F188" s="952" t="n">
        <v>227321.8</v>
      </c>
      <c r="G188" s="952" t="n">
        <v>0</v>
      </c>
      <c r="H188" s="953" t="n">
        <v>0</v>
      </c>
      <c r="I188" s="946"/>
      <c r="J188" s="917"/>
      <c r="K188" s="917"/>
    </row>
    <row r="189" customFormat="false" ht="15.75" hidden="false" customHeight="false" outlineLevel="0" collapsed="false">
      <c r="A189" s="947"/>
      <c r="B189" s="948" t="s">
        <v>916</v>
      </c>
      <c r="C189" s="949" t="n">
        <v>908</v>
      </c>
      <c r="D189" s="950" t="n">
        <v>502</v>
      </c>
      <c r="E189" s="951" t="n">
        <v>5220000</v>
      </c>
      <c r="F189" s="952" t="n">
        <v>227321.8</v>
      </c>
      <c r="G189" s="952" t="n">
        <v>0</v>
      </c>
      <c r="H189" s="953" t="n">
        <v>0</v>
      </c>
      <c r="I189" s="946"/>
      <c r="J189" s="917"/>
      <c r="K189" s="917"/>
    </row>
    <row r="190" customFormat="false" ht="31.5" hidden="false" customHeight="false" outlineLevel="0" collapsed="false">
      <c r="A190" s="947"/>
      <c r="B190" s="948" t="s">
        <v>1040</v>
      </c>
      <c r="C190" s="949" t="n">
        <v>908</v>
      </c>
      <c r="D190" s="950" t="n">
        <v>502</v>
      </c>
      <c r="E190" s="951" t="n">
        <v>5225500</v>
      </c>
      <c r="F190" s="952" t="n">
        <v>227321.8</v>
      </c>
      <c r="G190" s="952" t="n">
        <v>0</v>
      </c>
      <c r="H190" s="953" t="n">
        <v>0</v>
      </c>
      <c r="I190" s="946"/>
      <c r="J190" s="917"/>
      <c r="K190" s="917"/>
    </row>
    <row r="191" customFormat="false" ht="47.25" hidden="false" customHeight="false" outlineLevel="0" collapsed="false">
      <c r="A191" s="947"/>
      <c r="B191" s="948" t="s">
        <v>872</v>
      </c>
      <c r="C191" s="949" t="n">
        <v>908</v>
      </c>
      <c r="D191" s="950" t="n">
        <v>502</v>
      </c>
      <c r="E191" s="951" t="n">
        <v>5225500</v>
      </c>
      <c r="F191" s="952" t="n">
        <v>227321.8</v>
      </c>
      <c r="G191" s="952" t="n">
        <v>0</v>
      </c>
      <c r="H191" s="953" t="n">
        <v>0</v>
      </c>
      <c r="I191" s="946"/>
      <c r="J191" s="917"/>
      <c r="K191" s="917"/>
    </row>
    <row r="192" customFormat="false" ht="15.75" hidden="false" customHeight="false" outlineLevel="0" collapsed="false">
      <c r="A192" s="947"/>
      <c r="B192" s="948" t="s">
        <v>774</v>
      </c>
      <c r="C192" s="949" t="n">
        <v>908</v>
      </c>
      <c r="D192" s="950" t="n">
        <v>503</v>
      </c>
      <c r="E192" s="951" t="n">
        <v>0</v>
      </c>
      <c r="F192" s="952" t="n">
        <v>75208.9046</v>
      </c>
      <c r="G192" s="952" t="n">
        <v>0</v>
      </c>
      <c r="H192" s="953" t="n">
        <v>0</v>
      </c>
      <c r="I192" s="946"/>
      <c r="J192" s="917"/>
      <c r="K192" s="917"/>
    </row>
    <row r="193" customFormat="false" ht="15.75" hidden="false" customHeight="false" outlineLevel="0" collapsed="false">
      <c r="A193" s="947"/>
      <c r="B193" s="948" t="s">
        <v>916</v>
      </c>
      <c r="C193" s="949" t="n">
        <v>908</v>
      </c>
      <c r="D193" s="950" t="n">
        <v>503</v>
      </c>
      <c r="E193" s="951" t="n">
        <v>5220000</v>
      </c>
      <c r="F193" s="952" t="n">
        <v>75208.9046</v>
      </c>
      <c r="G193" s="952" t="n">
        <v>0</v>
      </c>
      <c r="H193" s="953" t="n">
        <v>0</v>
      </c>
      <c r="I193" s="946"/>
      <c r="J193" s="917"/>
      <c r="K193" s="917"/>
    </row>
    <row r="194" customFormat="false" ht="31.5" hidden="false" customHeight="false" outlineLevel="0" collapsed="false">
      <c r="A194" s="947"/>
      <c r="B194" s="948" t="s">
        <v>937</v>
      </c>
      <c r="C194" s="949" t="n">
        <v>908</v>
      </c>
      <c r="D194" s="950" t="n">
        <v>503</v>
      </c>
      <c r="E194" s="951" t="n">
        <v>5221400</v>
      </c>
      <c r="F194" s="952" t="n">
        <v>75208.9046</v>
      </c>
      <c r="G194" s="952" t="n">
        <v>0</v>
      </c>
      <c r="H194" s="953" t="n">
        <v>0</v>
      </c>
      <c r="I194" s="946"/>
      <c r="J194" s="917"/>
      <c r="K194" s="917"/>
    </row>
    <row r="195" customFormat="false" ht="15.75" hidden="false" customHeight="false" outlineLevel="0" collapsed="false">
      <c r="A195" s="947"/>
      <c r="B195" s="948" t="s">
        <v>827</v>
      </c>
      <c r="C195" s="949" t="n">
        <v>908</v>
      </c>
      <c r="D195" s="950" t="n">
        <v>503</v>
      </c>
      <c r="E195" s="951" t="n">
        <v>5221400</v>
      </c>
      <c r="F195" s="952" t="n">
        <v>2881.3996</v>
      </c>
      <c r="G195" s="952" t="n">
        <v>0</v>
      </c>
      <c r="H195" s="953" t="n">
        <v>0</v>
      </c>
      <c r="I195" s="946"/>
      <c r="J195" s="917"/>
      <c r="K195" s="917"/>
    </row>
    <row r="196" customFormat="false" ht="47.25" hidden="false" customHeight="false" outlineLevel="0" collapsed="false">
      <c r="A196" s="947"/>
      <c r="B196" s="948" t="s">
        <v>872</v>
      </c>
      <c r="C196" s="949" t="n">
        <v>908</v>
      </c>
      <c r="D196" s="950" t="n">
        <v>503</v>
      </c>
      <c r="E196" s="951" t="n">
        <v>5221400</v>
      </c>
      <c r="F196" s="952" t="n">
        <v>72327.505</v>
      </c>
      <c r="G196" s="952" t="n">
        <v>0</v>
      </c>
      <c r="H196" s="953" t="n">
        <v>0</v>
      </c>
      <c r="I196" s="946"/>
      <c r="J196" s="917"/>
      <c r="K196" s="917"/>
    </row>
    <row r="197" customFormat="false" ht="15.75" hidden="false" customHeight="false" outlineLevel="0" collapsed="false">
      <c r="A197" s="947"/>
      <c r="B197" s="948" t="s">
        <v>777</v>
      </c>
      <c r="C197" s="949" t="n">
        <v>908</v>
      </c>
      <c r="D197" s="950" t="n">
        <v>701</v>
      </c>
      <c r="E197" s="951" t="n">
        <v>0</v>
      </c>
      <c r="F197" s="952" t="n">
        <v>100771.74</v>
      </c>
      <c r="G197" s="952" t="n">
        <v>0</v>
      </c>
      <c r="H197" s="953" t="n">
        <v>0</v>
      </c>
      <c r="I197" s="946"/>
      <c r="J197" s="917"/>
      <c r="K197" s="917"/>
    </row>
    <row r="198" customFormat="false" ht="15.75" hidden="false" customHeight="false" outlineLevel="0" collapsed="false">
      <c r="A198" s="947"/>
      <c r="B198" s="948" t="s">
        <v>916</v>
      </c>
      <c r="C198" s="949" t="n">
        <v>908</v>
      </c>
      <c r="D198" s="950" t="n">
        <v>701</v>
      </c>
      <c r="E198" s="951" t="n">
        <v>5220000</v>
      </c>
      <c r="F198" s="952" t="n">
        <v>100771.74</v>
      </c>
      <c r="G198" s="952" t="n">
        <v>0</v>
      </c>
      <c r="H198" s="953" t="n">
        <v>0</v>
      </c>
      <c r="I198" s="946"/>
      <c r="J198" s="917"/>
      <c r="K198" s="917"/>
    </row>
    <row r="199" customFormat="false" ht="31.5" hidden="false" customHeight="false" outlineLevel="0" collapsed="false">
      <c r="A199" s="947"/>
      <c r="B199" s="948" t="s">
        <v>1080</v>
      </c>
      <c r="C199" s="949" t="n">
        <v>908</v>
      </c>
      <c r="D199" s="950" t="n">
        <v>701</v>
      </c>
      <c r="E199" s="951" t="n">
        <v>5221100</v>
      </c>
      <c r="F199" s="952" t="n">
        <v>100000</v>
      </c>
      <c r="G199" s="952" t="n">
        <v>0</v>
      </c>
      <c r="H199" s="953" t="n">
        <v>0</v>
      </c>
      <c r="I199" s="946"/>
      <c r="J199" s="917"/>
      <c r="K199" s="917"/>
    </row>
    <row r="200" customFormat="false" ht="47.25" hidden="false" customHeight="false" outlineLevel="0" collapsed="false">
      <c r="A200" s="947"/>
      <c r="B200" s="948" t="s">
        <v>872</v>
      </c>
      <c r="C200" s="949" t="n">
        <v>908</v>
      </c>
      <c r="D200" s="950" t="n">
        <v>701</v>
      </c>
      <c r="E200" s="951" t="n">
        <v>5221100</v>
      </c>
      <c r="F200" s="952" t="n">
        <v>100000</v>
      </c>
      <c r="G200" s="952" t="n">
        <v>0</v>
      </c>
      <c r="H200" s="953" t="n">
        <v>0</v>
      </c>
      <c r="I200" s="946"/>
      <c r="J200" s="917"/>
      <c r="K200" s="917"/>
    </row>
    <row r="201" customFormat="false" ht="31.5" hidden="false" customHeight="false" outlineLevel="0" collapsed="false">
      <c r="A201" s="947"/>
      <c r="B201" s="948" t="s">
        <v>937</v>
      </c>
      <c r="C201" s="949" t="n">
        <v>908</v>
      </c>
      <c r="D201" s="950" t="n">
        <v>701</v>
      </c>
      <c r="E201" s="951" t="n">
        <v>5221400</v>
      </c>
      <c r="F201" s="952" t="n">
        <v>771.74</v>
      </c>
      <c r="G201" s="952" t="n">
        <v>0</v>
      </c>
      <c r="H201" s="953" t="n">
        <v>0</v>
      </c>
      <c r="I201" s="946"/>
      <c r="J201" s="917"/>
      <c r="K201" s="917"/>
    </row>
    <row r="202" customFormat="false" ht="47.25" hidden="false" customHeight="false" outlineLevel="0" collapsed="false">
      <c r="A202" s="947"/>
      <c r="B202" s="948" t="s">
        <v>872</v>
      </c>
      <c r="C202" s="949" t="n">
        <v>908</v>
      </c>
      <c r="D202" s="950" t="n">
        <v>701</v>
      </c>
      <c r="E202" s="951" t="n">
        <v>5221400</v>
      </c>
      <c r="F202" s="952" t="n">
        <v>771.74</v>
      </c>
      <c r="G202" s="952" t="n">
        <v>0</v>
      </c>
      <c r="H202" s="953" t="n">
        <v>0</v>
      </c>
      <c r="I202" s="946"/>
      <c r="J202" s="917"/>
      <c r="K202" s="917"/>
    </row>
    <row r="203" customFormat="false" ht="15.75" hidden="false" customHeight="false" outlineLevel="0" collapsed="false">
      <c r="A203" s="947"/>
      <c r="B203" s="948" t="s">
        <v>778</v>
      </c>
      <c r="C203" s="949" t="n">
        <v>908</v>
      </c>
      <c r="D203" s="950" t="n">
        <v>702</v>
      </c>
      <c r="E203" s="951" t="n">
        <v>0</v>
      </c>
      <c r="F203" s="952" t="n">
        <v>16839.682</v>
      </c>
      <c r="G203" s="952" t="n">
        <v>0</v>
      </c>
      <c r="H203" s="953" t="n">
        <v>0</v>
      </c>
      <c r="I203" s="946"/>
      <c r="J203" s="917"/>
      <c r="K203" s="917"/>
    </row>
    <row r="204" customFormat="false" ht="15.75" hidden="false" customHeight="false" outlineLevel="0" collapsed="false">
      <c r="A204" s="947"/>
      <c r="B204" s="948" t="s">
        <v>916</v>
      </c>
      <c r="C204" s="949" t="n">
        <v>908</v>
      </c>
      <c r="D204" s="950" t="n">
        <v>702</v>
      </c>
      <c r="E204" s="951" t="n">
        <v>5220000</v>
      </c>
      <c r="F204" s="952" t="n">
        <v>16839.682</v>
      </c>
      <c r="G204" s="952" t="n">
        <v>0</v>
      </c>
      <c r="H204" s="953" t="n">
        <v>0</v>
      </c>
      <c r="I204" s="946"/>
      <c r="J204" s="917"/>
      <c r="K204" s="917"/>
    </row>
    <row r="205" customFormat="false" ht="31.5" hidden="false" customHeight="false" outlineLevel="0" collapsed="false">
      <c r="A205" s="947"/>
      <c r="B205" s="948" t="s">
        <v>937</v>
      </c>
      <c r="C205" s="949" t="n">
        <v>908</v>
      </c>
      <c r="D205" s="950" t="n">
        <v>702</v>
      </c>
      <c r="E205" s="951" t="n">
        <v>5221400</v>
      </c>
      <c r="F205" s="952" t="n">
        <v>16839.682</v>
      </c>
      <c r="G205" s="952" t="n">
        <v>0</v>
      </c>
      <c r="H205" s="953" t="n">
        <v>0</v>
      </c>
      <c r="I205" s="946"/>
      <c r="J205" s="917"/>
      <c r="K205" s="917"/>
    </row>
    <row r="206" customFormat="false" ht="47.25" hidden="false" customHeight="false" outlineLevel="0" collapsed="false">
      <c r="A206" s="947"/>
      <c r="B206" s="948" t="s">
        <v>872</v>
      </c>
      <c r="C206" s="949" t="n">
        <v>908</v>
      </c>
      <c r="D206" s="950" t="n">
        <v>702</v>
      </c>
      <c r="E206" s="951" t="n">
        <v>5221400</v>
      </c>
      <c r="F206" s="952" t="n">
        <v>16839.682</v>
      </c>
      <c r="G206" s="952" t="n">
        <v>0</v>
      </c>
      <c r="H206" s="953" t="n">
        <v>0</v>
      </c>
      <c r="I206" s="946"/>
      <c r="J206" s="917"/>
      <c r="K206" s="917"/>
    </row>
    <row r="207" customFormat="false" ht="15.75" hidden="false" customHeight="false" outlineLevel="0" collapsed="false">
      <c r="A207" s="947"/>
      <c r="B207" s="948" t="s">
        <v>786</v>
      </c>
      <c r="C207" s="949" t="n">
        <v>908</v>
      </c>
      <c r="D207" s="950" t="n">
        <v>902</v>
      </c>
      <c r="E207" s="951" t="n">
        <v>0</v>
      </c>
      <c r="F207" s="952" t="n">
        <v>194748</v>
      </c>
      <c r="G207" s="952" t="n">
        <v>0</v>
      </c>
      <c r="H207" s="953" t="n">
        <v>0</v>
      </c>
      <c r="I207" s="946"/>
      <c r="J207" s="917"/>
      <c r="K207" s="917"/>
    </row>
    <row r="208" customFormat="false" ht="15.75" hidden="false" customHeight="false" outlineLevel="0" collapsed="false">
      <c r="A208" s="947"/>
      <c r="B208" s="948" t="s">
        <v>916</v>
      </c>
      <c r="C208" s="949" t="n">
        <v>908</v>
      </c>
      <c r="D208" s="950" t="n">
        <v>902</v>
      </c>
      <c r="E208" s="951" t="n">
        <v>5220000</v>
      </c>
      <c r="F208" s="952" t="n">
        <v>194748</v>
      </c>
      <c r="G208" s="952" t="n">
        <v>0</v>
      </c>
      <c r="H208" s="953" t="n">
        <v>0</v>
      </c>
      <c r="I208" s="946"/>
      <c r="J208" s="917"/>
      <c r="K208" s="917"/>
    </row>
    <row r="209" customFormat="false" ht="31.5" hidden="false" customHeight="false" outlineLevel="0" collapsed="false">
      <c r="A209" s="947"/>
      <c r="B209" s="948" t="s">
        <v>1082</v>
      </c>
      <c r="C209" s="949" t="n">
        <v>908</v>
      </c>
      <c r="D209" s="950" t="n">
        <v>902</v>
      </c>
      <c r="E209" s="951" t="n">
        <v>5224300</v>
      </c>
      <c r="F209" s="952" t="n">
        <v>194748</v>
      </c>
      <c r="G209" s="952" t="n">
        <v>0</v>
      </c>
      <c r="H209" s="953" t="n">
        <v>0</v>
      </c>
      <c r="I209" s="946"/>
      <c r="J209" s="917"/>
      <c r="K209" s="917"/>
    </row>
    <row r="210" customFormat="false" ht="47.25" hidden="false" customHeight="false" outlineLevel="0" collapsed="false">
      <c r="A210" s="947"/>
      <c r="B210" s="948" t="s">
        <v>872</v>
      </c>
      <c r="C210" s="949" t="n">
        <v>908</v>
      </c>
      <c r="D210" s="950" t="n">
        <v>902</v>
      </c>
      <c r="E210" s="951" t="n">
        <v>5224300</v>
      </c>
      <c r="F210" s="952" t="n">
        <v>194748</v>
      </c>
      <c r="G210" s="952" t="n">
        <v>0</v>
      </c>
      <c r="H210" s="953" t="n">
        <v>0</v>
      </c>
      <c r="I210" s="946"/>
      <c r="J210" s="917"/>
      <c r="K210" s="917"/>
    </row>
    <row r="211" customFormat="false" ht="31.5" hidden="false" customHeight="false" outlineLevel="0" collapsed="false">
      <c r="A211" s="954" t="n">
        <v>6</v>
      </c>
      <c r="B211" s="955" t="s">
        <v>1083</v>
      </c>
      <c r="C211" s="956" t="n">
        <v>909</v>
      </c>
      <c r="D211" s="957" t="n">
        <v>0</v>
      </c>
      <c r="E211" s="958" t="n">
        <v>0</v>
      </c>
      <c r="F211" s="959" t="n">
        <v>594731</v>
      </c>
      <c r="G211" s="959" t="n">
        <v>0</v>
      </c>
      <c r="H211" s="960" t="n">
        <v>0</v>
      </c>
      <c r="I211" s="946"/>
      <c r="J211" s="917"/>
      <c r="K211" s="917"/>
    </row>
    <row r="212" customFormat="false" ht="15.75" hidden="false" customHeight="false" outlineLevel="0" collapsed="false">
      <c r="A212" s="947"/>
      <c r="B212" s="948" t="s">
        <v>790</v>
      </c>
      <c r="C212" s="949" t="n">
        <v>909</v>
      </c>
      <c r="D212" s="950" t="n">
        <v>1003</v>
      </c>
      <c r="E212" s="951" t="n">
        <v>0</v>
      </c>
      <c r="F212" s="952" t="n">
        <v>594731</v>
      </c>
      <c r="G212" s="952" t="n">
        <v>0</v>
      </c>
      <c r="H212" s="953" t="n">
        <v>0</v>
      </c>
      <c r="I212" s="946"/>
      <c r="J212" s="917"/>
      <c r="K212" s="917"/>
    </row>
    <row r="213" customFormat="false" ht="15.75" hidden="false" customHeight="false" outlineLevel="0" collapsed="false">
      <c r="A213" s="947"/>
      <c r="B213" s="948" t="s">
        <v>963</v>
      </c>
      <c r="C213" s="949" t="n">
        <v>909</v>
      </c>
      <c r="D213" s="950" t="n">
        <v>1003</v>
      </c>
      <c r="E213" s="951" t="n">
        <v>5050000</v>
      </c>
      <c r="F213" s="952" t="n">
        <v>594731</v>
      </c>
      <c r="G213" s="952" t="n">
        <v>0</v>
      </c>
      <c r="H213" s="953" t="n">
        <v>0</v>
      </c>
      <c r="I213" s="946"/>
      <c r="J213" s="917"/>
      <c r="K213" s="917"/>
    </row>
    <row r="214" customFormat="false" ht="47.25" hidden="false" customHeight="false" outlineLevel="0" collapsed="false">
      <c r="A214" s="947"/>
      <c r="B214" s="948" t="s">
        <v>966</v>
      </c>
      <c r="C214" s="949" t="n">
        <v>909</v>
      </c>
      <c r="D214" s="950" t="n">
        <v>1003</v>
      </c>
      <c r="E214" s="951" t="n">
        <v>5054800</v>
      </c>
      <c r="F214" s="952" t="n">
        <v>594731</v>
      </c>
      <c r="G214" s="952" t="n">
        <v>0</v>
      </c>
      <c r="H214" s="953" t="n">
        <v>0</v>
      </c>
      <c r="I214" s="946"/>
      <c r="J214" s="917"/>
      <c r="K214" s="917"/>
    </row>
    <row r="215" customFormat="false" ht="47.25" hidden="false" customHeight="false" outlineLevel="0" collapsed="false">
      <c r="A215" s="961"/>
      <c r="B215" s="962" t="s">
        <v>887</v>
      </c>
      <c r="C215" s="963" t="n">
        <v>909</v>
      </c>
      <c r="D215" s="964" t="n">
        <v>1003</v>
      </c>
      <c r="E215" s="965" t="n">
        <v>5054800</v>
      </c>
      <c r="F215" s="966" t="n">
        <v>594731</v>
      </c>
      <c r="G215" s="966" t="n">
        <v>0</v>
      </c>
      <c r="H215" s="967" t="n">
        <v>0</v>
      </c>
      <c r="I215" s="946"/>
      <c r="J215" s="917"/>
      <c r="K215" s="917"/>
    </row>
    <row r="216" customFormat="false" ht="15.75" hidden="false" customHeight="false" outlineLevel="0" collapsed="false">
      <c r="A216" s="928"/>
      <c r="B216" s="337" t="s">
        <v>801</v>
      </c>
      <c r="C216" s="968"/>
      <c r="D216" s="968"/>
      <c r="E216" s="969"/>
      <c r="F216" s="970" t="n">
        <v>4659546.88945</v>
      </c>
      <c r="G216" s="970" t="n">
        <v>214594.2369</v>
      </c>
      <c r="H216" s="970" t="n">
        <v>15620.83</v>
      </c>
      <c r="I216" s="971"/>
      <c r="J216" s="917"/>
      <c r="K216" s="917"/>
    </row>
    <row r="217" customFormat="false" ht="12.75" hidden="false" customHeight="false" outlineLevel="0" collapsed="false">
      <c r="A217" s="972"/>
      <c r="B217" s="927"/>
      <c r="C217" s="927"/>
      <c r="D217" s="927"/>
      <c r="E217" s="927"/>
      <c r="F217" s="927"/>
      <c r="G217" s="927"/>
      <c r="H217" s="973" t="s">
        <v>332</v>
      </c>
      <c r="I217" s="917"/>
      <c r="J217" s="917"/>
      <c r="K217" s="917"/>
    </row>
    <row r="218" customFormat="false" ht="12.75" hidden="false" customHeight="false" outlineLevel="0" collapsed="false">
      <c r="A218" s="974"/>
      <c r="B218" s="975"/>
      <c r="C218" s="975"/>
      <c r="D218" s="975"/>
      <c r="E218" s="927"/>
      <c r="F218" s="975"/>
      <c r="G218" s="975"/>
      <c r="H218" s="917"/>
      <c r="I218" s="921"/>
      <c r="J218" s="917"/>
      <c r="K218" s="917"/>
    </row>
    <row r="219" customFormat="false" ht="12.75" hidden="false" customHeight="false" outlineLevel="0" collapsed="false">
      <c r="A219" s="974"/>
      <c r="B219" s="975"/>
      <c r="C219" s="975"/>
      <c r="D219" s="975"/>
      <c r="E219" s="975"/>
      <c r="F219" s="975"/>
      <c r="G219" s="975"/>
      <c r="H219" s="917"/>
      <c r="I219" s="921"/>
      <c r="J219" s="917"/>
      <c r="K219" s="917"/>
    </row>
    <row r="220" customFormat="false" ht="12.75" hidden="false" customHeight="false" outlineLevel="0" collapsed="false">
      <c r="A220" s="976"/>
      <c r="B220" s="917"/>
      <c r="C220" s="917"/>
      <c r="D220" s="917"/>
      <c r="E220" s="917"/>
      <c r="F220" s="921"/>
      <c r="G220" s="921"/>
      <c r="H220" s="917"/>
      <c r="I220" s="921"/>
      <c r="J220" s="917"/>
      <c r="K220" s="917"/>
    </row>
    <row r="221" customFormat="false" ht="12.75" hidden="false" customHeight="false" outlineLevel="0" collapsed="false">
      <c r="A221" s="976"/>
      <c r="B221" s="917"/>
      <c r="C221" s="917"/>
      <c r="D221" s="917"/>
      <c r="E221" s="917"/>
      <c r="F221" s="921"/>
      <c r="G221" s="921"/>
      <c r="H221" s="917"/>
      <c r="I221" s="921"/>
      <c r="J221" s="917"/>
      <c r="K221" s="917"/>
    </row>
    <row r="222" customFormat="false" ht="12.75" hidden="false" customHeight="false" outlineLevel="0" collapsed="false">
      <c r="A222" s="976"/>
      <c r="B222" s="917"/>
      <c r="C222" s="917"/>
      <c r="D222" s="917"/>
      <c r="E222" s="917"/>
      <c r="F222" s="921"/>
      <c r="G222" s="921"/>
      <c r="H222" s="917"/>
      <c r="I222" s="921"/>
      <c r="J222" s="917"/>
      <c r="K222" s="917"/>
    </row>
    <row r="223" customFormat="false" ht="12.75" hidden="false" customHeight="false" outlineLevel="0" collapsed="false">
      <c r="A223" s="976"/>
      <c r="B223" s="917"/>
      <c r="C223" s="917"/>
      <c r="D223" s="917"/>
      <c r="E223" s="917"/>
      <c r="F223" s="921"/>
      <c r="G223" s="921"/>
      <c r="H223" s="917"/>
      <c r="I223" s="921"/>
      <c r="J223" s="917"/>
      <c r="K223" s="917"/>
    </row>
  </sheetData>
  <mergeCells count="5">
    <mergeCell ref="B19:H19"/>
    <mergeCell ref="A22:A23"/>
    <mergeCell ref="B22:B23"/>
    <mergeCell ref="C22:E22"/>
    <mergeCell ref="F22:F23"/>
  </mergeCells>
  <printOptions headings="false" gridLines="false" gridLinesSet="true" horizontalCentered="false" verticalCentered="false"/>
  <pageMargins left="1.02361111111111" right="0.196527777777778" top="0.433333333333333" bottom="0.315277777777778" header="0.511811023622047" footer="0.157638888888889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100" zoomScalePageLayoutView="90" workbookViewId="0">
      <selection pane="topLeft" activeCell="K9" activeCellId="0" sqref="K9"/>
    </sheetView>
  </sheetViews>
  <sheetFormatPr defaultColWidth="9.13671875" defaultRowHeight="18" zeroHeight="false" outlineLevelRow="0" outlineLevelCol="0"/>
  <cols>
    <col collapsed="false" customWidth="true" hidden="false" outlineLevel="0" max="1" min="1" style="818" width="6.85"/>
    <col collapsed="false" customWidth="true" hidden="false" outlineLevel="0" max="2" min="2" style="819" width="34.56"/>
    <col collapsed="false" customWidth="true" hidden="false" outlineLevel="0" max="3" min="3" style="820" width="24.28"/>
    <col collapsed="false" customWidth="true" hidden="false" outlineLevel="0" max="4" min="4" style="820" width="18.99"/>
    <col collapsed="false" customWidth="true" hidden="false" outlineLevel="0" max="5" min="5" style="820" width="18.14"/>
    <col collapsed="false" customWidth="true" hidden="false" outlineLevel="0" max="6" min="6" style="820" width="16.84"/>
    <col collapsed="false" customWidth="true" hidden="false" outlineLevel="0" max="7" min="7" style="820" width="19.14"/>
    <col collapsed="false" customWidth="true" hidden="false" outlineLevel="0" max="8" min="8" style="821" width="17.99"/>
    <col collapsed="false" customWidth="true" hidden="false" outlineLevel="0" max="10" min="9" style="977" width="19.99"/>
    <col collapsed="false" customWidth="true" hidden="false" outlineLevel="0" max="11" min="11" style="820" width="17.14"/>
    <col collapsed="false" customWidth="true" hidden="false" outlineLevel="0" max="13" min="12" style="820" width="15.7"/>
    <col collapsed="false" customWidth="true" hidden="false" outlineLevel="0" max="14" min="14" style="820" width="18.28"/>
    <col collapsed="false" customWidth="true" hidden="false" outlineLevel="0" max="15" min="15" style="820" width="16.7"/>
    <col collapsed="false" customWidth="true" hidden="false" outlineLevel="0" max="16" min="16" style="820" width="31.7"/>
    <col collapsed="false" customWidth="false" hidden="false" outlineLevel="0" max="257" min="17" style="820" width="9.14"/>
  </cols>
  <sheetData>
    <row r="1" customFormat="false" ht="18" hidden="false" customHeight="true" outlineLevel="0" collapsed="false">
      <c r="P1" s="6" t="s">
        <v>1208</v>
      </c>
    </row>
    <row r="2" customFormat="false" ht="18" hidden="false" customHeight="true" outlineLevel="0" collapsed="false">
      <c r="P2" s="8" t="s">
        <v>1</v>
      </c>
    </row>
    <row r="3" customFormat="false" ht="18" hidden="false" customHeight="true" outlineLevel="0" collapsed="false">
      <c r="P3" s="9" t="s">
        <v>2</v>
      </c>
    </row>
    <row r="4" customFormat="false" ht="18" hidden="false" customHeight="true" outlineLevel="0" collapsed="false">
      <c r="P4" s="9" t="s">
        <v>3</v>
      </c>
    </row>
    <row r="5" customFormat="false" ht="18" hidden="false" customHeight="true" outlineLevel="0" collapsed="false">
      <c r="P5" s="9" t="s">
        <v>4</v>
      </c>
    </row>
    <row r="6" customFormat="false" ht="18" hidden="false" customHeight="true" outlineLevel="0" collapsed="false">
      <c r="P6" s="9" t="s">
        <v>2</v>
      </c>
    </row>
    <row r="7" customFormat="false" ht="18" hidden="false" customHeight="true" outlineLevel="0" collapsed="false">
      <c r="P7" s="10" t="s">
        <v>5</v>
      </c>
    </row>
    <row r="8" customFormat="false" ht="18" hidden="false" customHeight="true" outlineLevel="0" collapsed="false">
      <c r="P8" s="10" t="s">
        <v>6</v>
      </c>
    </row>
    <row r="9" customFormat="false" ht="18" hidden="false" customHeight="true" outlineLevel="0" collapsed="false">
      <c r="P9" s="8" t="s">
        <v>7</v>
      </c>
    </row>
    <row r="10" customFormat="false" ht="18" hidden="false" customHeight="true" outlineLevel="0" collapsed="false">
      <c r="P10" s="74"/>
    </row>
    <row r="11" customFormat="false" ht="18" hidden="false" customHeight="true" outlineLevel="0" collapsed="false">
      <c r="P11" s="76" t="s">
        <v>1209</v>
      </c>
    </row>
    <row r="12" customFormat="false" ht="18" hidden="false" customHeight="true" outlineLevel="0" collapsed="false">
      <c r="P12" s="10" t="s">
        <v>1</v>
      </c>
    </row>
    <row r="13" customFormat="false" ht="18" hidden="false" customHeight="true" outlineLevel="0" collapsed="false">
      <c r="P13" s="10" t="s">
        <v>2</v>
      </c>
    </row>
    <row r="14" customFormat="false" ht="18" hidden="false" customHeight="true" outlineLevel="0" collapsed="false">
      <c r="P14" s="10" t="s">
        <v>5</v>
      </c>
    </row>
    <row r="15" customFormat="false" ht="18" hidden="false" customHeight="true" outlineLevel="0" collapsed="false">
      <c r="P15" s="10" t="s">
        <v>6</v>
      </c>
    </row>
    <row r="16" customFormat="false" ht="18" hidden="false" customHeight="true" outlineLevel="0" collapsed="false">
      <c r="P16" s="8" t="s">
        <v>7</v>
      </c>
    </row>
    <row r="17" s="980" customFormat="true" ht="18" hidden="false" customHeight="true" outlineLevel="0" collapsed="false">
      <c r="A17" s="978"/>
      <c r="B17" s="238"/>
      <c r="C17" s="823"/>
      <c r="D17" s="823"/>
      <c r="E17" s="823"/>
      <c r="F17" s="823"/>
      <c r="G17" s="979"/>
      <c r="P17" s="979"/>
    </row>
    <row r="18" s="828" customFormat="true" ht="18" hidden="false" customHeight="true" outlineLevel="0" collapsed="false">
      <c r="A18" s="829" t="s">
        <v>1210</v>
      </c>
      <c r="B18" s="829"/>
      <c r="C18" s="829"/>
      <c r="D18" s="829"/>
      <c r="E18" s="829"/>
      <c r="F18" s="829"/>
      <c r="G18" s="829"/>
      <c r="H18" s="829"/>
      <c r="I18" s="829"/>
      <c r="J18" s="829"/>
      <c r="K18" s="829"/>
      <c r="L18" s="829"/>
      <c r="M18" s="829"/>
      <c r="N18" s="829"/>
      <c r="O18" s="829"/>
      <c r="P18" s="829"/>
    </row>
    <row r="19" s="828" customFormat="true" ht="18" hidden="false" customHeight="true" outlineLevel="0" collapsed="false">
      <c r="A19" s="829" t="s">
        <v>1211</v>
      </c>
      <c r="B19" s="829"/>
      <c r="C19" s="829"/>
      <c r="D19" s="829"/>
      <c r="E19" s="829"/>
      <c r="F19" s="829"/>
      <c r="G19" s="829"/>
      <c r="H19" s="829"/>
      <c r="I19" s="829"/>
      <c r="J19" s="829"/>
      <c r="K19" s="829"/>
      <c r="L19" s="829"/>
      <c r="M19" s="829"/>
      <c r="N19" s="829"/>
      <c r="O19" s="829"/>
      <c r="P19" s="829"/>
    </row>
    <row r="20" s="828" customFormat="true" ht="18" hidden="false" customHeight="true" outlineLevel="0" collapsed="false">
      <c r="A20" s="826"/>
      <c r="B20" s="830"/>
      <c r="C20" s="830"/>
      <c r="D20" s="830"/>
      <c r="E20" s="830"/>
      <c r="F20" s="830"/>
      <c r="G20" s="831"/>
    </row>
    <row r="21" s="828" customFormat="true" ht="18" hidden="false" customHeight="true" outlineLevel="0" collapsed="false">
      <c r="A21" s="981" t="s">
        <v>1212</v>
      </c>
      <c r="B21" s="981"/>
      <c r="C21" s="981"/>
      <c r="D21" s="981"/>
      <c r="E21" s="981"/>
      <c r="F21" s="981"/>
      <c r="G21" s="981"/>
      <c r="H21" s="981"/>
      <c r="I21" s="981"/>
      <c r="J21" s="981"/>
      <c r="K21" s="981"/>
      <c r="L21" s="981"/>
      <c r="M21" s="981"/>
      <c r="N21" s="981"/>
      <c r="O21" s="981"/>
      <c r="P21" s="981"/>
    </row>
    <row r="22" s="828" customFormat="true" ht="18" hidden="false" customHeight="true" outlineLevel="0" collapsed="false">
      <c r="A22" s="826"/>
      <c r="B22" s="982"/>
      <c r="D22" s="834"/>
      <c r="E22" s="834"/>
      <c r="F22" s="834"/>
      <c r="G22" s="834"/>
      <c r="J22" s="834"/>
      <c r="N22" s="834"/>
      <c r="O22" s="834"/>
      <c r="P22" s="836" t="s">
        <v>1213</v>
      </c>
    </row>
    <row r="23" s="828" customFormat="true" ht="18" hidden="false" customHeight="true" outlineLevel="0" collapsed="false">
      <c r="A23" s="983" t="s">
        <v>10</v>
      </c>
      <c r="B23" s="226" t="s">
        <v>1167</v>
      </c>
      <c r="C23" s="226" t="s">
        <v>1168</v>
      </c>
      <c r="D23" s="984" t="s">
        <v>747</v>
      </c>
      <c r="E23" s="984"/>
      <c r="F23" s="984"/>
      <c r="G23" s="984"/>
      <c r="H23" s="984"/>
      <c r="I23" s="984"/>
      <c r="J23" s="984"/>
      <c r="K23" s="984" t="s">
        <v>1172</v>
      </c>
      <c r="L23" s="226" t="s">
        <v>1173</v>
      </c>
      <c r="M23" s="226" t="s">
        <v>1174</v>
      </c>
      <c r="N23" s="226" t="s">
        <v>1175</v>
      </c>
      <c r="O23" s="226"/>
      <c r="P23" s="226" t="s">
        <v>1176</v>
      </c>
    </row>
    <row r="24" s="828" customFormat="true" ht="37.5" hidden="false" customHeight="true" outlineLevel="0" collapsed="false">
      <c r="A24" s="983"/>
      <c r="B24" s="226"/>
      <c r="C24" s="226"/>
      <c r="D24" s="984" t="s">
        <v>1171</v>
      </c>
      <c r="E24" s="984" t="s">
        <v>748</v>
      </c>
      <c r="F24" s="984"/>
      <c r="G24" s="984" t="s">
        <v>1214</v>
      </c>
      <c r="H24" s="984" t="s">
        <v>749</v>
      </c>
      <c r="I24" s="984"/>
      <c r="J24" s="984" t="s">
        <v>1215</v>
      </c>
      <c r="K24" s="984"/>
      <c r="L24" s="226"/>
      <c r="M24" s="226"/>
      <c r="N24" s="226"/>
      <c r="O24" s="226"/>
      <c r="P24" s="226"/>
    </row>
    <row r="25" s="840" customFormat="true" ht="18" hidden="false" customHeight="true" outlineLevel="0" collapsed="false">
      <c r="A25" s="983"/>
      <c r="B25" s="226"/>
      <c r="C25" s="226"/>
      <c r="D25" s="984"/>
      <c r="E25" s="838" t="s">
        <v>1177</v>
      </c>
      <c r="F25" s="984" t="s">
        <v>1178</v>
      </c>
      <c r="G25" s="984"/>
      <c r="H25" s="838" t="s">
        <v>1177</v>
      </c>
      <c r="I25" s="984" t="s">
        <v>1178</v>
      </c>
      <c r="J25" s="984"/>
      <c r="K25" s="984"/>
      <c r="L25" s="226"/>
      <c r="M25" s="226"/>
      <c r="N25" s="985" t="s">
        <v>748</v>
      </c>
      <c r="O25" s="985" t="s">
        <v>749</v>
      </c>
      <c r="P25" s="226"/>
    </row>
    <row r="26" customFormat="false" ht="18" hidden="false" customHeight="true" outlineLevel="0" collapsed="false">
      <c r="A26" s="986"/>
      <c r="B26" s="842" t="n">
        <v>1</v>
      </c>
      <c r="C26" s="842" t="n">
        <v>2</v>
      </c>
      <c r="D26" s="842" t="n">
        <v>3</v>
      </c>
      <c r="E26" s="842" t="n">
        <v>4</v>
      </c>
      <c r="F26" s="842" t="n">
        <v>5</v>
      </c>
      <c r="G26" s="842" t="n">
        <v>6</v>
      </c>
      <c r="H26" s="842" t="n">
        <v>7</v>
      </c>
      <c r="I26" s="842" t="n">
        <v>8</v>
      </c>
      <c r="J26" s="842" t="n">
        <v>9</v>
      </c>
      <c r="K26" s="842" t="n">
        <v>10</v>
      </c>
      <c r="L26" s="842" t="n">
        <v>11</v>
      </c>
      <c r="M26" s="842" t="n">
        <v>12</v>
      </c>
      <c r="N26" s="842" t="n">
        <v>13</v>
      </c>
      <c r="O26" s="842" t="n">
        <v>14</v>
      </c>
      <c r="P26" s="842" t="n">
        <v>15</v>
      </c>
    </row>
    <row r="27" s="849" customFormat="true" ht="18" hidden="false" customHeight="true" outlineLevel="0" collapsed="false">
      <c r="A27" s="987"/>
      <c r="B27" s="988" t="s">
        <v>1179</v>
      </c>
      <c r="C27" s="988"/>
      <c r="D27" s="989" t="n">
        <v>273559.28413</v>
      </c>
      <c r="E27" s="989" t="n">
        <v>296214</v>
      </c>
      <c r="F27" s="989" t="n">
        <v>266850.24331</v>
      </c>
      <c r="G27" s="989" t="n">
        <v>302923.04082</v>
      </c>
      <c r="H27" s="989" t="n">
        <v>306615</v>
      </c>
      <c r="I27" s="989" t="n">
        <v>302923.04082</v>
      </c>
      <c r="J27" s="989" t="n">
        <v>306615</v>
      </c>
      <c r="K27" s="989"/>
      <c r="L27" s="990"/>
      <c r="M27" s="990"/>
      <c r="N27" s="989" t="n">
        <v>266850.24331</v>
      </c>
      <c r="O27" s="989" t="n">
        <v>302923.04082</v>
      </c>
      <c r="P27" s="991"/>
    </row>
    <row r="28" s="828" customFormat="true" ht="18" hidden="false" customHeight="true" outlineLevel="0" collapsed="false">
      <c r="A28" s="983"/>
      <c r="B28" s="909" t="s">
        <v>1180</v>
      </c>
      <c r="C28" s="909"/>
      <c r="D28" s="909"/>
      <c r="E28" s="909"/>
      <c r="F28" s="909"/>
      <c r="G28" s="992"/>
      <c r="H28" s="909"/>
      <c r="I28" s="993"/>
      <c r="J28" s="992"/>
      <c r="K28" s="992"/>
      <c r="L28" s="994"/>
      <c r="M28" s="994"/>
      <c r="N28" s="992"/>
      <c r="O28" s="992"/>
      <c r="P28" s="995"/>
    </row>
    <row r="29" s="849" customFormat="true" ht="110.25" hidden="false" customHeight="true" outlineLevel="0" collapsed="false">
      <c r="A29" s="987" t="n">
        <v>1</v>
      </c>
      <c r="B29" s="996" t="s">
        <v>1181</v>
      </c>
      <c r="C29" s="997" t="s">
        <v>1182</v>
      </c>
      <c r="D29" s="998" t="n">
        <v>71344</v>
      </c>
      <c r="E29" s="998" t="n">
        <v>78288</v>
      </c>
      <c r="F29" s="998" t="n">
        <v>71344</v>
      </c>
      <c r="G29" s="998" t="n">
        <v>78288</v>
      </c>
      <c r="H29" s="998" t="n">
        <v>85344</v>
      </c>
      <c r="I29" s="998" t="n">
        <v>78288</v>
      </c>
      <c r="J29" s="999" t="n">
        <v>85344</v>
      </c>
      <c r="K29" s="1000"/>
      <c r="L29" s="1001" t="s">
        <v>1183</v>
      </c>
      <c r="M29" s="1001" t="s">
        <v>1183</v>
      </c>
      <c r="N29" s="998" t="n">
        <v>71344</v>
      </c>
      <c r="O29" s="998" t="n">
        <v>78288</v>
      </c>
      <c r="P29" s="1002" t="s">
        <v>1184</v>
      </c>
    </row>
    <row r="30" s="828" customFormat="true" ht="18" hidden="false" customHeight="true" outlineLevel="0" collapsed="false">
      <c r="A30" s="983"/>
      <c r="B30" s="1003" t="s">
        <v>1180</v>
      </c>
      <c r="C30" s="1004"/>
      <c r="D30" s="1005"/>
      <c r="E30" s="1006"/>
      <c r="F30" s="1005"/>
      <c r="G30" s="1006"/>
      <c r="H30" s="1006"/>
      <c r="I30" s="1005"/>
      <c r="J30" s="1006"/>
      <c r="K30" s="1007"/>
      <c r="L30" s="1008"/>
      <c r="M30" s="1008"/>
      <c r="N30" s="1009"/>
      <c r="O30" s="998"/>
      <c r="P30" s="1002"/>
    </row>
    <row r="31" s="828" customFormat="true" ht="54" hidden="false" customHeight="true" outlineLevel="0" collapsed="false">
      <c r="A31" s="1010" t="s">
        <v>1185</v>
      </c>
      <c r="B31" s="1011" t="s">
        <v>1186</v>
      </c>
      <c r="C31" s="1004"/>
      <c r="D31" s="1005" t="n">
        <v>44800</v>
      </c>
      <c r="E31" s="1006" t="n">
        <v>50400</v>
      </c>
      <c r="F31" s="1005" t="n">
        <v>44800</v>
      </c>
      <c r="G31" s="1006" t="n">
        <v>50400</v>
      </c>
      <c r="H31" s="1006" t="n">
        <v>56000</v>
      </c>
      <c r="I31" s="1005" t="n">
        <v>50400</v>
      </c>
      <c r="J31" s="1006" t="n">
        <v>56000</v>
      </c>
      <c r="K31" s="1007" t="s">
        <v>1187</v>
      </c>
      <c r="L31" s="1008" t="s">
        <v>1183</v>
      </c>
      <c r="M31" s="1008" t="s">
        <v>1183</v>
      </c>
      <c r="N31" s="1012" t="n">
        <v>44800</v>
      </c>
      <c r="O31" s="1005" t="n">
        <v>50400</v>
      </c>
      <c r="P31" s="1002"/>
    </row>
    <row r="32" s="828" customFormat="true" ht="30" hidden="false" customHeight="true" outlineLevel="0" collapsed="false">
      <c r="A32" s="1010" t="s">
        <v>1188</v>
      </c>
      <c r="B32" s="1013" t="s">
        <v>1189</v>
      </c>
      <c r="C32" s="1004"/>
      <c r="D32" s="1005" t="n">
        <v>26544</v>
      </c>
      <c r="E32" s="1006" t="n">
        <v>27888</v>
      </c>
      <c r="F32" s="1005" t="n">
        <v>26544</v>
      </c>
      <c r="G32" s="1006" t="n">
        <v>27888</v>
      </c>
      <c r="H32" s="1006" t="n">
        <v>29344</v>
      </c>
      <c r="I32" s="1005" t="n">
        <v>27888</v>
      </c>
      <c r="J32" s="1006" t="n">
        <v>29344</v>
      </c>
      <c r="K32" s="1007" t="s">
        <v>1187</v>
      </c>
      <c r="L32" s="1008" t="s">
        <v>1183</v>
      </c>
      <c r="M32" s="1008" t="s">
        <v>1183</v>
      </c>
      <c r="N32" s="1012" t="n">
        <v>26544</v>
      </c>
      <c r="O32" s="1005" t="n">
        <v>27888</v>
      </c>
      <c r="P32" s="1002"/>
    </row>
    <row r="33" s="849" customFormat="true" ht="58.5" hidden="false" customHeight="true" outlineLevel="0" collapsed="false">
      <c r="A33" s="1014" t="s">
        <v>621</v>
      </c>
      <c r="B33" s="1015" t="s">
        <v>1190</v>
      </c>
      <c r="C33" s="1016"/>
      <c r="D33" s="1017" t="n">
        <v>61633.872</v>
      </c>
      <c r="E33" s="1017" t="n">
        <v>75926</v>
      </c>
      <c r="F33" s="1017" t="n">
        <v>61633.872</v>
      </c>
      <c r="G33" s="1017" t="n">
        <v>75926</v>
      </c>
      <c r="H33" s="1017" t="n">
        <v>79271</v>
      </c>
      <c r="I33" s="1017" t="n">
        <v>75926</v>
      </c>
      <c r="J33" s="1017" t="n">
        <v>79271</v>
      </c>
      <c r="K33" s="999"/>
      <c r="L33" s="1001"/>
      <c r="M33" s="1001"/>
      <c r="N33" s="1017" t="n">
        <v>61633.872</v>
      </c>
      <c r="O33" s="1017" t="n">
        <v>75926</v>
      </c>
      <c r="P33" s="1002" t="s">
        <v>1184</v>
      </c>
    </row>
    <row r="34" s="828" customFormat="true" ht="18" hidden="false" customHeight="true" outlineLevel="0" collapsed="false">
      <c r="A34" s="1010" t="s">
        <v>1191</v>
      </c>
      <c r="B34" s="1018" t="s">
        <v>1180</v>
      </c>
      <c r="C34" s="1019" t="s">
        <v>1192</v>
      </c>
      <c r="D34" s="1020" t="n">
        <v>3470</v>
      </c>
      <c r="E34" s="1020" t="n">
        <v>4026</v>
      </c>
      <c r="F34" s="1020" t="n">
        <v>3470</v>
      </c>
      <c r="G34" s="1006" t="n">
        <v>4026</v>
      </c>
      <c r="H34" s="1020" t="n">
        <v>4235</v>
      </c>
      <c r="I34" s="1020" t="n">
        <v>4026</v>
      </c>
      <c r="J34" s="1006" t="n">
        <v>4235</v>
      </c>
      <c r="K34" s="1007" t="s">
        <v>1187</v>
      </c>
      <c r="L34" s="1008" t="s">
        <v>1183</v>
      </c>
      <c r="M34" s="1008" t="s">
        <v>1183</v>
      </c>
      <c r="N34" s="1012" t="n">
        <v>3470</v>
      </c>
      <c r="O34" s="1005" t="n">
        <v>4026</v>
      </c>
      <c r="P34" s="1002"/>
    </row>
    <row r="35" s="828" customFormat="true" ht="32.25" hidden="false" customHeight="true" outlineLevel="0" collapsed="false">
      <c r="A35" s="1010" t="s">
        <v>1193</v>
      </c>
      <c r="B35" s="1018"/>
      <c r="C35" s="1021" t="s">
        <v>1182</v>
      </c>
      <c r="D35" s="1020" t="n">
        <v>31063.872</v>
      </c>
      <c r="E35" s="1020" t="n">
        <v>44800</v>
      </c>
      <c r="F35" s="1020" t="n">
        <v>31063.872</v>
      </c>
      <c r="G35" s="1006" t="n">
        <v>44800</v>
      </c>
      <c r="H35" s="1020" t="n">
        <v>47936</v>
      </c>
      <c r="I35" s="1020" t="n">
        <v>44800</v>
      </c>
      <c r="J35" s="1006" t="n">
        <v>47936</v>
      </c>
      <c r="K35" s="1007" t="s">
        <v>1187</v>
      </c>
      <c r="L35" s="1008" t="s">
        <v>1183</v>
      </c>
      <c r="M35" s="1008" t="s">
        <v>1183</v>
      </c>
      <c r="N35" s="1012" t="n">
        <v>31063.872</v>
      </c>
      <c r="O35" s="1005" t="n">
        <v>44800</v>
      </c>
      <c r="P35" s="1002"/>
    </row>
    <row r="36" s="828" customFormat="true" ht="18" hidden="false" customHeight="true" outlineLevel="0" collapsed="false">
      <c r="A36" s="1010" t="s">
        <v>1194</v>
      </c>
      <c r="B36" s="1018"/>
      <c r="C36" s="1022" t="s">
        <v>1195</v>
      </c>
      <c r="D36" s="1020" t="n">
        <v>27100</v>
      </c>
      <c r="E36" s="1020" t="n">
        <v>27100</v>
      </c>
      <c r="F36" s="1020" t="n">
        <v>27100</v>
      </c>
      <c r="G36" s="1006" t="n">
        <v>27100</v>
      </c>
      <c r="H36" s="1020" t="n">
        <v>27100</v>
      </c>
      <c r="I36" s="1020" t="n">
        <v>27100</v>
      </c>
      <c r="J36" s="1006" t="n">
        <v>27100</v>
      </c>
      <c r="K36" s="1007" t="s">
        <v>1187</v>
      </c>
      <c r="L36" s="1008" t="s">
        <v>1183</v>
      </c>
      <c r="M36" s="1008" t="s">
        <v>1183</v>
      </c>
      <c r="N36" s="1012" t="n">
        <v>27100</v>
      </c>
      <c r="O36" s="1005" t="n">
        <v>27100</v>
      </c>
      <c r="P36" s="1002"/>
    </row>
    <row r="37" s="849" customFormat="true" ht="88.5" hidden="false" customHeight="true" outlineLevel="0" collapsed="false">
      <c r="A37" s="1014" t="s">
        <v>1216</v>
      </c>
      <c r="B37" s="1015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37" s="997" t="s">
        <v>1196</v>
      </c>
      <c r="D37" s="1017" t="n">
        <v>14138.61213</v>
      </c>
      <c r="E37" s="1017" t="n">
        <v>0</v>
      </c>
      <c r="F37" s="1017" t="n">
        <v>7429.57131</v>
      </c>
      <c r="G37" s="999" t="n">
        <v>6709.04082</v>
      </c>
      <c r="H37" s="1017" t="n">
        <v>0</v>
      </c>
      <c r="I37" s="1017" t="n">
        <v>6709.04082</v>
      </c>
      <c r="J37" s="999" t="n">
        <v>0</v>
      </c>
      <c r="K37" s="1009" t="s">
        <v>1197</v>
      </c>
      <c r="L37" s="1001" t="s">
        <v>1183</v>
      </c>
      <c r="M37" s="1001" t="s">
        <v>1183</v>
      </c>
      <c r="N37" s="1023" t="n">
        <v>7429.57131</v>
      </c>
      <c r="O37" s="998" t="n">
        <v>6709.04082</v>
      </c>
      <c r="P37" s="1002" t="s">
        <v>1184</v>
      </c>
    </row>
    <row r="38" s="849" customFormat="true" ht="118.5" hidden="false" customHeight="true" outlineLevel="0" collapsed="false">
      <c r="A38" s="1024" t="s">
        <v>1217</v>
      </c>
      <c r="B38" s="899" t="s">
        <v>1198</v>
      </c>
      <c r="C38" s="899" t="s">
        <v>1195</v>
      </c>
      <c r="D38" s="1017" t="n">
        <v>126442.8</v>
      </c>
      <c r="E38" s="1017" t="n">
        <v>142000</v>
      </c>
      <c r="F38" s="1017" t="n">
        <v>126442.8</v>
      </c>
      <c r="G38" s="999" t="n">
        <v>142000</v>
      </c>
      <c r="H38" s="1017" t="n">
        <v>142000</v>
      </c>
      <c r="I38" s="1017" t="n">
        <v>142000</v>
      </c>
      <c r="J38" s="999" t="n">
        <v>142000</v>
      </c>
      <c r="K38" s="1000" t="s">
        <v>1187</v>
      </c>
      <c r="L38" s="1001" t="s">
        <v>1183</v>
      </c>
      <c r="M38" s="1001" t="s">
        <v>1183</v>
      </c>
      <c r="N38" s="1023" t="n">
        <v>126442.8</v>
      </c>
      <c r="O38" s="998" t="n">
        <v>142000</v>
      </c>
      <c r="P38" s="1002" t="s">
        <v>1184</v>
      </c>
    </row>
    <row r="39" s="849" customFormat="true" ht="33.75" hidden="false" customHeight="true" outlineLevel="0" collapsed="false">
      <c r="A39" s="1025"/>
      <c r="B39" s="1026"/>
      <c r="C39" s="1026"/>
      <c r="D39" s="1027"/>
      <c r="E39" s="1027"/>
      <c r="F39" s="1027"/>
      <c r="G39" s="1028"/>
      <c r="H39" s="1027"/>
      <c r="I39" s="1027"/>
      <c r="J39" s="1028"/>
      <c r="K39" s="1029"/>
      <c r="L39" s="1030"/>
      <c r="M39" s="1030"/>
      <c r="N39" s="1031"/>
      <c r="O39" s="1032"/>
      <c r="P39" s="1033"/>
    </row>
    <row r="41" customFormat="false" ht="18" hidden="false" customHeight="true" outlineLevel="0" collapsed="false">
      <c r="A41" s="1034" t="s">
        <v>1218</v>
      </c>
      <c r="B41" s="1034"/>
      <c r="C41" s="1034"/>
      <c r="D41" s="1034"/>
      <c r="E41" s="1034"/>
      <c r="F41" s="1034"/>
      <c r="G41" s="1034"/>
      <c r="H41" s="1034"/>
      <c r="I41" s="1034"/>
      <c r="J41" s="1034"/>
      <c r="K41" s="1034"/>
      <c r="L41" s="1034"/>
      <c r="M41" s="1034"/>
      <c r="N41" s="1034"/>
      <c r="O41" s="1034"/>
      <c r="P41" s="1034"/>
    </row>
    <row r="42" customFormat="false" ht="18" hidden="false" customHeight="true" outlineLevel="0" collapsed="false">
      <c r="A42" s="819"/>
      <c r="B42" s="820"/>
      <c r="D42" s="1035"/>
      <c r="H42" s="820"/>
    </row>
    <row r="43" customFormat="false" ht="21" hidden="false" customHeight="true" outlineLevel="0" collapsed="false">
      <c r="A43" s="1036" t="s">
        <v>1201</v>
      </c>
      <c r="B43" s="1036"/>
      <c r="C43" s="1036"/>
      <c r="D43" s="1036"/>
      <c r="E43" s="1036"/>
      <c r="F43" s="1036"/>
      <c r="G43" s="1037" t="s">
        <v>1202</v>
      </c>
      <c r="H43" s="1037"/>
      <c r="I43" s="1037"/>
      <c r="J43" s="1037"/>
      <c r="K43" s="1037"/>
      <c r="L43" s="1037"/>
      <c r="M43" s="1037"/>
      <c r="N43" s="1037"/>
      <c r="O43" s="1037"/>
      <c r="P43" s="1037"/>
    </row>
    <row r="44" customFormat="false" ht="18" hidden="false" customHeight="true" outlineLevel="0" collapsed="false">
      <c r="A44" s="1036"/>
      <c r="B44" s="1036"/>
      <c r="C44" s="1036"/>
      <c r="D44" s="1036"/>
      <c r="E44" s="1036"/>
      <c r="F44" s="1036"/>
      <c r="G44" s="1038" t="n">
        <v>2014</v>
      </c>
      <c r="H44" s="1038"/>
      <c r="I44" s="1038"/>
      <c r="J44" s="1038"/>
      <c r="K44" s="1038"/>
      <c r="L44" s="908" t="n">
        <v>2015</v>
      </c>
      <c r="M44" s="908"/>
      <c r="N44" s="908"/>
      <c r="O44" s="908"/>
      <c r="P44" s="908"/>
    </row>
    <row r="45" customFormat="false" ht="18" hidden="false" customHeight="true" outlineLevel="0" collapsed="false">
      <c r="A45" s="909" t="s">
        <v>1203</v>
      </c>
      <c r="B45" s="909"/>
      <c r="C45" s="909"/>
      <c r="D45" s="909"/>
      <c r="E45" s="909"/>
      <c r="F45" s="909"/>
      <c r="G45" s="1039" t="n">
        <v>266850.24331</v>
      </c>
      <c r="H45" s="1039"/>
      <c r="I45" s="1039"/>
      <c r="J45" s="1039"/>
      <c r="K45" s="1039"/>
      <c r="L45" s="1039" t="n">
        <v>302923.04082</v>
      </c>
      <c r="M45" s="1039"/>
      <c r="N45" s="1039"/>
      <c r="O45" s="1039"/>
      <c r="P45" s="1039"/>
    </row>
    <row r="46" customFormat="false" ht="18" hidden="false" customHeight="true" outlineLevel="0" collapsed="false">
      <c r="P46" s="1040" t="s">
        <v>332</v>
      </c>
    </row>
    <row r="47" customFormat="false" ht="18" hidden="false" customHeight="true" outlineLevel="0" collapsed="false">
      <c r="J47" s="1041"/>
      <c r="K47" s="1042"/>
      <c r="L47" s="1042"/>
      <c r="M47" s="1042"/>
      <c r="N47" s="1042"/>
      <c r="O47" s="1042"/>
    </row>
    <row r="48" customFormat="false" ht="18" hidden="false" customHeight="true" outlineLevel="0" collapsed="false">
      <c r="J48" s="1041"/>
      <c r="K48" s="1042"/>
      <c r="L48" s="1042"/>
      <c r="M48" s="1042"/>
      <c r="N48" s="1042"/>
      <c r="O48" s="1041"/>
    </row>
    <row r="49" customFormat="false" ht="18" hidden="false" customHeight="true" outlineLevel="0" collapsed="false">
      <c r="J49" s="1041"/>
      <c r="K49" s="1042"/>
      <c r="L49" s="1042"/>
      <c r="M49" s="1042"/>
      <c r="N49" s="1042"/>
      <c r="O49" s="1041"/>
    </row>
    <row r="50" customFormat="false" ht="18" hidden="false" customHeight="true" outlineLevel="0" collapsed="false">
      <c r="J50" s="1042"/>
      <c r="K50" s="1042"/>
      <c r="L50" s="1042"/>
      <c r="M50" s="1042"/>
      <c r="N50" s="1042"/>
      <c r="O50" s="1042"/>
    </row>
    <row r="51" customFormat="false" ht="18" hidden="false" customHeight="true" outlineLevel="0" collapsed="false">
      <c r="B51" s="819" t="n">
        <v>111</v>
      </c>
    </row>
  </sheetData>
  <mergeCells count="30">
    <mergeCell ref="A18:P18"/>
    <mergeCell ref="A19:P19"/>
    <mergeCell ref="A21:P21"/>
    <mergeCell ref="A23:A25"/>
    <mergeCell ref="B23:B25"/>
    <mergeCell ref="C23:C25"/>
    <mergeCell ref="D23:J23"/>
    <mergeCell ref="K23:K25"/>
    <mergeCell ref="L23:L25"/>
    <mergeCell ref="M23:M25"/>
    <mergeCell ref="N23:O24"/>
    <mergeCell ref="P23:P25"/>
    <mergeCell ref="D24:D25"/>
    <mergeCell ref="E24:F24"/>
    <mergeCell ref="G24:G25"/>
    <mergeCell ref="H24:I24"/>
    <mergeCell ref="J24:J25"/>
    <mergeCell ref="B27:C27"/>
    <mergeCell ref="B28:C28"/>
    <mergeCell ref="P29:P32"/>
    <mergeCell ref="P33:P36"/>
    <mergeCell ref="B34:B36"/>
    <mergeCell ref="A41:P41"/>
    <mergeCell ref="A43:F44"/>
    <mergeCell ref="G43:P43"/>
    <mergeCell ref="G44:K44"/>
    <mergeCell ref="L44:P44"/>
    <mergeCell ref="A45:F45"/>
    <mergeCell ref="G45:K45"/>
    <mergeCell ref="L45:P45"/>
  </mergeCells>
  <printOptions headings="false" gridLines="false" gridLinesSet="true" horizontalCentered="false" verticalCentered="false"/>
  <pageMargins left="0.39375" right="0.157638888888889" top="0.290277777777778" bottom="0.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0" width="4.28"/>
    <col collapsed="false" customWidth="true" hidden="false" outlineLevel="0" max="2" min="2" style="470" width="40.7"/>
    <col collapsed="false" customWidth="true" hidden="false" outlineLevel="0" max="3" min="3" style="470" width="25.85"/>
    <col collapsed="false" customWidth="true" hidden="false" outlineLevel="0" max="4" min="4" style="470" width="11.7"/>
    <col collapsed="false" customWidth="true" hidden="false" outlineLevel="0" max="5" min="5" style="470" width="11.13"/>
    <col collapsed="false" customWidth="true" hidden="false" outlineLevel="0" max="6" min="6" style="470" width="9.56"/>
    <col collapsed="false" customWidth="true" hidden="false" outlineLevel="0" max="7" min="7" style="470" width="15.13"/>
    <col collapsed="false" customWidth="true" hidden="false" outlineLevel="0" max="9" min="8" style="470" width="15.7"/>
    <col collapsed="false" customWidth="true" hidden="false" outlineLevel="0" max="10" min="10" style="470" width="16.7"/>
    <col collapsed="false" customWidth="true" hidden="false" outlineLevel="0" max="11" min="11" style="470" width="3.7"/>
    <col collapsed="false" customWidth="true" hidden="false" outlineLevel="0" max="13" min="12" style="470" width="16.7"/>
    <col collapsed="false" customWidth="false" hidden="false" outlineLevel="0" max="257" min="14" style="470" width="9.14"/>
  </cols>
  <sheetData>
    <row r="1" customFormat="false" ht="15.75" hidden="false" customHeight="false" outlineLevel="0" collapsed="false">
      <c r="I1" s="313"/>
    </row>
    <row r="2" customFormat="false" ht="15.75" hidden="false" customHeight="false" outlineLevel="0" collapsed="false">
      <c r="I2" s="6" t="s">
        <v>1219</v>
      </c>
    </row>
    <row r="3" customFormat="false" ht="15.75" hidden="false" customHeight="false" outlineLevel="0" collapsed="false">
      <c r="I3" s="8" t="s">
        <v>1</v>
      </c>
    </row>
    <row r="4" customFormat="false" ht="15.75" hidden="false" customHeight="false" outlineLevel="0" collapsed="false">
      <c r="I4" s="9" t="s">
        <v>2</v>
      </c>
    </row>
    <row r="5" customFormat="false" ht="15.75" hidden="false" customHeight="false" outlineLevel="0" collapsed="false">
      <c r="I5" s="9" t="s">
        <v>3</v>
      </c>
    </row>
    <row r="6" customFormat="false" ht="15.75" hidden="false" customHeight="false" outlineLevel="0" collapsed="false">
      <c r="I6" s="9" t="s">
        <v>4</v>
      </c>
    </row>
    <row r="7" customFormat="false" ht="15.75" hidden="false" customHeight="false" outlineLevel="0" collapsed="false">
      <c r="I7" s="9" t="s">
        <v>2</v>
      </c>
    </row>
    <row r="8" customFormat="false" ht="15.75" hidden="false" customHeight="false" outlineLevel="0" collapsed="false">
      <c r="I8" s="10" t="s">
        <v>5</v>
      </c>
    </row>
    <row r="9" customFormat="false" ht="15.75" hidden="false" customHeight="false" outlineLevel="0" collapsed="false">
      <c r="I9" s="10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9"/>
    </row>
    <row r="12" customFormat="false" ht="15.75" hidden="false" customHeight="false" outlineLevel="0" collapsed="false">
      <c r="I12" s="11" t="s">
        <v>1220</v>
      </c>
    </row>
    <row r="13" customFormat="false" ht="15.75" hidden="false" customHeight="false" outlineLevel="0" collapsed="false">
      <c r="I13" s="10" t="s">
        <v>1</v>
      </c>
    </row>
    <row r="14" customFormat="false" ht="15.75" hidden="false" customHeight="false" outlineLevel="0" collapsed="false">
      <c r="I14" s="10" t="s">
        <v>2</v>
      </c>
    </row>
    <row r="15" customFormat="false" ht="15.75" hidden="false" customHeight="false" outlineLevel="0" collapsed="false">
      <c r="I15" s="10" t="s">
        <v>5</v>
      </c>
    </row>
    <row r="16" customFormat="false" ht="15.75" hidden="false" customHeight="false" outlineLevel="0" collapsed="false">
      <c r="I16" s="10" t="s">
        <v>6</v>
      </c>
    </row>
    <row r="17" customFormat="false" ht="15.75" hidden="false" customHeight="false" outlineLevel="0" collapsed="false">
      <c r="I17" s="8" t="s">
        <v>7</v>
      </c>
    </row>
    <row r="18" s="1045" customFormat="true" ht="14.25" hidden="false" customHeight="true" outlineLevel="0" collapsed="false">
      <c r="A18" s="1043"/>
      <c r="B18" s="1044"/>
      <c r="C18" s="1044"/>
      <c r="D18" s="1044"/>
      <c r="E18" s="1044"/>
      <c r="F18" s="1044"/>
      <c r="I18" s="8"/>
    </row>
    <row r="19" customFormat="false" ht="35.25" hidden="false" customHeight="true" outlineLevel="0" collapsed="false">
      <c r="A19" s="477" t="s">
        <v>1221</v>
      </c>
      <c r="B19" s="477"/>
      <c r="C19" s="477"/>
      <c r="D19" s="477"/>
      <c r="E19" s="477"/>
      <c r="F19" s="477"/>
      <c r="G19" s="477"/>
      <c r="H19" s="477"/>
      <c r="I19" s="477"/>
      <c r="J19" s="1046"/>
    </row>
    <row r="20" customFormat="false" ht="15" hidden="false" customHeight="true" outlineLevel="0" collapsed="false">
      <c r="A20" s="478"/>
      <c r="B20" s="478"/>
      <c r="C20" s="478"/>
      <c r="D20" s="478"/>
      <c r="E20" s="478"/>
      <c r="F20" s="1046"/>
      <c r="G20" s="480"/>
      <c r="H20" s="480"/>
      <c r="I20" s="482" t="s">
        <v>542</v>
      </c>
    </row>
    <row r="21" customFormat="false" ht="30" hidden="false" customHeight="true" outlineLevel="0" collapsed="false">
      <c r="A21" s="483" t="s">
        <v>10</v>
      </c>
      <c r="B21" s="483" t="s">
        <v>753</v>
      </c>
      <c r="C21" s="484" t="s">
        <v>1114</v>
      </c>
      <c r="D21" s="484" t="s">
        <v>815</v>
      </c>
      <c r="E21" s="484" t="s">
        <v>754</v>
      </c>
      <c r="F21" s="484" t="s">
        <v>817</v>
      </c>
      <c r="G21" s="484" t="s">
        <v>818</v>
      </c>
      <c r="H21" s="20" t="s">
        <v>1158</v>
      </c>
      <c r="I21" s="20" t="s">
        <v>1159</v>
      </c>
    </row>
    <row r="22" customFormat="false" ht="38.25" hidden="false" customHeight="true" outlineLevel="0" collapsed="false">
      <c r="A22" s="483"/>
      <c r="B22" s="483"/>
      <c r="C22" s="484"/>
      <c r="D22" s="484"/>
      <c r="E22" s="484"/>
      <c r="F22" s="484"/>
      <c r="G22" s="484"/>
      <c r="H22" s="20"/>
      <c r="I22" s="20"/>
    </row>
    <row r="23" customFormat="false" ht="15" hidden="false" customHeight="true" outlineLevel="0" collapsed="false">
      <c r="A23" s="483" t="n">
        <v>1</v>
      </c>
      <c r="B23" s="483" t="n">
        <v>2</v>
      </c>
      <c r="C23" s="483" t="n">
        <v>3</v>
      </c>
      <c r="D23" s="483" t="n">
        <v>4</v>
      </c>
      <c r="E23" s="483" t="n">
        <v>5</v>
      </c>
      <c r="F23" s="485" t="n">
        <v>6</v>
      </c>
      <c r="G23" s="483" t="n">
        <v>7</v>
      </c>
      <c r="H23" s="483" t="n">
        <v>8</v>
      </c>
      <c r="I23" s="485" t="n">
        <v>9</v>
      </c>
    </row>
    <row r="24" s="1049" customFormat="true" ht="15.75" hidden="false" customHeight="true" outlineLevel="0" collapsed="false">
      <c r="A24" s="1047"/>
      <c r="B24" s="1048" t="s">
        <v>1115</v>
      </c>
      <c r="C24" s="1048"/>
      <c r="D24" s="1048"/>
      <c r="E24" s="1048"/>
      <c r="F24" s="1048"/>
      <c r="G24" s="1048"/>
      <c r="H24" s="1048"/>
      <c r="I24" s="104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488"/>
      <c r="U24" s="488"/>
      <c r="V24" s="488"/>
      <c r="W24" s="488"/>
    </row>
    <row r="25" s="1059" customFormat="true" ht="95.1" hidden="false" customHeight="true" outlineLevel="0" collapsed="false">
      <c r="A25" s="1050" t="n">
        <v>1</v>
      </c>
      <c r="B25" s="1051" t="s">
        <v>1116</v>
      </c>
      <c r="C25" s="1052" t="s">
        <v>1222</v>
      </c>
      <c r="D25" s="1053"/>
      <c r="E25" s="1054"/>
      <c r="F25" s="1055"/>
      <c r="G25" s="1056"/>
      <c r="H25" s="1057"/>
      <c r="I25" s="1058"/>
    </row>
    <row r="26" customFormat="false" ht="15.75" hidden="false" customHeight="false" outlineLevel="0" collapsed="false">
      <c r="A26" s="1050"/>
      <c r="B26" s="1051"/>
      <c r="C26" s="1060" t="s">
        <v>1117</v>
      </c>
      <c r="D26" s="1061" t="n">
        <v>907</v>
      </c>
      <c r="E26" s="1062" t="n">
        <v>502</v>
      </c>
      <c r="F26" s="1063" t="n">
        <v>7951001</v>
      </c>
      <c r="G26" s="1064" t="n">
        <v>422</v>
      </c>
      <c r="H26" s="1065" t="n">
        <v>58234</v>
      </c>
      <c r="I26" s="1066" t="n">
        <v>0</v>
      </c>
    </row>
    <row r="27" s="1059" customFormat="true" ht="15.75" hidden="false" customHeight="true" outlineLevel="0" collapsed="false">
      <c r="A27" s="1050"/>
      <c r="B27" s="1051"/>
      <c r="C27" s="1067" t="s">
        <v>1118</v>
      </c>
      <c r="D27" s="1067"/>
      <c r="E27" s="1067"/>
      <c r="F27" s="1067"/>
      <c r="G27" s="1067"/>
      <c r="H27" s="1068" t="n">
        <v>58234</v>
      </c>
      <c r="I27" s="1069" t="n">
        <v>0</v>
      </c>
    </row>
    <row r="28" s="1059" customFormat="true" ht="15.75" hidden="false" customHeight="true" outlineLevel="0" collapsed="false">
      <c r="A28" s="1070"/>
      <c r="B28" s="1071" t="s">
        <v>1120</v>
      </c>
      <c r="C28" s="1071"/>
      <c r="D28" s="1071"/>
      <c r="E28" s="1071"/>
      <c r="F28" s="1071"/>
      <c r="G28" s="1071"/>
      <c r="H28" s="1068" t="n">
        <v>58234</v>
      </c>
      <c r="I28" s="1069" t="n">
        <v>0</v>
      </c>
    </row>
    <row r="29" s="1049" customFormat="true" ht="15.75" hidden="false" customHeight="true" outlineLevel="0" collapsed="false">
      <c r="A29" s="1072"/>
      <c r="B29" s="1048" t="s">
        <v>1223</v>
      </c>
      <c r="C29" s="1048"/>
      <c r="D29" s="1048"/>
      <c r="E29" s="1048"/>
      <c r="F29" s="1048"/>
      <c r="G29" s="1048"/>
      <c r="H29" s="1048"/>
      <c r="I29" s="1048"/>
      <c r="J29" s="488"/>
      <c r="K29" s="488"/>
      <c r="L29" s="488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</row>
    <row r="30" s="1059" customFormat="true" ht="95.1" hidden="false" customHeight="true" outlineLevel="0" collapsed="false">
      <c r="A30" s="1073" t="n">
        <v>2</v>
      </c>
      <c r="B30" s="1051" t="s">
        <v>1145</v>
      </c>
      <c r="C30" s="1074" t="s">
        <v>51</v>
      </c>
      <c r="D30" s="1075"/>
      <c r="E30" s="1076"/>
      <c r="F30" s="1077"/>
      <c r="G30" s="1078"/>
      <c r="H30" s="1079" t="s">
        <v>1224</v>
      </c>
      <c r="I30" s="1079"/>
    </row>
    <row r="31" customFormat="false" ht="15.75" hidden="false" customHeight="false" outlineLevel="0" collapsed="false">
      <c r="A31" s="1073"/>
      <c r="B31" s="1051"/>
      <c r="C31" s="1080" t="s">
        <v>1117</v>
      </c>
      <c r="D31" s="1081" t="n">
        <v>903</v>
      </c>
      <c r="E31" s="1082" t="n">
        <v>314</v>
      </c>
      <c r="F31" s="1083" t="n">
        <v>7950002</v>
      </c>
      <c r="G31" s="1084" t="n">
        <v>411</v>
      </c>
      <c r="H31" s="1085" t="n">
        <v>100</v>
      </c>
      <c r="I31" s="1085" t="n">
        <v>0</v>
      </c>
    </row>
    <row r="32" s="1059" customFormat="true" ht="15.75" hidden="false" customHeight="true" outlineLevel="0" collapsed="false">
      <c r="A32" s="1073"/>
      <c r="B32" s="1051"/>
      <c r="C32" s="1067" t="s">
        <v>1118</v>
      </c>
      <c r="D32" s="1067"/>
      <c r="E32" s="1067"/>
      <c r="F32" s="1067"/>
      <c r="G32" s="1067"/>
      <c r="H32" s="1086" t="n">
        <v>100</v>
      </c>
      <c r="I32" s="1086" t="n">
        <v>0</v>
      </c>
    </row>
    <row r="33" s="1059" customFormat="true" ht="15.75" hidden="false" customHeight="true" outlineLevel="0" collapsed="false">
      <c r="A33" s="1070"/>
      <c r="B33" s="1071" t="s">
        <v>1126</v>
      </c>
      <c r="C33" s="1071"/>
      <c r="D33" s="1071"/>
      <c r="E33" s="1071"/>
      <c r="F33" s="1071"/>
      <c r="G33" s="1071"/>
      <c r="H33" s="1086" t="n">
        <v>100</v>
      </c>
      <c r="I33" s="1086" t="n">
        <v>0</v>
      </c>
    </row>
    <row r="34" s="1059" customFormat="true" ht="95.1" hidden="false" customHeight="true" outlineLevel="0" collapsed="false">
      <c r="A34" s="1050" t="n">
        <v>3</v>
      </c>
      <c r="B34" s="1087" t="s">
        <v>1038</v>
      </c>
      <c r="C34" s="1074" t="s">
        <v>1225</v>
      </c>
      <c r="D34" s="1075"/>
      <c r="E34" s="1076"/>
      <c r="F34" s="1077"/>
      <c r="G34" s="1078"/>
      <c r="H34" s="1079"/>
      <c r="I34" s="1079"/>
    </row>
    <row r="35" s="1059" customFormat="true" ht="15.75" hidden="false" customHeight="false" outlineLevel="0" collapsed="false">
      <c r="A35" s="1050"/>
      <c r="B35" s="1087"/>
      <c r="C35" s="1088" t="s">
        <v>1117</v>
      </c>
      <c r="D35" s="1089" t="n">
        <v>907</v>
      </c>
      <c r="E35" s="1090" t="n">
        <v>409</v>
      </c>
      <c r="F35" s="1091" t="n">
        <v>7950012</v>
      </c>
      <c r="G35" s="1089" t="n">
        <v>411</v>
      </c>
      <c r="H35" s="1092" t="n">
        <v>1800</v>
      </c>
      <c r="I35" s="1092" t="n">
        <v>1800</v>
      </c>
    </row>
    <row r="36" s="1059" customFormat="true" ht="15.75" hidden="false" customHeight="true" outlineLevel="0" collapsed="false">
      <c r="A36" s="1050"/>
      <c r="B36" s="1087"/>
      <c r="C36" s="1093" t="s">
        <v>1118</v>
      </c>
      <c r="D36" s="1093"/>
      <c r="E36" s="1093"/>
      <c r="F36" s="1093"/>
      <c r="G36" s="1093"/>
      <c r="H36" s="1094" t="n">
        <v>1800</v>
      </c>
      <c r="I36" s="1094" t="n">
        <v>1800</v>
      </c>
    </row>
    <row r="37" s="1059" customFormat="true" ht="15.75" hidden="false" customHeight="true" outlineLevel="0" collapsed="false">
      <c r="A37" s="1070"/>
      <c r="B37" s="1071" t="s">
        <v>1126</v>
      </c>
      <c r="C37" s="1071"/>
      <c r="D37" s="1071"/>
      <c r="E37" s="1071"/>
      <c r="F37" s="1071"/>
      <c r="G37" s="1071"/>
      <c r="H37" s="1086" t="n">
        <v>1800</v>
      </c>
      <c r="I37" s="1086" t="n">
        <v>1800</v>
      </c>
    </row>
    <row r="38" s="1059" customFormat="true" ht="96.95" hidden="false" customHeight="true" outlineLevel="0" collapsed="false">
      <c r="A38" s="1050" t="n">
        <v>4</v>
      </c>
      <c r="B38" s="1087" t="s">
        <v>941</v>
      </c>
      <c r="C38" s="1074" t="s">
        <v>1226</v>
      </c>
      <c r="D38" s="1075"/>
      <c r="E38" s="1076"/>
      <c r="F38" s="1077"/>
      <c r="G38" s="1078"/>
      <c r="H38" s="1079"/>
      <c r="I38" s="1079"/>
    </row>
    <row r="39" customFormat="false" ht="15.75" hidden="false" customHeight="false" outlineLevel="0" collapsed="false">
      <c r="A39" s="1050"/>
      <c r="B39" s="1087"/>
      <c r="C39" s="1088" t="s">
        <v>1117</v>
      </c>
      <c r="D39" s="1089" t="n">
        <v>905</v>
      </c>
      <c r="E39" s="1090" t="n">
        <v>804</v>
      </c>
      <c r="F39" s="1091" t="n">
        <v>7950018</v>
      </c>
      <c r="G39" s="1089" t="n">
        <v>413</v>
      </c>
      <c r="H39" s="1092" t="n">
        <v>21207</v>
      </c>
      <c r="I39" s="1092" t="n">
        <v>16600</v>
      </c>
    </row>
    <row r="40" s="1059" customFormat="true" ht="14.25" hidden="false" customHeight="true" outlineLevel="0" collapsed="false">
      <c r="A40" s="1050"/>
      <c r="B40" s="1087"/>
      <c r="C40" s="1093" t="s">
        <v>1118</v>
      </c>
      <c r="D40" s="1093"/>
      <c r="E40" s="1093"/>
      <c r="F40" s="1093"/>
      <c r="G40" s="1093"/>
      <c r="H40" s="1094" t="n">
        <v>21207</v>
      </c>
      <c r="I40" s="1094" t="n">
        <v>16600</v>
      </c>
    </row>
    <row r="41" s="1059" customFormat="true" ht="18" hidden="false" customHeight="true" outlineLevel="0" collapsed="false">
      <c r="A41" s="1070"/>
      <c r="B41" s="1071" t="s">
        <v>1126</v>
      </c>
      <c r="C41" s="1071"/>
      <c r="D41" s="1071"/>
      <c r="E41" s="1071"/>
      <c r="F41" s="1071"/>
      <c r="G41" s="1071"/>
      <c r="H41" s="1086" t="n">
        <v>21207</v>
      </c>
      <c r="I41" s="1086" t="n">
        <v>16600</v>
      </c>
    </row>
    <row r="42" s="1059" customFormat="true" ht="94.5" hidden="false" customHeight="true" outlineLevel="0" collapsed="false">
      <c r="A42" s="1050" t="n">
        <v>5</v>
      </c>
      <c r="B42" s="1095" t="s">
        <v>1127</v>
      </c>
      <c r="C42" s="1088" t="s">
        <v>1226</v>
      </c>
      <c r="D42" s="1075"/>
      <c r="E42" s="1076"/>
      <c r="F42" s="1077"/>
      <c r="G42" s="1078"/>
      <c r="H42" s="1079"/>
      <c r="I42" s="1079"/>
    </row>
    <row r="43" customFormat="false" ht="15.75" hidden="false" customHeight="false" outlineLevel="0" collapsed="false">
      <c r="A43" s="1050"/>
      <c r="B43" s="1095"/>
      <c r="C43" s="1080" t="s">
        <v>1117</v>
      </c>
      <c r="D43" s="1081" t="n">
        <v>905</v>
      </c>
      <c r="E43" s="1082" t="n">
        <v>1105</v>
      </c>
      <c r="F43" s="1083" t="n">
        <v>7950038</v>
      </c>
      <c r="G43" s="1084" t="n">
        <v>415</v>
      </c>
      <c r="H43" s="1085" t="n">
        <v>22839.7</v>
      </c>
      <c r="I43" s="1085" t="n">
        <v>0</v>
      </c>
    </row>
    <row r="44" s="1059" customFormat="true" ht="15.75" hidden="false" customHeight="true" outlineLevel="0" collapsed="false">
      <c r="A44" s="1050"/>
      <c r="B44" s="1095"/>
      <c r="C44" s="1067" t="s">
        <v>1118</v>
      </c>
      <c r="D44" s="1067"/>
      <c r="E44" s="1067"/>
      <c r="F44" s="1067"/>
      <c r="G44" s="1067"/>
      <c r="H44" s="1086" t="n">
        <v>22839.7</v>
      </c>
      <c r="I44" s="1086" t="n">
        <v>0</v>
      </c>
    </row>
    <row r="45" s="1059" customFormat="true" ht="15.75" hidden="false" customHeight="true" outlineLevel="0" collapsed="false">
      <c r="A45" s="1070"/>
      <c r="B45" s="1071" t="s">
        <v>1126</v>
      </c>
      <c r="C45" s="1071"/>
      <c r="D45" s="1071"/>
      <c r="E45" s="1071"/>
      <c r="F45" s="1071"/>
      <c r="G45" s="1071"/>
      <c r="H45" s="1086" t="n">
        <v>22839.7</v>
      </c>
      <c r="I45" s="1086" t="n">
        <v>0</v>
      </c>
    </row>
    <row r="46" customFormat="false" ht="80.1" hidden="false" customHeight="true" outlineLevel="0" collapsed="false">
      <c r="A46" s="1073" t="n">
        <v>6</v>
      </c>
      <c r="B46" s="1096" t="s">
        <v>1128</v>
      </c>
      <c r="C46" s="1088" t="s">
        <v>71</v>
      </c>
      <c r="D46" s="512"/>
      <c r="E46" s="513"/>
      <c r="F46" s="514"/>
      <c r="G46" s="512"/>
      <c r="H46" s="1097"/>
      <c r="I46" s="1098"/>
    </row>
    <row r="47" customFormat="false" ht="15.75" hidden="false" customHeight="false" outlineLevel="0" collapsed="false">
      <c r="A47" s="1073"/>
      <c r="B47" s="1096"/>
      <c r="C47" s="1099" t="s">
        <v>1117</v>
      </c>
      <c r="D47" s="517" t="n">
        <v>904</v>
      </c>
      <c r="E47" s="518" t="n">
        <v>113</v>
      </c>
      <c r="F47" s="519" t="n">
        <v>7950040</v>
      </c>
      <c r="G47" s="517" t="n">
        <v>411</v>
      </c>
      <c r="H47" s="1100" t="n">
        <v>10000</v>
      </c>
      <c r="I47" s="1101" t="n">
        <v>0</v>
      </c>
    </row>
    <row r="48" customFormat="false" ht="15.75" hidden="false" customHeight="true" outlineLevel="0" collapsed="false">
      <c r="A48" s="1073"/>
      <c r="B48" s="1096"/>
      <c r="C48" s="1102" t="s">
        <v>1118</v>
      </c>
      <c r="D48" s="1102"/>
      <c r="E48" s="1102"/>
      <c r="F48" s="1102"/>
      <c r="G48" s="1102"/>
      <c r="H48" s="1103" t="n">
        <v>10000</v>
      </c>
      <c r="I48" s="1104" t="n">
        <v>0</v>
      </c>
    </row>
    <row r="49" customFormat="false" ht="18" hidden="false" customHeight="true" outlineLevel="0" collapsed="false">
      <c r="A49" s="1070"/>
      <c r="B49" s="1071" t="s">
        <v>1126</v>
      </c>
      <c r="C49" s="1071"/>
      <c r="D49" s="1071"/>
      <c r="E49" s="1071"/>
      <c r="F49" s="1071"/>
      <c r="G49" s="1071"/>
      <c r="H49" s="1103" t="n">
        <v>10000</v>
      </c>
      <c r="I49" s="1104" t="n">
        <v>0</v>
      </c>
    </row>
    <row r="50" s="1059" customFormat="true" ht="110.25" hidden="false" customHeight="true" outlineLevel="0" collapsed="false">
      <c r="A50" s="1105" t="n">
        <v>7</v>
      </c>
      <c r="B50" s="1106" t="s">
        <v>1129</v>
      </c>
      <c r="C50" s="1074" t="s">
        <v>1227</v>
      </c>
      <c r="D50" s="1075"/>
      <c r="E50" s="1076"/>
      <c r="F50" s="1077"/>
      <c r="G50" s="1078"/>
      <c r="H50" s="1107"/>
      <c r="I50" s="1108"/>
    </row>
    <row r="51" customFormat="false" ht="15.75" hidden="false" customHeight="false" outlineLevel="0" collapsed="false">
      <c r="A51" s="1105"/>
      <c r="B51" s="1106"/>
      <c r="C51" s="1080" t="s">
        <v>1117</v>
      </c>
      <c r="D51" s="1081" t="n">
        <v>908</v>
      </c>
      <c r="E51" s="1082" t="n">
        <v>501</v>
      </c>
      <c r="F51" s="1083" t="n">
        <v>7950042</v>
      </c>
      <c r="G51" s="1084" t="n">
        <v>411</v>
      </c>
      <c r="H51" s="1109" t="n">
        <v>70000</v>
      </c>
      <c r="I51" s="1110" t="n">
        <v>0</v>
      </c>
    </row>
    <row r="52" s="1059" customFormat="true" ht="15.75" hidden="false" customHeight="true" outlineLevel="0" collapsed="false">
      <c r="A52" s="1105"/>
      <c r="B52" s="1106"/>
      <c r="C52" s="1067" t="s">
        <v>1118</v>
      </c>
      <c r="D52" s="1067"/>
      <c r="E52" s="1067"/>
      <c r="F52" s="1067"/>
      <c r="G52" s="1067"/>
      <c r="H52" s="1068" t="n">
        <v>70000</v>
      </c>
      <c r="I52" s="1069" t="n">
        <v>0</v>
      </c>
    </row>
    <row r="53" s="1059" customFormat="true" ht="15.75" hidden="false" customHeight="true" outlineLevel="0" collapsed="false">
      <c r="A53" s="1070"/>
      <c r="B53" s="1071" t="s">
        <v>1126</v>
      </c>
      <c r="C53" s="1071"/>
      <c r="D53" s="1071"/>
      <c r="E53" s="1071"/>
      <c r="F53" s="1071"/>
      <c r="G53" s="1071"/>
      <c r="H53" s="1068" t="n">
        <v>70000</v>
      </c>
      <c r="I53" s="1069" t="n">
        <v>0</v>
      </c>
    </row>
    <row r="54" s="1059" customFormat="true" ht="95.1" hidden="false" customHeight="true" outlineLevel="0" collapsed="false">
      <c r="A54" s="1050" t="n">
        <v>8</v>
      </c>
      <c r="B54" s="1087" t="s">
        <v>945</v>
      </c>
      <c r="C54" s="1111" t="s">
        <v>1225</v>
      </c>
      <c r="D54" s="1112"/>
      <c r="E54" s="1113"/>
      <c r="F54" s="1114"/>
      <c r="G54" s="1112"/>
      <c r="H54" s="1115"/>
      <c r="I54" s="1116"/>
    </row>
    <row r="55" s="1059" customFormat="true" ht="15.75" hidden="false" customHeight="false" outlineLevel="0" collapsed="false">
      <c r="A55" s="1050"/>
      <c r="B55" s="1087"/>
      <c r="C55" s="1117" t="s">
        <v>1117</v>
      </c>
      <c r="D55" s="1118" t="n">
        <v>907</v>
      </c>
      <c r="E55" s="1119" t="n">
        <v>409</v>
      </c>
      <c r="F55" s="1120" t="n">
        <v>7950054</v>
      </c>
      <c r="G55" s="1118" t="n">
        <v>411</v>
      </c>
      <c r="H55" s="1121" t="n">
        <v>1000</v>
      </c>
      <c r="I55" s="1122" t="n">
        <v>1000</v>
      </c>
    </row>
    <row r="56" s="1059" customFormat="true" ht="15.75" hidden="false" customHeight="true" outlineLevel="0" collapsed="false">
      <c r="A56" s="1050"/>
      <c r="B56" s="1087"/>
      <c r="C56" s="1093" t="s">
        <v>1118</v>
      </c>
      <c r="D56" s="1093"/>
      <c r="E56" s="1093"/>
      <c r="F56" s="1093"/>
      <c r="G56" s="1093"/>
      <c r="H56" s="1123" t="n">
        <v>1000</v>
      </c>
      <c r="I56" s="1123" t="n">
        <v>1000</v>
      </c>
    </row>
    <row r="57" s="1059" customFormat="true" ht="15.75" hidden="false" customHeight="true" outlineLevel="0" collapsed="false">
      <c r="A57" s="1070"/>
      <c r="B57" s="1071" t="s">
        <v>1126</v>
      </c>
      <c r="C57" s="1071"/>
      <c r="D57" s="1071"/>
      <c r="E57" s="1071"/>
      <c r="F57" s="1071"/>
      <c r="G57" s="1071"/>
      <c r="H57" s="1124" t="n">
        <v>1000</v>
      </c>
      <c r="I57" s="1124" t="n">
        <v>1000</v>
      </c>
    </row>
    <row r="58" s="1059" customFormat="true" ht="78.75" hidden="false" customHeight="true" outlineLevel="0" collapsed="false">
      <c r="A58" s="1050" t="n">
        <v>9</v>
      </c>
      <c r="B58" s="1087" t="s">
        <v>1130</v>
      </c>
      <c r="C58" s="1111" t="s">
        <v>1225</v>
      </c>
      <c r="D58" s="1112"/>
      <c r="E58" s="1113"/>
      <c r="F58" s="1114"/>
      <c r="G58" s="1112"/>
      <c r="H58" s="1115"/>
      <c r="I58" s="1116"/>
    </row>
    <row r="59" customFormat="false" ht="15" hidden="false" customHeight="true" outlineLevel="0" collapsed="false">
      <c r="A59" s="1050"/>
      <c r="B59" s="1087"/>
      <c r="C59" s="1117" t="s">
        <v>1117</v>
      </c>
      <c r="D59" s="1118" t="n">
        <v>907</v>
      </c>
      <c r="E59" s="1119" t="n">
        <v>502</v>
      </c>
      <c r="F59" s="1120" t="n">
        <v>7950055</v>
      </c>
      <c r="G59" s="1118" t="n">
        <v>422</v>
      </c>
      <c r="H59" s="1125" t="n">
        <v>66096.3</v>
      </c>
      <c r="I59" s="1126" t="n">
        <v>73787.4</v>
      </c>
    </row>
    <row r="60" s="1059" customFormat="true" ht="15.75" hidden="false" customHeight="true" outlineLevel="0" collapsed="false">
      <c r="A60" s="1050"/>
      <c r="B60" s="1087"/>
      <c r="C60" s="1093" t="s">
        <v>1118</v>
      </c>
      <c r="D60" s="1093"/>
      <c r="E60" s="1093"/>
      <c r="F60" s="1093"/>
      <c r="G60" s="1093"/>
      <c r="H60" s="1127" t="n">
        <v>66096.3</v>
      </c>
      <c r="I60" s="1127" t="n">
        <v>73787.4</v>
      </c>
    </row>
    <row r="61" s="1059" customFormat="true" ht="15.75" hidden="false" customHeight="true" outlineLevel="0" collapsed="false">
      <c r="A61" s="1070"/>
      <c r="B61" s="1071" t="s">
        <v>1126</v>
      </c>
      <c r="C61" s="1071"/>
      <c r="D61" s="1071"/>
      <c r="E61" s="1071"/>
      <c r="F61" s="1071"/>
      <c r="G61" s="1071"/>
      <c r="H61" s="1086" t="n">
        <v>66096.3</v>
      </c>
      <c r="I61" s="1086" t="n">
        <v>73787.4</v>
      </c>
    </row>
    <row r="62" s="1059" customFormat="true" ht="78.75" hidden="false" customHeight="true" outlineLevel="0" collapsed="false">
      <c r="A62" s="1050" t="n">
        <v>10</v>
      </c>
      <c r="B62" s="1128" t="s">
        <v>1043</v>
      </c>
      <c r="C62" s="1111" t="s">
        <v>1225</v>
      </c>
      <c r="D62" s="1112"/>
      <c r="E62" s="1113"/>
      <c r="F62" s="1114"/>
      <c r="G62" s="1112"/>
      <c r="H62" s="1115"/>
      <c r="I62" s="1116"/>
    </row>
    <row r="63" s="1059" customFormat="true" ht="15.75" hidden="false" customHeight="false" outlineLevel="0" collapsed="false">
      <c r="A63" s="1050"/>
      <c r="B63" s="1128"/>
      <c r="C63" s="1117" t="s">
        <v>1117</v>
      </c>
      <c r="D63" s="1118" t="n">
        <v>907</v>
      </c>
      <c r="E63" s="1119" t="n">
        <v>502</v>
      </c>
      <c r="F63" s="1120" t="n">
        <v>7950060</v>
      </c>
      <c r="G63" s="1118" t="n">
        <v>422</v>
      </c>
      <c r="H63" s="1125" t="n">
        <v>1010.101</v>
      </c>
      <c r="I63" s="1126" t="n">
        <v>0</v>
      </c>
    </row>
    <row r="64" s="1059" customFormat="true" ht="15.75" hidden="false" customHeight="true" outlineLevel="0" collapsed="false">
      <c r="A64" s="1050"/>
      <c r="B64" s="1128"/>
      <c r="C64" s="1093" t="s">
        <v>1118</v>
      </c>
      <c r="D64" s="1093"/>
      <c r="E64" s="1093"/>
      <c r="F64" s="1093"/>
      <c r="G64" s="1093"/>
      <c r="H64" s="1127" t="n">
        <v>1010.101</v>
      </c>
      <c r="I64" s="1127" t="n">
        <v>0</v>
      </c>
    </row>
    <row r="65" s="1059" customFormat="true" ht="110.25" hidden="false" customHeight="false" outlineLevel="0" collapsed="false">
      <c r="A65" s="1050"/>
      <c r="B65" s="1128"/>
      <c r="C65" s="1074" t="s">
        <v>1227</v>
      </c>
      <c r="D65" s="1075"/>
      <c r="E65" s="1076"/>
      <c r="F65" s="1077"/>
      <c r="G65" s="1078"/>
      <c r="H65" s="1107"/>
      <c r="I65" s="1108"/>
    </row>
    <row r="66" s="1059" customFormat="true" ht="15.75" hidden="false" customHeight="false" outlineLevel="0" collapsed="false">
      <c r="A66" s="1050"/>
      <c r="B66" s="1128"/>
      <c r="C66" s="1080" t="s">
        <v>1117</v>
      </c>
      <c r="D66" s="1081" t="n">
        <v>908</v>
      </c>
      <c r="E66" s="1082" t="n">
        <v>502</v>
      </c>
      <c r="F66" s="1083" t="n">
        <v>7950060</v>
      </c>
      <c r="G66" s="1084" t="n">
        <v>411</v>
      </c>
      <c r="H66" s="1109" t="n">
        <v>2208.066</v>
      </c>
      <c r="I66" s="1110" t="n">
        <v>0</v>
      </c>
    </row>
    <row r="67" s="1059" customFormat="true" ht="15.75" hidden="false" customHeight="true" outlineLevel="0" collapsed="false">
      <c r="A67" s="1050"/>
      <c r="B67" s="1128"/>
      <c r="C67" s="1067" t="s">
        <v>1118</v>
      </c>
      <c r="D67" s="1067"/>
      <c r="E67" s="1067"/>
      <c r="F67" s="1067"/>
      <c r="G67" s="1067"/>
      <c r="H67" s="1068" t="n">
        <v>2208.066</v>
      </c>
      <c r="I67" s="1069" t="n">
        <v>0</v>
      </c>
    </row>
    <row r="68" s="1059" customFormat="true" ht="15.75" hidden="false" customHeight="true" outlineLevel="0" collapsed="false">
      <c r="A68" s="1070"/>
      <c r="B68" s="1071" t="s">
        <v>1126</v>
      </c>
      <c r="C68" s="1071"/>
      <c r="D68" s="1071"/>
      <c r="E68" s="1071"/>
      <c r="F68" s="1071"/>
      <c r="G68" s="1071"/>
      <c r="H68" s="1086" t="n">
        <v>3218.167</v>
      </c>
      <c r="I68" s="1086" t="n">
        <v>0</v>
      </c>
    </row>
    <row r="69" s="1059" customFormat="true" ht="15.75" hidden="false" customHeight="true" outlineLevel="0" collapsed="false">
      <c r="A69" s="1070"/>
      <c r="B69" s="1071" t="s">
        <v>1228</v>
      </c>
      <c r="C69" s="1071"/>
      <c r="D69" s="1071"/>
      <c r="E69" s="1071"/>
      <c r="F69" s="1071"/>
      <c r="G69" s="1071"/>
      <c r="H69" s="1086" t="n">
        <v>196261.167</v>
      </c>
      <c r="I69" s="1086" t="n">
        <v>93187.4</v>
      </c>
    </row>
    <row r="70" s="1049" customFormat="true" ht="15.75" hidden="false" customHeight="true" outlineLevel="0" collapsed="false">
      <c r="A70" s="1129"/>
      <c r="B70" s="1048" t="s">
        <v>1132</v>
      </c>
      <c r="C70" s="1048"/>
      <c r="D70" s="1048"/>
      <c r="E70" s="1048"/>
      <c r="F70" s="1048"/>
      <c r="G70" s="1048"/>
      <c r="H70" s="1048"/>
      <c r="I70" s="1048"/>
      <c r="J70" s="488"/>
      <c r="K70" s="488"/>
      <c r="L70" s="488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</row>
    <row r="71" s="1059" customFormat="true" ht="110.25" hidden="false" customHeight="true" outlineLevel="0" collapsed="false">
      <c r="A71" s="1050" t="n">
        <v>11</v>
      </c>
      <c r="B71" s="1087" t="s">
        <v>1077</v>
      </c>
      <c r="C71" s="1130" t="s">
        <v>1227</v>
      </c>
      <c r="D71" s="1131"/>
      <c r="E71" s="1132"/>
      <c r="F71" s="1133"/>
      <c r="G71" s="1134"/>
      <c r="H71" s="1079"/>
      <c r="I71" s="1079"/>
    </row>
    <row r="72" s="1059" customFormat="true" ht="15.75" hidden="false" customHeight="false" outlineLevel="0" collapsed="false">
      <c r="A72" s="1050"/>
      <c r="B72" s="1087"/>
      <c r="C72" s="1135" t="s">
        <v>1117</v>
      </c>
      <c r="D72" s="1081" t="n">
        <v>908</v>
      </c>
      <c r="E72" s="1082" t="n">
        <v>503</v>
      </c>
      <c r="F72" s="1083" t="n">
        <v>1020102</v>
      </c>
      <c r="G72" s="1084" t="n">
        <v>411</v>
      </c>
      <c r="H72" s="1085" t="n">
        <v>7500</v>
      </c>
      <c r="I72" s="1085" t="n">
        <v>2500</v>
      </c>
    </row>
    <row r="73" s="1059" customFormat="true" ht="15.75" hidden="false" customHeight="true" outlineLevel="0" collapsed="false">
      <c r="A73" s="1136"/>
      <c r="B73" s="1137"/>
      <c r="C73" s="1138" t="s">
        <v>1118</v>
      </c>
      <c r="D73" s="1138"/>
      <c r="E73" s="1138"/>
      <c r="F73" s="1138"/>
      <c r="G73" s="1138"/>
      <c r="H73" s="1139" t="n">
        <v>7500</v>
      </c>
      <c r="I73" s="1139" t="n">
        <v>2500</v>
      </c>
    </row>
    <row r="74" s="1059" customFormat="true" ht="110.25" hidden="false" customHeight="true" outlineLevel="0" collapsed="false">
      <c r="A74" s="1050" t="n">
        <v>12</v>
      </c>
      <c r="B74" s="1140" t="s">
        <v>1133</v>
      </c>
      <c r="C74" s="1111" t="s">
        <v>1227</v>
      </c>
      <c r="D74" s="1112"/>
      <c r="E74" s="1113"/>
      <c r="F74" s="1114"/>
      <c r="G74" s="1112"/>
      <c r="H74" s="1116"/>
      <c r="I74" s="1116"/>
    </row>
    <row r="75" s="1059" customFormat="true" ht="15.75" hidden="false" customHeight="false" outlineLevel="0" collapsed="false">
      <c r="A75" s="1050"/>
      <c r="B75" s="1140"/>
      <c r="C75" s="1141" t="s">
        <v>1117</v>
      </c>
      <c r="D75" s="1081" t="n">
        <v>908</v>
      </c>
      <c r="E75" s="1082" t="n">
        <v>503</v>
      </c>
      <c r="F75" s="1083" t="n">
        <v>1020103</v>
      </c>
      <c r="G75" s="1084" t="n">
        <v>411</v>
      </c>
      <c r="H75" s="1085" t="n">
        <v>20000</v>
      </c>
      <c r="I75" s="1085" t="n">
        <v>20000</v>
      </c>
    </row>
    <row r="76" s="1059" customFormat="true" ht="15.75" hidden="false" customHeight="true" outlineLevel="0" collapsed="false">
      <c r="A76" s="1142"/>
      <c r="B76" s="1128"/>
      <c r="C76" s="1138" t="s">
        <v>1118</v>
      </c>
      <c r="D76" s="1138"/>
      <c r="E76" s="1138"/>
      <c r="F76" s="1138"/>
      <c r="G76" s="1138"/>
      <c r="H76" s="1139" t="n">
        <v>20000</v>
      </c>
      <c r="I76" s="1139" t="n">
        <v>20000</v>
      </c>
    </row>
    <row r="77" s="1059" customFormat="true" ht="110.25" hidden="false" customHeight="true" outlineLevel="0" collapsed="false">
      <c r="A77" s="1073" t="n">
        <v>13</v>
      </c>
      <c r="B77" s="1140" t="s">
        <v>1081</v>
      </c>
      <c r="C77" s="1074" t="s">
        <v>1227</v>
      </c>
      <c r="D77" s="1075"/>
      <c r="E77" s="1076"/>
      <c r="F77" s="1077"/>
      <c r="G77" s="1078"/>
      <c r="H77" s="1079"/>
      <c r="I77" s="1079"/>
    </row>
    <row r="78" s="1059" customFormat="true" ht="15.75" hidden="false" customHeight="false" outlineLevel="0" collapsed="false">
      <c r="A78" s="1073"/>
      <c r="B78" s="1140"/>
      <c r="C78" s="1135" t="s">
        <v>1117</v>
      </c>
      <c r="D78" s="1081" t="n">
        <v>908</v>
      </c>
      <c r="E78" s="1082" t="n">
        <v>804</v>
      </c>
      <c r="F78" s="1083" t="n">
        <v>1020104</v>
      </c>
      <c r="G78" s="1084" t="s">
        <v>873</v>
      </c>
      <c r="H78" s="1085" t="n">
        <v>23000</v>
      </c>
      <c r="I78" s="1085" t="n">
        <v>23000</v>
      </c>
    </row>
    <row r="79" s="1059" customFormat="true" ht="15.75" hidden="false" customHeight="true" outlineLevel="0" collapsed="false">
      <c r="A79" s="1142"/>
      <c r="B79" s="1128"/>
      <c r="C79" s="1138" t="s">
        <v>1118</v>
      </c>
      <c r="D79" s="1138"/>
      <c r="E79" s="1138"/>
      <c r="F79" s="1138"/>
      <c r="G79" s="1138"/>
      <c r="H79" s="1139" t="n">
        <v>23000</v>
      </c>
      <c r="I79" s="1139" t="n">
        <v>23000</v>
      </c>
    </row>
    <row r="80" s="1059" customFormat="true" ht="78.75" hidden="false" customHeight="true" outlineLevel="0" collapsed="false">
      <c r="A80" s="1073" t="n">
        <v>14</v>
      </c>
      <c r="B80" s="1140" t="s">
        <v>1046</v>
      </c>
      <c r="C80" s="1074" t="s">
        <v>1225</v>
      </c>
      <c r="D80" s="1075"/>
      <c r="E80" s="1076"/>
      <c r="F80" s="1077"/>
      <c r="G80" s="1078"/>
      <c r="H80" s="1079"/>
      <c r="I80" s="1079"/>
    </row>
    <row r="81" s="1059" customFormat="true" ht="15.75" hidden="false" customHeight="false" outlineLevel="0" collapsed="false">
      <c r="A81" s="1073"/>
      <c r="B81" s="1140"/>
      <c r="C81" s="1135" t="s">
        <v>1117</v>
      </c>
      <c r="D81" s="1081" t="n">
        <v>907</v>
      </c>
      <c r="E81" s="1082" t="n">
        <v>503</v>
      </c>
      <c r="F81" s="1083" t="n">
        <v>1020105</v>
      </c>
      <c r="G81" s="1084" t="n">
        <v>411</v>
      </c>
      <c r="H81" s="1085" t="n">
        <v>2198.89566</v>
      </c>
      <c r="I81" s="1085" t="n">
        <v>2315.43713</v>
      </c>
    </row>
    <row r="82" s="1059" customFormat="true" ht="15.75" hidden="false" customHeight="true" outlineLevel="0" collapsed="false">
      <c r="A82" s="1142"/>
      <c r="B82" s="1128"/>
      <c r="C82" s="1138" t="s">
        <v>1118</v>
      </c>
      <c r="D82" s="1138"/>
      <c r="E82" s="1138"/>
      <c r="F82" s="1138"/>
      <c r="G82" s="1138"/>
      <c r="H82" s="1139" t="n">
        <v>2198.89566</v>
      </c>
      <c r="I82" s="1139" t="n">
        <v>2315.43713</v>
      </c>
    </row>
    <row r="83" s="1059" customFormat="true" ht="110.25" hidden="false" customHeight="true" outlineLevel="0" collapsed="false">
      <c r="A83" s="1073" t="n">
        <v>15</v>
      </c>
      <c r="B83" s="1140" t="s">
        <v>1058</v>
      </c>
      <c r="C83" s="1074" t="s">
        <v>1227</v>
      </c>
      <c r="D83" s="1075"/>
      <c r="E83" s="1076"/>
      <c r="F83" s="1077"/>
      <c r="G83" s="1078"/>
      <c r="H83" s="1079"/>
      <c r="I83" s="1079"/>
    </row>
    <row r="84" s="1059" customFormat="true" ht="15.75" hidden="false" customHeight="false" outlineLevel="0" collapsed="false">
      <c r="A84" s="1073"/>
      <c r="B84" s="1140"/>
      <c r="C84" s="1135" t="s">
        <v>1117</v>
      </c>
      <c r="D84" s="1081" t="n">
        <v>908</v>
      </c>
      <c r="E84" s="1082" t="n">
        <v>409</v>
      </c>
      <c r="F84" s="1083" t="n">
        <v>1020110</v>
      </c>
      <c r="G84" s="1084" t="n">
        <v>411</v>
      </c>
      <c r="H84" s="1085" t="n">
        <v>23710</v>
      </c>
      <c r="I84" s="1085" t="n">
        <v>20522</v>
      </c>
    </row>
    <row r="85" s="1059" customFormat="true" ht="15.75" hidden="false" customHeight="true" outlineLevel="0" collapsed="false">
      <c r="A85" s="1142"/>
      <c r="B85" s="1128"/>
      <c r="C85" s="1138" t="s">
        <v>1118</v>
      </c>
      <c r="D85" s="1138"/>
      <c r="E85" s="1138"/>
      <c r="F85" s="1138"/>
      <c r="G85" s="1138"/>
      <c r="H85" s="1139" t="n">
        <v>23710</v>
      </c>
      <c r="I85" s="1139" t="n">
        <v>20522</v>
      </c>
    </row>
    <row r="86" s="1059" customFormat="true" ht="110.25" hidden="false" customHeight="true" outlineLevel="0" collapsed="false">
      <c r="A86" s="1073" t="n">
        <v>16</v>
      </c>
      <c r="B86" s="1140" t="s">
        <v>1060</v>
      </c>
      <c r="C86" s="1074" t="s">
        <v>1227</v>
      </c>
      <c r="D86" s="1075"/>
      <c r="E86" s="1076"/>
      <c r="F86" s="1077"/>
      <c r="G86" s="1078"/>
      <c r="H86" s="1079"/>
      <c r="I86" s="1079"/>
    </row>
    <row r="87" s="1059" customFormat="true" ht="15.75" hidden="false" customHeight="false" outlineLevel="0" collapsed="false">
      <c r="A87" s="1073"/>
      <c r="B87" s="1140"/>
      <c r="C87" s="1135" t="s">
        <v>1117</v>
      </c>
      <c r="D87" s="1081" t="n">
        <v>908</v>
      </c>
      <c r="E87" s="1082" t="n">
        <v>409</v>
      </c>
      <c r="F87" s="1083" t="n">
        <v>1020112</v>
      </c>
      <c r="G87" s="1084" t="n">
        <v>411</v>
      </c>
      <c r="H87" s="1085" t="n">
        <v>17328.024</v>
      </c>
      <c r="I87" s="1085" t="n">
        <v>10000</v>
      </c>
    </row>
    <row r="88" s="1059" customFormat="true" ht="15.75" hidden="false" customHeight="true" outlineLevel="0" collapsed="false">
      <c r="A88" s="1142"/>
      <c r="B88" s="1128"/>
      <c r="C88" s="1138" t="s">
        <v>1118</v>
      </c>
      <c r="D88" s="1138"/>
      <c r="E88" s="1138"/>
      <c r="F88" s="1138"/>
      <c r="G88" s="1138"/>
      <c r="H88" s="1139" t="n">
        <v>17328.024</v>
      </c>
      <c r="I88" s="1139" t="n">
        <v>10000</v>
      </c>
    </row>
    <row r="89" s="1059" customFormat="true" ht="110.25" hidden="false" customHeight="true" outlineLevel="0" collapsed="false">
      <c r="A89" s="1073" t="n">
        <v>17</v>
      </c>
      <c r="B89" s="1140" t="s">
        <v>1061</v>
      </c>
      <c r="C89" s="1074" t="s">
        <v>1227</v>
      </c>
      <c r="D89" s="1075"/>
      <c r="E89" s="1076"/>
      <c r="F89" s="1077"/>
      <c r="G89" s="1078"/>
      <c r="H89" s="1079"/>
      <c r="I89" s="1079"/>
    </row>
    <row r="90" s="1059" customFormat="true" ht="15.75" hidden="false" customHeight="false" outlineLevel="0" collapsed="false">
      <c r="A90" s="1073"/>
      <c r="B90" s="1140"/>
      <c r="C90" s="1135" t="s">
        <v>1117</v>
      </c>
      <c r="D90" s="1081" t="n">
        <v>908</v>
      </c>
      <c r="E90" s="1082" t="n">
        <v>409</v>
      </c>
      <c r="F90" s="1083" t="n">
        <v>1020113</v>
      </c>
      <c r="G90" s="1084" t="n">
        <v>411</v>
      </c>
      <c r="H90" s="1085" t="n">
        <v>20000</v>
      </c>
      <c r="I90" s="1085" t="n">
        <v>18000</v>
      </c>
    </row>
    <row r="91" s="1059" customFormat="true" ht="15.75" hidden="false" customHeight="true" outlineLevel="0" collapsed="false">
      <c r="A91" s="1142"/>
      <c r="B91" s="1128"/>
      <c r="C91" s="1138" t="s">
        <v>1118</v>
      </c>
      <c r="D91" s="1138"/>
      <c r="E91" s="1138"/>
      <c r="F91" s="1138"/>
      <c r="G91" s="1138"/>
      <c r="H91" s="1139" t="n">
        <v>20000</v>
      </c>
      <c r="I91" s="1139" t="n">
        <v>18000</v>
      </c>
    </row>
    <row r="92" s="1059" customFormat="true" ht="126" hidden="false" customHeight="true" outlineLevel="0" collapsed="false">
      <c r="A92" s="1050" t="n">
        <v>18</v>
      </c>
      <c r="B92" s="1087" t="s">
        <v>1062</v>
      </c>
      <c r="C92" s="1074" t="s">
        <v>1227</v>
      </c>
      <c r="D92" s="1075"/>
      <c r="E92" s="1076"/>
      <c r="F92" s="1077"/>
      <c r="G92" s="1078"/>
      <c r="H92" s="1079"/>
      <c r="I92" s="1079"/>
    </row>
    <row r="93" s="1059" customFormat="true" ht="15.75" hidden="false" customHeight="false" outlineLevel="0" collapsed="false">
      <c r="A93" s="1050"/>
      <c r="B93" s="1087"/>
      <c r="C93" s="1135" t="s">
        <v>1117</v>
      </c>
      <c r="D93" s="1081" t="n">
        <v>908</v>
      </c>
      <c r="E93" s="1082" t="n">
        <v>409</v>
      </c>
      <c r="F93" s="1083" t="n">
        <v>1020114</v>
      </c>
      <c r="G93" s="1084" t="n">
        <v>411</v>
      </c>
      <c r="H93" s="1085" t="n">
        <v>20000</v>
      </c>
      <c r="I93" s="1085" t="n">
        <v>23749.367</v>
      </c>
    </row>
    <row r="94" s="1059" customFormat="true" ht="15.75" hidden="false" customHeight="true" outlineLevel="0" collapsed="false">
      <c r="A94" s="1142"/>
      <c r="B94" s="1128"/>
      <c r="C94" s="1138" t="s">
        <v>1118</v>
      </c>
      <c r="D94" s="1138"/>
      <c r="E94" s="1138"/>
      <c r="F94" s="1138"/>
      <c r="G94" s="1138"/>
      <c r="H94" s="1139" t="n">
        <v>20000</v>
      </c>
      <c r="I94" s="1139" t="n">
        <v>23749.367</v>
      </c>
    </row>
    <row r="95" s="1059" customFormat="true" ht="110.25" hidden="false" customHeight="true" outlineLevel="0" collapsed="false">
      <c r="A95" s="1143" t="n">
        <v>19</v>
      </c>
      <c r="B95" s="1140" t="s">
        <v>1063</v>
      </c>
      <c r="C95" s="1074" t="s">
        <v>1227</v>
      </c>
      <c r="D95" s="1075"/>
      <c r="E95" s="1076"/>
      <c r="F95" s="1077"/>
      <c r="G95" s="1078"/>
      <c r="H95" s="1079"/>
      <c r="I95" s="1079"/>
    </row>
    <row r="96" s="1059" customFormat="true" ht="15.75" hidden="false" customHeight="false" outlineLevel="0" collapsed="false">
      <c r="A96" s="1143"/>
      <c r="B96" s="1140"/>
      <c r="C96" s="1135" t="s">
        <v>1117</v>
      </c>
      <c r="D96" s="1081" t="n">
        <v>908</v>
      </c>
      <c r="E96" s="1082" t="n">
        <v>409</v>
      </c>
      <c r="F96" s="1083" t="n">
        <v>1020115</v>
      </c>
      <c r="G96" s="1084" t="n">
        <v>411</v>
      </c>
      <c r="H96" s="1085" t="n">
        <v>25000</v>
      </c>
      <c r="I96" s="1085" t="n">
        <v>25000</v>
      </c>
    </row>
    <row r="97" s="1059" customFormat="true" ht="15.75" hidden="false" customHeight="true" outlineLevel="0" collapsed="false">
      <c r="A97" s="1142"/>
      <c r="B97" s="1128"/>
      <c r="C97" s="1138" t="s">
        <v>1118</v>
      </c>
      <c r="D97" s="1138"/>
      <c r="E97" s="1138"/>
      <c r="F97" s="1138"/>
      <c r="G97" s="1138"/>
      <c r="H97" s="1139" t="n">
        <v>25000</v>
      </c>
      <c r="I97" s="1139" t="n">
        <v>25000</v>
      </c>
    </row>
    <row r="98" s="1059" customFormat="true" ht="110.25" hidden="false" customHeight="true" outlineLevel="0" collapsed="false">
      <c r="A98" s="1073" t="n">
        <v>20</v>
      </c>
      <c r="B98" s="1140" t="s">
        <v>1064</v>
      </c>
      <c r="C98" s="1074" t="s">
        <v>1227</v>
      </c>
      <c r="D98" s="1075"/>
      <c r="E98" s="1076"/>
      <c r="F98" s="1077"/>
      <c r="G98" s="1078"/>
      <c r="H98" s="1079"/>
      <c r="I98" s="1079"/>
    </row>
    <row r="99" s="1059" customFormat="true" ht="15.75" hidden="false" customHeight="false" outlineLevel="0" collapsed="false">
      <c r="A99" s="1073"/>
      <c r="B99" s="1140"/>
      <c r="C99" s="1135" t="s">
        <v>1117</v>
      </c>
      <c r="D99" s="1081" t="n">
        <v>908</v>
      </c>
      <c r="E99" s="1082" t="n">
        <v>409</v>
      </c>
      <c r="F99" s="1083" t="n">
        <v>1020116</v>
      </c>
      <c r="G99" s="1084" t="n">
        <v>411</v>
      </c>
      <c r="H99" s="1085" t="n">
        <v>0</v>
      </c>
      <c r="I99" s="1085" t="n">
        <v>1500</v>
      </c>
    </row>
    <row r="100" s="1059" customFormat="true" ht="15.75" hidden="false" customHeight="true" outlineLevel="0" collapsed="false">
      <c r="A100" s="1142"/>
      <c r="B100" s="1128"/>
      <c r="C100" s="1138" t="s">
        <v>1118</v>
      </c>
      <c r="D100" s="1138"/>
      <c r="E100" s="1138"/>
      <c r="F100" s="1138"/>
      <c r="G100" s="1138"/>
      <c r="H100" s="1139" t="n">
        <v>0</v>
      </c>
      <c r="I100" s="1139" t="n">
        <v>1500</v>
      </c>
    </row>
    <row r="101" s="1059" customFormat="true" ht="110.25" hidden="false" customHeight="true" outlineLevel="0" collapsed="false">
      <c r="A101" s="1073" t="n">
        <v>21</v>
      </c>
      <c r="B101" s="1140" t="s">
        <v>1065</v>
      </c>
      <c r="C101" s="1074" t="s">
        <v>1227</v>
      </c>
      <c r="D101" s="1075"/>
      <c r="E101" s="1076"/>
      <c r="F101" s="1077"/>
      <c r="G101" s="1078"/>
      <c r="H101" s="1079"/>
      <c r="I101" s="1079"/>
    </row>
    <row r="102" s="1059" customFormat="true" ht="15.75" hidden="false" customHeight="false" outlineLevel="0" collapsed="false">
      <c r="A102" s="1073"/>
      <c r="B102" s="1140"/>
      <c r="C102" s="1135" t="s">
        <v>1117</v>
      </c>
      <c r="D102" s="1081" t="n">
        <v>908</v>
      </c>
      <c r="E102" s="1082" t="n">
        <v>409</v>
      </c>
      <c r="F102" s="1083" t="n">
        <v>1020117</v>
      </c>
      <c r="G102" s="1084" t="n">
        <v>411</v>
      </c>
      <c r="H102" s="1085" t="n">
        <v>10000</v>
      </c>
      <c r="I102" s="1085" t="n">
        <v>10000</v>
      </c>
    </row>
    <row r="103" s="1059" customFormat="true" ht="15.75" hidden="false" customHeight="true" outlineLevel="0" collapsed="false">
      <c r="A103" s="1142"/>
      <c r="B103" s="1128"/>
      <c r="C103" s="1138" t="s">
        <v>1118</v>
      </c>
      <c r="D103" s="1138"/>
      <c r="E103" s="1138"/>
      <c r="F103" s="1138"/>
      <c r="G103" s="1138"/>
      <c r="H103" s="1139" t="n">
        <v>10000</v>
      </c>
      <c r="I103" s="1139" t="n">
        <v>10000</v>
      </c>
    </row>
    <row r="104" s="1059" customFormat="true" ht="110.25" hidden="false" customHeight="true" outlineLevel="0" collapsed="false">
      <c r="A104" s="1073" t="n">
        <v>22</v>
      </c>
      <c r="B104" s="1140" t="s">
        <v>1066</v>
      </c>
      <c r="C104" s="1074" t="s">
        <v>1227</v>
      </c>
      <c r="D104" s="1075"/>
      <c r="E104" s="1076"/>
      <c r="F104" s="1077"/>
      <c r="G104" s="1078"/>
      <c r="H104" s="1079"/>
      <c r="I104" s="1079"/>
    </row>
    <row r="105" s="1059" customFormat="true" ht="15.75" hidden="false" customHeight="false" outlineLevel="0" collapsed="false">
      <c r="A105" s="1073"/>
      <c r="B105" s="1140"/>
      <c r="C105" s="1135" t="s">
        <v>1117</v>
      </c>
      <c r="D105" s="1081" t="n">
        <v>908</v>
      </c>
      <c r="E105" s="1082" t="n">
        <v>409</v>
      </c>
      <c r="F105" s="1083" t="n">
        <v>1020118</v>
      </c>
      <c r="G105" s="1084" t="n">
        <v>411</v>
      </c>
      <c r="H105" s="1085" t="n">
        <v>14000</v>
      </c>
      <c r="I105" s="1085" t="n">
        <v>0</v>
      </c>
    </row>
    <row r="106" s="1059" customFormat="true" ht="15.75" hidden="false" customHeight="true" outlineLevel="0" collapsed="false">
      <c r="A106" s="1142"/>
      <c r="B106" s="1128"/>
      <c r="C106" s="1138" t="s">
        <v>1118</v>
      </c>
      <c r="D106" s="1138"/>
      <c r="E106" s="1138"/>
      <c r="F106" s="1138"/>
      <c r="G106" s="1138"/>
      <c r="H106" s="1139" t="n">
        <v>14000</v>
      </c>
      <c r="I106" s="1139" t="n">
        <v>0</v>
      </c>
    </row>
    <row r="107" s="1059" customFormat="true" ht="110.25" hidden="false" customHeight="true" outlineLevel="0" collapsed="false">
      <c r="A107" s="1073" t="n">
        <v>23</v>
      </c>
      <c r="B107" s="1140" t="s">
        <v>1100</v>
      </c>
      <c r="C107" s="1074" t="s">
        <v>1227</v>
      </c>
      <c r="D107" s="1075"/>
      <c r="E107" s="1076"/>
      <c r="F107" s="1077"/>
      <c r="G107" s="1078"/>
      <c r="H107" s="1079"/>
      <c r="I107" s="1079"/>
    </row>
    <row r="108" s="1059" customFormat="true" ht="15.75" hidden="false" customHeight="false" outlineLevel="0" collapsed="false">
      <c r="A108" s="1073"/>
      <c r="B108" s="1140"/>
      <c r="C108" s="1135" t="s">
        <v>1117</v>
      </c>
      <c r="D108" s="1081" t="n">
        <v>908</v>
      </c>
      <c r="E108" s="1082" t="n">
        <v>409</v>
      </c>
      <c r="F108" s="1083" t="n">
        <v>1020119</v>
      </c>
      <c r="G108" s="1084" t="n">
        <v>411</v>
      </c>
      <c r="H108" s="1085" t="n">
        <v>52500</v>
      </c>
      <c r="I108" s="1085" t="n">
        <v>161500</v>
      </c>
    </row>
    <row r="109" s="1059" customFormat="true" ht="15.75" hidden="false" customHeight="true" outlineLevel="0" collapsed="false">
      <c r="A109" s="1142"/>
      <c r="B109" s="1128"/>
      <c r="C109" s="1138" t="s">
        <v>1118</v>
      </c>
      <c r="D109" s="1138"/>
      <c r="E109" s="1138"/>
      <c r="F109" s="1138"/>
      <c r="G109" s="1138"/>
      <c r="H109" s="1139" t="n">
        <v>52500</v>
      </c>
      <c r="I109" s="1139" t="n">
        <v>161500</v>
      </c>
    </row>
    <row r="110" s="1059" customFormat="true" ht="110.25" hidden="false" customHeight="true" outlineLevel="0" collapsed="false">
      <c r="A110" s="1073" t="n">
        <v>24</v>
      </c>
      <c r="B110" s="1140" t="s">
        <v>1067</v>
      </c>
      <c r="C110" s="1074" t="s">
        <v>1227</v>
      </c>
      <c r="D110" s="1075"/>
      <c r="E110" s="1076"/>
      <c r="F110" s="1077"/>
      <c r="G110" s="1078"/>
      <c r="H110" s="1079"/>
      <c r="I110" s="1079"/>
    </row>
    <row r="111" s="1059" customFormat="true" ht="15.75" hidden="false" customHeight="false" outlineLevel="0" collapsed="false">
      <c r="A111" s="1073"/>
      <c r="B111" s="1140"/>
      <c r="C111" s="1135" t="s">
        <v>1117</v>
      </c>
      <c r="D111" s="1081" t="n">
        <v>908</v>
      </c>
      <c r="E111" s="1082" t="n">
        <v>409</v>
      </c>
      <c r="F111" s="1083" t="n">
        <v>1020120</v>
      </c>
      <c r="G111" s="1084" t="n">
        <v>411</v>
      </c>
      <c r="H111" s="1085" t="n">
        <v>45000</v>
      </c>
      <c r="I111" s="1085" t="n">
        <v>25000</v>
      </c>
    </row>
    <row r="112" s="1059" customFormat="true" ht="15.75" hidden="false" customHeight="true" outlineLevel="0" collapsed="false">
      <c r="A112" s="1142"/>
      <c r="B112" s="1128"/>
      <c r="C112" s="1138" t="s">
        <v>1118</v>
      </c>
      <c r="D112" s="1138"/>
      <c r="E112" s="1138"/>
      <c r="F112" s="1138"/>
      <c r="G112" s="1138"/>
      <c r="H112" s="1139" t="n">
        <v>45000</v>
      </c>
      <c r="I112" s="1139" t="n">
        <v>25000</v>
      </c>
    </row>
    <row r="113" s="1059" customFormat="true" ht="113.1" hidden="false" customHeight="true" outlineLevel="0" collapsed="false">
      <c r="A113" s="1073" t="n">
        <v>25</v>
      </c>
      <c r="B113" s="1140" t="s">
        <v>1073</v>
      </c>
      <c r="C113" s="1074" t="s">
        <v>1227</v>
      </c>
      <c r="D113" s="1075"/>
      <c r="E113" s="1076"/>
      <c r="F113" s="1077"/>
      <c r="G113" s="1078"/>
      <c r="H113" s="1079"/>
      <c r="I113" s="1079"/>
    </row>
    <row r="114" s="1059" customFormat="true" ht="15.75" hidden="false" customHeight="false" outlineLevel="0" collapsed="false">
      <c r="A114" s="1073"/>
      <c r="B114" s="1140"/>
      <c r="C114" s="1135" t="s">
        <v>1117</v>
      </c>
      <c r="D114" s="1081" t="n">
        <v>908</v>
      </c>
      <c r="E114" s="1082" t="n">
        <v>502</v>
      </c>
      <c r="F114" s="1083" t="n">
        <v>1020122</v>
      </c>
      <c r="G114" s="1084" t="n">
        <v>411</v>
      </c>
      <c r="H114" s="1085" t="n">
        <v>16514.833</v>
      </c>
      <c r="I114" s="1085" t="n">
        <v>0</v>
      </c>
    </row>
    <row r="115" s="1059" customFormat="true" ht="15.75" hidden="false" customHeight="true" outlineLevel="0" collapsed="false">
      <c r="A115" s="1142"/>
      <c r="B115" s="1128"/>
      <c r="C115" s="1138" t="s">
        <v>1118</v>
      </c>
      <c r="D115" s="1138"/>
      <c r="E115" s="1138"/>
      <c r="F115" s="1138"/>
      <c r="G115" s="1138"/>
      <c r="H115" s="1139" t="n">
        <v>16514.833</v>
      </c>
      <c r="I115" s="1139" t="n">
        <v>0</v>
      </c>
    </row>
    <row r="116" s="1059" customFormat="true" ht="110.25" hidden="false" customHeight="true" outlineLevel="0" collapsed="false">
      <c r="A116" s="1073" t="n">
        <v>26</v>
      </c>
      <c r="B116" s="1140" t="s">
        <v>1079</v>
      </c>
      <c r="C116" s="1074" t="s">
        <v>1227</v>
      </c>
      <c r="D116" s="1075"/>
      <c r="E116" s="1076"/>
      <c r="F116" s="1077"/>
      <c r="G116" s="1078"/>
      <c r="H116" s="1079"/>
      <c r="I116" s="1079"/>
    </row>
    <row r="117" s="1059" customFormat="true" ht="15.75" hidden="false" customHeight="false" outlineLevel="0" collapsed="false">
      <c r="A117" s="1073"/>
      <c r="B117" s="1140"/>
      <c r="C117" s="1135" t="s">
        <v>1117</v>
      </c>
      <c r="D117" s="1081" t="n">
        <v>908</v>
      </c>
      <c r="E117" s="1082" t="n">
        <v>701</v>
      </c>
      <c r="F117" s="1083" t="n">
        <v>1020125</v>
      </c>
      <c r="G117" s="1084" t="n">
        <v>411</v>
      </c>
      <c r="H117" s="1085" t="n">
        <v>112210</v>
      </c>
      <c r="I117" s="1085" t="n">
        <v>160674.704</v>
      </c>
    </row>
    <row r="118" s="1059" customFormat="true" ht="15.75" hidden="false" customHeight="true" outlineLevel="0" collapsed="false">
      <c r="A118" s="1142"/>
      <c r="B118" s="1128"/>
      <c r="C118" s="1138" t="s">
        <v>1118</v>
      </c>
      <c r="D118" s="1138"/>
      <c r="E118" s="1138"/>
      <c r="F118" s="1138"/>
      <c r="G118" s="1138"/>
      <c r="H118" s="1139" t="n">
        <v>112210</v>
      </c>
      <c r="I118" s="1139" t="n">
        <v>160674.704</v>
      </c>
    </row>
    <row r="119" s="1059" customFormat="true" ht="110.25" hidden="false" customHeight="true" outlineLevel="0" collapsed="false">
      <c r="A119" s="1073" t="n">
        <v>27</v>
      </c>
      <c r="B119" s="1140" t="s">
        <v>1076</v>
      </c>
      <c r="C119" s="1074" t="s">
        <v>1227</v>
      </c>
      <c r="D119" s="1075"/>
      <c r="E119" s="1076"/>
      <c r="F119" s="1077"/>
      <c r="G119" s="1078"/>
      <c r="H119" s="1079"/>
      <c r="I119" s="1079"/>
    </row>
    <row r="120" s="1059" customFormat="true" ht="14.25" hidden="false" customHeight="true" outlineLevel="0" collapsed="false">
      <c r="A120" s="1073"/>
      <c r="B120" s="1140"/>
      <c r="C120" s="1135" t="s">
        <v>1117</v>
      </c>
      <c r="D120" s="1081" t="n">
        <v>908</v>
      </c>
      <c r="E120" s="1082" t="n">
        <v>502</v>
      </c>
      <c r="F120" s="1083" t="n">
        <v>1020126</v>
      </c>
      <c r="G120" s="1084" t="n">
        <v>411</v>
      </c>
      <c r="H120" s="1085" t="n">
        <v>10000</v>
      </c>
      <c r="I120" s="1085" t="n">
        <v>10000</v>
      </c>
    </row>
    <row r="121" s="1059" customFormat="true" ht="14.25" hidden="false" customHeight="true" outlineLevel="0" collapsed="false">
      <c r="A121" s="1142"/>
      <c r="B121" s="1128"/>
      <c r="C121" s="1138" t="s">
        <v>1118</v>
      </c>
      <c r="D121" s="1138"/>
      <c r="E121" s="1138"/>
      <c r="F121" s="1138"/>
      <c r="G121" s="1138"/>
      <c r="H121" s="1139" t="n">
        <v>10000</v>
      </c>
      <c r="I121" s="1139" t="n">
        <v>10000</v>
      </c>
    </row>
    <row r="122" s="1059" customFormat="true" ht="94.5" hidden="false" customHeight="true" outlineLevel="0" collapsed="false">
      <c r="A122" s="1073" t="n">
        <v>28</v>
      </c>
      <c r="B122" s="1140" t="s">
        <v>1135</v>
      </c>
      <c r="C122" s="1074" t="s">
        <v>1229</v>
      </c>
      <c r="D122" s="1075"/>
      <c r="E122" s="1076"/>
      <c r="F122" s="1077"/>
      <c r="G122" s="1078"/>
      <c r="H122" s="1079"/>
      <c r="I122" s="1079"/>
    </row>
    <row r="123" s="1059" customFormat="true" ht="15.75" hidden="false" customHeight="false" outlineLevel="0" collapsed="false">
      <c r="A123" s="1073"/>
      <c r="B123" s="1140"/>
      <c r="C123" s="1135" t="s">
        <v>1136</v>
      </c>
      <c r="D123" s="1081" t="n">
        <v>906</v>
      </c>
      <c r="E123" s="1082" t="n">
        <v>1004</v>
      </c>
      <c r="F123" s="1083" t="n">
        <v>5052102</v>
      </c>
      <c r="G123" s="1084" t="n">
        <v>440</v>
      </c>
      <c r="H123" s="1085" t="n">
        <v>6172.7</v>
      </c>
      <c r="I123" s="1085" t="n">
        <v>5847.9</v>
      </c>
    </row>
    <row r="124" s="1059" customFormat="true" ht="15.75" hidden="false" customHeight="false" outlineLevel="0" collapsed="false">
      <c r="A124" s="1073"/>
      <c r="B124" s="1140"/>
      <c r="C124" s="1144" t="s">
        <v>1137</v>
      </c>
      <c r="D124" s="1145"/>
      <c r="E124" s="1146"/>
      <c r="F124" s="1147"/>
      <c r="G124" s="1148"/>
      <c r="H124" s="1085" t="n">
        <v>6172.7</v>
      </c>
      <c r="I124" s="1085" t="n">
        <v>5847.9</v>
      </c>
    </row>
    <row r="125" s="1059" customFormat="true" ht="15.75" hidden="false" customHeight="false" outlineLevel="0" collapsed="false">
      <c r="A125" s="1073"/>
      <c r="B125" s="1140"/>
      <c r="C125" s="1135" t="s">
        <v>1123</v>
      </c>
      <c r="D125" s="1081" t="n">
        <v>906</v>
      </c>
      <c r="E125" s="1082" t="n">
        <v>1004</v>
      </c>
      <c r="F125" s="1083" t="n">
        <v>5052102</v>
      </c>
      <c r="G125" s="1084" t="n">
        <v>440</v>
      </c>
      <c r="H125" s="1085" t="n">
        <v>74742.5</v>
      </c>
      <c r="I125" s="1085" t="n">
        <v>75067.3</v>
      </c>
    </row>
    <row r="126" s="1059" customFormat="true" ht="14.25" hidden="false" customHeight="true" outlineLevel="0" collapsed="false">
      <c r="A126" s="1073"/>
      <c r="B126" s="1140"/>
      <c r="C126" s="1144" t="s">
        <v>1124</v>
      </c>
      <c r="D126" s="1145"/>
      <c r="E126" s="1146"/>
      <c r="F126" s="1147"/>
      <c r="G126" s="1148"/>
      <c r="H126" s="1085" t="n">
        <v>74742.5</v>
      </c>
      <c r="I126" s="1085" t="n">
        <v>75067.3</v>
      </c>
    </row>
    <row r="127" s="1059" customFormat="true" ht="14.25" hidden="false" customHeight="true" outlineLevel="0" collapsed="false">
      <c r="A127" s="1142"/>
      <c r="B127" s="1128"/>
      <c r="C127" s="1138" t="s">
        <v>1118</v>
      </c>
      <c r="D127" s="1138"/>
      <c r="E127" s="1138"/>
      <c r="F127" s="1138"/>
      <c r="G127" s="1138"/>
      <c r="H127" s="1139" t="n">
        <v>80915.2</v>
      </c>
      <c r="I127" s="1139" t="n">
        <v>80915.2</v>
      </c>
    </row>
    <row r="128" s="1059" customFormat="true" ht="15.75" hidden="false" customHeight="true" outlineLevel="0" collapsed="false">
      <c r="A128" s="1149"/>
      <c r="B128" s="1150" t="s">
        <v>1138</v>
      </c>
      <c r="C128" s="1150"/>
      <c r="D128" s="1150"/>
      <c r="E128" s="1150"/>
      <c r="F128" s="1150"/>
      <c r="G128" s="1150"/>
      <c r="H128" s="1094" t="n">
        <v>499876.95266</v>
      </c>
      <c r="I128" s="1094" t="n">
        <v>594676.70813</v>
      </c>
    </row>
    <row r="129" customFormat="false" ht="15.75" hidden="false" customHeight="false" outlineLevel="0" collapsed="false">
      <c r="A129" s="1151" t="s">
        <v>1139</v>
      </c>
      <c r="B129" s="1151"/>
      <c r="C129" s="1151"/>
      <c r="D129" s="1151"/>
      <c r="E129" s="1151"/>
      <c r="F129" s="1151"/>
      <c r="G129" s="1151"/>
      <c r="H129" s="1152" t="n">
        <v>754372.11966</v>
      </c>
      <c r="I129" s="1152" t="n">
        <v>687864.10813</v>
      </c>
    </row>
    <row r="130" customFormat="false" ht="15.75" hidden="false" customHeight="false" outlineLevel="0" collapsed="false">
      <c r="A130" s="606" t="s">
        <v>814</v>
      </c>
      <c r="B130" s="606"/>
      <c r="C130" s="1153"/>
      <c r="D130" s="1153"/>
      <c r="E130" s="1153"/>
      <c r="F130" s="1153"/>
      <c r="G130" s="1154"/>
      <c r="H130" s="610"/>
      <c r="I130" s="610"/>
    </row>
    <row r="131" customFormat="false" ht="15.75" hidden="false" customHeight="false" outlineLevel="0" collapsed="false">
      <c r="A131" s="611" t="s">
        <v>1136</v>
      </c>
      <c r="B131" s="1155"/>
      <c r="C131" s="1156"/>
      <c r="D131" s="1156"/>
      <c r="E131" s="1156"/>
      <c r="F131" s="1156"/>
      <c r="G131" s="1157"/>
      <c r="H131" s="616" t="n">
        <v>6172.7</v>
      </c>
      <c r="I131" s="616" t="n">
        <v>5847.9</v>
      </c>
    </row>
    <row r="132" customFormat="false" ht="15.75" hidden="false" customHeight="false" outlineLevel="0" collapsed="false">
      <c r="A132" s="617" t="s">
        <v>1123</v>
      </c>
      <c r="B132" s="1158"/>
      <c r="C132" s="1159"/>
      <c r="D132" s="1159"/>
      <c r="E132" s="1159"/>
      <c r="F132" s="1159"/>
      <c r="G132" s="1160"/>
      <c r="H132" s="622" t="n">
        <v>74742.5</v>
      </c>
      <c r="I132" s="622" t="n">
        <v>75067.3</v>
      </c>
    </row>
    <row r="133" customFormat="false" ht="15.75" hidden="false" customHeight="false" outlineLevel="0" collapsed="false">
      <c r="A133" s="617" t="s">
        <v>1117</v>
      </c>
      <c r="B133" s="1158"/>
      <c r="C133" s="1159"/>
      <c r="D133" s="1159"/>
      <c r="E133" s="1159"/>
      <c r="F133" s="1159"/>
      <c r="G133" s="1160"/>
      <c r="H133" s="622" t="n">
        <v>673456.91966</v>
      </c>
      <c r="I133" s="622" t="n">
        <v>606948.90813</v>
      </c>
    </row>
    <row r="134" customFormat="false" ht="15.75" hidden="false" customHeight="false" outlineLevel="0" collapsed="false">
      <c r="A134" s="623"/>
      <c r="B134" s="623"/>
      <c r="C134" s="623"/>
      <c r="D134" s="623"/>
      <c r="E134" s="623"/>
      <c r="F134" s="623"/>
      <c r="G134" s="623"/>
      <c r="I134" s="481" t="s">
        <v>332</v>
      </c>
    </row>
  </sheetData>
  <mergeCells count="112">
    <mergeCell ref="A19:I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4:I24"/>
    <mergeCell ref="A25:A27"/>
    <mergeCell ref="B25:B27"/>
    <mergeCell ref="C27:G27"/>
    <mergeCell ref="B28:G28"/>
    <mergeCell ref="B29:I29"/>
    <mergeCell ref="A30:A32"/>
    <mergeCell ref="B30:B32"/>
    <mergeCell ref="C32:G32"/>
    <mergeCell ref="B33:G33"/>
    <mergeCell ref="A34:A36"/>
    <mergeCell ref="B34:B36"/>
    <mergeCell ref="C36:G36"/>
    <mergeCell ref="B37:G37"/>
    <mergeCell ref="A38:A40"/>
    <mergeCell ref="B38:B40"/>
    <mergeCell ref="C40:G40"/>
    <mergeCell ref="B41:G41"/>
    <mergeCell ref="A42:A44"/>
    <mergeCell ref="B42:B44"/>
    <mergeCell ref="C44:G44"/>
    <mergeCell ref="B45:G45"/>
    <mergeCell ref="A46:A48"/>
    <mergeCell ref="B46:B48"/>
    <mergeCell ref="C48:G48"/>
    <mergeCell ref="B49:G49"/>
    <mergeCell ref="A50:A52"/>
    <mergeCell ref="B50:B52"/>
    <mergeCell ref="C52:G52"/>
    <mergeCell ref="B53:G53"/>
    <mergeCell ref="A54:A56"/>
    <mergeCell ref="B54:B56"/>
    <mergeCell ref="C56:G56"/>
    <mergeCell ref="B57:G57"/>
    <mergeCell ref="A58:A60"/>
    <mergeCell ref="B58:B60"/>
    <mergeCell ref="C60:G60"/>
    <mergeCell ref="B61:G61"/>
    <mergeCell ref="A62:A67"/>
    <mergeCell ref="B62:B67"/>
    <mergeCell ref="C64:G64"/>
    <mergeCell ref="C67:G67"/>
    <mergeCell ref="B68:G68"/>
    <mergeCell ref="B69:G69"/>
    <mergeCell ref="B70:I70"/>
    <mergeCell ref="A71:A72"/>
    <mergeCell ref="B71:B72"/>
    <mergeCell ref="C73:G73"/>
    <mergeCell ref="A74:A75"/>
    <mergeCell ref="B74:B75"/>
    <mergeCell ref="C76:G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5"/>
    <mergeCell ref="B104:B105"/>
    <mergeCell ref="C106:G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6"/>
    <mergeCell ref="B122:B126"/>
    <mergeCell ref="C127:G127"/>
    <mergeCell ref="B128:G128"/>
    <mergeCell ref="A129:G129"/>
    <mergeCell ref="A130:B130"/>
  </mergeCells>
  <printOptions headings="false" gridLines="false" gridLinesSet="true" horizontalCentered="true" verticalCentered="false"/>
  <pageMargins left="0.95" right="0.39375" top="0.5" bottom="0.339583333333333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5" man="true" max="16383" min="0"/>
    <brk id="76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4" width="32.41"/>
    <col collapsed="false" customWidth="true" hidden="false" outlineLevel="0" max="3" min="3" style="74" width="76.7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C1" s="6" t="s">
        <v>333</v>
      </c>
    </row>
    <row r="2" customFormat="false" ht="15.75" hidden="false" customHeight="false" outlineLevel="0" collapsed="false">
      <c r="C2" s="8" t="s">
        <v>1</v>
      </c>
    </row>
    <row r="3" customFormat="false" ht="15.75" hidden="false" customHeight="false" outlineLevel="0" collapsed="false">
      <c r="C3" s="9" t="s">
        <v>2</v>
      </c>
    </row>
    <row r="4" customFormat="false" ht="15.75" hidden="false" customHeight="false" outlineLevel="0" collapsed="false">
      <c r="C4" s="9" t="s">
        <v>3</v>
      </c>
    </row>
    <row r="5" customFormat="false" ht="15.75" hidden="false" customHeight="false" outlineLevel="0" collapsed="false">
      <c r="C5" s="9" t="s">
        <v>4</v>
      </c>
    </row>
    <row r="6" customFormat="false" ht="15.75" hidden="false" customHeight="false" outlineLevel="0" collapsed="false">
      <c r="C6" s="9" t="s">
        <v>2</v>
      </c>
    </row>
    <row r="7" customFormat="false" ht="15.75" hidden="false" customHeight="false" outlineLevel="0" collapsed="false">
      <c r="C7" s="10" t="s">
        <v>5</v>
      </c>
    </row>
    <row r="8" customFormat="false" ht="15.75" hidden="false" customHeight="false" outlineLevel="0" collapsed="false">
      <c r="C8" s="10" t="s">
        <v>6</v>
      </c>
    </row>
    <row r="9" customFormat="false" ht="15.75" hidden="false" customHeight="false" outlineLevel="0" collapsed="false">
      <c r="C9" s="8" t="s">
        <v>7</v>
      </c>
    </row>
    <row r="11" customFormat="false" ht="13.5" hidden="false" customHeight="true" outlineLevel="0" collapsed="false">
      <c r="A11" s="75"/>
      <c r="C11" s="76" t="s">
        <v>334</v>
      </c>
    </row>
    <row r="12" customFormat="false" ht="13.5" hidden="false" customHeight="true" outlineLevel="0" collapsed="false">
      <c r="A12" s="77"/>
      <c r="C12" s="10" t="s">
        <v>1</v>
      </c>
    </row>
    <row r="13" customFormat="false" ht="13.5" hidden="false" customHeight="true" outlineLevel="0" collapsed="false">
      <c r="A13" s="77"/>
      <c r="C13" s="10" t="s">
        <v>2</v>
      </c>
    </row>
    <row r="14" customFormat="false" ht="13.5" hidden="false" customHeight="true" outlineLevel="0" collapsed="false">
      <c r="A14" s="77"/>
      <c r="C14" s="10" t="s">
        <v>5</v>
      </c>
    </row>
    <row r="15" customFormat="false" ht="13.5" hidden="false" customHeight="true" outlineLevel="0" collapsed="false">
      <c r="A15" s="78"/>
      <c r="C15" s="10" t="s">
        <v>6</v>
      </c>
    </row>
    <row r="16" customFormat="false" ht="13.5" hidden="false" customHeight="true" outlineLevel="0" collapsed="false">
      <c r="A16" s="78"/>
      <c r="C16" s="8" t="s">
        <v>7</v>
      </c>
    </row>
    <row r="17" customFormat="false" ht="13.5" hidden="false" customHeight="true" outlineLevel="0" collapsed="false">
      <c r="A17" s="77"/>
    </row>
    <row r="18" customFormat="false" ht="42.75" hidden="false" customHeight="true" outlineLevel="0" collapsed="false">
      <c r="A18" s="79" t="s">
        <v>335</v>
      </c>
      <c r="B18" s="79"/>
      <c r="C18" s="79"/>
    </row>
    <row r="19" customFormat="false" ht="15.75" hidden="false" customHeight="true" outlineLevel="0" collapsed="false">
      <c r="A19" s="78"/>
    </row>
    <row r="20" s="81" customFormat="true" ht="12.75" hidden="false" customHeight="true" outlineLevel="0" collapsed="false">
      <c r="A20" s="80" t="s">
        <v>336</v>
      </c>
      <c r="B20" s="80" t="s">
        <v>337</v>
      </c>
      <c r="C20" s="80" t="s">
        <v>338</v>
      </c>
    </row>
    <row r="21" s="81" customFormat="true" ht="13.5" hidden="false" customHeight="true" outlineLevel="0" collapsed="false">
      <c r="A21" s="80"/>
      <c r="B21" s="80"/>
      <c r="C21" s="80"/>
    </row>
    <row r="22" s="84" customFormat="true" ht="12" hidden="false" customHeight="false" outlineLevel="0" collapsed="false">
      <c r="A22" s="82" t="n">
        <v>1</v>
      </c>
      <c r="B22" s="83" t="n">
        <v>2</v>
      </c>
      <c r="C22" s="83" t="n">
        <v>3</v>
      </c>
    </row>
    <row r="23" customFormat="false" ht="24" hidden="false" customHeight="true" outlineLevel="0" collapsed="false">
      <c r="A23" s="85" t="n">
        <v>900</v>
      </c>
      <c r="B23" s="86" t="s">
        <v>339</v>
      </c>
      <c r="C23" s="86"/>
    </row>
    <row r="24" customFormat="false" ht="15.75" hidden="false" customHeight="false" outlineLevel="0" collapsed="false">
      <c r="A24" s="87" t="n">
        <v>900</v>
      </c>
      <c r="B24" s="88" t="s">
        <v>340</v>
      </c>
      <c r="C24" s="89" t="s">
        <v>341</v>
      </c>
    </row>
    <row r="25" customFormat="false" ht="31.5" hidden="false" customHeight="false" outlineLevel="0" collapsed="false">
      <c r="A25" s="87" t="n">
        <v>900</v>
      </c>
      <c r="B25" s="90" t="s">
        <v>342</v>
      </c>
      <c r="C25" s="91" t="s">
        <v>343</v>
      </c>
    </row>
    <row r="26" customFormat="false" ht="31.5" hidden="false" customHeight="false" outlineLevel="0" collapsed="false">
      <c r="A26" s="87" t="n">
        <v>900</v>
      </c>
      <c r="B26" s="90" t="s">
        <v>344</v>
      </c>
      <c r="C26" s="91" t="s">
        <v>345</v>
      </c>
    </row>
    <row r="27" customFormat="false" ht="31.5" hidden="false" customHeight="false" outlineLevel="0" collapsed="false">
      <c r="A27" s="87" t="n">
        <v>900</v>
      </c>
      <c r="B27" s="90" t="s">
        <v>346</v>
      </c>
      <c r="C27" s="91" t="s">
        <v>347</v>
      </c>
    </row>
    <row r="28" customFormat="false" ht="31.5" hidden="false" customHeight="false" outlineLevel="0" collapsed="false">
      <c r="A28" s="87" t="n">
        <v>900</v>
      </c>
      <c r="B28" s="90" t="s">
        <v>348</v>
      </c>
      <c r="C28" s="91" t="s">
        <v>349</v>
      </c>
    </row>
    <row r="29" s="94" customFormat="true" ht="15.75" hidden="false" customHeight="false" outlineLevel="0" collapsed="false">
      <c r="A29" s="92" t="n">
        <v>900</v>
      </c>
      <c r="B29" s="88" t="s">
        <v>350</v>
      </c>
      <c r="C29" s="93" t="s">
        <v>351</v>
      </c>
    </row>
    <row r="30" customFormat="false" ht="15.75" hidden="false" customHeight="false" outlineLevel="0" collapsed="false">
      <c r="A30" s="87" t="n">
        <v>900</v>
      </c>
      <c r="B30" s="90" t="s">
        <v>352</v>
      </c>
      <c r="C30" s="91" t="s">
        <v>353</v>
      </c>
    </row>
    <row r="31" customFormat="false" ht="15.75" hidden="false" customHeight="false" outlineLevel="0" collapsed="false">
      <c r="A31" s="87" t="n">
        <v>900</v>
      </c>
      <c r="B31" s="90" t="s">
        <v>354</v>
      </c>
      <c r="C31" s="91" t="s">
        <v>355</v>
      </c>
    </row>
    <row r="32" customFormat="false" ht="15.75" hidden="false" customHeight="false" outlineLevel="0" collapsed="false">
      <c r="A32" s="87" t="n">
        <v>900</v>
      </c>
      <c r="B32" s="90" t="s">
        <v>356</v>
      </c>
      <c r="C32" s="91" t="s">
        <v>357</v>
      </c>
    </row>
    <row r="33" customFormat="false" ht="31.5" hidden="false" customHeight="false" outlineLevel="0" collapsed="false">
      <c r="A33" s="87" t="n">
        <v>900</v>
      </c>
      <c r="B33" s="90" t="s">
        <v>358</v>
      </c>
      <c r="C33" s="91" t="s">
        <v>359</v>
      </c>
    </row>
    <row r="34" customFormat="false" ht="15.75" hidden="false" customHeight="false" outlineLevel="0" collapsed="false">
      <c r="A34" s="87" t="n">
        <v>900</v>
      </c>
      <c r="B34" s="90" t="s">
        <v>360</v>
      </c>
      <c r="C34" s="91" t="s">
        <v>361</v>
      </c>
    </row>
    <row r="35" customFormat="false" ht="15.75" hidden="false" customHeight="false" outlineLevel="0" collapsed="false">
      <c r="A35" s="87" t="n">
        <v>900</v>
      </c>
      <c r="B35" s="90" t="s">
        <v>362</v>
      </c>
      <c r="C35" s="91" t="s">
        <v>363</v>
      </c>
    </row>
    <row r="36" s="94" customFormat="true" ht="15.75" hidden="false" customHeight="false" outlineLevel="0" collapsed="false">
      <c r="A36" s="87" t="n">
        <v>900</v>
      </c>
      <c r="B36" s="90" t="s">
        <v>364</v>
      </c>
      <c r="C36" s="91" t="s">
        <v>365</v>
      </c>
    </row>
    <row r="37" customFormat="false" ht="31.5" hidden="false" customHeight="false" outlineLevel="0" collapsed="false">
      <c r="A37" s="87" t="n">
        <v>900</v>
      </c>
      <c r="B37" s="90" t="s">
        <v>366</v>
      </c>
      <c r="C37" s="91" t="s">
        <v>367</v>
      </c>
    </row>
    <row r="38" customFormat="false" ht="25.5" hidden="false" customHeight="true" outlineLevel="0" collapsed="false">
      <c r="A38" s="92" t="n">
        <v>900</v>
      </c>
      <c r="B38" s="88" t="s">
        <v>368</v>
      </c>
      <c r="C38" s="93" t="s">
        <v>369</v>
      </c>
    </row>
    <row r="39" s="94" customFormat="true" ht="15.75" hidden="false" customHeight="false" outlineLevel="0" collapsed="false">
      <c r="A39" s="87" t="n">
        <v>900</v>
      </c>
      <c r="B39" s="90" t="s">
        <v>370</v>
      </c>
      <c r="C39" s="91" t="s">
        <v>371</v>
      </c>
    </row>
    <row r="40" s="94" customFormat="true" ht="31.5" hidden="false" customHeight="false" outlineLevel="0" collapsed="false">
      <c r="A40" s="87" t="n">
        <v>900</v>
      </c>
      <c r="B40" s="90" t="s">
        <v>372</v>
      </c>
      <c r="C40" s="91" t="s">
        <v>373</v>
      </c>
    </row>
    <row r="41" s="94" customFormat="true" ht="78.75" hidden="false" customHeight="false" outlineLevel="0" collapsed="false">
      <c r="A41" s="87" t="n">
        <v>900</v>
      </c>
      <c r="B41" s="95" t="s">
        <v>374</v>
      </c>
      <c r="C41" s="96" t="s">
        <v>375</v>
      </c>
    </row>
    <row r="42" customFormat="false" ht="78.75" hidden="false" customHeight="false" outlineLevel="0" collapsed="false">
      <c r="A42" s="87" t="n">
        <v>900</v>
      </c>
      <c r="B42" s="95" t="s">
        <v>376</v>
      </c>
      <c r="C42" s="96" t="s">
        <v>377</v>
      </c>
    </row>
    <row r="43" customFormat="false" ht="31.5" hidden="false" customHeight="false" outlineLevel="0" collapsed="false">
      <c r="A43" s="87" t="n">
        <v>900</v>
      </c>
      <c r="B43" s="90" t="s">
        <v>378</v>
      </c>
      <c r="C43" s="91" t="s">
        <v>379</v>
      </c>
    </row>
    <row r="44" customFormat="false" ht="31.5" hidden="false" customHeight="false" outlineLevel="0" collapsed="false">
      <c r="A44" s="87" t="n">
        <v>900</v>
      </c>
      <c r="B44" s="90" t="s">
        <v>380</v>
      </c>
      <c r="C44" s="91" t="s">
        <v>381</v>
      </c>
    </row>
    <row r="45" customFormat="false" ht="31.5" hidden="false" customHeight="false" outlineLevel="0" collapsed="false">
      <c r="A45" s="97" t="n">
        <v>900</v>
      </c>
      <c r="B45" s="90" t="s">
        <v>382</v>
      </c>
      <c r="C45" s="98" t="s">
        <v>383</v>
      </c>
    </row>
    <row r="46" customFormat="false" ht="31.5" hidden="false" customHeight="false" outlineLevel="0" collapsed="false">
      <c r="A46" s="99" t="n">
        <v>900</v>
      </c>
      <c r="B46" s="100" t="s">
        <v>384</v>
      </c>
      <c r="C46" s="101" t="s">
        <v>385</v>
      </c>
    </row>
    <row r="47" customFormat="false" ht="12.75" hidden="false" customHeight="false" outlineLevel="0" collapsed="false">
      <c r="C47" s="75" t="s">
        <v>332</v>
      </c>
    </row>
  </sheetData>
  <mergeCells count="5">
    <mergeCell ref="A18:C18"/>
    <mergeCell ref="A20:A21"/>
    <mergeCell ref="B20:B21"/>
    <mergeCell ref="C20:C21"/>
    <mergeCell ref="B23:C23"/>
  </mergeCells>
  <printOptions headings="false" gridLines="false" gridLinesSet="true" horizontalCentered="false" verticalCentered="false"/>
  <pageMargins left="0.55" right="0.179861111111111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99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25.41"/>
    <col collapsed="false" customWidth="true" hidden="false" outlineLevel="0" max="2" min="2" style="103" width="112.13"/>
    <col collapsed="false" customWidth="true" hidden="false" outlineLevel="0" max="3" min="3" style="102" width="15.56"/>
    <col collapsed="false" customWidth="true" hidden="false" outlineLevel="0" max="4" min="4" style="103" width="11.7"/>
    <col collapsed="false" customWidth="false" hidden="false" outlineLevel="0" max="257" min="5" style="103" width="9.14"/>
  </cols>
  <sheetData>
    <row r="1" s="105" customFormat="true" ht="15.75" hidden="false" customHeight="false" outlineLevel="0" collapsed="false">
      <c r="A1" s="104"/>
      <c r="C1" s="6" t="s">
        <v>386</v>
      </c>
    </row>
    <row r="2" s="105" customFormat="true" ht="15.75" hidden="false" customHeight="false" outlineLevel="0" collapsed="false">
      <c r="A2" s="104"/>
      <c r="C2" s="8" t="s">
        <v>1</v>
      </c>
    </row>
    <row r="3" s="105" customFormat="true" ht="15.75" hidden="false" customHeight="false" outlineLevel="0" collapsed="false">
      <c r="A3" s="104"/>
      <c r="C3" s="9" t="s">
        <v>2</v>
      </c>
    </row>
    <row r="4" s="105" customFormat="true" ht="15.75" hidden="false" customHeight="false" outlineLevel="0" collapsed="false">
      <c r="A4" s="104"/>
      <c r="C4" s="9" t="s">
        <v>3</v>
      </c>
    </row>
    <row r="5" s="105" customFormat="true" ht="15.75" hidden="false" customHeight="false" outlineLevel="0" collapsed="false">
      <c r="A5" s="104"/>
      <c r="C5" s="9" t="s">
        <v>4</v>
      </c>
    </row>
    <row r="6" s="105" customFormat="true" ht="15.75" hidden="false" customHeight="false" outlineLevel="0" collapsed="false">
      <c r="A6" s="104"/>
      <c r="C6" s="9" t="s">
        <v>2</v>
      </c>
    </row>
    <row r="7" s="105" customFormat="true" ht="15.75" hidden="false" customHeight="false" outlineLevel="0" collapsed="false">
      <c r="A7" s="104"/>
      <c r="C7" s="10" t="s">
        <v>5</v>
      </c>
    </row>
    <row r="8" s="105" customFormat="true" ht="15.75" hidden="false" customHeight="false" outlineLevel="0" collapsed="false">
      <c r="A8" s="104"/>
      <c r="C8" s="10" t="s">
        <v>6</v>
      </c>
    </row>
    <row r="9" s="105" customFormat="true" ht="15.75" hidden="false" customHeight="false" outlineLevel="0" collapsed="false">
      <c r="A9" s="104"/>
      <c r="C9" s="8" t="s">
        <v>7</v>
      </c>
    </row>
    <row r="10" s="105" customFormat="true" ht="15.75" hidden="false" customHeight="false" outlineLevel="0" collapsed="false">
      <c r="A10" s="104"/>
      <c r="C10" s="8"/>
    </row>
    <row r="11" customFormat="false" ht="15.75" hidden="false" customHeight="false" outlineLevel="0" collapsed="false">
      <c r="B11" s="106"/>
      <c r="C11" s="76" t="s">
        <v>387</v>
      </c>
    </row>
    <row r="12" s="7" customFormat="true" ht="15.75" hidden="false" customHeight="false" outlineLevel="0" collapsed="false">
      <c r="A12" s="5"/>
      <c r="B12" s="5"/>
      <c r="C12" s="10" t="s">
        <v>1</v>
      </c>
    </row>
    <row r="13" s="15" customFormat="true" ht="15.75" hidden="false" customHeight="false" outlineLevel="0" collapsed="false">
      <c r="A13" s="13"/>
      <c r="B13" s="107"/>
      <c r="C13" s="10" t="s">
        <v>2</v>
      </c>
    </row>
    <row r="14" s="15" customFormat="true" ht="15.75" hidden="false" customHeight="false" outlineLevel="0" collapsed="false">
      <c r="A14" s="13"/>
      <c r="B14" s="107"/>
      <c r="C14" s="10" t="s">
        <v>5</v>
      </c>
    </row>
    <row r="15" s="15" customFormat="true" ht="15.75" hidden="false" customHeight="false" outlineLevel="0" collapsed="false">
      <c r="A15" s="13"/>
      <c r="B15" s="107"/>
      <c r="C15" s="10" t="s">
        <v>6</v>
      </c>
    </row>
    <row r="16" s="15" customFormat="true" ht="15.75" hidden="false" customHeight="false" outlineLevel="0" collapsed="false">
      <c r="A16" s="13"/>
      <c r="B16" s="107"/>
      <c r="C16" s="8" t="s">
        <v>7</v>
      </c>
    </row>
    <row r="17" customFormat="false" ht="15.75" hidden="false" customHeight="false" outlineLevel="0" collapsed="false">
      <c r="B17" s="106"/>
      <c r="C17" s="106"/>
    </row>
    <row r="18" s="109" customFormat="true" ht="21.75" hidden="false" customHeight="true" outlineLevel="0" collapsed="false">
      <c r="A18" s="108" t="s">
        <v>388</v>
      </c>
      <c r="B18" s="108"/>
      <c r="C18" s="108"/>
    </row>
    <row r="19" customFormat="false" ht="15" hidden="false" customHeight="true" outlineLevel="0" collapsed="false">
      <c r="B19" s="110"/>
      <c r="C19" s="102" t="s">
        <v>389</v>
      </c>
    </row>
    <row r="20" s="109" customFormat="true" ht="51.75" hidden="false" customHeight="true" outlineLevel="0" collapsed="false">
      <c r="A20" s="21" t="s">
        <v>390</v>
      </c>
      <c r="B20" s="111" t="s">
        <v>391</v>
      </c>
      <c r="C20" s="23" t="s">
        <v>392</v>
      </c>
    </row>
    <row r="21" s="114" customFormat="true" ht="17.25" hidden="false" customHeight="true" outlineLevel="0" collapsed="false">
      <c r="A21" s="112" t="n">
        <v>1</v>
      </c>
      <c r="B21" s="113" t="n">
        <v>2</v>
      </c>
      <c r="C21" s="112" t="n">
        <v>3</v>
      </c>
    </row>
    <row r="22" s="109" customFormat="true" ht="15.75" hidden="false" customHeight="false" outlineLevel="0" collapsed="false">
      <c r="A22" s="115" t="s">
        <v>393</v>
      </c>
      <c r="B22" s="116" t="s">
        <v>394</v>
      </c>
      <c r="C22" s="117"/>
    </row>
    <row r="23" s="109" customFormat="true" ht="15.75" hidden="false" customHeight="false" outlineLevel="0" collapsed="false">
      <c r="A23" s="118" t="s">
        <v>395</v>
      </c>
      <c r="B23" s="119" t="s">
        <v>396</v>
      </c>
      <c r="C23" s="120"/>
    </row>
    <row r="24" customFormat="false" ht="15.75" hidden="false" customHeight="false" outlineLevel="0" collapsed="false">
      <c r="A24" s="121" t="s">
        <v>397</v>
      </c>
      <c r="B24" s="122" t="s">
        <v>398</v>
      </c>
      <c r="C24" s="123"/>
    </row>
    <row r="25" customFormat="false" ht="15.75" hidden="false" customHeight="false" outlineLevel="0" collapsed="false">
      <c r="A25" s="121" t="s">
        <v>399</v>
      </c>
      <c r="B25" s="122" t="s">
        <v>261</v>
      </c>
      <c r="C25" s="123" t="n">
        <v>18</v>
      </c>
    </row>
    <row r="26" customFormat="false" ht="15.75" hidden="false" customHeight="false" outlineLevel="0" collapsed="false">
      <c r="A26" s="121" t="s">
        <v>400</v>
      </c>
      <c r="B26" s="122" t="s">
        <v>263</v>
      </c>
      <c r="C26" s="123"/>
    </row>
    <row r="27" customFormat="false" ht="47.25" hidden="false" customHeight="false" outlineLevel="0" collapsed="false">
      <c r="A27" s="121" t="s">
        <v>401</v>
      </c>
      <c r="B27" s="122" t="s">
        <v>402</v>
      </c>
      <c r="C27" s="123" t="n">
        <v>41.7</v>
      </c>
    </row>
    <row r="28" s="124" customFormat="true" ht="66" hidden="false" customHeight="true" outlineLevel="0" collapsed="false">
      <c r="A28" s="121" t="s">
        <v>403</v>
      </c>
      <c r="B28" s="122" t="s">
        <v>404</v>
      </c>
      <c r="C28" s="123" t="n">
        <v>41.7</v>
      </c>
    </row>
    <row r="29" customFormat="false" ht="31.5" hidden="false" customHeight="false" outlineLevel="0" collapsed="false">
      <c r="A29" s="121" t="s">
        <v>405</v>
      </c>
      <c r="B29" s="122" t="s">
        <v>406</v>
      </c>
      <c r="C29" s="123" t="n">
        <v>41.7</v>
      </c>
    </row>
    <row r="30" customFormat="false" ht="53.25" hidden="false" customHeight="true" outlineLevel="0" collapsed="false">
      <c r="A30" s="121" t="s">
        <v>407</v>
      </c>
      <c r="B30" s="122" t="s">
        <v>408</v>
      </c>
      <c r="C30" s="123" t="n">
        <v>41.7</v>
      </c>
    </row>
    <row r="31" s="109" customFormat="true" ht="15.75" hidden="false" customHeight="false" outlineLevel="0" collapsed="false">
      <c r="A31" s="118" t="s">
        <v>409</v>
      </c>
      <c r="B31" s="119" t="s">
        <v>410</v>
      </c>
      <c r="C31" s="120"/>
    </row>
    <row r="32" customFormat="false" ht="15.75" hidden="false" customHeight="false" outlineLevel="0" collapsed="false">
      <c r="A32" s="121" t="s">
        <v>411</v>
      </c>
      <c r="B32" s="122" t="s">
        <v>412</v>
      </c>
      <c r="C32" s="123"/>
    </row>
    <row r="33" customFormat="false" ht="15.75" hidden="false" customHeight="false" outlineLevel="0" collapsed="false">
      <c r="A33" s="121" t="s">
        <v>413</v>
      </c>
      <c r="B33" s="122" t="s">
        <v>414</v>
      </c>
      <c r="C33" s="123" t="n">
        <v>20</v>
      </c>
    </row>
    <row r="34" customFormat="false" ht="31.5" hidden="false" customHeight="false" outlineLevel="0" collapsed="false">
      <c r="A34" s="121" t="s">
        <v>415</v>
      </c>
      <c r="B34" s="122" t="s">
        <v>416</v>
      </c>
      <c r="C34" s="123" t="n">
        <v>20</v>
      </c>
    </row>
    <row r="35" customFormat="false" ht="31.5" hidden="false" customHeight="false" outlineLevel="0" collapsed="false">
      <c r="A35" s="121" t="s">
        <v>417</v>
      </c>
      <c r="B35" s="122" t="s">
        <v>418</v>
      </c>
      <c r="C35" s="123" t="n">
        <v>20</v>
      </c>
    </row>
    <row r="36" customFormat="false" ht="31.5" hidden="false" customHeight="false" outlineLevel="0" collapsed="false">
      <c r="A36" s="121" t="s">
        <v>419</v>
      </c>
      <c r="B36" s="122" t="s">
        <v>420</v>
      </c>
      <c r="C36" s="123" t="n">
        <v>20</v>
      </c>
    </row>
    <row r="37" customFormat="false" ht="15.75" hidden="false" customHeight="false" outlineLevel="0" collapsed="false">
      <c r="A37" s="121" t="s">
        <v>421</v>
      </c>
      <c r="B37" s="122" t="s">
        <v>422</v>
      </c>
      <c r="C37" s="123" t="n">
        <v>20</v>
      </c>
    </row>
    <row r="38" customFormat="false" ht="15.75" hidden="false" customHeight="false" outlineLevel="0" collapsed="false">
      <c r="A38" s="121" t="s">
        <v>423</v>
      </c>
      <c r="B38" s="122" t="s">
        <v>267</v>
      </c>
      <c r="C38" s="123"/>
    </row>
    <row r="39" customFormat="false" ht="15.75" hidden="false" customHeight="false" outlineLevel="0" collapsed="false">
      <c r="A39" s="121" t="s">
        <v>424</v>
      </c>
      <c r="B39" s="122" t="s">
        <v>267</v>
      </c>
      <c r="C39" s="123" t="n">
        <v>100</v>
      </c>
    </row>
    <row r="40" customFormat="false" ht="31.5" hidden="false" customHeight="false" outlineLevel="0" collapsed="false">
      <c r="A40" s="121" t="s">
        <v>425</v>
      </c>
      <c r="B40" s="122" t="s">
        <v>426</v>
      </c>
      <c r="C40" s="123" t="n">
        <v>90</v>
      </c>
    </row>
    <row r="41" customFormat="false" ht="15.75" hidden="false" customHeight="false" outlineLevel="0" collapsed="false">
      <c r="A41" s="121" t="s">
        <v>427</v>
      </c>
      <c r="B41" s="122" t="s">
        <v>269</v>
      </c>
      <c r="C41" s="123"/>
    </row>
    <row r="42" s="109" customFormat="true" ht="15.75" hidden="false" customHeight="false" outlineLevel="0" collapsed="false">
      <c r="A42" s="121" t="s">
        <v>428</v>
      </c>
      <c r="B42" s="122" t="s">
        <v>269</v>
      </c>
      <c r="C42" s="123" t="n">
        <v>100</v>
      </c>
    </row>
    <row r="43" s="109" customFormat="true" ht="15.75" hidden="false" customHeight="false" outlineLevel="0" collapsed="false">
      <c r="A43" s="121" t="s">
        <v>429</v>
      </c>
      <c r="B43" s="122" t="s">
        <v>430</v>
      </c>
      <c r="C43" s="123" t="n">
        <v>60</v>
      </c>
    </row>
    <row r="44" customFormat="false" ht="35.25" hidden="false" customHeight="true" outlineLevel="0" collapsed="false">
      <c r="A44" s="121" t="s">
        <v>431</v>
      </c>
      <c r="B44" s="122" t="s">
        <v>271</v>
      </c>
      <c r="C44" s="123" t="n">
        <v>100</v>
      </c>
    </row>
    <row r="45" s="109" customFormat="true" ht="15.75" hidden="false" customHeight="false" outlineLevel="0" collapsed="false">
      <c r="A45" s="118" t="s">
        <v>432</v>
      </c>
      <c r="B45" s="119" t="s">
        <v>433</v>
      </c>
      <c r="C45" s="120"/>
    </row>
    <row r="46" customFormat="false" ht="15.75" hidden="false" customHeight="false" outlineLevel="0" collapsed="false">
      <c r="A46" s="121" t="s">
        <v>434</v>
      </c>
      <c r="B46" s="122" t="s">
        <v>435</v>
      </c>
      <c r="C46" s="123"/>
    </row>
    <row r="47" s="109" customFormat="true" ht="31.5" hidden="false" customHeight="false" outlineLevel="0" collapsed="false">
      <c r="A47" s="121" t="s">
        <v>272</v>
      </c>
      <c r="B47" s="122" t="s">
        <v>436</v>
      </c>
      <c r="C47" s="123" t="n">
        <v>100</v>
      </c>
    </row>
    <row r="48" customFormat="false" ht="15.75" hidden="false" customHeight="false" outlineLevel="0" collapsed="false">
      <c r="A48" s="121" t="s">
        <v>437</v>
      </c>
      <c r="B48" s="122" t="s">
        <v>438</v>
      </c>
      <c r="C48" s="123"/>
    </row>
    <row r="49" customFormat="false" ht="47.25" hidden="false" customHeight="false" outlineLevel="0" collapsed="false">
      <c r="A49" s="121" t="s">
        <v>274</v>
      </c>
      <c r="B49" s="122" t="s">
        <v>275</v>
      </c>
      <c r="C49" s="123" t="n">
        <v>100</v>
      </c>
    </row>
    <row r="50" s="124" customFormat="true" ht="47.25" hidden="false" customHeight="false" outlineLevel="0" collapsed="false">
      <c r="A50" s="121" t="s">
        <v>276</v>
      </c>
      <c r="B50" s="122" t="s">
        <v>277</v>
      </c>
      <c r="C50" s="123" t="n">
        <v>100</v>
      </c>
    </row>
    <row r="51" s="125" customFormat="true" ht="15.75" hidden="false" customHeight="false" outlineLevel="0" collapsed="false">
      <c r="A51" s="118" t="s">
        <v>439</v>
      </c>
      <c r="B51" s="119" t="s">
        <v>440</v>
      </c>
      <c r="C51" s="120"/>
    </row>
    <row r="52" s="124" customFormat="true" ht="31.5" hidden="false" customHeight="false" outlineLevel="0" collapsed="false">
      <c r="A52" s="121" t="s">
        <v>441</v>
      </c>
      <c r="B52" s="122" t="s">
        <v>279</v>
      </c>
      <c r="C52" s="123" t="n">
        <v>100</v>
      </c>
    </row>
    <row r="53" s="124" customFormat="true" ht="15.75" hidden="false" customHeight="false" outlineLevel="0" collapsed="false">
      <c r="A53" s="121" t="s">
        <v>202</v>
      </c>
      <c r="B53" s="122" t="s">
        <v>203</v>
      </c>
      <c r="C53" s="123" t="n">
        <v>100</v>
      </c>
    </row>
    <row r="54" s="124" customFormat="true" ht="31.5" hidden="false" customHeight="false" outlineLevel="0" collapsed="false">
      <c r="A54" s="118" t="s">
        <v>442</v>
      </c>
      <c r="B54" s="126" t="s">
        <v>443</v>
      </c>
      <c r="C54" s="123"/>
    </row>
    <row r="55" customFormat="false" ht="15.75" hidden="false" customHeight="false" outlineLevel="0" collapsed="false">
      <c r="A55" s="121" t="s">
        <v>444</v>
      </c>
      <c r="B55" s="122" t="s">
        <v>445</v>
      </c>
      <c r="C55" s="123"/>
    </row>
    <row r="56" customFormat="false" ht="31.5" hidden="false" customHeight="false" outlineLevel="0" collapsed="false">
      <c r="A56" s="121" t="s">
        <v>446</v>
      </c>
      <c r="B56" s="122" t="s">
        <v>447</v>
      </c>
      <c r="C56" s="123" t="n">
        <v>100</v>
      </c>
    </row>
    <row r="57" customFormat="false" ht="15.75" hidden="false" customHeight="false" outlineLevel="0" collapsed="false">
      <c r="A57" s="121" t="s">
        <v>448</v>
      </c>
      <c r="B57" s="122" t="s">
        <v>449</v>
      </c>
      <c r="C57" s="127"/>
    </row>
    <row r="58" customFormat="false" ht="15.75" hidden="false" customHeight="false" outlineLevel="0" collapsed="false">
      <c r="A58" s="121" t="s">
        <v>450</v>
      </c>
      <c r="B58" s="122" t="s">
        <v>451</v>
      </c>
      <c r="C58" s="123" t="n">
        <v>60</v>
      </c>
    </row>
    <row r="59" customFormat="false" ht="15.75" hidden="false" customHeight="false" outlineLevel="0" collapsed="false">
      <c r="A59" s="121" t="s">
        <v>452</v>
      </c>
      <c r="B59" s="122" t="s">
        <v>453</v>
      </c>
      <c r="C59" s="123"/>
    </row>
    <row r="60" customFormat="false" ht="15.75" hidden="false" customHeight="false" outlineLevel="0" collapsed="false">
      <c r="A60" s="121" t="s">
        <v>454</v>
      </c>
      <c r="B60" s="122" t="s">
        <v>455</v>
      </c>
      <c r="C60" s="123" t="n">
        <v>100</v>
      </c>
    </row>
    <row r="61" customFormat="false" ht="47.25" hidden="false" customHeight="false" outlineLevel="0" collapsed="false">
      <c r="A61" s="121" t="s">
        <v>456</v>
      </c>
      <c r="B61" s="122" t="s">
        <v>457</v>
      </c>
      <c r="C61" s="123" t="n">
        <v>100</v>
      </c>
    </row>
    <row r="62" customFormat="false" ht="15.75" hidden="false" customHeight="false" outlineLevel="0" collapsed="false">
      <c r="A62" s="121" t="s">
        <v>458</v>
      </c>
      <c r="B62" s="122" t="s">
        <v>459</v>
      </c>
      <c r="C62" s="123" t="n">
        <v>100</v>
      </c>
    </row>
    <row r="63" s="109" customFormat="true" ht="31.5" hidden="false" customHeight="false" outlineLevel="0" collapsed="false">
      <c r="A63" s="118" t="s">
        <v>460</v>
      </c>
      <c r="B63" s="119" t="s">
        <v>461</v>
      </c>
      <c r="C63" s="120"/>
    </row>
    <row r="64" customFormat="false" ht="47.25" hidden="false" customHeight="false" outlineLevel="0" collapsed="false">
      <c r="A64" s="121" t="s">
        <v>462</v>
      </c>
      <c r="B64" s="122" t="s">
        <v>463</v>
      </c>
      <c r="C64" s="123"/>
    </row>
    <row r="65" customFormat="false" ht="31.5" hidden="false" customHeight="false" outlineLevel="0" collapsed="false">
      <c r="A65" s="121" t="s">
        <v>198</v>
      </c>
      <c r="B65" s="122" t="s">
        <v>199</v>
      </c>
      <c r="C65" s="123" t="n">
        <v>100</v>
      </c>
    </row>
    <row r="66" s="124" customFormat="true" ht="63" hidden="false" customHeight="false" outlineLevel="0" collapsed="false">
      <c r="A66" s="121" t="s">
        <v>464</v>
      </c>
      <c r="B66" s="122" t="s">
        <v>465</v>
      </c>
      <c r="C66" s="123"/>
    </row>
    <row r="67" s="124" customFormat="true" ht="47.25" hidden="false" customHeight="false" outlineLevel="0" collapsed="false">
      <c r="A67" s="121" t="s">
        <v>52</v>
      </c>
      <c r="B67" s="122" t="s">
        <v>53</v>
      </c>
      <c r="C67" s="123" t="n">
        <v>80</v>
      </c>
    </row>
    <row r="68" customFormat="false" ht="47.25" hidden="false" customHeight="false" outlineLevel="0" collapsed="false">
      <c r="A68" s="121" t="s">
        <v>54</v>
      </c>
      <c r="B68" s="122" t="s">
        <v>466</v>
      </c>
      <c r="C68" s="123" t="n">
        <v>100</v>
      </c>
    </row>
    <row r="69" customFormat="false" ht="47.25" hidden="false" customHeight="false" outlineLevel="0" collapsed="false">
      <c r="A69" s="121" t="s">
        <v>170</v>
      </c>
      <c r="B69" s="122" t="s">
        <v>82</v>
      </c>
      <c r="C69" s="123" t="n">
        <v>100</v>
      </c>
    </row>
    <row r="70" customFormat="false" ht="15.75" hidden="false" customHeight="false" outlineLevel="0" collapsed="false">
      <c r="A70" s="121" t="s">
        <v>467</v>
      </c>
      <c r="B70" s="122" t="s">
        <v>468</v>
      </c>
      <c r="C70" s="123"/>
    </row>
    <row r="71" customFormat="false" ht="31.5" hidden="false" customHeight="false" outlineLevel="0" collapsed="false">
      <c r="A71" s="121" t="s">
        <v>469</v>
      </c>
      <c r="B71" s="122" t="s">
        <v>470</v>
      </c>
      <c r="C71" s="123"/>
    </row>
    <row r="72" customFormat="false" ht="31.5" hidden="false" customHeight="false" outlineLevel="0" collapsed="false">
      <c r="A72" s="121" t="s">
        <v>125</v>
      </c>
      <c r="B72" s="122" t="s">
        <v>126</v>
      </c>
      <c r="C72" s="123" t="n">
        <v>100</v>
      </c>
    </row>
    <row r="73" customFormat="false" ht="63" hidden="false" customHeight="false" outlineLevel="0" collapsed="false">
      <c r="A73" s="121" t="s">
        <v>471</v>
      </c>
      <c r="B73" s="122" t="s">
        <v>472</v>
      </c>
      <c r="C73" s="123"/>
    </row>
    <row r="74" customFormat="false" ht="47.25" hidden="false" customHeight="false" outlineLevel="0" collapsed="false">
      <c r="A74" s="121" t="s">
        <v>473</v>
      </c>
      <c r="B74" s="122" t="s">
        <v>474</v>
      </c>
      <c r="C74" s="123" t="n">
        <v>100</v>
      </c>
    </row>
    <row r="75" customFormat="false" ht="53.25" hidden="false" customHeight="true" outlineLevel="0" collapsed="false">
      <c r="A75" s="121" t="s">
        <v>475</v>
      </c>
      <c r="B75" s="122" t="s">
        <v>476</v>
      </c>
      <c r="C75" s="123"/>
    </row>
    <row r="76" customFormat="false" ht="31.5" hidden="false" customHeight="false" outlineLevel="0" collapsed="false">
      <c r="A76" s="121" t="s">
        <v>129</v>
      </c>
      <c r="B76" s="122" t="s">
        <v>130</v>
      </c>
      <c r="C76" s="123" t="n">
        <v>100</v>
      </c>
    </row>
    <row r="77" customFormat="false" ht="47.25" hidden="false" customHeight="false" outlineLevel="0" collapsed="false">
      <c r="A77" s="121" t="s">
        <v>56</v>
      </c>
      <c r="B77" s="122" t="s">
        <v>57</v>
      </c>
      <c r="C77" s="123" t="n">
        <v>100</v>
      </c>
    </row>
    <row r="78" s="109" customFormat="true" ht="15.75" hidden="false" customHeight="false" outlineLevel="0" collapsed="false">
      <c r="A78" s="118" t="s">
        <v>477</v>
      </c>
      <c r="B78" s="119" t="s">
        <v>478</v>
      </c>
      <c r="C78" s="120"/>
    </row>
    <row r="79" customFormat="false" ht="15.75" hidden="false" customHeight="false" outlineLevel="0" collapsed="false">
      <c r="A79" s="121" t="s">
        <v>479</v>
      </c>
      <c r="B79" s="122" t="s">
        <v>222</v>
      </c>
      <c r="C79" s="123" t="n">
        <v>40</v>
      </c>
    </row>
    <row r="80" customFormat="false" ht="31.5" hidden="false" customHeight="false" outlineLevel="0" collapsed="false">
      <c r="A80" s="121" t="s">
        <v>480</v>
      </c>
      <c r="B80" s="122" t="s">
        <v>481</v>
      </c>
      <c r="C80" s="123" t="n">
        <v>100</v>
      </c>
    </row>
    <row r="81" s="125" customFormat="true" ht="17.25" hidden="false" customHeight="true" outlineLevel="0" collapsed="false">
      <c r="A81" s="118" t="s">
        <v>482</v>
      </c>
      <c r="B81" s="119" t="s">
        <v>483</v>
      </c>
      <c r="C81" s="120"/>
    </row>
    <row r="82" s="124" customFormat="true" ht="15.75" hidden="false" customHeight="false" outlineLevel="0" collapsed="false">
      <c r="A82" s="121" t="s">
        <v>484</v>
      </c>
      <c r="B82" s="122" t="s">
        <v>485</v>
      </c>
      <c r="C82" s="123" t="n">
        <v>100</v>
      </c>
    </row>
    <row r="83" s="124" customFormat="true" ht="15.75" hidden="false" customHeight="false" outlineLevel="0" collapsed="false">
      <c r="A83" s="128" t="s">
        <v>486</v>
      </c>
      <c r="B83" s="122" t="s">
        <v>487</v>
      </c>
      <c r="C83" s="123" t="n">
        <v>100</v>
      </c>
    </row>
    <row r="84" s="124" customFormat="true" ht="15.75" hidden="false" customHeight="false" outlineLevel="0" collapsed="false">
      <c r="A84" s="128" t="s">
        <v>488</v>
      </c>
      <c r="B84" s="122" t="s">
        <v>20</v>
      </c>
      <c r="C84" s="123" t="n">
        <v>100</v>
      </c>
    </row>
    <row r="85" s="109" customFormat="true" ht="15.75" hidden="false" customHeight="false" outlineLevel="0" collapsed="false">
      <c r="A85" s="118" t="s">
        <v>489</v>
      </c>
      <c r="B85" s="119" t="s">
        <v>490</v>
      </c>
      <c r="C85" s="120"/>
    </row>
    <row r="86" customFormat="false" ht="15.75" hidden="false" customHeight="false" outlineLevel="0" collapsed="false">
      <c r="A86" s="121" t="s">
        <v>132</v>
      </c>
      <c r="B86" s="122" t="s">
        <v>491</v>
      </c>
      <c r="C86" s="123" t="n">
        <v>100</v>
      </c>
    </row>
    <row r="87" customFormat="false" ht="51.75" hidden="false" customHeight="true" outlineLevel="0" collapsed="false">
      <c r="A87" s="121" t="s">
        <v>134</v>
      </c>
      <c r="B87" s="122" t="s">
        <v>492</v>
      </c>
      <c r="C87" s="123" t="n">
        <v>100</v>
      </c>
    </row>
    <row r="88" customFormat="false" ht="63" hidden="false" customHeight="false" outlineLevel="0" collapsed="false">
      <c r="A88" s="121" t="s">
        <v>493</v>
      </c>
      <c r="B88" s="122" t="s">
        <v>145</v>
      </c>
      <c r="C88" s="123" t="n">
        <v>100</v>
      </c>
    </row>
    <row r="89" customFormat="false" ht="47.25" hidden="false" customHeight="false" outlineLevel="0" collapsed="false">
      <c r="A89" s="121" t="s">
        <v>494</v>
      </c>
      <c r="B89" s="122" t="s">
        <v>495</v>
      </c>
      <c r="C89" s="123" t="n">
        <v>100</v>
      </c>
    </row>
    <row r="90" customFormat="false" ht="51.75" hidden="false" customHeight="true" outlineLevel="0" collapsed="false">
      <c r="A90" s="121" t="s">
        <v>496</v>
      </c>
      <c r="B90" s="122" t="s">
        <v>497</v>
      </c>
      <c r="C90" s="123" t="n">
        <v>100</v>
      </c>
    </row>
    <row r="91" customFormat="false" ht="52.5" hidden="false" customHeight="true" outlineLevel="0" collapsed="false">
      <c r="A91" s="121" t="s">
        <v>498</v>
      </c>
      <c r="B91" s="122" t="s">
        <v>499</v>
      </c>
      <c r="C91" s="123" t="n">
        <v>100</v>
      </c>
    </row>
    <row r="92" customFormat="false" ht="63" hidden="false" customHeight="false" outlineLevel="0" collapsed="false">
      <c r="A92" s="121" t="s">
        <v>500</v>
      </c>
      <c r="B92" s="122" t="s">
        <v>145</v>
      </c>
      <c r="C92" s="123" t="n">
        <v>100</v>
      </c>
    </row>
    <row r="93" customFormat="false" ht="31.5" hidden="false" customHeight="false" outlineLevel="0" collapsed="false">
      <c r="A93" s="121" t="s">
        <v>146</v>
      </c>
      <c r="B93" s="122" t="s">
        <v>147</v>
      </c>
      <c r="C93" s="123" t="n">
        <v>100</v>
      </c>
    </row>
    <row r="94" customFormat="false" ht="31.5" hidden="false" customHeight="false" outlineLevel="0" collapsed="false">
      <c r="A94" s="121" t="s">
        <v>148</v>
      </c>
      <c r="B94" s="122" t="s">
        <v>149</v>
      </c>
      <c r="C94" s="123" t="n">
        <v>100</v>
      </c>
    </row>
    <row r="95" customFormat="false" ht="15.75" hidden="false" customHeight="false" outlineLevel="0" collapsed="false">
      <c r="A95" s="121" t="s">
        <v>150</v>
      </c>
      <c r="B95" s="122" t="s">
        <v>501</v>
      </c>
      <c r="C95" s="123" t="n">
        <v>100</v>
      </c>
    </row>
    <row r="96" s="124" customFormat="true" ht="31.5" hidden="false" customHeight="false" outlineLevel="0" collapsed="false">
      <c r="A96" s="121" t="s">
        <v>502</v>
      </c>
      <c r="B96" s="122" t="s">
        <v>153</v>
      </c>
      <c r="C96" s="123" t="n">
        <v>80</v>
      </c>
    </row>
    <row r="97" s="124" customFormat="true" ht="31.5" hidden="false" customHeight="false" outlineLevel="0" collapsed="false">
      <c r="A97" s="121" t="s">
        <v>503</v>
      </c>
      <c r="B97" s="122" t="s">
        <v>194</v>
      </c>
      <c r="C97" s="123" t="n">
        <v>100</v>
      </c>
    </row>
    <row r="98" s="109" customFormat="true" ht="15.75" hidden="false" customHeight="false" outlineLevel="0" collapsed="false">
      <c r="A98" s="118" t="s">
        <v>504</v>
      </c>
      <c r="B98" s="119" t="s">
        <v>505</v>
      </c>
      <c r="C98" s="120"/>
    </row>
    <row r="99" customFormat="false" ht="15.75" hidden="false" customHeight="false" outlineLevel="0" collapsed="false">
      <c r="A99" s="121" t="s">
        <v>506</v>
      </c>
      <c r="B99" s="122" t="s">
        <v>507</v>
      </c>
      <c r="C99" s="123"/>
    </row>
    <row r="100" customFormat="false" ht="67.5" hidden="false" customHeight="true" outlineLevel="0" collapsed="false">
      <c r="A100" s="121" t="s">
        <v>282</v>
      </c>
      <c r="B100" s="122" t="s">
        <v>508</v>
      </c>
      <c r="C100" s="123" t="n">
        <v>50</v>
      </c>
    </row>
    <row r="101" customFormat="false" ht="31.5" hidden="false" customHeight="false" outlineLevel="0" collapsed="false">
      <c r="A101" s="121" t="s">
        <v>284</v>
      </c>
      <c r="B101" s="122" t="s">
        <v>285</v>
      </c>
      <c r="C101" s="123" t="n">
        <v>50</v>
      </c>
    </row>
    <row r="102" s="124" customFormat="true" ht="34.5" hidden="false" customHeight="true" outlineLevel="0" collapsed="false">
      <c r="A102" s="121" t="s">
        <v>286</v>
      </c>
      <c r="B102" s="122" t="s">
        <v>287</v>
      </c>
      <c r="C102" s="123" t="n">
        <v>100</v>
      </c>
    </row>
    <row r="103" s="124" customFormat="true" ht="47.25" hidden="false" customHeight="false" outlineLevel="0" collapsed="false">
      <c r="A103" s="121" t="s">
        <v>243</v>
      </c>
      <c r="B103" s="122" t="s">
        <v>509</v>
      </c>
      <c r="C103" s="123" t="n">
        <v>100</v>
      </c>
    </row>
    <row r="104" s="124" customFormat="true" ht="31.5" hidden="false" customHeight="false" outlineLevel="0" collapsed="false">
      <c r="A104" s="121" t="s">
        <v>291</v>
      </c>
      <c r="B104" s="122" t="s">
        <v>510</v>
      </c>
      <c r="C104" s="123" t="n">
        <v>100</v>
      </c>
    </row>
    <row r="105" customFormat="false" ht="47.25" hidden="false" customHeight="false" outlineLevel="0" collapsed="false">
      <c r="A105" s="121" t="s">
        <v>72</v>
      </c>
      <c r="B105" s="122" t="s">
        <v>73</v>
      </c>
      <c r="C105" s="123" t="n">
        <v>100</v>
      </c>
    </row>
    <row r="106" customFormat="false" ht="31.5" hidden="false" customHeight="false" outlineLevel="0" collapsed="false">
      <c r="A106" s="121" t="s">
        <v>74</v>
      </c>
      <c r="B106" s="122" t="s">
        <v>511</v>
      </c>
      <c r="C106" s="123" t="n">
        <v>100</v>
      </c>
    </row>
    <row r="107" customFormat="false" ht="48.75" hidden="false" customHeight="true" outlineLevel="0" collapsed="false">
      <c r="A107" s="121" t="s">
        <v>512</v>
      </c>
      <c r="B107" s="122" t="s">
        <v>513</v>
      </c>
      <c r="C107" s="123"/>
    </row>
    <row r="108" s="124" customFormat="true" ht="15.75" hidden="false" customHeight="false" outlineLevel="0" collapsed="false">
      <c r="A108" s="121" t="s">
        <v>514</v>
      </c>
      <c r="B108" s="122" t="s">
        <v>515</v>
      </c>
      <c r="C108" s="123" t="n">
        <v>100</v>
      </c>
    </row>
    <row r="109" s="124" customFormat="true" ht="16.5" hidden="false" customHeight="true" outlineLevel="0" collapsed="false">
      <c r="A109" s="121" t="s">
        <v>231</v>
      </c>
      <c r="B109" s="122" t="s">
        <v>516</v>
      </c>
      <c r="C109" s="123" t="n">
        <v>100</v>
      </c>
    </row>
    <row r="110" s="124" customFormat="true" ht="15.75" hidden="false" customHeight="false" outlineLevel="0" collapsed="false">
      <c r="A110" s="121" t="s">
        <v>517</v>
      </c>
      <c r="B110" s="122" t="s">
        <v>518</v>
      </c>
      <c r="C110" s="123" t="n">
        <v>100</v>
      </c>
    </row>
    <row r="111" s="124" customFormat="true" ht="15.75" hidden="false" customHeight="false" outlineLevel="0" collapsed="false">
      <c r="A111" s="121" t="s">
        <v>329</v>
      </c>
      <c r="B111" s="122" t="s">
        <v>330</v>
      </c>
      <c r="C111" s="123" t="n">
        <v>100</v>
      </c>
    </row>
    <row r="112" s="124" customFormat="true" ht="15.75" hidden="false" customHeight="false" outlineLevel="0" collapsed="false">
      <c r="A112" s="121" t="s">
        <v>306</v>
      </c>
      <c r="B112" s="122" t="s">
        <v>519</v>
      </c>
      <c r="C112" s="123" t="n">
        <v>100</v>
      </c>
    </row>
    <row r="113" customFormat="false" ht="31.5" hidden="false" customHeight="false" outlineLevel="0" collapsed="false">
      <c r="A113" s="121" t="s">
        <v>520</v>
      </c>
      <c r="B113" s="122" t="s">
        <v>521</v>
      </c>
      <c r="C113" s="123" t="n">
        <v>100</v>
      </c>
    </row>
    <row r="114" customFormat="false" ht="31.5" hidden="false" customHeight="false" outlineLevel="0" collapsed="false">
      <c r="A114" s="121" t="s">
        <v>245</v>
      </c>
      <c r="B114" s="122" t="s">
        <v>522</v>
      </c>
      <c r="C114" s="123" t="n">
        <v>100</v>
      </c>
    </row>
    <row r="115" customFormat="false" ht="31.5" hidden="false" customHeight="false" outlineLevel="0" collapsed="false">
      <c r="A115" s="129" t="s">
        <v>293</v>
      </c>
      <c r="B115" s="130" t="s">
        <v>294</v>
      </c>
      <c r="C115" s="131" t="n">
        <v>100</v>
      </c>
    </row>
    <row r="116" s="124" customFormat="true" ht="31.5" hidden="false" customHeight="false" outlineLevel="0" collapsed="false">
      <c r="A116" s="121" t="s">
        <v>209</v>
      </c>
      <c r="B116" s="122" t="s">
        <v>59</v>
      </c>
      <c r="C116" s="123" t="n">
        <v>100</v>
      </c>
    </row>
    <row r="117" customFormat="false" ht="31.5" hidden="false" customHeight="false" outlineLevel="0" collapsed="false">
      <c r="A117" s="121" t="s">
        <v>523</v>
      </c>
      <c r="B117" s="122" t="s">
        <v>524</v>
      </c>
      <c r="C117" s="123" t="n">
        <v>100</v>
      </c>
    </row>
    <row r="118" customFormat="false" ht="47.25" hidden="false" customHeight="false" outlineLevel="0" collapsed="false">
      <c r="A118" s="121" t="s">
        <v>525</v>
      </c>
      <c r="B118" s="122" t="s">
        <v>526</v>
      </c>
      <c r="C118" s="123" t="n">
        <v>100</v>
      </c>
    </row>
    <row r="119" customFormat="false" ht="31.5" hidden="false" customHeight="false" outlineLevel="0" collapsed="false">
      <c r="A119" s="121" t="s">
        <v>527</v>
      </c>
      <c r="B119" s="122" t="s">
        <v>528</v>
      </c>
      <c r="C119" s="123" t="n">
        <v>100</v>
      </c>
    </row>
    <row r="120" s="124" customFormat="true" ht="31.5" hidden="false" customHeight="false" outlineLevel="0" collapsed="false">
      <c r="A120" s="121" t="s">
        <v>60</v>
      </c>
      <c r="B120" s="122" t="s">
        <v>529</v>
      </c>
      <c r="C120" s="123" t="n">
        <v>100</v>
      </c>
    </row>
    <row r="121" s="109" customFormat="true" ht="15.75" hidden="false" customHeight="false" outlineLevel="0" collapsed="false">
      <c r="A121" s="118" t="s">
        <v>530</v>
      </c>
      <c r="B121" s="119" t="s">
        <v>531</v>
      </c>
      <c r="C121" s="123"/>
    </row>
    <row r="122" customFormat="false" ht="15.75" hidden="false" customHeight="false" outlineLevel="0" collapsed="false">
      <c r="A122" s="121" t="s">
        <v>532</v>
      </c>
      <c r="B122" s="122" t="s">
        <v>22</v>
      </c>
      <c r="C122" s="123" t="n">
        <v>100</v>
      </c>
    </row>
    <row r="123" customFormat="false" ht="15.75" hidden="false" customHeight="false" outlineLevel="0" collapsed="false">
      <c r="A123" s="132" t="s">
        <v>533</v>
      </c>
      <c r="B123" s="133" t="s">
        <v>24</v>
      </c>
      <c r="C123" s="134" t="n">
        <v>100</v>
      </c>
    </row>
    <row r="124" s="124" customFormat="true" ht="17.25" hidden="false" customHeight="true" outlineLevel="0" collapsed="false">
      <c r="A124" s="135"/>
      <c r="C124" s="136" t="s">
        <v>332</v>
      </c>
    </row>
    <row r="125" s="124" customFormat="true" ht="15.75" hidden="false" customHeight="true" outlineLevel="0" collapsed="false">
      <c r="A125" s="137" t="s">
        <v>534</v>
      </c>
      <c r="B125" s="137"/>
      <c r="C125" s="137"/>
    </row>
    <row r="126" customFormat="false" ht="39.75" hidden="false" customHeight="true" outlineLevel="0" collapsed="false">
      <c r="A126" s="137"/>
      <c r="B126" s="137"/>
      <c r="C126" s="137"/>
    </row>
    <row r="127" customFormat="false" ht="15.75" hidden="false" customHeight="false" outlineLevel="0" collapsed="false">
      <c r="A127" s="138"/>
    </row>
    <row r="128" customFormat="false" ht="15.75" hidden="false" customHeight="false" outlineLevel="0" collapsed="false">
      <c r="A128" s="110"/>
    </row>
    <row r="142" customFormat="false" ht="15.75" hidden="false" customHeight="false" outlineLevel="0" collapsed="false">
      <c r="C142" s="103"/>
    </row>
    <row r="143" customFormat="false" ht="15.75" hidden="false" customHeight="false" outlineLevel="0" collapsed="false">
      <c r="C143" s="103"/>
    </row>
    <row r="144" customFormat="false" ht="15.75" hidden="false" customHeight="false" outlineLevel="0" collapsed="false">
      <c r="C144" s="103"/>
    </row>
    <row r="145" customFormat="false" ht="15.75" hidden="false" customHeight="false" outlineLevel="0" collapsed="false">
      <c r="C145" s="103"/>
    </row>
    <row r="146" customFormat="false" ht="15.75" hidden="false" customHeight="false" outlineLevel="0" collapsed="false">
      <c r="C146" s="103"/>
    </row>
    <row r="147" customFormat="false" ht="15.75" hidden="false" customHeight="false" outlineLevel="0" collapsed="false">
      <c r="C147" s="103"/>
    </row>
    <row r="148" customFormat="false" ht="15.75" hidden="false" customHeight="false" outlineLevel="0" collapsed="false">
      <c r="C148" s="103"/>
    </row>
    <row r="149" customFormat="false" ht="15.75" hidden="false" customHeight="false" outlineLevel="0" collapsed="false">
      <c r="C149" s="103"/>
    </row>
    <row r="150" customFormat="false" ht="15.75" hidden="false" customHeight="false" outlineLevel="0" collapsed="false">
      <c r="C150" s="103"/>
    </row>
    <row r="151" customFormat="false" ht="15.75" hidden="false" customHeight="false" outlineLevel="0" collapsed="false">
      <c r="C151" s="103"/>
    </row>
    <row r="152" customFormat="false" ht="15.75" hidden="false" customHeight="false" outlineLevel="0" collapsed="false">
      <c r="C152" s="103"/>
    </row>
    <row r="153" customFormat="false" ht="15.75" hidden="false" customHeight="false" outlineLevel="0" collapsed="false">
      <c r="C153" s="103"/>
    </row>
    <row r="154" customFormat="false" ht="15.75" hidden="false" customHeight="false" outlineLevel="0" collapsed="false">
      <c r="C154" s="103"/>
    </row>
    <row r="155" customFormat="false" ht="15.75" hidden="false" customHeight="false" outlineLevel="0" collapsed="false">
      <c r="C155" s="103"/>
    </row>
    <row r="156" customFormat="false" ht="15.75" hidden="false" customHeight="false" outlineLevel="0" collapsed="false">
      <c r="C156" s="103"/>
    </row>
    <row r="157" customFormat="false" ht="15.75" hidden="false" customHeight="false" outlineLevel="0" collapsed="false">
      <c r="C157" s="103"/>
    </row>
    <row r="158" customFormat="false" ht="15.75" hidden="false" customHeight="false" outlineLevel="0" collapsed="false">
      <c r="C158" s="103"/>
    </row>
    <row r="159" customFormat="false" ht="15.75" hidden="false" customHeight="false" outlineLevel="0" collapsed="false">
      <c r="C159" s="103"/>
    </row>
    <row r="160" customFormat="false" ht="15.75" hidden="false" customHeight="false" outlineLevel="0" collapsed="false">
      <c r="C160" s="103"/>
    </row>
    <row r="161" customFormat="false" ht="15.75" hidden="false" customHeight="false" outlineLevel="0" collapsed="false">
      <c r="C161" s="103"/>
    </row>
    <row r="162" customFormat="false" ht="15.75" hidden="false" customHeight="false" outlineLevel="0" collapsed="false">
      <c r="C162" s="103"/>
    </row>
    <row r="163" customFormat="false" ht="15.75" hidden="false" customHeight="false" outlineLevel="0" collapsed="false">
      <c r="C163" s="103"/>
    </row>
    <row r="164" customFormat="false" ht="15.75" hidden="false" customHeight="false" outlineLevel="0" collapsed="false">
      <c r="C164" s="103"/>
    </row>
    <row r="165" customFormat="false" ht="15.75" hidden="false" customHeight="false" outlineLevel="0" collapsed="false">
      <c r="C165" s="103"/>
    </row>
    <row r="166" customFormat="false" ht="15.75" hidden="false" customHeight="false" outlineLevel="0" collapsed="false">
      <c r="C166" s="103"/>
    </row>
    <row r="167" customFormat="false" ht="15.75" hidden="false" customHeight="false" outlineLevel="0" collapsed="false">
      <c r="C167" s="103"/>
    </row>
    <row r="168" customFormat="false" ht="15.75" hidden="false" customHeight="false" outlineLevel="0" collapsed="false">
      <c r="C168" s="103"/>
    </row>
    <row r="169" customFormat="false" ht="15.75" hidden="false" customHeight="false" outlineLevel="0" collapsed="false">
      <c r="C169" s="103"/>
    </row>
    <row r="170" customFormat="false" ht="15.75" hidden="false" customHeight="false" outlineLevel="0" collapsed="false">
      <c r="C170" s="103"/>
    </row>
    <row r="171" customFormat="false" ht="15.75" hidden="false" customHeight="false" outlineLevel="0" collapsed="false">
      <c r="C171" s="103"/>
    </row>
    <row r="172" customFormat="false" ht="15.75" hidden="false" customHeight="false" outlineLevel="0" collapsed="false">
      <c r="C172" s="103"/>
    </row>
    <row r="173" customFormat="false" ht="15.75" hidden="false" customHeight="false" outlineLevel="0" collapsed="false">
      <c r="C173" s="103"/>
    </row>
    <row r="174" customFormat="false" ht="15.75" hidden="false" customHeight="false" outlineLevel="0" collapsed="false">
      <c r="C174" s="103"/>
    </row>
    <row r="175" customFormat="false" ht="15.75" hidden="false" customHeight="false" outlineLevel="0" collapsed="false">
      <c r="C175" s="103"/>
    </row>
    <row r="176" customFormat="false" ht="15.75" hidden="false" customHeight="false" outlineLevel="0" collapsed="false">
      <c r="C176" s="103"/>
    </row>
    <row r="177" customFormat="false" ht="15.75" hidden="false" customHeight="false" outlineLevel="0" collapsed="false">
      <c r="C177" s="103"/>
    </row>
    <row r="178" customFormat="false" ht="15.75" hidden="false" customHeight="false" outlineLevel="0" collapsed="false">
      <c r="C178" s="103"/>
    </row>
    <row r="179" customFormat="false" ht="15.75" hidden="false" customHeight="false" outlineLevel="0" collapsed="false">
      <c r="C179" s="103"/>
    </row>
    <row r="180" customFormat="false" ht="15.75" hidden="false" customHeight="false" outlineLevel="0" collapsed="false">
      <c r="C180" s="103"/>
    </row>
    <row r="181" customFormat="false" ht="15.75" hidden="false" customHeight="false" outlineLevel="0" collapsed="false">
      <c r="C181" s="103"/>
    </row>
    <row r="182" customFormat="false" ht="15.75" hidden="false" customHeight="false" outlineLevel="0" collapsed="false">
      <c r="C182" s="103"/>
    </row>
    <row r="183" customFormat="false" ht="15.75" hidden="false" customHeight="false" outlineLevel="0" collapsed="false">
      <c r="C183" s="103"/>
    </row>
    <row r="184" customFormat="false" ht="15.75" hidden="false" customHeight="false" outlineLevel="0" collapsed="false">
      <c r="C184" s="103"/>
    </row>
    <row r="185" customFormat="false" ht="15.75" hidden="false" customHeight="false" outlineLevel="0" collapsed="false">
      <c r="C185" s="103"/>
    </row>
    <row r="186" customFormat="false" ht="15.75" hidden="false" customHeight="false" outlineLevel="0" collapsed="false">
      <c r="C186" s="103"/>
    </row>
    <row r="187" customFormat="false" ht="15.75" hidden="false" customHeight="false" outlineLevel="0" collapsed="false">
      <c r="C187" s="103"/>
    </row>
    <row r="188" customFormat="false" ht="15.75" hidden="false" customHeight="false" outlineLevel="0" collapsed="false">
      <c r="C188" s="103"/>
    </row>
    <row r="189" customFormat="false" ht="15.75" hidden="false" customHeight="false" outlineLevel="0" collapsed="false">
      <c r="C189" s="103"/>
    </row>
    <row r="190" customFormat="false" ht="15.75" hidden="false" customHeight="false" outlineLevel="0" collapsed="false">
      <c r="C190" s="103"/>
    </row>
    <row r="191" customFormat="false" ht="15.75" hidden="false" customHeight="false" outlineLevel="0" collapsed="false">
      <c r="C191" s="103"/>
    </row>
    <row r="192" customFormat="false" ht="15.75" hidden="false" customHeight="false" outlineLevel="0" collapsed="false">
      <c r="C192" s="103"/>
    </row>
    <row r="193" customFormat="false" ht="15.75" hidden="false" customHeight="false" outlineLevel="0" collapsed="false">
      <c r="C193" s="103"/>
    </row>
    <row r="194" customFormat="false" ht="15.75" hidden="false" customHeight="false" outlineLevel="0" collapsed="false">
      <c r="C194" s="103"/>
    </row>
    <row r="195" customFormat="false" ht="15.75" hidden="false" customHeight="false" outlineLevel="0" collapsed="false">
      <c r="C195" s="103"/>
    </row>
    <row r="196" customFormat="false" ht="15.75" hidden="false" customHeight="false" outlineLevel="0" collapsed="false">
      <c r="C196" s="103"/>
    </row>
    <row r="197" customFormat="false" ht="15.75" hidden="false" customHeight="false" outlineLevel="0" collapsed="false">
      <c r="C197" s="103"/>
    </row>
    <row r="198" customFormat="false" ht="15.75" hidden="false" customHeight="false" outlineLevel="0" collapsed="false">
      <c r="C198" s="103"/>
    </row>
    <row r="199" customFormat="false" ht="15.75" hidden="false" customHeight="false" outlineLevel="0" collapsed="false">
      <c r="C199" s="103"/>
    </row>
    <row r="200" customFormat="false" ht="15.75" hidden="false" customHeight="false" outlineLevel="0" collapsed="false">
      <c r="C200" s="103"/>
    </row>
    <row r="201" customFormat="false" ht="15.75" hidden="false" customHeight="false" outlineLevel="0" collapsed="false">
      <c r="C201" s="103"/>
    </row>
    <row r="202" customFormat="false" ht="15.75" hidden="false" customHeight="false" outlineLevel="0" collapsed="false">
      <c r="C202" s="103"/>
    </row>
    <row r="203" customFormat="false" ht="15.75" hidden="false" customHeight="false" outlineLevel="0" collapsed="false">
      <c r="C203" s="103"/>
    </row>
    <row r="204" customFormat="false" ht="15.75" hidden="false" customHeight="false" outlineLevel="0" collapsed="false">
      <c r="C204" s="103"/>
    </row>
    <row r="205" customFormat="false" ht="15.75" hidden="false" customHeight="false" outlineLevel="0" collapsed="false">
      <c r="C205" s="103"/>
    </row>
    <row r="206" customFormat="false" ht="15.75" hidden="false" customHeight="false" outlineLevel="0" collapsed="false">
      <c r="C206" s="103"/>
    </row>
    <row r="207" customFormat="false" ht="15.75" hidden="false" customHeight="false" outlineLevel="0" collapsed="false">
      <c r="C207" s="103"/>
    </row>
    <row r="208" customFormat="false" ht="15.75" hidden="false" customHeight="false" outlineLevel="0" collapsed="false">
      <c r="C208" s="103"/>
    </row>
    <row r="209" customFormat="false" ht="15.75" hidden="false" customHeight="false" outlineLevel="0" collapsed="false">
      <c r="C209" s="103"/>
    </row>
    <row r="210" customFormat="false" ht="15.75" hidden="false" customHeight="false" outlineLevel="0" collapsed="false">
      <c r="C210" s="103"/>
    </row>
    <row r="211" customFormat="false" ht="15.75" hidden="false" customHeight="false" outlineLevel="0" collapsed="false">
      <c r="C211" s="103"/>
    </row>
    <row r="212" customFormat="false" ht="15.75" hidden="false" customHeight="false" outlineLevel="0" collapsed="false">
      <c r="C212" s="103"/>
    </row>
    <row r="213" customFormat="false" ht="15.75" hidden="false" customHeight="false" outlineLevel="0" collapsed="false">
      <c r="C213" s="103"/>
    </row>
    <row r="214" customFormat="false" ht="15.75" hidden="false" customHeight="false" outlineLevel="0" collapsed="false">
      <c r="C214" s="103"/>
    </row>
    <row r="215" customFormat="false" ht="15.75" hidden="false" customHeight="false" outlineLevel="0" collapsed="false">
      <c r="C215" s="103"/>
    </row>
    <row r="216" customFormat="false" ht="15.75" hidden="false" customHeight="false" outlineLevel="0" collapsed="false">
      <c r="C216" s="103"/>
    </row>
    <row r="217" customFormat="false" ht="15.75" hidden="false" customHeight="false" outlineLevel="0" collapsed="false">
      <c r="C217" s="103"/>
    </row>
    <row r="218" customFormat="false" ht="15.75" hidden="false" customHeight="false" outlineLevel="0" collapsed="false">
      <c r="C218" s="103"/>
    </row>
    <row r="219" customFormat="false" ht="15.75" hidden="false" customHeight="false" outlineLevel="0" collapsed="false">
      <c r="C219" s="103"/>
    </row>
    <row r="220" customFormat="false" ht="15.75" hidden="false" customHeight="false" outlineLevel="0" collapsed="false">
      <c r="C220" s="103"/>
    </row>
    <row r="221" customFormat="false" ht="15.75" hidden="false" customHeight="false" outlineLevel="0" collapsed="false">
      <c r="C221" s="103"/>
    </row>
    <row r="222" customFormat="false" ht="15.75" hidden="false" customHeight="false" outlineLevel="0" collapsed="false">
      <c r="C222" s="103"/>
    </row>
    <row r="223" customFormat="false" ht="15.75" hidden="false" customHeight="false" outlineLevel="0" collapsed="false">
      <c r="C223" s="103"/>
    </row>
    <row r="224" customFormat="false" ht="15.75" hidden="false" customHeight="false" outlineLevel="0" collapsed="false">
      <c r="C224" s="103"/>
    </row>
    <row r="225" customFormat="false" ht="15.75" hidden="false" customHeight="false" outlineLevel="0" collapsed="false">
      <c r="C225" s="103"/>
    </row>
    <row r="226" customFormat="false" ht="15.75" hidden="false" customHeight="false" outlineLevel="0" collapsed="false">
      <c r="C226" s="103"/>
    </row>
    <row r="227" customFormat="false" ht="15.75" hidden="false" customHeight="false" outlineLevel="0" collapsed="false">
      <c r="C227" s="103"/>
    </row>
    <row r="228" customFormat="false" ht="15.75" hidden="false" customHeight="false" outlineLevel="0" collapsed="false">
      <c r="C228" s="103"/>
    </row>
    <row r="229" customFormat="false" ht="15.75" hidden="false" customHeight="false" outlineLevel="0" collapsed="false">
      <c r="C229" s="103"/>
    </row>
    <row r="230" customFormat="false" ht="15.75" hidden="false" customHeight="false" outlineLevel="0" collapsed="false">
      <c r="C230" s="103"/>
    </row>
    <row r="231" customFormat="false" ht="15.75" hidden="false" customHeight="false" outlineLevel="0" collapsed="false">
      <c r="C231" s="103"/>
    </row>
    <row r="232" customFormat="false" ht="15.75" hidden="false" customHeight="false" outlineLevel="0" collapsed="false">
      <c r="C232" s="103"/>
    </row>
    <row r="233" customFormat="false" ht="15.75" hidden="false" customHeight="false" outlineLevel="0" collapsed="false">
      <c r="C233" s="103"/>
    </row>
    <row r="234" customFormat="false" ht="15.75" hidden="false" customHeight="false" outlineLevel="0" collapsed="false">
      <c r="C234" s="103"/>
    </row>
    <row r="235" customFormat="false" ht="15.75" hidden="false" customHeight="false" outlineLevel="0" collapsed="false">
      <c r="C235" s="103"/>
    </row>
    <row r="236" customFormat="false" ht="15.75" hidden="false" customHeight="false" outlineLevel="0" collapsed="false">
      <c r="C236" s="103"/>
    </row>
    <row r="237" customFormat="false" ht="15.75" hidden="false" customHeight="false" outlineLevel="0" collapsed="false">
      <c r="C237" s="103"/>
    </row>
    <row r="238" customFormat="false" ht="15.75" hidden="false" customHeight="false" outlineLevel="0" collapsed="false">
      <c r="C238" s="103"/>
    </row>
    <row r="239" customFormat="false" ht="15.75" hidden="false" customHeight="false" outlineLevel="0" collapsed="false">
      <c r="C239" s="103"/>
    </row>
    <row r="240" customFormat="false" ht="15.75" hidden="false" customHeight="false" outlineLevel="0" collapsed="false">
      <c r="C240" s="103"/>
    </row>
    <row r="241" customFormat="false" ht="15.75" hidden="false" customHeight="false" outlineLevel="0" collapsed="false">
      <c r="C241" s="103"/>
    </row>
    <row r="242" customFormat="false" ht="15.75" hidden="false" customHeight="false" outlineLevel="0" collapsed="false">
      <c r="C242" s="103"/>
    </row>
    <row r="243" customFormat="false" ht="15.75" hidden="false" customHeight="false" outlineLevel="0" collapsed="false">
      <c r="C243" s="103"/>
    </row>
    <row r="244" customFormat="false" ht="15.75" hidden="false" customHeight="false" outlineLevel="0" collapsed="false">
      <c r="C244" s="103"/>
    </row>
    <row r="245" customFormat="false" ht="15.75" hidden="false" customHeight="false" outlineLevel="0" collapsed="false">
      <c r="C245" s="103"/>
    </row>
    <row r="246" customFormat="false" ht="15.75" hidden="false" customHeight="false" outlineLevel="0" collapsed="false">
      <c r="C246" s="103"/>
    </row>
    <row r="247" customFormat="false" ht="15.75" hidden="false" customHeight="false" outlineLevel="0" collapsed="false">
      <c r="C247" s="103"/>
    </row>
    <row r="248" customFormat="false" ht="15.75" hidden="false" customHeight="false" outlineLevel="0" collapsed="false">
      <c r="C248" s="103"/>
    </row>
    <row r="249" customFormat="false" ht="15.75" hidden="false" customHeight="false" outlineLevel="0" collapsed="false">
      <c r="C249" s="103"/>
    </row>
    <row r="250" customFormat="false" ht="15.75" hidden="false" customHeight="false" outlineLevel="0" collapsed="false">
      <c r="C250" s="103"/>
    </row>
    <row r="251" customFormat="false" ht="15.75" hidden="false" customHeight="false" outlineLevel="0" collapsed="false">
      <c r="C251" s="103"/>
    </row>
    <row r="252" customFormat="false" ht="15.75" hidden="false" customHeight="false" outlineLevel="0" collapsed="false">
      <c r="C252" s="103"/>
    </row>
    <row r="253" customFormat="false" ht="15.75" hidden="false" customHeight="false" outlineLevel="0" collapsed="false">
      <c r="C253" s="103"/>
    </row>
    <row r="254" customFormat="false" ht="15.75" hidden="false" customHeight="false" outlineLevel="0" collapsed="false">
      <c r="C254" s="103"/>
    </row>
    <row r="255" customFormat="false" ht="15.75" hidden="false" customHeight="false" outlineLevel="0" collapsed="false">
      <c r="C255" s="103"/>
    </row>
    <row r="256" customFormat="false" ht="15.75" hidden="false" customHeight="false" outlineLevel="0" collapsed="false">
      <c r="C256" s="103"/>
    </row>
    <row r="257" customFormat="false" ht="15.75" hidden="false" customHeight="false" outlineLevel="0" collapsed="false">
      <c r="C257" s="103"/>
    </row>
    <row r="258" customFormat="false" ht="15.75" hidden="false" customHeight="false" outlineLevel="0" collapsed="false">
      <c r="C258" s="103"/>
    </row>
    <row r="259" customFormat="false" ht="15.75" hidden="false" customHeight="false" outlineLevel="0" collapsed="false">
      <c r="C259" s="103"/>
    </row>
    <row r="260" customFormat="false" ht="15.75" hidden="false" customHeight="false" outlineLevel="0" collapsed="false">
      <c r="C260" s="103"/>
    </row>
    <row r="261" customFormat="false" ht="15.75" hidden="false" customHeight="false" outlineLevel="0" collapsed="false">
      <c r="C261" s="103"/>
    </row>
    <row r="262" customFormat="false" ht="15.75" hidden="false" customHeight="false" outlineLevel="0" collapsed="false">
      <c r="C262" s="103"/>
    </row>
    <row r="263" customFormat="false" ht="15.75" hidden="false" customHeight="false" outlineLevel="0" collapsed="false">
      <c r="C263" s="103"/>
    </row>
    <row r="264" customFormat="false" ht="15.75" hidden="false" customHeight="false" outlineLevel="0" collapsed="false">
      <c r="C264" s="103"/>
    </row>
    <row r="265" customFormat="false" ht="15.75" hidden="false" customHeight="false" outlineLevel="0" collapsed="false">
      <c r="C265" s="103"/>
    </row>
    <row r="266" customFormat="false" ht="15.75" hidden="false" customHeight="false" outlineLevel="0" collapsed="false">
      <c r="C266" s="103"/>
    </row>
    <row r="267" customFormat="false" ht="15.75" hidden="false" customHeight="false" outlineLevel="0" collapsed="false">
      <c r="C267" s="103"/>
    </row>
    <row r="268" customFormat="false" ht="15.75" hidden="false" customHeight="false" outlineLevel="0" collapsed="false">
      <c r="C268" s="103"/>
    </row>
    <row r="269" customFormat="false" ht="15.75" hidden="false" customHeight="false" outlineLevel="0" collapsed="false">
      <c r="C269" s="103"/>
    </row>
    <row r="270" customFormat="false" ht="15.75" hidden="false" customHeight="false" outlineLevel="0" collapsed="false">
      <c r="C270" s="103"/>
    </row>
    <row r="271" customFormat="false" ht="15.75" hidden="false" customHeight="false" outlineLevel="0" collapsed="false">
      <c r="C271" s="103"/>
    </row>
    <row r="272" customFormat="false" ht="15.75" hidden="false" customHeight="false" outlineLevel="0" collapsed="false">
      <c r="C272" s="103"/>
    </row>
    <row r="273" customFormat="false" ht="15.75" hidden="false" customHeight="false" outlineLevel="0" collapsed="false">
      <c r="C273" s="103"/>
    </row>
    <row r="274" customFormat="false" ht="15.75" hidden="false" customHeight="false" outlineLevel="0" collapsed="false">
      <c r="C274" s="103"/>
    </row>
    <row r="275" customFormat="false" ht="15.75" hidden="false" customHeight="false" outlineLevel="0" collapsed="false">
      <c r="C275" s="103"/>
    </row>
    <row r="276" customFormat="false" ht="15.75" hidden="false" customHeight="false" outlineLevel="0" collapsed="false">
      <c r="C276" s="103"/>
    </row>
    <row r="277" customFormat="false" ht="15.75" hidden="false" customHeight="false" outlineLevel="0" collapsed="false">
      <c r="C277" s="103"/>
    </row>
    <row r="278" customFormat="false" ht="15.75" hidden="false" customHeight="false" outlineLevel="0" collapsed="false">
      <c r="C278" s="103"/>
    </row>
    <row r="279" customFormat="false" ht="15.75" hidden="false" customHeight="false" outlineLevel="0" collapsed="false">
      <c r="C279" s="103"/>
    </row>
    <row r="280" customFormat="false" ht="15.75" hidden="false" customHeight="false" outlineLevel="0" collapsed="false">
      <c r="C280" s="103"/>
    </row>
    <row r="281" customFormat="false" ht="15.75" hidden="false" customHeight="false" outlineLevel="0" collapsed="false">
      <c r="C281" s="103"/>
    </row>
    <row r="282" customFormat="false" ht="15.75" hidden="false" customHeight="false" outlineLevel="0" collapsed="false">
      <c r="C282" s="103"/>
    </row>
    <row r="283" customFormat="false" ht="15.75" hidden="false" customHeight="false" outlineLevel="0" collapsed="false">
      <c r="C283" s="103"/>
    </row>
    <row r="284" customFormat="false" ht="15.75" hidden="false" customHeight="false" outlineLevel="0" collapsed="false">
      <c r="C284" s="103"/>
    </row>
    <row r="285" customFormat="false" ht="15.75" hidden="false" customHeight="false" outlineLevel="0" collapsed="false">
      <c r="C285" s="103"/>
    </row>
    <row r="286" customFormat="false" ht="15.75" hidden="false" customHeight="false" outlineLevel="0" collapsed="false">
      <c r="C286" s="103"/>
    </row>
    <row r="287" customFormat="false" ht="15.75" hidden="false" customHeight="false" outlineLevel="0" collapsed="false">
      <c r="C287" s="103"/>
    </row>
    <row r="288" customFormat="false" ht="15.75" hidden="false" customHeight="false" outlineLevel="0" collapsed="false">
      <c r="C288" s="103"/>
    </row>
    <row r="289" customFormat="false" ht="15.75" hidden="false" customHeight="false" outlineLevel="0" collapsed="false">
      <c r="C289" s="103"/>
    </row>
    <row r="290" customFormat="false" ht="15.75" hidden="false" customHeight="false" outlineLevel="0" collapsed="false">
      <c r="C290" s="103"/>
    </row>
    <row r="291" customFormat="false" ht="15.75" hidden="false" customHeight="false" outlineLevel="0" collapsed="false">
      <c r="C291" s="103"/>
    </row>
    <row r="292" customFormat="false" ht="15.75" hidden="false" customHeight="false" outlineLevel="0" collapsed="false">
      <c r="C292" s="103"/>
    </row>
    <row r="293" customFormat="false" ht="15.75" hidden="false" customHeight="false" outlineLevel="0" collapsed="false">
      <c r="C293" s="103"/>
    </row>
    <row r="294" customFormat="false" ht="15.75" hidden="false" customHeight="false" outlineLevel="0" collapsed="false">
      <c r="C294" s="103"/>
    </row>
    <row r="295" customFormat="false" ht="15.75" hidden="false" customHeight="false" outlineLevel="0" collapsed="false">
      <c r="C295" s="103"/>
    </row>
    <row r="296" customFormat="false" ht="15.75" hidden="false" customHeight="false" outlineLevel="0" collapsed="false">
      <c r="C296" s="103"/>
    </row>
    <row r="297" customFormat="false" ht="15.75" hidden="false" customHeight="false" outlineLevel="0" collapsed="false">
      <c r="C297" s="103"/>
    </row>
    <row r="298" customFormat="false" ht="15.75" hidden="false" customHeight="false" outlineLevel="0" collapsed="false">
      <c r="C298" s="103"/>
    </row>
    <row r="299" customFormat="false" ht="15.75" hidden="false" customHeight="false" outlineLevel="0" collapsed="false">
      <c r="C299" s="103"/>
    </row>
    <row r="300" customFormat="false" ht="15.75" hidden="false" customHeight="false" outlineLevel="0" collapsed="false">
      <c r="C300" s="103"/>
    </row>
    <row r="301" customFormat="false" ht="15.75" hidden="false" customHeight="false" outlineLevel="0" collapsed="false">
      <c r="C301" s="103"/>
    </row>
    <row r="302" customFormat="false" ht="15.75" hidden="false" customHeight="false" outlineLevel="0" collapsed="false">
      <c r="C302" s="103"/>
    </row>
    <row r="303" customFormat="false" ht="15.75" hidden="false" customHeight="false" outlineLevel="0" collapsed="false">
      <c r="C303" s="103"/>
    </row>
    <row r="304" customFormat="false" ht="15.75" hidden="false" customHeight="false" outlineLevel="0" collapsed="false">
      <c r="C304" s="103"/>
    </row>
    <row r="305" customFormat="false" ht="15.75" hidden="false" customHeight="false" outlineLevel="0" collapsed="false">
      <c r="C305" s="103"/>
    </row>
    <row r="306" customFormat="false" ht="15.75" hidden="false" customHeight="false" outlineLevel="0" collapsed="false">
      <c r="C306" s="103"/>
    </row>
    <row r="307" customFormat="false" ht="15.75" hidden="false" customHeight="false" outlineLevel="0" collapsed="false">
      <c r="C307" s="103"/>
    </row>
    <row r="308" customFormat="false" ht="15.75" hidden="false" customHeight="false" outlineLevel="0" collapsed="false">
      <c r="C308" s="103"/>
    </row>
    <row r="309" customFormat="false" ht="15.75" hidden="false" customHeight="false" outlineLevel="0" collapsed="false">
      <c r="C309" s="103"/>
    </row>
    <row r="310" customFormat="false" ht="15.75" hidden="false" customHeight="false" outlineLevel="0" collapsed="false">
      <c r="C310" s="103"/>
    </row>
    <row r="311" customFormat="false" ht="15.75" hidden="false" customHeight="false" outlineLevel="0" collapsed="false">
      <c r="C311" s="103"/>
    </row>
    <row r="312" customFormat="false" ht="15.75" hidden="false" customHeight="false" outlineLevel="0" collapsed="false">
      <c r="C312" s="103"/>
    </row>
    <row r="313" customFormat="false" ht="15.75" hidden="false" customHeight="false" outlineLevel="0" collapsed="false">
      <c r="C313" s="103"/>
    </row>
    <row r="314" customFormat="false" ht="15.75" hidden="false" customHeight="false" outlineLevel="0" collapsed="false">
      <c r="C314" s="103"/>
    </row>
    <row r="315" customFormat="false" ht="15.75" hidden="false" customHeight="false" outlineLevel="0" collapsed="false">
      <c r="C315" s="103"/>
    </row>
    <row r="316" customFormat="false" ht="15.75" hidden="false" customHeight="false" outlineLevel="0" collapsed="false">
      <c r="C316" s="103"/>
    </row>
    <row r="317" customFormat="false" ht="15.75" hidden="false" customHeight="false" outlineLevel="0" collapsed="false">
      <c r="C317" s="103"/>
    </row>
    <row r="318" customFormat="false" ht="15.75" hidden="false" customHeight="false" outlineLevel="0" collapsed="false">
      <c r="C318" s="103"/>
    </row>
    <row r="319" customFormat="false" ht="15.75" hidden="false" customHeight="false" outlineLevel="0" collapsed="false">
      <c r="C319" s="103"/>
    </row>
    <row r="320" customFormat="false" ht="15.75" hidden="false" customHeight="false" outlineLevel="0" collapsed="false">
      <c r="C320" s="103"/>
    </row>
    <row r="321" customFormat="false" ht="15.75" hidden="false" customHeight="false" outlineLevel="0" collapsed="false">
      <c r="C321" s="103"/>
    </row>
    <row r="322" customFormat="false" ht="15.75" hidden="false" customHeight="false" outlineLevel="0" collapsed="false">
      <c r="C322" s="103"/>
    </row>
    <row r="323" customFormat="false" ht="15.75" hidden="false" customHeight="false" outlineLevel="0" collapsed="false">
      <c r="C323" s="103"/>
    </row>
    <row r="324" customFormat="false" ht="15.75" hidden="false" customHeight="false" outlineLevel="0" collapsed="false">
      <c r="C324" s="103"/>
    </row>
    <row r="325" customFormat="false" ht="15.75" hidden="false" customHeight="false" outlineLevel="0" collapsed="false">
      <c r="C325" s="103"/>
    </row>
    <row r="326" customFormat="false" ht="15.75" hidden="false" customHeight="false" outlineLevel="0" collapsed="false">
      <c r="C326" s="103"/>
    </row>
    <row r="327" customFormat="false" ht="15.75" hidden="false" customHeight="false" outlineLevel="0" collapsed="false">
      <c r="C327" s="103"/>
    </row>
    <row r="328" customFormat="false" ht="15.75" hidden="false" customHeight="false" outlineLevel="0" collapsed="false">
      <c r="C328" s="103"/>
    </row>
    <row r="329" customFormat="false" ht="15.75" hidden="false" customHeight="false" outlineLevel="0" collapsed="false">
      <c r="C329" s="103"/>
    </row>
    <row r="330" customFormat="false" ht="15.75" hidden="false" customHeight="false" outlineLevel="0" collapsed="false">
      <c r="C330" s="103"/>
    </row>
    <row r="331" customFormat="false" ht="15.75" hidden="false" customHeight="false" outlineLevel="0" collapsed="false">
      <c r="C331" s="103"/>
    </row>
    <row r="332" customFormat="false" ht="15.75" hidden="false" customHeight="false" outlineLevel="0" collapsed="false">
      <c r="C332" s="103"/>
    </row>
    <row r="333" customFormat="false" ht="15.75" hidden="false" customHeight="false" outlineLevel="0" collapsed="false">
      <c r="C333" s="103"/>
    </row>
    <row r="334" customFormat="false" ht="15.75" hidden="false" customHeight="false" outlineLevel="0" collapsed="false">
      <c r="C334" s="103"/>
    </row>
    <row r="335" customFormat="false" ht="15.75" hidden="false" customHeight="false" outlineLevel="0" collapsed="false">
      <c r="C335" s="103"/>
    </row>
    <row r="336" customFormat="false" ht="15.75" hidden="false" customHeight="false" outlineLevel="0" collapsed="false">
      <c r="C336" s="103"/>
    </row>
    <row r="337" customFormat="false" ht="15.75" hidden="false" customHeight="false" outlineLevel="0" collapsed="false">
      <c r="C337" s="103"/>
    </row>
    <row r="338" customFormat="false" ht="15.75" hidden="false" customHeight="false" outlineLevel="0" collapsed="false">
      <c r="C338" s="103"/>
    </row>
    <row r="339" customFormat="false" ht="15.75" hidden="false" customHeight="false" outlineLevel="0" collapsed="false">
      <c r="C339" s="103"/>
    </row>
    <row r="340" customFormat="false" ht="15.75" hidden="false" customHeight="false" outlineLevel="0" collapsed="false">
      <c r="C340" s="103"/>
    </row>
    <row r="341" customFormat="false" ht="15.75" hidden="false" customHeight="false" outlineLevel="0" collapsed="false">
      <c r="C341" s="103"/>
    </row>
    <row r="342" customFormat="false" ht="15.75" hidden="false" customHeight="false" outlineLevel="0" collapsed="false">
      <c r="C342" s="103"/>
    </row>
    <row r="343" customFormat="false" ht="15.75" hidden="false" customHeight="false" outlineLevel="0" collapsed="false">
      <c r="C343" s="103"/>
    </row>
    <row r="344" customFormat="false" ht="15.75" hidden="false" customHeight="false" outlineLevel="0" collapsed="false">
      <c r="C344" s="103"/>
    </row>
    <row r="345" customFormat="false" ht="15.75" hidden="false" customHeight="false" outlineLevel="0" collapsed="false">
      <c r="C345" s="103"/>
    </row>
    <row r="346" customFormat="false" ht="15.75" hidden="false" customHeight="false" outlineLevel="0" collapsed="false">
      <c r="C346" s="103"/>
    </row>
    <row r="347" customFormat="false" ht="15.75" hidden="false" customHeight="false" outlineLevel="0" collapsed="false">
      <c r="C347" s="103"/>
    </row>
    <row r="348" customFormat="false" ht="15.75" hidden="false" customHeight="false" outlineLevel="0" collapsed="false">
      <c r="C348" s="103"/>
    </row>
    <row r="349" customFormat="false" ht="15.75" hidden="false" customHeight="false" outlineLevel="0" collapsed="false">
      <c r="C349" s="103"/>
    </row>
    <row r="350" customFormat="false" ht="15.75" hidden="false" customHeight="false" outlineLevel="0" collapsed="false">
      <c r="C350" s="103"/>
    </row>
    <row r="351" customFormat="false" ht="15.75" hidden="false" customHeight="false" outlineLevel="0" collapsed="false">
      <c r="C351" s="103"/>
    </row>
    <row r="352" customFormat="false" ht="15.75" hidden="false" customHeight="false" outlineLevel="0" collapsed="false">
      <c r="C352" s="103"/>
    </row>
    <row r="353" customFormat="false" ht="15.75" hidden="false" customHeight="false" outlineLevel="0" collapsed="false">
      <c r="C353" s="103"/>
    </row>
    <row r="354" customFormat="false" ht="15.75" hidden="false" customHeight="false" outlineLevel="0" collapsed="false">
      <c r="C354" s="103"/>
    </row>
    <row r="355" customFormat="false" ht="15.75" hidden="false" customHeight="false" outlineLevel="0" collapsed="false">
      <c r="C355" s="103"/>
    </row>
    <row r="356" customFormat="false" ht="15.75" hidden="false" customHeight="false" outlineLevel="0" collapsed="false">
      <c r="C356" s="103"/>
    </row>
    <row r="357" customFormat="false" ht="15.75" hidden="false" customHeight="false" outlineLevel="0" collapsed="false">
      <c r="C357" s="103"/>
    </row>
    <row r="358" customFormat="false" ht="15.75" hidden="false" customHeight="false" outlineLevel="0" collapsed="false">
      <c r="C358" s="103"/>
    </row>
    <row r="359" customFormat="false" ht="15.75" hidden="false" customHeight="false" outlineLevel="0" collapsed="false">
      <c r="C359" s="103"/>
    </row>
    <row r="360" customFormat="false" ht="15.75" hidden="false" customHeight="false" outlineLevel="0" collapsed="false">
      <c r="C360" s="103"/>
    </row>
    <row r="361" customFormat="false" ht="15.75" hidden="false" customHeight="false" outlineLevel="0" collapsed="false">
      <c r="C361" s="103"/>
    </row>
    <row r="362" customFormat="false" ht="15.75" hidden="false" customHeight="false" outlineLevel="0" collapsed="false">
      <c r="C362" s="103"/>
    </row>
    <row r="363" customFormat="false" ht="15.75" hidden="false" customHeight="false" outlineLevel="0" collapsed="false">
      <c r="C363" s="103"/>
    </row>
    <row r="364" customFormat="false" ht="15.75" hidden="false" customHeight="false" outlineLevel="0" collapsed="false">
      <c r="C364" s="103"/>
    </row>
    <row r="365" customFormat="false" ht="15.75" hidden="false" customHeight="false" outlineLevel="0" collapsed="false">
      <c r="C365" s="103"/>
    </row>
    <row r="366" customFormat="false" ht="15.75" hidden="false" customHeight="false" outlineLevel="0" collapsed="false">
      <c r="C366" s="103"/>
    </row>
    <row r="367" customFormat="false" ht="15.75" hidden="false" customHeight="false" outlineLevel="0" collapsed="false">
      <c r="C367" s="103"/>
    </row>
    <row r="368" customFormat="false" ht="15.75" hidden="false" customHeight="false" outlineLevel="0" collapsed="false">
      <c r="C368" s="103"/>
    </row>
    <row r="369" customFormat="false" ht="15.75" hidden="false" customHeight="false" outlineLevel="0" collapsed="false">
      <c r="C369" s="103"/>
    </row>
    <row r="370" customFormat="false" ht="15.75" hidden="false" customHeight="false" outlineLevel="0" collapsed="false">
      <c r="C370" s="103"/>
    </row>
    <row r="371" customFormat="false" ht="15.75" hidden="false" customHeight="false" outlineLevel="0" collapsed="false">
      <c r="C371" s="103"/>
    </row>
    <row r="372" customFormat="false" ht="15.75" hidden="false" customHeight="false" outlineLevel="0" collapsed="false">
      <c r="C372" s="103"/>
    </row>
    <row r="373" customFormat="false" ht="15.75" hidden="false" customHeight="false" outlineLevel="0" collapsed="false">
      <c r="C373" s="103"/>
    </row>
    <row r="374" customFormat="false" ht="15.75" hidden="false" customHeight="false" outlineLevel="0" collapsed="false">
      <c r="C374" s="103"/>
    </row>
    <row r="375" customFormat="false" ht="15.75" hidden="false" customHeight="false" outlineLevel="0" collapsed="false">
      <c r="C375" s="103"/>
    </row>
    <row r="376" customFormat="false" ht="15.75" hidden="false" customHeight="false" outlineLevel="0" collapsed="false">
      <c r="C376" s="103"/>
    </row>
    <row r="377" customFormat="false" ht="15.75" hidden="false" customHeight="false" outlineLevel="0" collapsed="false">
      <c r="C377" s="103"/>
    </row>
    <row r="378" customFormat="false" ht="15.75" hidden="false" customHeight="false" outlineLevel="0" collapsed="false">
      <c r="C378" s="103"/>
    </row>
    <row r="379" customFormat="false" ht="15.75" hidden="false" customHeight="false" outlineLevel="0" collapsed="false">
      <c r="C379" s="103"/>
    </row>
    <row r="380" customFormat="false" ht="15.75" hidden="false" customHeight="false" outlineLevel="0" collapsed="false">
      <c r="C380" s="103"/>
    </row>
    <row r="381" customFormat="false" ht="15.75" hidden="false" customHeight="false" outlineLevel="0" collapsed="false">
      <c r="C381" s="103"/>
    </row>
    <row r="382" customFormat="false" ht="15.75" hidden="false" customHeight="false" outlineLevel="0" collapsed="false">
      <c r="C382" s="103"/>
    </row>
    <row r="383" customFormat="false" ht="15.75" hidden="false" customHeight="false" outlineLevel="0" collapsed="false">
      <c r="C383" s="103"/>
    </row>
    <row r="384" customFormat="false" ht="15.75" hidden="false" customHeight="false" outlineLevel="0" collapsed="false">
      <c r="C384" s="103"/>
    </row>
    <row r="385" customFormat="false" ht="15.75" hidden="false" customHeight="false" outlineLevel="0" collapsed="false">
      <c r="C385" s="103"/>
    </row>
    <row r="386" customFormat="false" ht="15.75" hidden="false" customHeight="false" outlineLevel="0" collapsed="false">
      <c r="C386" s="103"/>
    </row>
    <row r="387" customFormat="false" ht="15.75" hidden="false" customHeight="false" outlineLevel="0" collapsed="false">
      <c r="C387" s="103"/>
    </row>
    <row r="388" customFormat="false" ht="15.75" hidden="false" customHeight="false" outlineLevel="0" collapsed="false">
      <c r="C388" s="103"/>
    </row>
    <row r="389" customFormat="false" ht="15.75" hidden="false" customHeight="false" outlineLevel="0" collapsed="false">
      <c r="C389" s="103"/>
    </row>
    <row r="390" customFormat="false" ht="15.75" hidden="false" customHeight="false" outlineLevel="0" collapsed="false">
      <c r="C390" s="103"/>
    </row>
    <row r="391" customFormat="false" ht="15.75" hidden="false" customHeight="false" outlineLevel="0" collapsed="false">
      <c r="C391" s="103"/>
    </row>
    <row r="392" customFormat="false" ht="15.75" hidden="false" customHeight="false" outlineLevel="0" collapsed="false">
      <c r="C392" s="103"/>
    </row>
    <row r="393" customFormat="false" ht="15.75" hidden="false" customHeight="false" outlineLevel="0" collapsed="false">
      <c r="C393" s="103"/>
    </row>
    <row r="394" customFormat="false" ht="15.75" hidden="false" customHeight="false" outlineLevel="0" collapsed="false">
      <c r="C394" s="103"/>
    </row>
    <row r="395" customFormat="false" ht="15.75" hidden="false" customHeight="false" outlineLevel="0" collapsed="false">
      <c r="C395" s="103"/>
    </row>
    <row r="396" customFormat="false" ht="15.75" hidden="false" customHeight="false" outlineLevel="0" collapsed="false">
      <c r="C396" s="103"/>
    </row>
    <row r="397" customFormat="false" ht="15.75" hidden="false" customHeight="false" outlineLevel="0" collapsed="false">
      <c r="C397" s="103"/>
    </row>
    <row r="398" customFormat="false" ht="15.75" hidden="false" customHeight="false" outlineLevel="0" collapsed="false">
      <c r="C398" s="103"/>
    </row>
    <row r="399" customFormat="false" ht="15.75" hidden="false" customHeight="false" outlineLevel="0" collapsed="false">
      <c r="C399" s="103"/>
    </row>
    <row r="400" customFormat="false" ht="15.75" hidden="false" customHeight="false" outlineLevel="0" collapsed="false">
      <c r="C400" s="103"/>
    </row>
    <row r="401" customFormat="false" ht="15.75" hidden="false" customHeight="false" outlineLevel="0" collapsed="false">
      <c r="C401" s="103"/>
    </row>
    <row r="402" customFormat="false" ht="15.75" hidden="false" customHeight="false" outlineLevel="0" collapsed="false">
      <c r="C402" s="103"/>
    </row>
    <row r="403" customFormat="false" ht="15.75" hidden="false" customHeight="false" outlineLevel="0" collapsed="false">
      <c r="C403" s="103"/>
    </row>
    <row r="404" customFormat="false" ht="15.75" hidden="false" customHeight="false" outlineLevel="0" collapsed="false">
      <c r="C404" s="103"/>
    </row>
    <row r="405" customFormat="false" ht="15.75" hidden="false" customHeight="false" outlineLevel="0" collapsed="false">
      <c r="C405" s="103"/>
    </row>
    <row r="406" customFormat="false" ht="15.75" hidden="false" customHeight="false" outlineLevel="0" collapsed="false">
      <c r="C406" s="103"/>
    </row>
    <row r="407" customFormat="false" ht="15.75" hidden="false" customHeight="false" outlineLevel="0" collapsed="false">
      <c r="C407" s="103"/>
    </row>
    <row r="408" customFormat="false" ht="15.75" hidden="false" customHeight="false" outlineLevel="0" collapsed="false">
      <c r="C408" s="103"/>
    </row>
    <row r="409" customFormat="false" ht="15.75" hidden="false" customHeight="false" outlineLevel="0" collapsed="false">
      <c r="C409" s="103"/>
    </row>
    <row r="410" customFormat="false" ht="15.75" hidden="false" customHeight="false" outlineLevel="0" collapsed="false">
      <c r="C410" s="103"/>
    </row>
    <row r="411" customFormat="false" ht="15.75" hidden="false" customHeight="false" outlineLevel="0" collapsed="false">
      <c r="C411" s="103"/>
    </row>
    <row r="412" customFormat="false" ht="15.75" hidden="false" customHeight="false" outlineLevel="0" collapsed="false">
      <c r="C412" s="103"/>
    </row>
    <row r="413" customFormat="false" ht="15.75" hidden="false" customHeight="false" outlineLevel="0" collapsed="false">
      <c r="C413" s="103"/>
    </row>
    <row r="414" customFormat="false" ht="15.75" hidden="false" customHeight="false" outlineLevel="0" collapsed="false">
      <c r="C414" s="103"/>
    </row>
    <row r="415" customFormat="false" ht="15.75" hidden="false" customHeight="false" outlineLevel="0" collapsed="false">
      <c r="C415" s="103"/>
    </row>
    <row r="416" customFormat="false" ht="15.75" hidden="false" customHeight="false" outlineLevel="0" collapsed="false">
      <c r="C416" s="103"/>
    </row>
    <row r="417" customFormat="false" ht="15.75" hidden="false" customHeight="false" outlineLevel="0" collapsed="false">
      <c r="C417" s="103"/>
    </row>
    <row r="418" customFormat="false" ht="15.75" hidden="false" customHeight="false" outlineLevel="0" collapsed="false">
      <c r="C418" s="103"/>
    </row>
    <row r="419" customFormat="false" ht="15.75" hidden="false" customHeight="false" outlineLevel="0" collapsed="false">
      <c r="C419" s="103"/>
    </row>
    <row r="420" customFormat="false" ht="15.75" hidden="false" customHeight="false" outlineLevel="0" collapsed="false">
      <c r="C420" s="103"/>
    </row>
    <row r="421" customFormat="false" ht="15.75" hidden="false" customHeight="false" outlineLevel="0" collapsed="false">
      <c r="C421" s="103"/>
    </row>
    <row r="422" customFormat="false" ht="15.75" hidden="false" customHeight="false" outlineLevel="0" collapsed="false">
      <c r="C422" s="103"/>
    </row>
    <row r="423" customFormat="false" ht="15.75" hidden="false" customHeight="false" outlineLevel="0" collapsed="false">
      <c r="C423" s="103"/>
    </row>
    <row r="424" customFormat="false" ht="15.75" hidden="false" customHeight="false" outlineLevel="0" collapsed="false">
      <c r="C424" s="103"/>
    </row>
    <row r="425" customFormat="false" ht="15.75" hidden="false" customHeight="false" outlineLevel="0" collapsed="false">
      <c r="C425" s="103"/>
    </row>
    <row r="426" customFormat="false" ht="15.75" hidden="false" customHeight="false" outlineLevel="0" collapsed="false">
      <c r="C426" s="103"/>
    </row>
    <row r="427" customFormat="false" ht="15.75" hidden="false" customHeight="false" outlineLevel="0" collapsed="false">
      <c r="C427" s="103"/>
    </row>
    <row r="428" customFormat="false" ht="15.75" hidden="false" customHeight="false" outlineLevel="0" collapsed="false">
      <c r="C428" s="103"/>
    </row>
    <row r="429" customFormat="false" ht="15.75" hidden="false" customHeight="false" outlineLevel="0" collapsed="false">
      <c r="C429" s="103"/>
    </row>
    <row r="430" customFormat="false" ht="15.75" hidden="false" customHeight="false" outlineLevel="0" collapsed="false">
      <c r="C430" s="103"/>
    </row>
    <row r="431" customFormat="false" ht="15.75" hidden="false" customHeight="false" outlineLevel="0" collapsed="false">
      <c r="C431" s="103"/>
    </row>
    <row r="432" customFormat="false" ht="15.75" hidden="false" customHeight="false" outlineLevel="0" collapsed="false">
      <c r="C432" s="103"/>
    </row>
    <row r="433" customFormat="false" ht="15.75" hidden="false" customHeight="false" outlineLevel="0" collapsed="false">
      <c r="C433" s="103"/>
    </row>
    <row r="434" customFormat="false" ht="15.75" hidden="false" customHeight="false" outlineLevel="0" collapsed="false">
      <c r="C434" s="103"/>
    </row>
    <row r="435" customFormat="false" ht="15.75" hidden="false" customHeight="false" outlineLevel="0" collapsed="false">
      <c r="C435" s="103"/>
    </row>
    <row r="436" customFormat="false" ht="15.75" hidden="false" customHeight="false" outlineLevel="0" collapsed="false">
      <c r="C436" s="103"/>
    </row>
    <row r="437" customFormat="false" ht="15.75" hidden="false" customHeight="false" outlineLevel="0" collapsed="false">
      <c r="C437" s="103"/>
    </row>
    <row r="438" customFormat="false" ht="15.75" hidden="false" customHeight="false" outlineLevel="0" collapsed="false">
      <c r="C438" s="103"/>
    </row>
    <row r="439" customFormat="false" ht="15.75" hidden="false" customHeight="false" outlineLevel="0" collapsed="false">
      <c r="C439" s="103"/>
    </row>
    <row r="440" customFormat="false" ht="15.75" hidden="false" customHeight="false" outlineLevel="0" collapsed="false">
      <c r="C440" s="103"/>
    </row>
    <row r="441" customFormat="false" ht="15.75" hidden="false" customHeight="false" outlineLevel="0" collapsed="false">
      <c r="C441" s="103"/>
    </row>
    <row r="442" customFormat="false" ht="15.75" hidden="false" customHeight="false" outlineLevel="0" collapsed="false">
      <c r="C442" s="103"/>
    </row>
    <row r="443" customFormat="false" ht="15.75" hidden="false" customHeight="false" outlineLevel="0" collapsed="false">
      <c r="C443" s="103"/>
    </row>
    <row r="444" customFormat="false" ht="15.75" hidden="false" customHeight="false" outlineLevel="0" collapsed="false">
      <c r="C444" s="103"/>
    </row>
    <row r="445" customFormat="false" ht="15.75" hidden="false" customHeight="false" outlineLevel="0" collapsed="false">
      <c r="C445" s="103"/>
    </row>
    <row r="446" customFormat="false" ht="15.75" hidden="false" customHeight="false" outlineLevel="0" collapsed="false">
      <c r="C446" s="103"/>
    </row>
    <row r="447" customFormat="false" ht="15.75" hidden="false" customHeight="false" outlineLevel="0" collapsed="false">
      <c r="C447" s="103"/>
    </row>
    <row r="448" customFormat="false" ht="15.75" hidden="false" customHeight="false" outlineLevel="0" collapsed="false">
      <c r="C448" s="103"/>
    </row>
    <row r="449" customFormat="false" ht="15.75" hidden="false" customHeight="false" outlineLevel="0" collapsed="false">
      <c r="C449" s="103"/>
    </row>
    <row r="450" customFormat="false" ht="15.75" hidden="false" customHeight="false" outlineLevel="0" collapsed="false">
      <c r="C450" s="103"/>
    </row>
    <row r="451" customFormat="false" ht="15.75" hidden="false" customHeight="false" outlineLevel="0" collapsed="false">
      <c r="C451" s="103"/>
    </row>
    <row r="452" customFormat="false" ht="15.75" hidden="false" customHeight="false" outlineLevel="0" collapsed="false">
      <c r="C452" s="103"/>
    </row>
    <row r="453" customFormat="false" ht="15.75" hidden="false" customHeight="false" outlineLevel="0" collapsed="false">
      <c r="C453" s="103"/>
    </row>
    <row r="454" customFormat="false" ht="15.75" hidden="false" customHeight="false" outlineLevel="0" collapsed="false">
      <c r="C454" s="103"/>
    </row>
    <row r="455" customFormat="false" ht="15.75" hidden="false" customHeight="false" outlineLevel="0" collapsed="false">
      <c r="C455" s="103"/>
    </row>
    <row r="456" customFormat="false" ht="15.75" hidden="false" customHeight="false" outlineLevel="0" collapsed="false">
      <c r="C456" s="103"/>
    </row>
    <row r="457" customFormat="false" ht="15.75" hidden="false" customHeight="false" outlineLevel="0" collapsed="false">
      <c r="C457" s="103"/>
    </row>
    <row r="458" customFormat="false" ht="15.75" hidden="false" customHeight="false" outlineLevel="0" collapsed="false">
      <c r="C458" s="103"/>
    </row>
    <row r="459" customFormat="false" ht="15.75" hidden="false" customHeight="false" outlineLevel="0" collapsed="false">
      <c r="C459" s="103"/>
    </row>
    <row r="460" customFormat="false" ht="15.75" hidden="false" customHeight="false" outlineLevel="0" collapsed="false">
      <c r="C460" s="103"/>
    </row>
    <row r="461" customFormat="false" ht="15.75" hidden="false" customHeight="false" outlineLevel="0" collapsed="false">
      <c r="C461" s="103"/>
    </row>
    <row r="462" customFormat="false" ht="15.75" hidden="false" customHeight="false" outlineLevel="0" collapsed="false">
      <c r="C462" s="103"/>
    </row>
    <row r="463" customFormat="false" ht="15.75" hidden="false" customHeight="false" outlineLevel="0" collapsed="false">
      <c r="C463" s="103"/>
    </row>
    <row r="464" customFormat="false" ht="15.75" hidden="false" customHeight="false" outlineLevel="0" collapsed="false">
      <c r="C464" s="103"/>
    </row>
    <row r="465" customFormat="false" ht="15.75" hidden="false" customHeight="false" outlineLevel="0" collapsed="false">
      <c r="C465" s="103"/>
    </row>
    <row r="466" customFormat="false" ht="15.75" hidden="false" customHeight="false" outlineLevel="0" collapsed="false">
      <c r="C466" s="103"/>
    </row>
    <row r="467" customFormat="false" ht="15.75" hidden="false" customHeight="false" outlineLevel="0" collapsed="false">
      <c r="C467" s="103"/>
    </row>
    <row r="468" customFormat="false" ht="15.75" hidden="false" customHeight="false" outlineLevel="0" collapsed="false">
      <c r="C468" s="103"/>
    </row>
    <row r="469" customFormat="false" ht="15.75" hidden="false" customHeight="false" outlineLevel="0" collapsed="false">
      <c r="C469" s="103"/>
    </row>
    <row r="470" customFormat="false" ht="15.75" hidden="false" customHeight="false" outlineLevel="0" collapsed="false">
      <c r="C470" s="103"/>
    </row>
    <row r="471" customFormat="false" ht="15.75" hidden="false" customHeight="false" outlineLevel="0" collapsed="false">
      <c r="C471" s="103"/>
    </row>
    <row r="472" customFormat="false" ht="15.75" hidden="false" customHeight="false" outlineLevel="0" collapsed="false">
      <c r="C472" s="103"/>
    </row>
    <row r="473" customFormat="false" ht="15.75" hidden="false" customHeight="false" outlineLevel="0" collapsed="false">
      <c r="C473" s="103"/>
    </row>
    <row r="474" customFormat="false" ht="15.75" hidden="false" customHeight="false" outlineLevel="0" collapsed="false">
      <c r="C474" s="103"/>
    </row>
    <row r="475" customFormat="false" ht="15.75" hidden="false" customHeight="false" outlineLevel="0" collapsed="false">
      <c r="C475" s="103"/>
    </row>
    <row r="476" customFormat="false" ht="15.75" hidden="false" customHeight="false" outlineLevel="0" collapsed="false">
      <c r="C476" s="103"/>
    </row>
    <row r="477" customFormat="false" ht="15.75" hidden="false" customHeight="false" outlineLevel="0" collapsed="false">
      <c r="C477" s="103"/>
    </row>
    <row r="478" customFormat="false" ht="15.75" hidden="false" customHeight="false" outlineLevel="0" collapsed="false">
      <c r="C478" s="103"/>
    </row>
    <row r="479" customFormat="false" ht="15.75" hidden="false" customHeight="false" outlineLevel="0" collapsed="false">
      <c r="C479" s="103"/>
    </row>
    <row r="480" customFormat="false" ht="15.75" hidden="false" customHeight="false" outlineLevel="0" collapsed="false">
      <c r="C480" s="103"/>
    </row>
    <row r="481" customFormat="false" ht="15.75" hidden="false" customHeight="false" outlineLevel="0" collapsed="false">
      <c r="C481" s="103"/>
    </row>
    <row r="482" customFormat="false" ht="15.75" hidden="false" customHeight="false" outlineLevel="0" collapsed="false">
      <c r="C482" s="103"/>
    </row>
    <row r="483" customFormat="false" ht="15.75" hidden="false" customHeight="false" outlineLevel="0" collapsed="false">
      <c r="C483" s="103"/>
    </row>
    <row r="484" customFormat="false" ht="15.75" hidden="false" customHeight="false" outlineLevel="0" collapsed="false">
      <c r="C484" s="103"/>
    </row>
    <row r="485" customFormat="false" ht="15.75" hidden="false" customHeight="false" outlineLevel="0" collapsed="false">
      <c r="C485" s="103"/>
    </row>
    <row r="486" customFormat="false" ht="15.75" hidden="false" customHeight="false" outlineLevel="0" collapsed="false">
      <c r="C486" s="103"/>
    </row>
    <row r="487" customFormat="false" ht="15.75" hidden="false" customHeight="false" outlineLevel="0" collapsed="false">
      <c r="C487" s="103"/>
    </row>
    <row r="488" customFormat="false" ht="15.75" hidden="false" customHeight="false" outlineLevel="0" collapsed="false">
      <c r="C488" s="103"/>
    </row>
    <row r="489" customFormat="false" ht="15.75" hidden="false" customHeight="false" outlineLevel="0" collapsed="false">
      <c r="C489" s="103"/>
    </row>
    <row r="490" customFormat="false" ht="15.75" hidden="false" customHeight="false" outlineLevel="0" collapsed="false">
      <c r="C490" s="103"/>
    </row>
    <row r="491" customFormat="false" ht="15.75" hidden="false" customHeight="false" outlineLevel="0" collapsed="false">
      <c r="C491" s="103"/>
    </row>
    <row r="492" customFormat="false" ht="15.75" hidden="false" customHeight="false" outlineLevel="0" collapsed="false">
      <c r="C492" s="103"/>
    </row>
    <row r="493" customFormat="false" ht="15.75" hidden="false" customHeight="false" outlineLevel="0" collapsed="false">
      <c r="C493" s="103"/>
    </row>
    <row r="494" customFormat="false" ht="15.75" hidden="false" customHeight="false" outlineLevel="0" collapsed="false">
      <c r="C494" s="103"/>
    </row>
    <row r="495" customFormat="false" ht="15.75" hidden="false" customHeight="false" outlineLevel="0" collapsed="false">
      <c r="C495" s="103"/>
    </row>
    <row r="496" customFormat="false" ht="15.75" hidden="false" customHeight="false" outlineLevel="0" collapsed="false">
      <c r="C496" s="103"/>
    </row>
    <row r="497" customFormat="false" ht="15.75" hidden="false" customHeight="false" outlineLevel="0" collapsed="false">
      <c r="C497" s="103"/>
    </row>
    <row r="498" customFormat="false" ht="15.75" hidden="false" customHeight="false" outlineLevel="0" collapsed="false">
      <c r="C498" s="103"/>
    </row>
    <row r="499" customFormat="false" ht="15.75" hidden="false" customHeight="false" outlineLevel="0" collapsed="false">
      <c r="C499" s="103"/>
    </row>
    <row r="500" customFormat="false" ht="15.75" hidden="false" customHeight="false" outlineLevel="0" collapsed="false">
      <c r="C500" s="103"/>
    </row>
    <row r="501" customFormat="false" ht="15.75" hidden="false" customHeight="false" outlineLevel="0" collapsed="false">
      <c r="C501" s="103"/>
    </row>
    <row r="502" customFormat="false" ht="15.75" hidden="false" customHeight="false" outlineLevel="0" collapsed="false">
      <c r="C502" s="103"/>
    </row>
    <row r="503" customFormat="false" ht="15.75" hidden="false" customHeight="false" outlineLevel="0" collapsed="false">
      <c r="C503" s="103"/>
    </row>
    <row r="504" customFormat="false" ht="15.75" hidden="false" customHeight="false" outlineLevel="0" collapsed="false">
      <c r="C504" s="103"/>
    </row>
    <row r="505" customFormat="false" ht="15.75" hidden="false" customHeight="false" outlineLevel="0" collapsed="false">
      <c r="C505" s="103"/>
    </row>
    <row r="506" customFormat="false" ht="15.75" hidden="false" customHeight="false" outlineLevel="0" collapsed="false">
      <c r="C506" s="103"/>
    </row>
    <row r="507" customFormat="false" ht="15.75" hidden="false" customHeight="false" outlineLevel="0" collapsed="false">
      <c r="C507" s="103"/>
    </row>
    <row r="508" customFormat="false" ht="15.75" hidden="false" customHeight="false" outlineLevel="0" collapsed="false">
      <c r="C508" s="103"/>
    </row>
    <row r="509" customFormat="false" ht="15.75" hidden="false" customHeight="false" outlineLevel="0" collapsed="false">
      <c r="C509" s="103"/>
    </row>
    <row r="510" customFormat="false" ht="15.75" hidden="false" customHeight="false" outlineLevel="0" collapsed="false">
      <c r="C510" s="103"/>
    </row>
    <row r="511" customFormat="false" ht="15.75" hidden="false" customHeight="false" outlineLevel="0" collapsed="false">
      <c r="C511" s="103"/>
    </row>
    <row r="512" customFormat="false" ht="15.75" hidden="false" customHeight="false" outlineLevel="0" collapsed="false">
      <c r="C512" s="103"/>
    </row>
    <row r="513" customFormat="false" ht="15.75" hidden="false" customHeight="false" outlineLevel="0" collapsed="false">
      <c r="C513" s="103"/>
    </row>
    <row r="514" customFormat="false" ht="15.75" hidden="false" customHeight="false" outlineLevel="0" collapsed="false">
      <c r="C514" s="103"/>
    </row>
    <row r="515" customFormat="false" ht="15.75" hidden="false" customHeight="false" outlineLevel="0" collapsed="false">
      <c r="C515" s="103"/>
    </row>
    <row r="516" customFormat="false" ht="15.75" hidden="false" customHeight="false" outlineLevel="0" collapsed="false">
      <c r="C516" s="103"/>
    </row>
    <row r="517" customFormat="false" ht="15.75" hidden="false" customHeight="false" outlineLevel="0" collapsed="false">
      <c r="C517" s="103"/>
    </row>
    <row r="518" customFormat="false" ht="15.75" hidden="false" customHeight="false" outlineLevel="0" collapsed="false">
      <c r="C518" s="103"/>
    </row>
    <row r="519" customFormat="false" ht="15.75" hidden="false" customHeight="false" outlineLevel="0" collapsed="false">
      <c r="C519" s="103"/>
    </row>
    <row r="520" customFormat="false" ht="15.75" hidden="false" customHeight="false" outlineLevel="0" collapsed="false">
      <c r="C520" s="103"/>
    </row>
    <row r="521" customFormat="false" ht="15.75" hidden="false" customHeight="false" outlineLevel="0" collapsed="false">
      <c r="C521" s="103"/>
    </row>
    <row r="522" customFormat="false" ht="15.75" hidden="false" customHeight="false" outlineLevel="0" collapsed="false">
      <c r="C522" s="103"/>
    </row>
    <row r="523" customFormat="false" ht="15.75" hidden="false" customHeight="false" outlineLevel="0" collapsed="false">
      <c r="C523" s="103"/>
    </row>
    <row r="524" customFormat="false" ht="15.75" hidden="false" customHeight="false" outlineLevel="0" collapsed="false">
      <c r="C524" s="103"/>
    </row>
    <row r="525" customFormat="false" ht="15.75" hidden="false" customHeight="false" outlineLevel="0" collapsed="false">
      <c r="C525" s="103"/>
    </row>
    <row r="526" customFormat="false" ht="15.75" hidden="false" customHeight="false" outlineLevel="0" collapsed="false">
      <c r="C526" s="103"/>
    </row>
    <row r="527" customFormat="false" ht="15.75" hidden="false" customHeight="false" outlineLevel="0" collapsed="false">
      <c r="C527" s="103"/>
    </row>
    <row r="528" customFormat="false" ht="15.75" hidden="false" customHeight="false" outlineLevel="0" collapsed="false">
      <c r="C528" s="103"/>
    </row>
    <row r="529" customFormat="false" ht="15.75" hidden="false" customHeight="false" outlineLevel="0" collapsed="false">
      <c r="C529" s="103"/>
    </row>
    <row r="530" customFormat="false" ht="15.75" hidden="false" customHeight="false" outlineLevel="0" collapsed="false">
      <c r="C530" s="103"/>
    </row>
    <row r="531" customFormat="false" ht="15.75" hidden="false" customHeight="false" outlineLevel="0" collapsed="false">
      <c r="C531" s="103"/>
    </row>
    <row r="532" customFormat="false" ht="15.75" hidden="false" customHeight="false" outlineLevel="0" collapsed="false">
      <c r="C532" s="103"/>
    </row>
    <row r="533" customFormat="false" ht="15.75" hidden="false" customHeight="false" outlineLevel="0" collapsed="false">
      <c r="C533" s="103"/>
    </row>
    <row r="534" customFormat="false" ht="15.75" hidden="false" customHeight="false" outlineLevel="0" collapsed="false">
      <c r="C534" s="103"/>
    </row>
    <row r="535" customFormat="false" ht="15.75" hidden="false" customHeight="false" outlineLevel="0" collapsed="false">
      <c r="C535" s="103"/>
    </row>
    <row r="536" customFormat="false" ht="15.75" hidden="false" customHeight="false" outlineLevel="0" collapsed="false">
      <c r="C536" s="103"/>
    </row>
    <row r="537" customFormat="false" ht="15.75" hidden="false" customHeight="false" outlineLevel="0" collapsed="false">
      <c r="C537" s="103"/>
    </row>
    <row r="538" customFormat="false" ht="15.75" hidden="false" customHeight="false" outlineLevel="0" collapsed="false">
      <c r="C538" s="103"/>
    </row>
    <row r="539" customFormat="false" ht="15.75" hidden="false" customHeight="false" outlineLevel="0" collapsed="false">
      <c r="C539" s="103"/>
    </row>
    <row r="540" customFormat="false" ht="15.75" hidden="false" customHeight="false" outlineLevel="0" collapsed="false">
      <c r="C540" s="103"/>
    </row>
    <row r="541" customFormat="false" ht="15.75" hidden="false" customHeight="false" outlineLevel="0" collapsed="false">
      <c r="C541" s="103"/>
    </row>
    <row r="542" customFormat="false" ht="15.75" hidden="false" customHeight="false" outlineLevel="0" collapsed="false">
      <c r="C542" s="103"/>
    </row>
    <row r="543" customFormat="false" ht="15.75" hidden="false" customHeight="false" outlineLevel="0" collapsed="false">
      <c r="C543" s="103"/>
    </row>
    <row r="544" customFormat="false" ht="15.75" hidden="false" customHeight="false" outlineLevel="0" collapsed="false">
      <c r="C544" s="103"/>
    </row>
    <row r="545" customFormat="false" ht="15.75" hidden="false" customHeight="false" outlineLevel="0" collapsed="false">
      <c r="C545" s="103"/>
    </row>
    <row r="546" customFormat="false" ht="15.75" hidden="false" customHeight="false" outlineLevel="0" collapsed="false">
      <c r="C546" s="103"/>
    </row>
    <row r="547" customFormat="false" ht="15.75" hidden="false" customHeight="false" outlineLevel="0" collapsed="false">
      <c r="C547" s="103"/>
    </row>
    <row r="548" customFormat="false" ht="15.75" hidden="false" customHeight="false" outlineLevel="0" collapsed="false">
      <c r="C548" s="103"/>
    </row>
    <row r="549" customFormat="false" ht="15.75" hidden="false" customHeight="false" outlineLevel="0" collapsed="false">
      <c r="C549" s="103"/>
    </row>
    <row r="550" customFormat="false" ht="15.75" hidden="false" customHeight="false" outlineLevel="0" collapsed="false">
      <c r="C550" s="103"/>
    </row>
    <row r="551" customFormat="false" ht="15.75" hidden="false" customHeight="false" outlineLevel="0" collapsed="false">
      <c r="C551" s="103"/>
    </row>
    <row r="552" customFormat="false" ht="15.75" hidden="false" customHeight="false" outlineLevel="0" collapsed="false">
      <c r="C552" s="103"/>
    </row>
    <row r="553" customFormat="false" ht="15.75" hidden="false" customHeight="false" outlineLevel="0" collapsed="false">
      <c r="C553" s="103"/>
    </row>
    <row r="554" customFormat="false" ht="15.75" hidden="false" customHeight="false" outlineLevel="0" collapsed="false">
      <c r="C554" s="103"/>
    </row>
    <row r="555" customFormat="false" ht="15.75" hidden="false" customHeight="false" outlineLevel="0" collapsed="false">
      <c r="C555" s="103"/>
    </row>
    <row r="556" customFormat="false" ht="15.75" hidden="false" customHeight="false" outlineLevel="0" collapsed="false">
      <c r="C556" s="103"/>
    </row>
    <row r="557" customFormat="false" ht="15.75" hidden="false" customHeight="false" outlineLevel="0" collapsed="false">
      <c r="C557" s="103"/>
    </row>
    <row r="558" customFormat="false" ht="15.75" hidden="false" customHeight="false" outlineLevel="0" collapsed="false">
      <c r="C558" s="103"/>
    </row>
    <row r="559" customFormat="false" ht="15.75" hidden="false" customHeight="false" outlineLevel="0" collapsed="false">
      <c r="C559" s="103"/>
    </row>
    <row r="560" customFormat="false" ht="15.75" hidden="false" customHeight="false" outlineLevel="0" collapsed="false">
      <c r="C560" s="103"/>
    </row>
    <row r="561" customFormat="false" ht="15.75" hidden="false" customHeight="false" outlineLevel="0" collapsed="false">
      <c r="C561" s="103"/>
    </row>
    <row r="562" customFormat="false" ht="15.75" hidden="false" customHeight="false" outlineLevel="0" collapsed="false">
      <c r="C562" s="103"/>
    </row>
    <row r="563" customFormat="false" ht="15.75" hidden="false" customHeight="false" outlineLevel="0" collapsed="false">
      <c r="C563" s="103"/>
    </row>
    <row r="564" customFormat="false" ht="15.75" hidden="false" customHeight="false" outlineLevel="0" collapsed="false">
      <c r="C564" s="103"/>
    </row>
    <row r="565" customFormat="false" ht="15.75" hidden="false" customHeight="false" outlineLevel="0" collapsed="false">
      <c r="C565" s="103"/>
    </row>
    <row r="566" customFormat="false" ht="15.75" hidden="false" customHeight="false" outlineLevel="0" collapsed="false">
      <c r="C566" s="103"/>
    </row>
    <row r="567" customFormat="false" ht="15.75" hidden="false" customHeight="false" outlineLevel="0" collapsed="false">
      <c r="C567" s="103"/>
    </row>
    <row r="568" customFormat="false" ht="15.75" hidden="false" customHeight="false" outlineLevel="0" collapsed="false">
      <c r="C568" s="103"/>
    </row>
    <row r="569" customFormat="false" ht="15.75" hidden="false" customHeight="false" outlineLevel="0" collapsed="false">
      <c r="C569" s="103"/>
    </row>
    <row r="570" customFormat="false" ht="15.75" hidden="false" customHeight="false" outlineLevel="0" collapsed="false">
      <c r="C570" s="103"/>
    </row>
    <row r="571" customFormat="false" ht="15.75" hidden="false" customHeight="false" outlineLevel="0" collapsed="false">
      <c r="C571" s="103"/>
    </row>
    <row r="572" customFormat="false" ht="15.75" hidden="false" customHeight="false" outlineLevel="0" collapsed="false">
      <c r="C572" s="103"/>
    </row>
    <row r="573" customFormat="false" ht="15.75" hidden="false" customHeight="false" outlineLevel="0" collapsed="false">
      <c r="C573" s="103"/>
    </row>
    <row r="574" customFormat="false" ht="15.75" hidden="false" customHeight="false" outlineLevel="0" collapsed="false">
      <c r="C574" s="103"/>
    </row>
    <row r="575" customFormat="false" ht="15.75" hidden="false" customHeight="false" outlineLevel="0" collapsed="false">
      <c r="C575" s="103"/>
    </row>
    <row r="576" customFormat="false" ht="15.75" hidden="false" customHeight="false" outlineLevel="0" collapsed="false">
      <c r="C576" s="103"/>
    </row>
    <row r="577" customFormat="false" ht="15.75" hidden="false" customHeight="false" outlineLevel="0" collapsed="false">
      <c r="C577" s="103"/>
    </row>
    <row r="578" customFormat="false" ht="15.75" hidden="false" customHeight="false" outlineLevel="0" collapsed="false">
      <c r="C578" s="103"/>
    </row>
    <row r="579" customFormat="false" ht="15.75" hidden="false" customHeight="false" outlineLevel="0" collapsed="false">
      <c r="C579" s="103"/>
    </row>
    <row r="580" customFormat="false" ht="15.75" hidden="false" customHeight="false" outlineLevel="0" collapsed="false">
      <c r="C580" s="103"/>
    </row>
    <row r="581" customFormat="false" ht="15.75" hidden="false" customHeight="false" outlineLevel="0" collapsed="false">
      <c r="C581" s="103"/>
    </row>
    <row r="582" customFormat="false" ht="15.75" hidden="false" customHeight="false" outlineLevel="0" collapsed="false">
      <c r="C582" s="103"/>
    </row>
    <row r="583" customFormat="false" ht="15.75" hidden="false" customHeight="false" outlineLevel="0" collapsed="false">
      <c r="C583" s="103"/>
    </row>
    <row r="584" customFormat="false" ht="15.75" hidden="false" customHeight="false" outlineLevel="0" collapsed="false">
      <c r="C584" s="103"/>
    </row>
    <row r="585" customFormat="false" ht="15.75" hidden="false" customHeight="false" outlineLevel="0" collapsed="false">
      <c r="C585" s="103"/>
    </row>
    <row r="586" customFormat="false" ht="15.75" hidden="false" customHeight="false" outlineLevel="0" collapsed="false">
      <c r="C586" s="103"/>
    </row>
    <row r="587" customFormat="false" ht="15.75" hidden="false" customHeight="false" outlineLevel="0" collapsed="false">
      <c r="C587" s="103"/>
    </row>
    <row r="588" customFormat="false" ht="15.75" hidden="false" customHeight="false" outlineLevel="0" collapsed="false">
      <c r="C588" s="103"/>
    </row>
    <row r="589" customFormat="false" ht="15.75" hidden="false" customHeight="false" outlineLevel="0" collapsed="false">
      <c r="C589" s="103"/>
    </row>
    <row r="590" customFormat="false" ht="15.75" hidden="false" customHeight="false" outlineLevel="0" collapsed="false">
      <c r="C590" s="103"/>
    </row>
    <row r="591" customFormat="false" ht="15.75" hidden="false" customHeight="false" outlineLevel="0" collapsed="false">
      <c r="C591" s="103"/>
    </row>
    <row r="592" customFormat="false" ht="15.75" hidden="false" customHeight="false" outlineLevel="0" collapsed="false">
      <c r="C592" s="103"/>
    </row>
    <row r="593" customFormat="false" ht="15.75" hidden="false" customHeight="false" outlineLevel="0" collapsed="false">
      <c r="C593" s="103"/>
    </row>
    <row r="594" customFormat="false" ht="15.75" hidden="false" customHeight="false" outlineLevel="0" collapsed="false">
      <c r="C594" s="103"/>
    </row>
    <row r="595" customFormat="false" ht="15.75" hidden="false" customHeight="false" outlineLevel="0" collapsed="false">
      <c r="C595" s="103"/>
    </row>
    <row r="596" customFormat="false" ht="15.75" hidden="false" customHeight="false" outlineLevel="0" collapsed="false">
      <c r="C596" s="103"/>
    </row>
    <row r="597" customFormat="false" ht="15.75" hidden="false" customHeight="false" outlineLevel="0" collapsed="false">
      <c r="C597" s="103"/>
    </row>
    <row r="598" customFormat="false" ht="15.75" hidden="false" customHeight="false" outlineLevel="0" collapsed="false">
      <c r="C598" s="103"/>
    </row>
    <row r="599" customFormat="false" ht="15.75" hidden="false" customHeight="false" outlineLevel="0" collapsed="false">
      <c r="C599" s="103"/>
    </row>
    <row r="600" customFormat="false" ht="15.75" hidden="false" customHeight="false" outlineLevel="0" collapsed="false">
      <c r="C600" s="103"/>
    </row>
    <row r="601" customFormat="false" ht="15.75" hidden="false" customHeight="false" outlineLevel="0" collapsed="false">
      <c r="C601" s="103"/>
    </row>
    <row r="602" customFormat="false" ht="15.75" hidden="false" customHeight="false" outlineLevel="0" collapsed="false">
      <c r="C602" s="103"/>
    </row>
    <row r="603" customFormat="false" ht="15.75" hidden="false" customHeight="false" outlineLevel="0" collapsed="false">
      <c r="C603" s="103"/>
    </row>
    <row r="604" customFormat="false" ht="15.75" hidden="false" customHeight="false" outlineLevel="0" collapsed="false">
      <c r="C604" s="103"/>
    </row>
    <row r="605" customFormat="false" ht="15.75" hidden="false" customHeight="false" outlineLevel="0" collapsed="false">
      <c r="C605" s="103"/>
    </row>
    <row r="606" customFormat="false" ht="15.75" hidden="false" customHeight="false" outlineLevel="0" collapsed="false">
      <c r="C606" s="103"/>
    </row>
    <row r="607" customFormat="false" ht="15.75" hidden="false" customHeight="false" outlineLevel="0" collapsed="false">
      <c r="C607" s="103"/>
    </row>
    <row r="608" customFormat="false" ht="15.75" hidden="false" customHeight="false" outlineLevel="0" collapsed="false">
      <c r="C608" s="103"/>
    </row>
    <row r="609" customFormat="false" ht="15.75" hidden="false" customHeight="false" outlineLevel="0" collapsed="false">
      <c r="C609" s="103"/>
    </row>
    <row r="610" customFormat="false" ht="15.75" hidden="false" customHeight="false" outlineLevel="0" collapsed="false">
      <c r="C610" s="103"/>
    </row>
    <row r="611" customFormat="false" ht="15.75" hidden="false" customHeight="false" outlineLevel="0" collapsed="false">
      <c r="C611" s="103"/>
    </row>
    <row r="612" customFormat="false" ht="15.75" hidden="false" customHeight="false" outlineLevel="0" collapsed="false">
      <c r="C612" s="103"/>
    </row>
    <row r="613" customFormat="false" ht="15.75" hidden="false" customHeight="false" outlineLevel="0" collapsed="false">
      <c r="C613" s="103"/>
    </row>
    <row r="614" customFormat="false" ht="15.75" hidden="false" customHeight="false" outlineLevel="0" collapsed="false">
      <c r="C614" s="103"/>
    </row>
    <row r="615" customFormat="false" ht="15.75" hidden="false" customHeight="false" outlineLevel="0" collapsed="false">
      <c r="C615" s="103"/>
    </row>
    <row r="616" customFormat="false" ht="15.75" hidden="false" customHeight="false" outlineLevel="0" collapsed="false">
      <c r="C616" s="103"/>
    </row>
    <row r="617" customFormat="false" ht="15.75" hidden="false" customHeight="false" outlineLevel="0" collapsed="false">
      <c r="C617" s="103"/>
    </row>
    <row r="618" customFormat="false" ht="15.75" hidden="false" customHeight="false" outlineLevel="0" collapsed="false">
      <c r="C618" s="103"/>
    </row>
    <row r="619" customFormat="false" ht="15.75" hidden="false" customHeight="false" outlineLevel="0" collapsed="false">
      <c r="C619" s="103"/>
    </row>
    <row r="620" customFormat="false" ht="15.75" hidden="false" customHeight="false" outlineLevel="0" collapsed="false">
      <c r="C620" s="103"/>
    </row>
    <row r="621" customFormat="false" ht="15.75" hidden="false" customHeight="false" outlineLevel="0" collapsed="false">
      <c r="C621" s="103"/>
    </row>
    <row r="622" customFormat="false" ht="15.75" hidden="false" customHeight="false" outlineLevel="0" collapsed="false">
      <c r="C622" s="103"/>
    </row>
    <row r="623" customFormat="false" ht="15.75" hidden="false" customHeight="false" outlineLevel="0" collapsed="false">
      <c r="C623" s="103"/>
    </row>
    <row r="624" customFormat="false" ht="15.75" hidden="false" customHeight="false" outlineLevel="0" collapsed="false">
      <c r="C624" s="103"/>
    </row>
    <row r="625" customFormat="false" ht="15.75" hidden="false" customHeight="false" outlineLevel="0" collapsed="false">
      <c r="C625" s="103"/>
    </row>
    <row r="626" customFormat="false" ht="15.75" hidden="false" customHeight="false" outlineLevel="0" collapsed="false">
      <c r="C626" s="103"/>
    </row>
    <row r="627" customFormat="false" ht="15.75" hidden="false" customHeight="false" outlineLevel="0" collapsed="false">
      <c r="C627" s="103"/>
    </row>
    <row r="628" customFormat="false" ht="15.75" hidden="false" customHeight="false" outlineLevel="0" collapsed="false">
      <c r="C628" s="103"/>
    </row>
    <row r="629" customFormat="false" ht="15.75" hidden="false" customHeight="false" outlineLevel="0" collapsed="false">
      <c r="C629" s="103"/>
    </row>
    <row r="630" customFormat="false" ht="15.75" hidden="false" customHeight="false" outlineLevel="0" collapsed="false">
      <c r="C630" s="103"/>
    </row>
    <row r="631" customFormat="false" ht="15.75" hidden="false" customHeight="false" outlineLevel="0" collapsed="false">
      <c r="C631" s="103"/>
    </row>
    <row r="632" customFormat="false" ht="15.75" hidden="false" customHeight="false" outlineLevel="0" collapsed="false">
      <c r="C632" s="103"/>
    </row>
    <row r="633" customFormat="false" ht="15.75" hidden="false" customHeight="false" outlineLevel="0" collapsed="false">
      <c r="C633" s="103"/>
    </row>
    <row r="634" customFormat="false" ht="15.75" hidden="false" customHeight="false" outlineLevel="0" collapsed="false">
      <c r="C634" s="103"/>
    </row>
    <row r="635" customFormat="false" ht="15.75" hidden="false" customHeight="false" outlineLevel="0" collapsed="false">
      <c r="C635" s="103"/>
    </row>
    <row r="636" customFormat="false" ht="15.75" hidden="false" customHeight="false" outlineLevel="0" collapsed="false">
      <c r="C636" s="103"/>
    </row>
    <row r="637" customFormat="false" ht="15.75" hidden="false" customHeight="false" outlineLevel="0" collapsed="false">
      <c r="C637" s="103"/>
    </row>
    <row r="638" customFormat="false" ht="15.75" hidden="false" customHeight="false" outlineLevel="0" collapsed="false">
      <c r="C638" s="103"/>
    </row>
    <row r="639" customFormat="false" ht="15.75" hidden="false" customHeight="false" outlineLevel="0" collapsed="false">
      <c r="C639" s="103"/>
    </row>
    <row r="640" customFormat="false" ht="15.75" hidden="false" customHeight="false" outlineLevel="0" collapsed="false">
      <c r="C640" s="103"/>
    </row>
    <row r="641" customFormat="false" ht="15.75" hidden="false" customHeight="false" outlineLevel="0" collapsed="false">
      <c r="C641" s="103"/>
    </row>
    <row r="642" customFormat="false" ht="15.75" hidden="false" customHeight="false" outlineLevel="0" collapsed="false">
      <c r="C642" s="103"/>
    </row>
    <row r="643" customFormat="false" ht="15.75" hidden="false" customHeight="false" outlineLevel="0" collapsed="false">
      <c r="C643" s="103"/>
    </row>
    <row r="644" customFormat="false" ht="15.75" hidden="false" customHeight="false" outlineLevel="0" collapsed="false">
      <c r="C644" s="103"/>
    </row>
    <row r="645" customFormat="false" ht="15.75" hidden="false" customHeight="false" outlineLevel="0" collapsed="false">
      <c r="C645" s="103"/>
    </row>
    <row r="646" customFormat="false" ht="15.75" hidden="false" customHeight="false" outlineLevel="0" collapsed="false">
      <c r="C646" s="103"/>
    </row>
    <row r="647" customFormat="false" ht="15.75" hidden="false" customHeight="false" outlineLevel="0" collapsed="false">
      <c r="C647" s="103"/>
    </row>
    <row r="648" customFormat="false" ht="15.75" hidden="false" customHeight="false" outlineLevel="0" collapsed="false">
      <c r="C648" s="103"/>
    </row>
    <row r="649" customFormat="false" ht="15.75" hidden="false" customHeight="false" outlineLevel="0" collapsed="false">
      <c r="C649" s="103"/>
    </row>
    <row r="650" customFormat="false" ht="15.75" hidden="false" customHeight="false" outlineLevel="0" collapsed="false">
      <c r="C650" s="103"/>
    </row>
    <row r="651" customFormat="false" ht="15.75" hidden="false" customHeight="false" outlineLevel="0" collapsed="false">
      <c r="C651" s="103"/>
    </row>
    <row r="652" customFormat="false" ht="15.75" hidden="false" customHeight="false" outlineLevel="0" collapsed="false">
      <c r="C652" s="103"/>
    </row>
    <row r="653" customFormat="false" ht="15.75" hidden="false" customHeight="false" outlineLevel="0" collapsed="false">
      <c r="C653" s="103"/>
    </row>
    <row r="654" customFormat="false" ht="15.75" hidden="false" customHeight="false" outlineLevel="0" collapsed="false">
      <c r="C654" s="103"/>
    </row>
    <row r="655" customFormat="false" ht="15.75" hidden="false" customHeight="false" outlineLevel="0" collapsed="false">
      <c r="C655" s="103"/>
    </row>
    <row r="656" customFormat="false" ht="15.75" hidden="false" customHeight="false" outlineLevel="0" collapsed="false">
      <c r="C656" s="103"/>
    </row>
    <row r="657" customFormat="false" ht="15.75" hidden="false" customHeight="false" outlineLevel="0" collapsed="false">
      <c r="C657" s="103"/>
    </row>
    <row r="658" customFormat="false" ht="15.75" hidden="false" customHeight="false" outlineLevel="0" collapsed="false">
      <c r="C658" s="103"/>
    </row>
    <row r="659" customFormat="false" ht="15.75" hidden="false" customHeight="false" outlineLevel="0" collapsed="false">
      <c r="C659" s="103"/>
    </row>
    <row r="660" customFormat="false" ht="15.75" hidden="false" customHeight="false" outlineLevel="0" collapsed="false">
      <c r="C660" s="103"/>
    </row>
    <row r="661" customFormat="false" ht="15.75" hidden="false" customHeight="false" outlineLevel="0" collapsed="false">
      <c r="C661" s="103"/>
    </row>
    <row r="662" customFormat="false" ht="15.75" hidden="false" customHeight="false" outlineLevel="0" collapsed="false">
      <c r="C662" s="103"/>
    </row>
    <row r="663" customFormat="false" ht="15.75" hidden="false" customHeight="false" outlineLevel="0" collapsed="false">
      <c r="C663" s="103"/>
    </row>
    <row r="664" customFormat="false" ht="15.75" hidden="false" customHeight="false" outlineLevel="0" collapsed="false">
      <c r="C664" s="103"/>
    </row>
    <row r="665" customFormat="false" ht="15.75" hidden="false" customHeight="false" outlineLevel="0" collapsed="false">
      <c r="C665" s="103"/>
    </row>
    <row r="666" customFormat="false" ht="15.75" hidden="false" customHeight="false" outlineLevel="0" collapsed="false">
      <c r="C666" s="103"/>
    </row>
    <row r="667" customFormat="false" ht="15.75" hidden="false" customHeight="false" outlineLevel="0" collapsed="false">
      <c r="C667" s="103"/>
    </row>
    <row r="668" customFormat="false" ht="15.75" hidden="false" customHeight="false" outlineLevel="0" collapsed="false">
      <c r="C668" s="103"/>
    </row>
    <row r="669" customFormat="false" ht="15.75" hidden="false" customHeight="false" outlineLevel="0" collapsed="false">
      <c r="C669" s="103"/>
    </row>
    <row r="670" customFormat="false" ht="15.75" hidden="false" customHeight="false" outlineLevel="0" collapsed="false">
      <c r="C670" s="103"/>
    </row>
    <row r="671" customFormat="false" ht="15.75" hidden="false" customHeight="false" outlineLevel="0" collapsed="false">
      <c r="C671" s="103"/>
    </row>
    <row r="672" customFormat="false" ht="15.75" hidden="false" customHeight="false" outlineLevel="0" collapsed="false">
      <c r="C672" s="103"/>
    </row>
    <row r="673" customFormat="false" ht="15.75" hidden="false" customHeight="false" outlineLevel="0" collapsed="false">
      <c r="C673" s="103"/>
    </row>
    <row r="674" customFormat="false" ht="15.75" hidden="false" customHeight="false" outlineLevel="0" collapsed="false">
      <c r="C674" s="103"/>
    </row>
    <row r="675" customFormat="false" ht="15.75" hidden="false" customHeight="false" outlineLevel="0" collapsed="false">
      <c r="C675" s="103"/>
    </row>
    <row r="676" customFormat="false" ht="15.75" hidden="false" customHeight="false" outlineLevel="0" collapsed="false">
      <c r="C676" s="103"/>
    </row>
    <row r="677" customFormat="false" ht="15.75" hidden="false" customHeight="false" outlineLevel="0" collapsed="false">
      <c r="C677" s="103"/>
    </row>
    <row r="678" customFormat="false" ht="15.75" hidden="false" customHeight="false" outlineLevel="0" collapsed="false">
      <c r="C678" s="103"/>
    </row>
    <row r="679" customFormat="false" ht="15.75" hidden="false" customHeight="false" outlineLevel="0" collapsed="false">
      <c r="C679" s="103"/>
    </row>
    <row r="680" customFormat="false" ht="15.75" hidden="false" customHeight="false" outlineLevel="0" collapsed="false">
      <c r="C680" s="103"/>
    </row>
    <row r="681" customFormat="false" ht="15.75" hidden="false" customHeight="false" outlineLevel="0" collapsed="false">
      <c r="C681" s="103"/>
    </row>
    <row r="682" customFormat="false" ht="15.75" hidden="false" customHeight="false" outlineLevel="0" collapsed="false">
      <c r="C682" s="103"/>
    </row>
    <row r="683" customFormat="false" ht="15.75" hidden="false" customHeight="false" outlineLevel="0" collapsed="false">
      <c r="C683" s="103"/>
    </row>
    <row r="684" customFormat="false" ht="15.75" hidden="false" customHeight="false" outlineLevel="0" collapsed="false">
      <c r="C684" s="103"/>
    </row>
    <row r="685" customFormat="false" ht="15.75" hidden="false" customHeight="false" outlineLevel="0" collapsed="false">
      <c r="C685" s="103"/>
    </row>
    <row r="686" customFormat="false" ht="15.75" hidden="false" customHeight="false" outlineLevel="0" collapsed="false">
      <c r="C686" s="103"/>
    </row>
    <row r="687" customFormat="false" ht="15.75" hidden="false" customHeight="false" outlineLevel="0" collapsed="false">
      <c r="C687" s="103"/>
    </row>
    <row r="688" customFormat="false" ht="15.75" hidden="false" customHeight="false" outlineLevel="0" collapsed="false">
      <c r="C688" s="103"/>
    </row>
    <row r="689" customFormat="false" ht="15.75" hidden="false" customHeight="false" outlineLevel="0" collapsed="false">
      <c r="C689" s="103"/>
    </row>
    <row r="690" customFormat="false" ht="15.75" hidden="false" customHeight="false" outlineLevel="0" collapsed="false">
      <c r="C690" s="103"/>
    </row>
    <row r="691" customFormat="false" ht="15.75" hidden="false" customHeight="false" outlineLevel="0" collapsed="false">
      <c r="C691" s="103"/>
    </row>
    <row r="692" customFormat="false" ht="15.75" hidden="false" customHeight="false" outlineLevel="0" collapsed="false">
      <c r="C692" s="103"/>
    </row>
    <row r="693" customFormat="false" ht="15.75" hidden="false" customHeight="false" outlineLevel="0" collapsed="false">
      <c r="C693" s="103"/>
    </row>
    <row r="694" customFormat="false" ht="15.75" hidden="false" customHeight="false" outlineLevel="0" collapsed="false">
      <c r="C694" s="103"/>
    </row>
    <row r="695" customFormat="false" ht="15.75" hidden="false" customHeight="false" outlineLevel="0" collapsed="false">
      <c r="C695" s="103"/>
    </row>
    <row r="696" customFormat="false" ht="15.75" hidden="false" customHeight="false" outlineLevel="0" collapsed="false">
      <c r="C696" s="103"/>
    </row>
    <row r="697" customFormat="false" ht="15.75" hidden="false" customHeight="false" outlineLevel="0" collapsed="false">
      <c r="C697" s="103"/>
    </row>
    <row r="698" customFormat="false" ht="15.75" hidden="false" customHeight="false" outlineLevel="0" collapsed="false">
      <c r="C698" s="103"/>
    </row>
    <row r="699" customFormat="false" ht="15.75" hidden="false" customHeight="false" outlineLevel="0" collapsed="false">
      <c r="C699" s="103"/>
    </row>
    <row r="700" customFormat="false" ht="15.75" hidden="false" customHeight="false" outlineLevel="0" collapsed="false">
      <c r="C700" s="103"/>
    </row>
    <row r="701" customFormat="false" ht="15.75" hidden="false" customHeight="false" outlineLevel="0" collapsed="false">
      <c r="C701" s="103"/>
    </row>
    <row r="702" customFormat="false" ht="15.75" hidden="false" customHeight="false" outlineLevel="0" collapsed="false">
      <c r="C702" s="103"/>
    </row>
    <row r="703" customFormat="false" ht="15.75" hidden="false" customHeight="false" outlineLevel="0" collapsed="false">
      <c r="C703" s="103"/>
    </row>
    <row r="704" customFormat="false" ht="15.75" hidden="false" customHeight="false" outlineLevel="0" collapsed="false">
      <c r="C704" s="103"/>
    </row>
    <row r="705" customFormat="false" ht="15.75" hidden="false" customHeight="false" outlineLevel="0" collapsed="false">
      <c r="C705" s="103"/>
    </row>
    <row r="706" customFormat="false" ht="15.75" hidden="false" customHeight="false" outlineLevel="0" collapsed="false">
      <c r="C706" s="103"/>
    </row>
    <row r="707" customFormat="false" ht="15.75" hidden="false" customHeight="false" outlineLevel="0" collapsed="false">
      <c r="C707" s="103"/>
    </row>
    <row r="708" customFormat="false" ht="15.75" hidden="false" customHeight="false" outlineLevel="0" collapsed="false">
      <c r="C708" s="103"/>
    </row>
    <row r="709" customFormat="false" ht="15.75" hidden="false" customHeight="false" outlineLevel="0" collapsed="false">
      <c r="C709" s="103"/>
    </row>
    <row r="710" customFormat="false" ht="15.75" hidden="false" customHeight="false" outlineLevel="0" collapsed="false">
      <c r="C710" s="103"/>
    </row>
    <row r="711" customFormat="false" ht="15.75" hidden="false" customHeight="false" outlineLevel="0" collapsed="false">
      <c r="C711" s="103"/>
    </row>
    <row r="712" customFormat="false" ht="15.75" hidden="false" customHeight="false" outlineLevel="0" collapsed="false">
      <c r="C712" s="103"/>
    </row>
    <row r="713" customFormat="false" ht="15.75" hidden="false" customHeight="false" outlineLevel="0" collapsed="false">
      <c r="C713" s="103"/>
    </row>
    <row r="714" customFormat="false" ht="15.75" hidden="false" customHeight="false" outlineLevel="0" collapsed="false">
      <c r="C714" s="103"/>
    </row>
    <row r="715" customFormat="false" ht="15.75" hidden="false" customHeight="false" outlineLevel="0" collapsed="false">
      <c r="C715" s="103"/>
    </row>
    <row r="716" customFormat="false" ht="15.75" hidden="false" customHeight="false" outlineLevel="0" collapsed="false">
      <c r="C716" s="103"/>
    </row>
    <row r="717" customFormat="false" ht="15.75" hidden="false" customHeight="false" outlineLevel="0" collapsed="false">
      <c r="C717" s="103"/>
    </row>
    <row r="718" customFormat="false" ht="15.75" hidden="false" customHeight="false" outlineLevel="0" collapsed="false">
      <c r="C718" s="103"/>
    </row>
    <row r="719" customFormat="false" ht="15.75" hidden="false" customHeight="false" outlineLevel="0" collapsed="false">
      <c r="C719" s="103"/>
    </row>
    <row r="720" customFormat="false" ht="15.75" hidden="false" customHeight="false" outlineLevel="0" collapsed="false">
      <c r="C720" s="103"/>
    </row>
    <row r="721" customFormat="false" ht="15.75" hidden="false" customHeight="false" outlineLevel="0" collapsed="false">
      <c r="C721" s="103"/>
    </row>
    <row r="722" customFormat="false" ht="15.75" hidden="false" customHeight="false" outlineLevel="0" collapsed="false">
      <c r="C722" s="103"/>
    </row>
    <row r="723" customFormat="false" ht="15.75" hidden="false" customHeight="false" outlineLevel="0" collapsed="false">
      <c r="C723" s="103"/>
    </row>
    <row r="724" customFormat="false" ht="15.75" hidden="false" customHeight="false" outlineLevel="0" collapsed="false">
      <c r="C724" s="103"/>
    </row>
    <row r="725" customFormat="false" ht="15.75" hidden="false" customHeight="false" outlineLevel="0" collapsed="false">
      <c r="C725" s="103"/>
    </row>
    <row r="726" customFormat="false" ht="15.75" hidden="false" customHeight="false" outlineLevel="0" collapsed="false">
      <c r="C726" s="103"/>
    </row>
    <row r="727" customFormat="false" ht="15.75" hidden="false" customHeight="false" outlineLevel="0" collapsed="false">
      <c r="C727" s="103"/>
    </row>
    <row r="728" customFormat="false" ht="15.75" hidden="false" customHeight="false" outlineLevel="0" collapsed="false">
      <c r="C728" s="103"/>
    </row>
    <row r="729" customFormat="false" ht="15.75" hidden="false" customHeight="false" outlineLevel="0" collapsed="false">
      <c r="C729" s="103"/>
    </row>
    <row r="730" customFormat="false" ht="15.75" hidden="false" customHeight="false" outlineLevel="0" collapsed="false">
      <c r="C730" s="103"/>
    </row>
    <row r="731" customFormat="false" ht="15.75" hidden="false" customHeight="false" outlineLevel="0" collapsed="false">
      <c r="C731" s="103"/>
    </row>
    <row r="732" customFormat="false" ht="15.75" hidden="false" customHeight="false" outlineLevel="0" collapsed="false">
      <c r="C732" s="103"/>
    </row>
    <row r="733" customFormat="false" ht="15.75" hidden="false" customHeight="false" outlineLevel="0" collapsed="false">
      <c r="C733" s="103"/>
    </row>
    <row r="734" customFormat="false" ht="15.75" hidden="false" customHeight="false" outlineLevel="0" collapsed="false">
      <c r="C734" s="103"/>
    </row>
    <row r="735" customFormat="false" ht="15.75" hidden="false" customHeight="false" outlineLevel="0" collapsed="false">
      <c r="C735" s="103"/>
    </row>
    <row r="736" customFormat="false" ht="15.75" hidden="false" customHeight="false" outlineLevel="0" collapsed="false">
      <c r="C736" s="103"/>
    </row>
    <row r="737" customFormat="false" ht="15.75" hidden="false" customHeight="false" outlineLevel="0" collapsed="false">
      <c r="C737" s="103"/>
    </row>
    <row r="738" customFormat="false" ht="15.75" hidden="false" customHeight="false" outlineLevel="0" collapsed="false">
      <c r="C738" s="103"/>
    </row>
    <row r="739" customFormat="false" ht="15.75" hidden="false" customHeight="false" outlineLevel="0" collapsed="false">
      <c r="C739" s="103"/>
    </row>
    <row r="740" customFormat="false" ht="15.75" hidden="false" customHeight="false" outlineLevel="0" collapsed="false">
      <c r="C740" s="103"/>
    </row>
    <row r="741" customFormat="false" ht="15.75" hidden="false" customHeight="false" outlineLevel="0" collapsed="false">
      <c r="C741" s="103"/>
    </row>
    <row r="742" customFormat="false" ht="15.75" hidden="false" customHeight="false" outlineLevel="0" collapsed="false">
      <c r="C742" s="103"/>
    </row>
    <row r="743" customFormat="false" ht="15.75" hidden="false" customHeight="false" outlineLevel="0" collapsed="false">
      <c r="C743" s="103"/>
    </row>
    <row r="744" customFormat="false" ht="15.75" hidden="false" customHeight="false" outlineLevel="0" collapsed="false">
      <c r="C744" s="103"/>
    </row>
    <row r="745" customFormat="false" ht="15.75" hidden="false" customHeight="false" outlineLevel="0" collapsed="false">
      <c r="C745" s="103"/>
    </row>
    <row r="746" customFormat="false" ht="15.75" hidden="false" customHeight="false" outlineLevel="0" collapsed="false">
      <c r="C746" s="103"/>
    </row>
    <row r="747" customFormat="false" ht="15.75" hidden="false" customHeight="false" outlineLevel="0" collapsed="false">
      <c r="C747" s="103"/>
    </row>
    <row r="748" customFormat="false" ht="15.75" hidden="false" customHeight="false" outlineLevel="0" collapsed="false">
      <c r="C748" s="103"/>
    </row>
    <row r="749" customFormat="false" ht="15.75" hidden="false" customHeight="false" outlineLevel="0" collapsed="false">
      <c r="C749" s="103"/>
    </row>
    <row r="750" customFormat="false" ht="15.75" hidden="false" customHeight="false" outlineLevel="0" collapsed="false">
      <c r="C750" s="103"/>
    </row>
    <row r="751" customFormat="false" ht="15.75" hidden="false" customHeight="false" outlineLevel="0" collapsed="false">
      <c r="C751" s="103"/>
    </row>
    <row r="752" customFormat="false" ht="15.75" hidden="false" customHeight="false" outlineLevel="0" collapsed="false">
      <c r="C752" s="103"/>
    </row>
    <row r="753" customFormat="false" ht="15.75" hidden="false" customHeight="false" outlineLevel="0" collapsed="false">
      <c r="C753" s="103"/>
    </row>
    <row r="754" customFormat="false" ht="15.75" hidden="false" customHeight="false" outlineLevel="0" collapsed="false">
      <c r="C754" s="103"/>
    </row>
    <row r="755" customFormat="false" ht="15.75" hidden="false" customHeight="false" outlineLevel="0" collapsed="false">
      <c r="C755" s="103"/>
    </row>
    <row r="756" customFormat="false" ht="15.75" hidden="false" customHeight="false" outlineLevel="0" collapsed="false">
      <c r="C756" s="103"/>
    </row>
    <row r="757" customFormat="false" ht="15.75" hidden="false" customHeight="false" outlineLevel="0" collapsed="false">
      <c r="C757" s="103"/>
    </row>
    <row r="758" customFormat="false" ht="15.75" hidden="false" customHeight="false" outlineLevel="0" collapsed="false">
      <c r="C758" s="103"/>
    </row>
    <row r="759" customFormat="false" ht="15.75" hidden="false" customHeight="false" outlineLevel="0" collapsed="false">
      <c r="C759" s="103"/>
    </row>
    <row r="760" customFormat="false" ht="15.75" hidden="false" customHeight="false" outlineLevel="0" collapsed="false">
      <c r="C760" s="103"/>
    </row>
    <row r="761" customFormat="false" ht="15.75" hidden="false" customHeight="false" outlineLevel="0" collapsed="false">
      <c r="C761" s="103"/>
    </row>
    <row r="762" customFormat="false" ht="15.75" hidden="false" customHeight="false" outlineLevel="0" collapsed="false">
      <c r="C762" s="103"/>
    </row>
    <row r="763" customFormat="false" ht="15.75" hidden="false" customHeight="false" outlineLevel="0" collapsed="false">
      <c r="C763" s="103"/>
    </row>
    <row r="764" customFormat="false" ht="15.75" hidden="false" customHeight="false" outlineLevel="0" collapsed="false">
      <c r="C764" s="103"/>
    </row>
    <row r="765" customFormat="false" ht="15.75" hidden="false" customHeight="false" outlineLevel="0" collapsed="false">
      <c r="C765" s="103"/>
    </row>
    <row r="766" customFormat="false" ht="15.75" hidden="false" customHeight="false" outlineLevel="0" collapsed="false">
      <c r="C766" s="103"/>
    </row>
    <row r="767" customFormat="false" ht="15.75" hidden="false" customHeight="false" outlineLevel="0" collapsed="false">
      <c r="C767" s="103"/>
    </row>
    <row r="768" customFormat="false" ht="15.75" hidden="false" customHeight="false" outlineLevel="0" collapsed="false">
      <c r="C768" s="103"/>
    </row>
    <row r="769" customFormat="false" ht="15.75" hidden="false" customHeight="false" outlineLevel="0" collapsed="false">
      <c r="C769" s="103"/>
    </row>
    <row r="770" customFormat="false" ht="15.75" hidden="false" customHeight="false" outlineLevel="0" collapsed="false">
      <c r="C770" s="103"/>
    </row>
    <row r="771" customFormat="false" ht="15.75" hidden="false" customHeight="false" outlineLevel="0" collapsed="false">
      <c r="C771" s="103"/>
    </row>
    <row r="772" customFormat="false" ht="15.75" hidden="false" customHeight="false" outlineLevel="0" collapsed="false">
      <c r="C772" s="103"/>
    </row>
    <row r="773" customFormat="false" ht="15.75" hidden="false" customHeight="false" outlineLevel="0" collapsed="false">
      <c r="C773" s="103"/>
    </row>
    <row r="774" customFormat="false" ht="15.75" hidden="false" customHeight="false" outlineLevel="0" collapsed="false">
      <c r="C774" s="103"/>
    </row>
    <row r="775" customFormat="false" ht="15.75" hidden="false" customHeight="false" outlineLevel="0" collapsed="false">
      <c r="C775" s="103"/>
    </row>
    <row r="776" customFormat="false" ht="15.75" hidden="false" customHeight="false" outlineLevel="0" collapsed="false">
      <c r="C776" s="103"/>
    </row>
    <row r="777" customFormat="false" ht="15.75" hidden="false" customHeight="false" outlineLevel="0" collapsed="false">
      <c r="C777" s="103"/>
    </row>
    <row r="778" customFormat="false" ht="15.75" hidden="false" customHeight="false" outlineLevel="0" collapsed="false">
      <c r="C778" s="103"/>
    </row>
    <row r="779" customFormat="false" ht="15.75" hidden="false" customHeight="false" outlineLevel="0" collapsed="false">
      <c r="C779" s="103"/>
    </row>
    <row r="780" customFormat="false" ht="15.75" hidden="false" customHeight="false" outlineLevel="0" collapsed="false">
      <c r="C780" s="103"/>
    </row>
    <row r="781" customFormat="false" ht="15.75" hidden="false" customHeight="false" outlineLevel="0" collapsed="false">
      <c r="C781" s="103"/>
    </row>
    <row r="782" customFormat="false" ht="15.75" hidden="false" customHeight="false" outlineLevel="0" collapsed="false">
      <c r="C782" s="103"/>
    </row>
    <row r="783" customFormat="false" ht="15.75" hidden="false" customHeight="false" outlineLevel="0" collapsed="false">
      <c r="C783" s="103"/>
    </row>
    <row r="784" customFormat="false" ht="15.75" hidden="false" customHeight="false" outlineLevel="0" collapsed="false">
      <c r="C784" s="103"/>
    </row>
    <row r="785" customFormat="false" ht="15.75" hidden="false" customHeight="false" outlineLevel="0" collapsed="false">
      <c r="C785" s="103"/>
    </row>
    <row r="786" customFormat="false" ht="15.75" hidden="false" customHeight="false" outlineLevel="0" collapsed="false">
      <c r="C786" s="103"/>
    </row>
    <row r="787" customFormat="false" ht="15.75" hidden="false" customHeight="false" outlineLevel="0" collapsed="false">
      <c r="C787" s="103"/>
    </row>
    <row r="788" customFormat="false" ht="15.75" hidden="false" customHeight="false" outlineLevel="0" collapsed="false">
      <c r="C788" s="103"/>
    </row>
    <row r="789" customFormat="false" ht="15.75" hidden="false" customHeight="false" outlineLevel="0" collapsed="false">
      <c r="C789" s="103"/>
    </row>
    <row r="790" customFormat="false" ht="15.75" hidden="false" customHeight="false" outlineLevel="0" collapsed="false">
      <c r="C790" s="103"/>
    </row>
    <row r="791" customFormat="false" ht="15.75" hidden="false" customHeight="false" outlineLevel="0" collapsed="false">
      <c r="C791" s="103"/>
    </row>
    <row r="792" customFormat="false" ht="15.75" hidden="false" customHeight="false" outlineLevel="0" collapsed="false">
      <c r="C792" s="103"/>
    </row>
    <row r="793" customFormat="false" ht="15.75" hidden="false" customHeight="false" outlineLevel="0" collapsed="false">
      <c r="C793" s="103"/>
    </row>
    <row r="794" customFormat="false" ht="15.75" hidden="false" customHeight="false" outlineLevel="0" collapsed="false">
      <c r="C794" s="103"/>
    </row>
    <row r="795" customFormat="false" ht="15.75" hidden="false" customHeight="false" outlineLevel="0" collapsed="false">
      <c r="C795" s="103"/>
    </row>
    <row r="796" customFormat="false" ht="15.75" hidden="false" customHeight="false" outlineLevel="0" collapsed="false">
      <c r="C796" s="103"/>
    </row>
    <row r="797" customFormat="false" ht="15.75" hidden="false" customHeight="false" outlineLevel="0" collapsed="false">
      <c r="C797" s="103"/>
    </row>
    <row r="798" customFormat="false" ht="15.75" hidden="false" customHeight="false" outlineLevel="0" collapsed="false">
      <c r="C798" s="103"/>
    </row>
    <row r="799" customFormat="false" ht="15.75" hidden="false" customHeight="false" outlineLevel="0" collapsed="false">
      <c r="C799" s="103"/>
    </row>
    <row r="800" customFormat="false" ht="15.75" hidden="false" customHeight="false" outlineLevel="0" collapsed="false">
      <c r="C800" s="103"/>
    </row>
    <row r="801" customFormat="false" ht="15.75" hidden="false" customHeight="false" outlineLevel="0" collapsed="false">
      <c r="C801" s="103"/>
    </row>
    <row r="802" customFormat="false" ht="15.75" hidden="false" customHeight="false" outlineLevel="0" collapsed="false">
      <c r="C802" s="103"/>
    </row>
    <row r="803" customFormat="false" ht="15.75" hidden="false" customHeight="false" outlineLevel="0" collapsed="false">
      <c r="C803" s="103"/>
    </row>
    <row r="804" customFormat="false" ht="15.75" hidden="false" customHeight="false" outlineLevel="0" collapsed="false">
      <c r="C804" s="103"/>
    </row>
    <row r="805" customFormat="false" ht="15.75" hidden="false" customHeight="false" outlineLevel="0" collapsed="false">
      <c r="C805" s="103"/>
    </row>
    <row r="806" customFormat="false" ht="15.75" hidden="false" customHeight="false" outlineLevel="0" collapsed="false">
      <c r="C806" s="103"/>
    </row>
    <row r="807" customFormat="false" ht="15.75" hidden="false" customHeight="false" outlineLevel="0" collapsed="false">
      <c r="C807" s="103"/>
    </row>
    <row r="808" customFormat="false" ht="15.75" hidden="false" customHeight="false" outlineLevel="0" collapsed="false">
      <c r="C808" s="103"/>
    </row>
    <row r="809" customFormat="false" ht="15.75" hidden="false" customHeight="false" outlineLevel="0" collapsed="false">
      <c r="C809" s="103"/>
    </row>
    <row r="810" customFormat="false" ht="15.75" hidden="false" customHeight="false" outlineLevel="0" collapsed="false">
      <c r="C810" s="103"/>
    </row>
    <row r="811" customFormat="false" ht="15.75" hidden="false" customHeight="false" outlineLevel="0" collapsed="false">
      <c r="C811" s="103"/>
    </row>
    <row r="812" customFormat="false" ht="15.75" hidden="false" customHeight="false" outlineLevel="0" collapsed="false">
      <c r="C812" s="103"/>
    </row>
    <row r="813" customFormat="false" ht="15.75" hidden="false" customHeight="false" outlineLevel="0" collapsed="false">
      <c r="C813" s="103"/>
    </row>
    <row r="814" customFormat="false" ht="15.75" hidden="false" customHeight="false" outlineLevel="0" collapsed="false">
      <c r="C814" s="103"/>
    </row>
    <row r="815" customFormat="false" ht="15.75" hidden="false" customHeight="false" outlineLevel="0" collapsed="false">
      <c r="C815" s="103"/>
    </row>
    <row r="816" customFormat="false" ht="15.75" hidden="false" customHeight="false" outlineLevel="0" collapsed="false">
      <c r="C816" s="103"/>
    </row>
    <row r="817" customFormat="false" ht="15.75" hidden="false" customHeight="false" outlineLevel="0" collapsed="false">
      <c r="C817" s="103"/>
    </row>
    <row r="818" customFormat="false" ht="15.75" hidden="false" customHeight="false" outlineLevel="0" collapsed="false">
      <c r="C818" s="103"/>
    </row>
    <row r="819" customFormat="false" ht="15.75" hidden="false" customHeight="false" outlineLevel="0" collapsed="false">
      <c r="C819" s="103"/>
    </row>
    <row r="820" customFormat="false" ht="15.75" hidden="false" customHeight="false" outlineLevel="0" collapsed="false">
      <c r="C820" s="103"/>
    </row>
    <row r="821" customFormat="false" ht="15.75" hidden="false" customHeight="false" outlineLevel="0" collapsed="false">
      <c r="C821" s="103"/>
    </row>
    <row r="822" customFormat="false" ht="15.75" hidden="false" customHeight="false" outlineLevel="0" collapsed="false">
      <c r="C822" s="103"/>
    </row>
    <row r="823" customFormat="false" ht="15.75" hidden="false" customHeight="false" outlineLevel="0" collapsed="false">
      <c r="C823" s="103"/>
    </row>
    <row r="824" customFormat="false" ht="15.75" hidden="false" customHeight="false" outlineLevel="0" collapsed="false">
      <c r="C824" s="103"/>
    </row>
    <row r="825" customFormat="false" ht="15.75" hidden="false" customHeight="false" outlineLevel="0" collapsed="false">
      <c r="C825" s="103"/>
    </row>
    <row r="826" customFormat="false" ht="15.75" hidden="false" customHeight="false" outlineLevel="0" collapsed="false">
      <c r="C826" s="103"/>
    </row>
    <row r="827" customFormat="false" ht="15.75" hidden="false" customHeight="false" outlineLevel="0" collapsed="false">
      <c r="C827" s="103"/>
    </row>
    <row r="828" customFormat="false" ht="15.75" hidden="false" customHeight="false" outlineLevel="0" collapsed="false">
      <c r="C828" s="103"/>
    </row>
    <row r="829" customFormat="false" ht="15.75" hidden="false" customHeight="false" outlineLevel="0" collapsed="false">
      <c r="C829" s="103"/>
    </row>
    <row r="830" customFormat="false" ht="15.75" hidden="false" customHeight="false" outlineLevel="0" collapsed="false">
      <c r="C830" s="103"/>
    </row>
    <row r="831" customFormat="false" ht="15.75" hidden="false" customHeight="false" outlineLevel="0" collapsed="false">
      <c r="C831" s="103"/>
    </row>
    <row r="832" customFormat="false" ht="15.75" hidden="false" customHeight="false" outlineLevel="0" collapsed="false">
      <c r="C832" s="103"/>
    </row>
    <row r="833" customFormat="false" ht="15.75" hidden="false" customHeight="false" outlineLevel="0" collapsed="false">
      <c r="C833" s="103"/>
    </row>
    <row r="834" customFormat="false" ht="15.75" hidden="false" customHeight="false" outlineLevel="0" collapsed="false">
      <c r="C834" s="103"/>
    </row>
    <row r="835" customFormat="false" ht="15.75" hidden="false" customHeight="false" outlineLevel="0" collapsed="false">
      <c r="C835" s="103"/>
    </row>
    <row r="836" customFormat="false" ht="15.75" hidden="false" customHeight="false" outlineLevel="0" collapsed="false">
      <c r="C836" s="103"/>
    </row>
    <row r="837" customFormat="false" ht="15.75" hidden="false" customHeight="false" outlineLevel="0" collapsed="false">
      <c r="C837" s="103"/>
    </row>
    <row r="838" customFormat="false" ht="15.75" hidden="false" customHeight="false" outlineLevel="0" collapsed="false">
      <c r="C838" s="103"/>
    </row>
    <row r="839" customFormat="false" ht="15.75" hidden="false" customHeight="false" outlineLevel="0" collapsed="false">
      <c r="C839" s="103"/>
    </row>
    <row r="840" customFormat="false" ht="15.75" hidden="false" customHeight="false" outlineLevel="0" collapsed="false">
      <c r="C840" s="103"/>
    </row>
    <row r="841" customFormat="false" ht="15.75" hidden="false" customHeight="false" outlineLevel="0" collapsed="false">
      <c r="C841" s="103"/>
    </row>
    <row r="842" customFormat="false" ht="15.75" hidden="false" customHeight="false" outlineLevel="0" collapsed="false">
      <c r="C842" s="103"/>
    </row>
    <row r="843" customFormat="false" ht="15.75" hidden="false" customHeight="false" outlineLevel="0" collapsed="false">
      <c r="C843" s="103"/>
    </row>
    <row r="844" customFormat="false" ht="15.75" hidden="false" customHeight="false" outlineLevel="0" collapsed="false">
      <c r="C844" s="103"/>
    </row>
    <row r="845" customFormat="false" ht="15.75" hidden="false" customHeight="false" outlineLevel="0" collapsed="false">
      <c r="C845" s="103"/>
    </row>
    <row r="846" customFormat="false" ht="15.75" hidden="false" customHeight="false" outlineLevel="0" collapsed="false">
      <c r="C846" s="103"/>
    </row>
    <row r="847" customFormat="false" ht="15.75" hidden="false" customHeight="false" outlineLevel="0" collapsed="false">
      <c r="C847" s="103"/>
    </row>
    <row r="848" customFormat="false" ht="15.75" hidden="false" customHeight="false" outlineLevel="0" collapsed="false">
      <c r="C848" s="103"/>
    </row>
    <row r="849" customFormat="false" ht="15.75" hidden="false" customHeight="false" outlineLevel="0" collapsed="false">
      <c r="C849" s="103"/>
    </row>
    <row r="850" customFormat="false" ht="15.75" hidden="false" customHeight="false" outlineLevel="0" collapsed="false">
      <c r="C850" s="103"/>
    </row>
    <row r="851" customFormat="false" ht="15.75" hidden="false" customHeight="false" outlineLevel="0" collapsed="false">
      <c r="C851" s="103"/>
    </row>
    <row r="852" customFormat="false" ht="15.75" hidden="false" customHeight="false" outlineLevel="0" collapsed="false">
      <c r="C852" s="103"/>
    </row>
    <row r="853" customFormat="false" ht="15.75" hidden="false" customHeight="false" outlineLevel="0" collapsed="false">
      <c r="C853" s="103"/>
    </row>
    <row r="854" customFormat="false" ht="15.75" hidden="false" customHeight="false" outlineLevel="0" collapsed="false">
      <c r="C854" s="103"/>
    </row>
    <row r="855" customFormat="false" ht="15.75" hidden="false" customHeight="false" outlineLevel="0" collapsed="false">
      <c r="C855" s="103"/>
    </row>
    <row r="856" customFormat="false" ht="15.75" hidden="false" customHeight="false" outlineLevel="0" collapsed="false">
      <c r="C856" s="103"/>
    </row>
    <row r="857" customFormat="false" ht="15.75" hidden="false" customHeight="false" outlineLevel="0" collapsed="false">
      <c r="C857" s="103"/>
    </row>
    <row r="858" customFormat="false" ht="15.75" hidden="false" customHeight="false" outlineLevel="0" collapsed="false">
      <c r="C858" s="103"/>
    </row>
    <row r="859" customFormat="false" ht="15.75" hidden="false" customHeight="false" outlineLevel="0" collapsed="false">
      <c r="C859" s="103"/>
    </row>
    <row r="860" customFormat="false" ht="15.75" hidden="false" customHeight="false" outlineLevel="0" collapsed="false">
      <c r="C860" s="103"/>
    </row>
    <row r="861" customFormat="false" ht="15.75" hidden="false" customHeight="false" outlineLevel="0" collapsed="false">
      <c r="C861" s="103"/>
    </row>
    <row r="862" customFormat="false" ht="15.75" hidden="false" customHeight="false" outlineLevel="0" collapsed="false">
      <c r="C862" s="103"/>
    </row>
    <row r="863" customFormat="false" ht="15.75" hidden="false" customHeight="false" outlineLevel="0" collapsed="false">
      <c r="C863" s="103"/>
    </row>
    <row r="864" customFormat="false" ht="15.75" hidden="false" customHeight="false" outlineLevel="0" collapsed="false">
      <c r="C864" s="103"/>
    </row>
    <row r="865" customFormat="false" ht="15.75" hidden="false" customHeight="false" outlineLevel="0" collapsed="false">
      <c r="C865" s="103"/>
    </row>
    <row r="866" customFormat="false" ht="15.75" hidden="false" customHeight="false" outlineLevel="0" collapsed="false">
      <c r="C866" s="103"/>
    </row>
    <row r="867" customFormat="false" ht="15.75" hidden="false" customHeight="false" outlineLevel="0" collapsed="false">
      <c r="C867" s="103"/>
    </row>
    <row r="868" customFormat="false" ht="15.75" hidden="false" customHeight="false" outlineLevel="0" collapsed="false">
      <c r="C868" s="103"/>
    </row>
    <row r="869" customFormat="false" ht="15.75" hidden="false" customHeight="false" outlineLevel="0" collapsed="false">
      <c r="C869" s="103"/>
    </row>
    <row r="870" customFormat="false" ht="15.75" hidden="false" customHeight="false" outlineLevel="0" collapsed="false">
      <c r="C870" s="103"/>
    </row>
    <row r="871" customFormat="false" ht="15.75" hidden="false" customHeight="false" outlineLevel="0" collapsed="false">
      <c r="C871" s="103"/>
    </row>
    <row r="872" customFormat="false" ht="15.75" hidden="false" customHeight="false" outlineLevel="0" collapsed="false">
      <c r="C872" s="103"/>
    </row>
    <row r="873" customFormat="false" ht="15.75" hidden="false" customHeight="false" outlineLevel="0" collapsed="false">
      <c r="C873" s="103"/>
    </row>
    <row r="874" customFormat="false" ht="15.75" hidden="false" customHeight="false" outlineLevel="0" collapsed="false">
      <c r="C874" s="103"/>
    </row>
    <row r="875" customFormat="false" ht="15.75" hidden="false" customHeight="false" outlineLevel="0" collapsed="false">
      <c r="C875" s="103"/>
    </row>
    <row r="876" customFormat="false" ht="15.75" hidden="false" customHeight="false" outlineLevel="0" collapsed="false">
      <c r="C876" s="103"/>
    </row>
    <row r="877" customFormat="false" ht="15.75" hidden="false" customHeight="false" outlineLevel="0" collapsed="false">
      <c r="C877" s="103"/>
    </row>
    <row r="878" customFormat="false" ht="15.75" hidden="false" customHeight="false" outlineLevel="0" collapsed="false">
      <c r="C878" s="103"/>
    </row>
    <row r="879" customFormat="false" ht="15.75" hidden="false" customHeight="false" outlineLevel="0" collapsed="false">
      <c r="C879" s="103"/>
    </row>
    <row r="880" customFormat="false" ht="15.75" hidden="false" customHeight="false" outlineLevel="0" collapsed="false">
      <c r="C880" s="103"/>
    </row>
    <row r="881" customFormat="false" ht="15.75" hidden="false" customHeight="false" outlineLevel="0" collapsed="false">
      <c r="C881" s="103"/>
    </row>
    <row r="882" customFormat="false" ht="15.75" hidden="false" customHeight="false" outlineLevel="0" collapsed="false">
      <c r="C882" s="103"/>
    </row>
    <row r="883" customFormat="false" ht="15.75" hidden="false" customHeight="false" outlineLevel="0" collapsed="false">
      <c r="C883" s="103"/>
    </row>
    <row r="884" customFormat="false" ht="15.75" hidden="false" customHeight="false" outlineLevel="0" collapsed="false">
      <c r="C884" s="103"/>
    </row>
    <row r="885" customFormat="false" ht="15.75" hidden="false" customHeight="false" outlineLevel="0" collapsed="false">
      <c r="C885" s="103"/>
    </row>
    <row r="886" customFormat="false" ht="15.75" hidden="false" customHeight="false" outlineLevel="0" collapsed="false">
      <c r="C886" s="103"/>
    </row>
    <row r="887" customFormat="false" ht="15.75" hidden="false" customHeight="false" outlineLevel="0" collapsed="false">
      <c r="C887" s="103"/>
    </row>
    <row r="888" customFormat="false" ht="15.75" hidden="false" customHeight="false" outlineLevel="0" collapsed="false">
      <c r="C888" s="103"/>
    </row>
    <row r="889" customFormat="false" ht="15.75" hidden="false" customHeight="false" outlineLevel="0" collapsed="false">
      <c r="C889" s="103"/>
    </row>
    <row r="890" customFormat="false" ht="15.75" hidden="false" customHeight="false" outlineLevel="0" collapsed="false">
      <c r="C890" s="103"/>
    </row>
    <row r="891" customFormat="false" ht="15.75" hidden="false" customHeight="false" outlineLevel="0" collapsed="false">
      <c r="C891" s="103"/>
    </row>
    <row r="892" customFormat="false" ht="15.75" hidden="false" customHeight="false" outlineLevel="0" collapsed="false">
      <c r="C892" s="103"/>
    </row>
    <row r="893" customFormat="false" ht="15.75" hidden="false" customHeight="false" outlineLevel="0" collapsed="false">
      <c r="C893" s="103"/>
    </row>
    <row r="894" customFormat="false" ht="15.75" hidden="false" customHeight="false" outlineLevel="0" collapsed="false">
      <c r="C894" s="103"/>
    </row>
    <row r="895" customFormat="false" ht="15.75" hidden="false" customHeight="false" outlineLevel="0" collapsed="false">
      <c r="C895" s="103"/>
    </row>
    <row r="896" customFormat="false" ht="15.75" hidden="false" customHeight="false" outlineLevel="0" collapsed="false">
      <c r="C896" s="103"/>
    </row>
    <row r="897" customFormat="false" ht="15.75" hidden="false" customHeight="false" outlineLevel="0" collapsed="false">
      <c r="C897" s="103"/>
    </row>
    <row r="898" customFormat="false" ht="15.75" hidden="false" customHeight="false" outlineLevel="0" collapsed="false">
      <c r="C898" s="103"/>
    </row>
    <row r="899" customFormat="false" ht="15.75" hidden="false" customHeight="false" outlineLevel="0" collapsed="false">
      <c r="C899" s="103"/>
    </row>
    <row r="900" customFormat="false" ht="15.75" hidden="false" customHeight="false" outlineLevel="0" collapsed="false">
      <c r="C900" s="103"/>
    </row>
    <row r="901" customFormat="false" ht="15.75" hidden="false" customHeight="false" outlineLevel="0" collapsed="false">
      <c r="C901" s="103"/>
    </row>
    <row r="902" customFormat="false" ht="15.75" hidden="false" customHeight="false" outlineLevel="0" collapsed="false">
      <c r="C902" s="103"/>
    </row>
    <row r="903" customFormat="false" ht="15.75" hidden="false" customHeight="false" outlineLevel="0" collapsed="false">
      <c r="C903" s="103"/>
    </row>
    <row r="904" customFormat="false" ht="15.75" hidden="false" customHeight="false" outlineLevel="0" collapsed="false">
      <c r="C904" s="103"/>
    </row>
    <row r="905" customFormat="false" ht="15.75" hidden="false" customHeight="false" outlineLevel="0" collapsed="false">
      <c r="C905" s="103"/>
    </row>
    <row r="906" customFormat="false" ht="15.75" hidden="false" customHeight="false" outlineLevel="0" collapsed="false">
      <c r="C906" s="103"/>
    </row>
    <row r="907" customFormat="false" ht="15.75" hidden="false" customHeight="false" outlineLevel="0" collapsed="false">
      <c r="C907" s="103"/>
    </row>
    <row r="908" customFormat="false" ht="15.75" hidden="false" customHeight="false" outlineLevel="0" collapsed="false">
      <c r="C908" s="103"/>
    </row>
    <row r="909" customFormat="false" ht="15.75" hidden="false" customHeight="false" outlineLevel="0" collapsed="false">
      <c r="C909" s="103"/>
    </row>
    <row r="910" customFormat="false" ht="15.75" hidden="false" customHeight="false" outlineLevel="0" collapsed="false">
      <c r="C910" s="103"/>
    </row>
    <row r="911" customFormat="false" ht="15.75" hidden="false" customHeight="false" outlineLevel="0" collapsed="false">
      <c r="C911" s="103"/>
    </row>
    <row r="912" customFormat="false" ht="15.75" hidden="false" customHeight="false" outlineLevel="0" collapsed="false">
      <c r="C912" s="103"/>
    </row>
    <row r="913" customFormat="false" ht="15.75" hidden="false" customHeight="false" outlineLevel="0" collapsed="false">
      <c r="C913" s="103"/>
    </row>
    <row r="914" customFormat="false" ht="15.75" hidden="false" customHeight="false" outlineLevel="0" collapsed="false">
      <c r="C914" s="103"/>
    </row>
    <row r="915" customFormat="false" ht="15.75" hidden="false" customHeight="false" outlineLevel="0" collapsed="false">
      <c r="C915" s="103"/>
    </row>
    <row r="916" customFormat="false" ht="15.75" hidden="false" customHeight="false" outlineLevel="0" collapsed="false">
      <c r="C916" s="103"/>
    </row>
    <row r="917" customFormat="false" ht="15.75" hidden="false" customHeight="false" outlineLevel="0" collapsed="false">
      <c r="C917" s="103"/>
    </row>
    <row r="918" customFormat="false" ht="15.75" hidden="false" customHeight="false" outlineLevel="0" collapsed="false">
      <c r="C918" s="103"/>
    </row>
    <row r="919" customFormat="false" ht="15.75" hidden="false" customHeight="false" outlineLevel="0" collapsed="false">
      <c r="C919" s="103"/>
    </row>
    <row r="920" customFormat="false" ht="15.75" hidden="false" customHeight="false" outlineLevel="0" collapsed="false">
      <c r="C920" s="103"/>
    </row>
    <row r="921" customFormat="false" ht="15.75" hidden="false" customHeight="false" outlineLevel="0" collapsed="false">
      <c r="C921" s="103"/>
    </row>
    <row r="922" customFormat="false" ht="15.75" hidden="false" customHeight="false" outlineLevel="0" collapsed="false">
      <c r="C922" s="103"/>
    </row>
    <row r="923" customFormat="false" ht="15.75" hidden="false" customHeight="false" outlineLevel="0" collapsed="false">
      <c r="C923" s="103"/>
    </row>
    <row r="924" customFormat="false" ht="15.75" hidden="false" customHeight="false" outlineLevel="0" collapsed="false">
      <c r="C924" s="103"/>
    </row>
    <row r="925" customFormat="false" ht="15.75" hidden="false" customHeight="false" outlineLevel="0" collapsed="false">
      <c r="C925" s="103"/>
    </row>
    <row r="926" customFormat="false" ht="15.75" hidden="false" customHeight="false" outlineLevel="0" collapsed="false">
      <c r="C926" s="103"/>
    </row>
    <row r="927" customFormat="false" ht="15.75" hidden="false" customHeight="false" outlineLevel="0" collapsed="false">
      <c r="C927" s="103"/>
    </row>
    <row r="928" customFormat="false" ht="15.75" hidden="false" customHeight="false" outlineLevel="0" collapsed="false">
      <c r="C928" s="103"/>
    </row>
    <row r="929" customFormat="false" ht="15.75" hidden="false" customHeight="false" outlineLevel="0" collapsed="false">
      <c r="C929" s="103"/>
    </row>
    <row r="930" customFormat="false" ht="15.75" hidden="false" customHeight="false" outlineLevel="0" collapsed="false">
      <c r="C930" s="103"/>
    </row>
    <row r="931" customFormat="false" ht="15.75" hidden="false" customHeight="false" outlineLevel="0" collapsed="false">
      <c r="C931" s="103"/>
    </row>
    <row r="932" customFormat="false" ht="15.75" hidden="false" customHeight="false" outlineLevel="0" collapsed="false">
      <c r="C932" s="103"/>
    </row>
    <row r="933" customFormat="false" ht="15.75" hidden="false" customHeight="false" outlineLevel="0" collapsed="false">
      <c r="C933" s="103"/>
    </row>
    <row r="934" customFormat="false" ht="15.75" hidden="false" customHeight="false" outlineLevel="0" collapsed="false">
      <c r="C934" s="103"/>
    </row>
    <row r="935" customFormat="false" ht="15.75" hidden="false" customHeight="false" outlineLevel="0" collapsed="false">
      <c r="C935" s="103"/>
    </row>
    <row r="936" customFormat="false" ht="15.75" hidden="false" customHeight="false" outlineLevel="0" collapsed="false">
      <c r="C936" s="103"/>
    </row>
    <row r="937" customFormat="false" ht="15.75" hidden="false" customHeight="false" outlineLevel="0" collapsed="false">
      <c r="C937" s="103"/>
    </row>
    <row r="938" customFormat="false" ht="15.75" hidden="false" customHeight="false" outlineLevel="0" collapsed="false">
      <c r="C938" s="103"/>
    </row>
    <row r="939" customFormat="false" ht="15.75" hidden="false" customHeight="false" outlineLevel="0" collapsed="false">
      <c r="C939" s="103"/>
    </row>
    <row r="940" customFormat="false" ht="15.75" hidden="false" customHeight="false" outlineLevel="0" collapsed="false">
      <c r="C940" s="103"/>
    </row>
    <row r="941" customFormat="false" ht="15.75" hidden="false" customHeight="false" outlineLevel="0" collapsed="false">
      <c r="C941" s="103"/>
    </row>
    <row r="942" customFormat="false" ht="15.75" hidden="false" customHeight="false" outlineLevel="0" collapsed="false">
      <c r="C942" s="103"/>
    </row>
    <row r="943" customFormat="false" ht="15.75" hidden="false" customHeight="false" outlineLevel="0" collapsed="false">
      <c r="C943" s="103"/>
    </row>
    <row r="944" customFormat="false" ht="15.75" hidden="false" customHeight="false" outlineLevel="0" collapsed="false">
      <c r="C944" s="103"/>
    </row>
    <row r="945" customFormat="false" ht="15.75" hidden="false" customHeight="false" outlineLevel="0" collapsed="false">
      <c r="C945" s="103"/>
    </row>
    <row r="946" customFormat="false" ht="15.75" hidden="false" customHeight="false" outlineLevel="0" collapsed="false">
      <c r="C946" s="103"/>
    </row>
    <row r="947" customFormat="false" ht="15.75" hidden="false" customHeight="false" outlineLevel="0" collapsed="false">
      <c r="C947" s="103"/>
    </row>
    <row r="948" customFormat="false" ht="15.75" hidden="false" customHeight="false" outlineLevel="0" collapsed="false">
      <c r="C948" s="103"/>
    </row>
    <row r="949" customFormat="false" ht="15.75" hidden="false" customHeight="false" outlineLevel="0" collapsed="false">
      <c r="C949" s="103"/>
    </row>
    <row r="950" customFormat="false" ht="15.75" hidden="false" customHeight="false" outlineLevel="0" collapsed="false">
      <c r="C950" s="103"/>
    </row>
    <row r="951" customFormat="false" ht="15.75" hidden="false" customHeight="false" outlineLevel="0" collapsed="false">
      <c r="C951" s="103"/>
    </row>
    <row r="952" customFormat="false" ht="15.75" hidden="false" customHeight="false" outlineLevel="0" collapsed="false">
      <c r="C952" s="103"/>
    </row>
    <row r="953" customFormat="false" ht="15.75" hidden="false" customHeight="false" outlineLevel="0" collapsed="false">
      <c r="C953" s="103"/>
    </row>
    <row r="954" customFormat="false" ht="15.75" hidden="false" customHeight="false" outlineLevel="0" collapsed="false">
      <c r="C954" s="103"/>
    </row>
    <row r="955" customFormat="false" ht="15.75" hidden="false" customHeight="false" outlineLevel="0" collapsed="false">
      <c r="C955" s="103"/>
    </row>
    <row r="956" customFormat="false" ht="15.75" hidden="false" customHeight="false" outlineLevel="0" collapsed="false">
      <c r="C956" s="103"/>
    </row>
    <row r="957" customFormat="false" ht="15.75" hidden="false" customHeight="false" outlineLevel="0" collapsed="false">
      <c r="C957" s="103"/>
    </row>
    <row r="958" customFormat="false" ht="15.75" hidden="false" customHeight="false" outlineLevel="0" collapsed="false">
      <c r="C958" s="103"/>
    </row>
    <row r="959" customFormat="false" ht="15.75" hidden="false" customHeight="false" outlineLevel="0" collapsed="false">
      <c r="C959" s="103"/>
    </row>
    <row r="960" customFormat="false" ht="15.75" hidden="false" customHeight="false" outlineLevel="0" collapsed="false">
      <c r="C960" s="103"/>
    </row>
    <row r="961" customFormat="false" ht="15.75" hidden="false" customHeight="false" outlineLevel="0" collapsed="false">
      <c r="C961" s="103"/>
    </row>
    <row r="962" customFormat="false" ht="15.75" hidden="false" customHeight="false" outlineLevel="0" collapsed="false">
      <c r="C962" s="103"/>
    </row>
    <row r="963" customFormat="false" ht="15.75" hidden="false" customHeight="false" outlineLevel="0" collapsed="false">
      <c r="C963" s="103"/>
    </row>
    <row r="964" customFormat="false" ht="15.75" hidden="false" customHeight="false" outlineLevel="0" collapsed="false">
      <c r="C964" s="103"/>
    </row>
    <row r="965" customFormat="false" ht="15.75" hidden="false" customHeight="false" outlineLevel="0" collapsed="false">
      <c r="C965" s="103"/>
    </row>
    <row r="966" customFormat="false" ht="15.75" hidden="false" customHeight="false" outlineLevel="0" collapsed="false">
      <c r="C966" s="103"/>
    </row>
    <row r="967" customFormat="false" ht="15.75" hidden="false" customHeight="false" outlineLevel="0" collapsed="false">
      <c r="C967" s="103"/>
    </row>
    <row r="968" customFormat="false" ht="15.75" hidden="false" customHeight="false" outlineLevel="0" collapsed="false">
      <c r="C968" s="103"/>
    </row>
    <row r="969" customFormat="false" ht="15.75" hidden="false" customHeight="false" outlineLevel="0" collapsed="false">
      <c r="C969" s="103"/>
    </row>
    <row r="970" customFormat="false" ht="15.75" hidden="false" customHeight="false" outlineLevel="0" collapsed="false">
      <c r="C970" s="103"/>
    </row>
    <row r="971" customFormat="false" ht="15.75" hidden="false" customHeight="false" outlineLevel="0" collapsed="false">
      <c r="C971" s="103"/>
    </row>
    <row r="972" customFormat="false" ht="15.75" hidden="false" customHeight="false" outlineLevel="0" collapsed="false">
      <c r="C972" s="103"/>
    </row>
    <row r="973" customFormat="false" ht="15.75" hidden="false" customHeight="false" outlineLevel="0" collapsed="false">
      <c r="C973" s="103"/>
    </row>
    <row r="974" customFormat="false" ht="15.75" hidden="false" customHeight="false" outlineLevel="0" collapsed="false">
      <c r="C974" s="103"/>
    </row>
    <row r="975" customFormat="false" ht="15.75" hidden="false" customHeight="false" outlineLevel="0" collapsed="false">
      <c r="C975" s="103"/>
    </row>
    <row r="976" customFormat="false" ht="15.75" hidden="false" customHeight="false" outlineLevel="0" collapsed="false">
      <c r="C976" s="103"/>
    </row>
    <row r="977" customFormat="false" ht="15.75" hidden="false" customHeight="false" outlineLevel="0" collapsed="false">
      <c r="C977" s="103"/>
    </row>
    <row r="978" customFormat="false" ht="15.75" hidden="false" customHeight="false" outlineLevel="0" collapsed="false">
      <c r="C978" s="103"/>
    </row>
    <row r="979" customFormat="false" ht="15.75" hidden="false" customHeight="false" outlineLevel="0" collapsed="false">
      <c r="C979" s="103"/>
    </row>
    <row r="980" customFormat="false" ht="15.75" hidden="false" customHeight="false" outlineLevel="0" collapsed="false">
      <c r="C980" s="103"/>
    </row>
    <row r="981" customFormat="false" ht="15.75" hidden="false" customHeight="false" outlineLevel="0" collapsed="false">
      <c r="C981" s="103"/>
    </row>
    <row r="982" customFormat="false" ht="15.75" hidden="false" customHeight="false" outlineLevel="0" collapsed="false">
      <c r="C982" s="103"/>
    </row>
    <row r="983" customFormat="false" ht="15.75" hidden="false" customHeight="false" outlineLevel="0" collapsed="false">
      <c r="C983" s="103"/>
    </row>
    <row r="984" customFormat="false" ht="15.75" hidden="false" customHeight="false" outlineLevel="0" collapsed="false">
      <c r="C984" s="103"/>
    </row>
    <row r="985" customFormat="false" ht="15.75" hidden="false" customHeight="false" outlineLevel="0" collapsed="false">
      <c r="C985" s="103"/>
    </row>
    <row r="986" customFormat="false" ht="15.75" hidden="false" customHeight="false" outlineLevel="0" collapsed="false">
      <c r="C986" s="103"/>
    </row>
    <row r="987" customFormat="false" ht="15.75" hidden="false" customHeight="false" outlineLevel="0" collapsed="false">
      <c r="C987" s="103"/>
    </row>
    <row r="988" customFormat="false" ht="15.75" hidden="false" customHeight="false" outlineLevel="0" collapsed="false">
      <c r="C988" s="103"/>
    </row>
    <row r="989" customFormat="false" ht="15.75" hidden="false" customHeight="false" outlineLevel="0" collapsed="false">
      <c r="C989" s="103"/>
    </row>
    <row r="990" customFormat="false" ht="15.75" hidden="false" customHeight="false" outlineLevel="0" collapsed="false">
      <c r="C990" s="103"/>
    </row>
    <row r="991" customFormat="false" ht="15.75" hidden="false" customHeight="false" outlineLevel="0" collapsed="false">
      <c r="C991" s="103"/>
    </row>
    <row r="992" customFormat="false" ht="15.75" hidden="false" customHeight="false" outlineLevel="0" collapsed="false">
      <c r="C992" s="103"/>
    </row>
    <row r="993" customFormat="false" ht="15.75" hidden="false" customHeight="false" outlineLevel="0" collapsed="false">
      <c r="C993" s="103"/>
    </row>
    <row r="994" customFormat="false" ht="15.75" hidden="false" customHeight="false" outlineLevel="0" collapsed="false">
      <c r="C994" s="103"/>
    </row>
    <row r="995" customFormat="false" ht="15.75" hidden="false" customHeight="false" outlineLevel="0" collapsed="false">
      <c r="C995" s="103"/>
    </row>
    <row r="996" customFormat="false" ht="15.75" hidden="false" customHeight="false" outlineLevel="0" collapsed="false">
      <c r="C996" s="103"/>
    </row>
    <row r="997" customFormat="false" ht="15.75" hidden="false" customHeight="false" outlineLevel="0" collapsed="false">
      <c r="C997" s="103"/>
    </row>
  </sheetData>
  <mergeCells count="2">
    <mergeCell ref="A18:C18"/>
    <mergeCell ref="A125:C126"/>
  </mergeCells>
  <printOptions headings="false" gridLines="false" gridLinesSet="true" horizontalCentered="false" verticalCentered="false"/>
  <pageMargins left="1.18125" right="0.196527777777778" top="0.472222222222222" bottom="0.260416666666667" header="0.511811023622047" footer="0.170138888888889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0.28"/>
    <col collapsed="false" customWidth="true" hidden="false" outlineLevel="0" max="2" min="2" style="139" width="57.14"/>
    <col collapsed="false" customWidth="true" hidden="false" outlineLevel="0" max="3" min="3" style="139" width="7.85"/>
    <col collapsed="false" customWidth="true" hidden="false" outlineLevel="0" max="4" min="4" style="139" width="7.42"/>
    <col collapsed="false" customWidth="true" hidden="false" outlineLevel="0" max="5" min="5" style="139" width="6.41"/>
    <col collapsed="false" customWidth="true" hidden="false" outlineLevel="0" max="6" min="6" style="139" width="8.14"/>
    <col collapsed="false" customWidth="true" hidden="false" outlineLevel="0" max="7" min="7" style="139" width="5.56"/>
    <col collapsed="false" customWidth="true" hidden="false" outlineLevel="0" max="8" min="8" style="139" width="6.7"/>
    <col collapsed="false" customWidth="true" hidden="false" outlineLevel="0" max="9" min="9" style="139" width="9.28"/>
    <col collapsed="false" customWidth="true" hidden="false" outlineLevel="0" max="10" min="10" style="139" width="18.14"/>
    <col collapsed="false" customWidth="true" hidden="false" outlineLevel="0" max="11" min="11" style="139" width="18.99"/>
    <col collapsed="false" customWidth="false" hidden="false" outlineLevel="0" max="257" min="12" style="139" width="9.14"/>
  </cols>
  <sheetData>
    <row r="1" customFormat="false" ht="15.75" hidden="false" customHeight="fals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2"/>
      <c r="K1" s="142"/>
    </row>
    <row r="2" customFormat="false" ht="15.75" hidden="false" customHeight="fals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8" t="s">
        <v>535</v>
      </c>
      <c r="K2" s="142"/>
    </row>
    <row r="3" customFormat="false" ht="15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8" t="s">
        <v>1</v>
      </c>
      <c r="K3" s="142"/>
    </row>
    <row r="4" customFormat="false" ht="15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9" t="s">
        <v>2</v>
      </c>
      <c r="K4" s="142"/>
    </row>
    <row r="5" customFormat="false" ht="15.7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9" t="s">
        <v>3</v>
      </c>
      <c r="K5" s="142"/>
    </row>
    <row r="6" customFormat="false" ht="15.75" hidden="false" customHeight="fals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9" t="s">
        <v>4</v>
      </c>
      <c r="K6" s="142"/>
    </row>
    <row r="7" customFormat="false" ht="15.7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9" t="s">
        <v>2</v>
      </c>
      <c r="K7" s="142"/>
    </row>
    <row r="8" customFormat="false" ht="15.75" hidden="false" customHeight="fals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9" t="s">
        <v>536</v>
      </c>
      <c r="K8" s="142"/>
    </row>
    <row r="9" customFormat="false" ht="15.75" hidden="false" customHeight="false" outlineLevel="0" collapsed="false">
      <c r="A9" s="140"/>
      <c r="B9" s="141"/>
      <c r="C9" s="141"/>
      <c r="D9" s="141"/>
      <c r="E9" s="141"/>
      <c r="F9" s="141"/>
      <c r="G9" s="141"/>
      <c r="H9" s="141"/>
      <c r="I9" s="141"/>
      <c r="J9" s="9" t="s">
        <v>537</v>
      </c>
      <c r="K9" s="142"/>
    </row>
    <row r="10" customFormat="false" ht="15.75" hidden="false" customHeight="false" outlineLevel="0" collapsed="false">
      <c r="A10" s="140"/>
      <c r="B10" s="141"/>
      <c r="C10" s="141"/>
      <c r="D10" s="141"/>
      <c r="E10" s="141"/>
      <c r="F10" s="141"/>
      <c r="G10" s="141"/>
      <c r="H10" s="141"/>
      <c r="I10" s="141"/>
      <c r="J10" s="9" t="s">
        <v>7</v>
      </c>
      <c r="K10" s="142"/>
    </row>
    <row r="11" customFormat="false" ht="15.75" hidden="false" customHeight="false" outlineLevel="0" collapsed="false">
      <c r="A11" s="140"/>
      <c r="B11" s="141"/>
      <c r="C11" s="141"/>
      <c r="D11" s="141"/>
      <c r="E11" s="141"/>
      <c r="F11" s="141"/>
      <c r="G11" s="141"/>
      <c r="H11" s="141"/>
      <c r="I11" s="141"/>
      <c r="J11" s="9"/>
      <c r="K11" s="142"/>
    </row>
    <row r="12" customFormat="false" ht="15.7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41"/>
      <c r="J12" s="8" t="s">
        <v>538</v>
      </c>
      <c r="K12" s="142"/>
    </row>
    <row r="13" customFormat="false" ht="15.75" hidden="false" customHeight="false" outlineLevel="0" collapsed="false">
      <c r="A13" s="140"/>
      <c r="B13" s="141"/>
      <c r="C13" s="141"/>
      <c r="D13" s="141"/>
      <c r="E13" s="141"/>
      <c r="F13" s="141"/>
      <c r="G13" s="141"/>
      <c r="H13" s="141"/>
      <c r="I13" s="141"/>
      <c r="J13" s="9" t="s">
        <v>539</v>
      </c>
      <c r="K13" s="142"/>
    </row>
    <row r="14" customFormat="false" ht="15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9" t="s">
        <v>2</v>
      </c>
      <c r="K14" s="142"/>
    </row>
    <row r="15" customFormat="false" ht="15.75" hidden="false" customHeight="false" outlineLevel="0" collapsed="false">
      <c r="A15" s="140"/>
      <c r="B15" s="141"/>
      <c r="C15" s="141"/>
      <c r="D15" s="141"/>
      <c r="E15" s="141"/>
      <c r="F15" s="141"/>
      <c r="G15" s="141"/>
      <c r="H15" s="141"/>
      <c r="I15" s="141"/>
      <c r="J15" s="9" t="s">
        <v>540</v>
      </c>
      <c r="K15" s="142"/>
    </row>
    <row r="16" customFormat="false" ht="15.75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  <c r="J16" s="9" t="s">
        <v>537</v>
      </c>
      <c r="K16" s="142"/>
    </row>
    <row r="17" customFormat="false" ht="15.75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  <c r="J17" s="9" t="s">
        <v>7</v>
      </c>
      <c r="K17" s="142"/>
    </row>
    <row r="18" customFormat="false" ht="12.75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  <c r="J18" s="141"/>
      <c r="K18" s="142"/>
    </row>
    <row r="19" customFormat="false" ht="15.75" hidden="false" customHeight="false" outlineLevel="0" collapsed="false">
      <c r="A19" s="143" t="s">
        <v>541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2"/>
    </row>
    <row r="20" customFormat="false" ht="15.75" hidden="false" customHeight="false" outlineLevel="0" collapsed="false">
      <c r="A20" s="144"/>
      <c r="B20" s="145"/>
      <c r="C20" s="145"/>
      <c r="D20" s="145"/>
      <c r="E20" s="145"/>
      <c r="F20" s="145"/>
      <c r="G20" s="145"/>
      <c r="H20" s="145"/>
      <c r="I20" s="145"/>
      <c r="J20" s="146" t="s">
        <v>542</v>
      </c>
      <c r="K20" s="142"/>
    </row>
    <row r="21" customFormat="false" ht="15.75" hidden="false" customHeight="true" outlineLevel="0" collapsed="false">
      <c r="A21" s="141"/>
      <c r="B21" s="147" t="s">
        <v>543</v>
      </c>
      <c r="C21" s="148" t="s">
        <v>544</v>
      </c>
      <c r="D21" s="148"/>
      <c r="E21" s="148"/>
      <c r="F21" s="148"/>
      <c r="G21" s="148"/>
      <c r="H21" s="148"/>
      <c r="I21" s="148"/>
      <c r="J21" s="147" t="s">
        <v>545</v>
      </c>
      <c r="K21" s="142"/>
    </row>
    <row r="22" customFormat="false" ht="15.75" hidden="false" customHeight="true" outlineLevel="0" collapsed="false">
      <c r="A22" s="141"/>
      <c r="B22" s="147"/>
      <c r="C22" s="149" t="s">
        <v>546</v>
      </c>
      <c r="D22" s="148" t="s">
        <v>547</v>
      </c>
      <c r="E22" s="148"/>
      <c r="F22" s="148"/>
      <c r="G22" s="148"/>
      <c r="H22" s="150" t="s">
        <v>548</v>
      </c>
      <c r="I22" s="147" t="s">
        <v>549</v>
      </c>
      <c r="J22" s="147"/>
      <c r="K22" s="142"/>
    </row>
    <row r="23" customFormat="false" ht="63" hidden="false" customHeight="false" outlineLevel="0" collapsed="false">
      <c r="A23" s="151"/>
      <c r="B23" s="147"/>
      <c r="C23" s="149"/>
      <c r="D23" s="152" t="s">
        <v>550</v>
      </c>
      <c r="E23" s="153" t="s">
        <v>551</v>
      </c>
      <c r="F23" s="152" t="s">
        <v>552</v>
      </c>
      <c r="G23" s="152" t="s">
        <v>553</v>
      </c>
      <c r="H23" s="150"/>
      <c r="I23" s="150"/>
      <c r="J23" s="150"/>
      <c r="K23" s="154"/>
    </row>
    <row r="24" s="157" customFormat="true" ht="15.75" hidden="false" customHeight="false" outlineLevel="0" collapsed="false">
      <c r="A24" s="155"/>
      <c r="B24" s="156" t="n">
        <v>1</v>
      </c>
      <c r="C24" s="156" t="n">
        <v>2</v>
      </c>
      <c r="D24" s="156" t="n">
        <v>3</v>
      </c>
      <c r="E24" s="156" t="n">
        <v>4</v>
      </c>
      <c r="F24" s="156" t="n">
        <v>5</v>
      </c>
      <c r="G24" s="156" t="n">
        <v>6</v>
      </c>
      <c r="H24" s="156" t="n">
        <v>7</v>
      </c>
      <c r="I24" s="156" t="n">
        <v>8</v>
      </c>
      <c r="J24" s="156" t="n">
        <v>9</v>
      </c>
      <c r="K24" s="155"/>
    </row>
    <row r="25" customFormat="false" ht="15.75" hidden="false" customHeight="false" outlineLevel="0" collapsed="false">
      <c r="A25" s="158"/>
      <c r="B25" s="159" t="s">
        <v>554</v>
      </c>
      <c r="C25" s="160" t="s">
        <v>555</v>
      </c>
      <c r="D25" s="160" t="s">
        <v>556</v>
      </c>
      <c r="E25" s="160" t="s">
        <v>557</v>
      </c>
      <c r="F25" s="160" t="s">
        <v>558</v>
      </c>
      <c r="G25" s="160" t="s">
        <v>557</v>
      </c>
      <c r="H25" s="160" t="s">
        <v>559</v>
      </c>
      <c r="I25" s="160" t="s">
        <v>555</v>
      </c>
      <c r="J25" s="161" t="n">
        <v>4802556.00813</v>
      </c>
      <c r="K25" s="162"/>
    </row>
    <row r="26" customFormat="false" ht="15.75" hidden="false" customHeight="false" outlineLevel="0" collapsed="false">
      <c r="A26" s="158"/>
      <c r="B26" s="163" t="s">
        <v>396</v>
      </c>
      <c r="C26" s="164" t="s">
        <v>555</v>
      </c>
      <c r="D26" s="164" t="s">
        <v>556</v>
      </c>
      <c r="E26" s="164" t="s">
        <v>560</v>
      </c>
      <c r="F26" s="164" t="s">
        <v>558</v>
      </c>
      <c r="G26" s="164" t="s">
        <v>557</v>
      </c>
      <c r="H26" s="164" t="s">
        <v>559</v>
      </c>
      <c r="I26" s="164" t="s">
        <v>555</v>
      </c>
      <c r="J26" s="165" t="n">
        <v>3683014</v>
      </c>
      <c r="K26" s="162"/>
    </row>
    <row r="27" customFormat="false" ht="15.75" hidden="false" customHeight="false" outlineLevel="0" collapsed="false">
      <c r="A27" s="158"/>
      <c r="B27" s="166" t="s">
        <v>398</v>
      </c>
      <c r="C27" s="167" t="s">
        <v>555</v>
      </c>
      <c r="D27" s="167" t="s">
        <v>556</v>
      </c>
      <c r="E27" s="167" t="s">
        <v>560</v>
      </c>
      <c r="F27" s="167" t="s">
        <v>561</v>
      </c>
      <c r="G27" s="167" t="s">
        <v>557</v>
      </c>
      <c r="H27" s="167" t="s">
        <v>559</v>
      </c>
      <c r="I27" s="167" t="s">
        <v>562</v>
      </c>
      <c r="J27" s="168" t="n">
        <v>445000</v>
      </c>
      <c r="K27" s="162"/>
    </row>
    <row r="28" customFormat="false" ht="31.5" hidden="false" customHeight="false" outlineLevel="0" collapsed="false">
      <c r="A28" s="158"/>
      <c r="B28" s="166" t="s">
        <v>261</v>
      </c>
      <c r="C28" s="167" t="s">
        <v>555</v>
      </c>
      <c r="D28" s="167" t="s">
        <v>556</v>
      </c>
      <c r="E28" s="167" t="s">
        <v>560</v>
      </c>
      <c r="F28" s="167" t="s">
        <v>563</v>
      </c>
      <c r="G28" s="167" t="s">
        <v>564</v>
      </c>
      <c r="H28" s="167" t="s">
        <v>559</v>
      </c>
      <c r="I28" s="167" t="s">
        <v>562</v>
      </c>
      <c r="J28" s="168" t="n">
        <v>445000</v>
      </c>
      <c r="K28" s="162"/>
    </row>
    <row r="29" customFormat="false" ht="15.75" hidden="false" customHeight="false" outlineLevel="0" collapsed="false">
      <c r="A29" s="158"/>
      <c r="B29" s="169" t="s">
        <v>263</v>
      </c>
      <c r="C29" s="170" t="s">
        <v>555</v>
      </c>
      <c r="D29" s="170" t="s">
        <v>556</v>
      </c>
      <c r="E29" s="170" t="s">
        <v>560</v>
      </c>
      <c r="F29" s="170" t="s">
        <v>565</v>
      </c>
      <c r="G29" s="170" t="s">
        <v>560</v>
      </c>
      <c r="H29" s="170" t="s">
        <v>559</v>
      </c>
      <c r="I29" s="170" t="s">
        <v>562</v>
      </c>
      <c r="J29" s="171" t="n">
        <v>3238014</v>
      </c>
      <c r="K29" s="162"/>
    </row>
    <row r="30" customFormat="false" ht="15.75" hidden="false" customHeight="false" outlineLevel="0" collapsed="false">
      <c r="A30" s="158"/>
      <c r="B30" s="159" t="s">
        <v>410</v>
      </c>
      <c r="C30" s="160" t="s">
        <v>555</v>
      </c>
      <c r="D30" s="160" t="s">
        <v>556</v>
      </c>
      <c r="E30" s="160" t="s">
        <v>566</v>
      </c>
      <c r="F30" s="160" t="s">
        <v>558</v>
      </c>
      <c r="G30" s="160" t="s">
        <v>557</v>
      </c>
      <c r="H30" s="160" t="s">
        <v>559</v>
      </c>
      <c r="I30" s="160" t="s">
        <v>555</v>
      </c>
      <c r="J30" s="161" t="n">
        <v>560180</v>
      </c>
      <c r="K30" s="162"/>
    </row>
    <row r="31" customFormat="false" ht="31.5" hidden="false" customHeight="false" outlineLevel="0" collapsed="false">
      <c r="A31" s="158"/>
      <c r="B31" s="166" t="s">
        <v>567</v>
      </c>
      <c r="C31" s="167" t="s">
        <v>555</v>
      </c>
      <c r="D31" s="167" t="s">
        <v>556</v>
      </c>
      <c r="E31" s="167" t="s">
        <v>566</v>
      </c>
      <c r="F31" s="167" t="s">
        <v>561</v>
      </c>
      <c r="G31" s="167" t="s">
        <v>557</v>
      </c>
      <c r="H31" s="167" t="s">
        <v>559</v>
      </c>
      <c r="I31" s="167" t="s">
        <v>562</v>
      </c>
      <c r="J31" s="168" t="n">
        <v>156230</v>
      </c>
      <c r="K31" s="162"/>
    </row>
    <row r="32" customFormat="false" ht="31.5" hidden="false" customHeight="false" outlineLevel="0" collapsed="false">
      <c r="A32" s="158"/>
      <c r="B32" s="166" t="s">
        <v>567</v>
      </c>
      <c r="C32" s="167" t="s">
        <v>555</v>
      </c>
      <c r="D32" s="167" t="s">
        <v>556</v>
      </c>
      <c r="E32" s="167" t="s">
        <v>566</v>
      </c>
      <c r="F32" s="167" t="s">
        <v>561</v>
      </c>
      <c r="G32" s="167" t="s">
        <v>557</v>
      </c>
      <c r="H32" s="167" t="s">
        <v>559</v>
      </c>
      <c r="I32" s="167" t="s">
        <v>562</v>
      </c>
      <c r="J32" s="168" t="n">
        <v>156230</v>
      </c>
      <c r="K32" s="162"/>
    </row>
    <row r="33" customFormat="false" ht="31.5" hidden="false" customHeight="false" outlineLevel="0" collapsed="false">
      <c r="A33" s="158"/>
      <c r="B33" s="166" t="s">
        <v>267</v>
      </c>
      <c r="C33" s="167" t="s">
        <v>555</v>
      </c>
      <c r="D33" s="167" t="s">
        <v>556</v>
      </c>
      <c r="E33" s="167" t="s">
        <v>566</v>
      </c>
      <c r="F33" s="167" t="s">
        <v>568</v>
      </c>
      <c r="G33" s="167" t="s">
        <v>564</v>
      </c>
      <c r="H33" s="167" t="s">
        <v>559</v>
      </c>
      <c r="I33" s="167" t="s">
        <v>562</v>
      </c>
      <c r="J33" s="168" t="n">
        <v>375650</v>
      </c>
      <c r="K33" s="162"/>
    </row>
    <row r="34" customFormat="false" ht="15.75" hidden="false" customHeight="false" outlineLevel="0" collapsed="false">
      <c r="A34" s="158"/>
      <c r="B34" s="169" t="s">
        <v>569</v>
      </c>
      <c r="C34" s="170" t="s">
        <v>555</v>
      </c>
      <c r="D34" s="170" t="s">
        <v>556</v>
      </c>
      <c r="E34" s="170" t="s">
        <v>566</v>
      </c>
      <c r="F34" s="170" t="s">
        <v>570</v>
      </c>
      <c r="G34" s="170" t="s">
        <v>560</v>
      </c>
      <c r="H34" s="170" t="s">
        <v>559</v>
      </c>
      <c r="I34" s="170" t="s">
        <v>562</v>
      </c>
      <c r="J34" s="171" t="n">
        <v>25300</v>
      </c>
      <c r="K34" s="162"/>
    </row>
    <row r="35" customFormat="false" ht="31.5" hidden="false" customHeight="false" outlineLevel="0" collapsed="false">
      <c r="A35" s="158"/>
      <c r="B35" s="172" t="s">
        <v>571</v>
      </c>
      <c r="C35" s="173" t="s">
        <v>555</v>
      </c>
      <c r="D35" s="173" t="s">
        <v>556</v>
      </c>
      <c r="E35" s="173" t="s">
        <v>566</v>
      </c>
      <c r="F35" s="173" t="s">
        <v>572</v>
      </c>
      <c r="G35" s="173" t="s">
        <v>557</v>
      </c>
      <c r="H35" s="173" t="s">
        <v>559</v>
      </c>
      <c r="I35" s="173" t="s">
        <v>562</v>
      </c>
      <c r="J35" s="174" t="n">
        <v>3000</v>
      </c>
      <c r="K35" s="162"/>
    </row>
    <row r="36" customFormat="false" ht="47.25" hidden="false" customHeight="false" outlineLevel="0" collapsed="false">
      <c r="A36" s="158"/>
      <c r="B36" s="169" t="s">
        <v>271</v>
      </c>
      <c r="C36" s="170" t="s">
        <v>555</v>
      </c>
      <c r="D36" s="170" t="s">
        <v>556</v>
      </c>
      <c r="E36" s="170" t="s">
        <v>566</v>
      </c>
      <c r="F36" s="170" t="s">
        <v>573</v>
      </c>
      <c r="G36" s="170" t="s">
        <v>564</v>
      </c>
      <c r="H36" s="170" t="s">
        <v>559</v>
      </c>
      <c r="I36" s="170" t="s">
        <v>562</v>
      </c>
      <c r="J36" s="171" t="n">
        <v>3000</v>
      </c>
      <c r="K36" s="162"/>
    </row>
    <row r="37" customFormat="false" ht="15.75" hidden="false" customHeight="false" outlineLevel="0" collapsed="false">
      <c r="A37" s="158"/>
      <c r="B37" s="159" t="s">
        <v>433</v>
      </c>
      <c r="C37" s="160" t="s">
        <v>555</v>
      </c>
      <c r="D37" s="160" t="s">
        <v>556</v>
      </c>
      <c r="E37" s="160" t="s">
        <v>574</v>
      </c>
      <c r="F37" s="160" t="s">
        <v>558</v>
      </c>
      <c r="G37" s="160" t="s">
        <v>557</v>
      </c>
      <c r="H37" s="160" t="s">
        <v>559</v>
      </c>
      <c r="I37" s="160" t="s">
        <v>555</v>
      </c>
      <c r="J37" s="161" t="n">
        <v>173500</v>
      </c>
      <c r="K37" s="162"/>
    </row>
    <row r="38" customFormat="false" ht="47.25" hidden="false" customHeight="false" outlineLevel="0" collapsed="false">
      <c r="A38" s="158"/>
      <c r="B38" s="166" t="s">
        <v>273</v>
      </c>
      <c r="C38" s="167" t="s">
        <v>555</v>
      </c>
      <c r="D38" s="167" t="s">
        <v>556</v>
      </c>
      <c r="E38" s="167" t="s">
        <v>574</v>
      </c>
      <c r="F38" s="167" t="s">
        <v>575</v>
      </c>
      <c r="G38" s="167" t="s">
        <v>576</v>
      </c>
      <c r="H38" s="167" t="s">
        <v>559</v>
      </c>
      <c r="I38" s="167" t="s">
        <v>562</v>
      </c>
      <c r="J38" s="168" t="n">
        <v>33000</v>
      </c>
      <c r="K38" s="162"/>
    </row>
    <row r="39" customFormat="false" ht="15.75" hidden="false" customHeight="false" outlineLevel="0" collapsed="false">
      <c r="A39" s="158"/>
      <c r="B39" s="169" t="s">
        <v>577</v>
      </c>
      <c r="C39" s="170" t="s">
        <v>555</v>
      </c>
      <c r="D39" s="170" t="s">
        <v>556</v>
      </c>
      <c r="E39" s="170" t="s">
        <v>574</v>
      </c>
      <c r="F39" s="170" t="s">
        <v>578</v>
      </c>
      <c r="G39" s="170" t="s">
        <v>557</v>
      </c>
      <c r="H39" s="170" t="s">
        <v>559</v>
      </c>
      <c r="I39" s="170" t="s">
        <v>562</v>
      </c>
      <c r="J39" s="171" t="n">
        <v>140500</v>
      </c>
      <c r="K39" s="162"/>
    </row>
    <row r="40" customFormat="false" ht="15.75" hidden="false" customHeight="false" outlineLevel="0" collapsed="false">
      <c r="A40" s="158"/>
      <c r="B40" s="159" t="s">
        <v>440</v>
      </c>
      <c r="C40" s="160" t="s">
        <v>555</v>
      </c>
      <c r="D40" s="160" t="s">
        <v>556</v>
      </c>
      <c r="E40" s="160" t="s">
        <v>579</v>
      </c>
      <c r="F40" s="160" t="s">
        <v>558</v>
      </c>
      <c r="G40" s="160" t="s">
        <v>557</v>
      </c>
      <c r="H40" s="160" t="s">
        <v>559</v>
      </c>
      <c r="I40" s="160" t="s">
        <v>555</v>
      </c>
      <c r="J40" s="161" t="n">
        <v>40084</v>
      </c>
      <c r="K40" s="162"/>
    </row>
    <row r="41" customFormat="false" ht="50.25" hidden="false" customHeight="true" outlineLevel="0" collapsed="false">
      <c r="A41" s="158"/>
      <c r="B41" s="166" t="s">
        <v>279</v>
      </c>
      <c r="C41" s="167" t="s">
        <v>555</v>
      </c>
      <c r="D41" s="167" t="s">
        <v>556</v>
      </c>
      <c r="E41" s="167" t="s">
        <v>579</v>
      </c>
      <c r="F41" s="167" t="s">
        <v>570</v>
      </c>
      <c r="G41" s="167" t="s">
        <v>560</v>
      </c>
      <c r="H41" s="167" t="s">
        <v>559</v>
      </c>
      <c r="I41" s="167" t="s">
        <v>562</v>
      </c>
      <c r="J41" s="168" t="n">
        <v>40000</v>
      </c>
      <c r="K41" s="162"/>
    </row>
    <row r="42" customFormat="false" ht="31.5" hidden="false" customHeight="false" outlineLevel="0" collapsed="false">
      <c r="A42" s="158"/>
      <c r="B42" s="169" t="s">
        <v>203</v>
      </c>
      <c r="C42" s="170" t="s">
        <v>555</v>
      </c>
      <c r="D42" s="170" t="s">
        <v>556</v>
      </c>
      <c r="E42" s="170" t="s">
        <v>579</v>
      </c>
      <c r="F42" s="170" t="s">
        <v>580</v>
      </c>
      <c r="G42" s="170" t="s">
        <v>560</v>
      </c>
      <c r="H42" s="170" t="s">
        <v>559</v>
      </c>
      <c r="I42" s="170" t="s">
        <v>562</v>
      </c>
      <c r="J42" s="171" t="n">
        <v>84</v>
      </c>
      <c r="K42" s="162"/>
    </row>
    <row r="43" customFormat="false" ht="47.25" hidden="false" customHeight="false" outlineLevel="0" collapsed="false">
      <c r="A43" s="158"/>
      <c r="B43" s="159" t="s">
        <v>443</v>
      </c>
      <c r="C43" s="160" t="s">
        <v>555</v>
      </c>
      <c r="D43" s="160" t="s">
        <v>556</v>
      </c>
      <c r="E43" s="160" t="s">
        <v>581</v>
      </c>
      <c r="F43" s="160" t="s">
        <v>558</v>
      </c>
      <c r="G43" s="160" t="s">
        <v>557</v>
      </c>
      <c r="H43" s="160" t="s">
        <v>559</v>
      </c>
      <c r="I43" s="160" t="s">
        <v>555</v>
      </c>
      <c r="J43" s="161" t="n">
        <v>500</v>
      </c>
      <c r="K43" s="162"/>
    </row>
    <row r="44" customFormat="false" ht="47.25" hidden="false" customHeight="false" outlineLevel="0" collapsed="false">
      <c r="A44" s="158"/>
      <c r="B44" s="163" t="s">
        <v>461</v>
      </c>
      <c r="C44" s="164" t="s">
        <v>555</v>
      </c>
      <c r="D44" s="164" t="s">
        <v>556</v>
      </c>
      <c r="E44" s="164" t="s">
        <v>582</v>
      </c>
      <c r="F44" s="164" t="s">
        <v>558</v>
      </c>
      <c r="G44" s="164" t="s">
        <v>557</v>
      </c>
      <c r="H44" s="164" t="s">
        <v>559</v>
      </c>
      <c r="I44" s="164" t="s">
        <v>555</v>
      </c>
      <c r="J44" s="165" t="n">
        <v>259722.57394</v>
      </c>
      <c r="K44" s="162"/>
    </row>
    <row r="45" customFormat="false" ht="63" hidden="false" customHeight="false" outlineLevel="0" collapsed="false">
      <c r="A45" s="158"/>
      <c r="B45" s="166" t="s">
        <v>199</v>
      </c>
      <c r="C45" s="167" t="s">
        <v>555</v>
      </c>
      <c r="D45" s="167" t="s">
        <v>556</v>
      </c>
      <c r="E45" s="167" t="s">
        <v>582</v>
      </c>
      <c r="F45" s="167" t="s">
        <v>583</v>
      </c>
      <c r="G45" s="167" t="s">
        <v>576</v>
      </c>
      <c r="H45" s="167" t="s">
        <v>559</v>
      </c>
      <c r="I45" s="167" t="s">
        <v>584</v>
      </c>
      <c r="J45" s="168" t="n">
        <v>18331.2</v>
      </c>
      <c r="K45" s="162"/>
    </row>
    <row r="46" customFormat="false" ht="94.5" hidden="false" customHeight="false" outlineLevel="0" collapsed="false">
      <c r="A46" s="158"/>
      <c r="B46" s="166" t="s">
        <v>53</v>
      </c>
      <c r="C46" s="167" t="s">
        <v>555</v>
      </c>
      <c r="D46" s="167" t="s">
        <v>556</v>
      </c>
      <c r="E46" s="167" t="s">
        <v>582</v>
      </c>
      <c r="F46" s="167" t="s">
        <v>585</v>
      </c>
      <c r="G46" s="167" t="s">
        <v>576</v>
      </c>
      <c r="H46" s="167" t="s">
        <v>559</v>
      </c>
      <c r="I46" s="167" t="s">
        <v>584</v>
      </c>
      <c r="J46" s="168" t="n">
        <v>117318.98166</v>
      </c>
      <c r="K46" s="162"/>
    </row>
    <row r="47" customFormat="false" ht="94.5" hidden="false" customHeight="false" outlineLevel="0" collapsed="false">
      <c r="A47" s="158"/>
      <c r="B47" s="166" t="s">
        <v>55</v>
      </c>
      <c r="C47" s="167" t="s">
        <v>555</v>
      </c>
      <c r="D47" s="167" t="s">
        <v>556</v>
      </c>
      <c r="E47" s="167" t="s">
        <v>582</v>
      </c>
      <c r="F47" s="167" t="s">
        <v>586</v>
      </c>
      <c r="G47" s="167" t="s">
        <v>576</v>
      </c>
      <c r="H47" s="167" t="s">
        <v>559</v>
      </c>
      <c r="I47" s="167" t="s">
        <v>584</v>
      </c>
      <c r="J47" s="168" t="n">
        <v>9648</v>
      </c>
      <c r="K47" s="162"/>
    </row>
    <row r="48" customFormat="false" ht="78.75" hidden="false" customHeight="false" outlineLevel="0" collapsed="false">
      <c r="A48" s="158"/>
      <c r="B48" s="166" t="s">
        <v>82</v>
      </c>
      <c r="C48" s="167" t="s">
        <v>555</v>
      </c>
      <c r="D48" s="167" t="s">
        <v>556</v>
      </c>
      <c r="E48" s="167" t="s">
        <v>582</v>
      </c>
      <c r="F48" s="167" t="s">
        <v>587</v>
      </c>
      <c r="G48" s="167" t="s">
        <v>576</v>
      </c>
      <c r="H48" s="167" t="s">
        <v>559</v>
      </c>
      <c r="I48" s="167" t="s">
        <v>584</v>
      </c>
      <c r="J48" s="168" t="n">
        <v>0.842</v>
      </c>
      <c r="K48" s="162"/>
    </row>
    <row r="49" customFormat="false" ht="63" hidden="false" customHeight="false" outlineLevel="0" collapsed="false">
      <c r="A49" s="158"/>
      <c r="B49" s="166" t="s">
        <v>126</v>
      </c>
      <c r="C49" s="167" t="s">
        <v>555</v>
      </c>
      <c r="D49" s="167" t="s">
        <v>556</v>
      </c>
      <c r="E49" s="167" t="s">
        <v>582</v>
      </c>
      <c r="F49" s="167" t="s">
        <v>588</v>
      </c>
      <c r="G49" s="167" t="s">
        <v>576</v>
      </c>
      <c r="H49" s="167" t="s">
        <v>559</v>
      </c>
      <c r="I49" s="167" t="s">
        <v>584</v>
      </c>
      <c r="J49" s="168" t="n">
        <v>608.2</v>
      </c>
      <c r="K49" s="162"/>
    </row>
    <row r="50" customFormat="false" ht="94.5" hidden="false" customHeight="false" outlineLevel="0" collapsed="false">
      <c r="A50" s="158"/>
      <c r="B50" s="169" t="s">
        <v>57</v>
      </c>
      <c r="C50" s="170" t="s">
        <v>555</v>
      </c>
      <c r="D50" s="170" t="s">
        <v>556</v>
      </c>
      <c r="E50" s="170" t="s">
        <v>582</v>
      </c>
      <c r="F50" s="170" t="s">
        <v>589</v>
      </c>
      <c r="G50" s="170" t="s">
        <v>576</v>
      </c>
      <c r="H50" s="170" t="s">
        <v>559</v>
      </c>
      <c r="I50" s="170" t="s">
        <v>584</v>
      </c>
      <c r="J50" s="171" t="n">
        <v>113815.35028</v>
      </c>
      <c r="K50" s="162"/>
    </row>
    <row r="51" customFormat="false" ht="31.5" hidden="false" customHeight="false" outlineLevel="0" collapsed="false">
      <c r="A51" s="158"/>
      <c r="B51" s="159" t="s">
        <v>478</v>
      </c>
      <c r="C51" s="160" t="s">
        <v>555</v>
      </c>
      <c r="D51" s="160" t="s">
        <v>556</v>
      </c>
      <c r="E51" s="160" t="s">
        <v>590</v>
      </c>
      <c r="F51" s="160" t="s">
        <v>558</v>
      </c>
      <c r="G51" s="160" t="s">
        <v>557</v>
      </c>
      <c r="H51" s="160" t="s">
        <v>559</v>
      </c>
      <c r="I51" s="160" t="s">
        <v>555</v>
      </c>
      <c r="J51" s="161" t="n">
        <v>13676.4</v>
      </c>
      <c r="K51" s="162"/>
    </row>
    <row r="52" customFormat="false" ht="15.75" hidden="false" customHeight="false" outlineLevel="0" collapsed="false">
      <c r="A52" s="158"/>
      <c r="B52" s="169" t="s">
        <v>222</v>
      </c>
      <c r="C52" s="170" t="s">
        <v>555</v>
      </c>
      <c r="D52" s="170" t="s">
        <v>556</v>
      </c>
      <c r="E52" s="170" t="s">
        <v>590</v>
      </c>
      <c r="F52" s="170" t="s">
        <v>561</v>
      </c>
      <c r="G52" s="170" t="s">
        <v>560</v>
      </c>
      <c r="H52" s="170" t="s">
        <v>559</v>
      </c>
      <c r="I52" s="170" t="s">
        <v>584</v>
      </c>
      <c r="J52" s="171" t="n">
        <v>13676.4</v>
      </c>
      <c r="K52" s="162"/>
    </row>
    <row r="53" customFormat="false" ht="47.25" hidden="false" customHeight="false" outlineLevel="0" collapsed="false">
      <c r="A53" s="158"/>
      <c r="B53" s="159" t="s">
        <v>483</v>
      </c>
      <c r="C53" s="160" t="s">
        <v>555</v>
      </c>
      <c r="D53" s="160" t="s">
        <v>556</v>
      </c>
      <c r="E53" s="160" t="s">
        <v>591</v>
      </c>
      <c r="F53" s="160" t="s">
        <v>558</v>
      </c>
      <c r="G53" s="160" t="s">
        <v>557</v>
      </c>
      <c r="H53" s="160" t="s">
        <v>559</v>
      </c>
      <c r="I53" s="160" t="s">
        <v>555</v>
      </c>
      <c r="J53" s="161" t="n">
        <v>3812.84161</v>
      </c>
      <c r="K53" s="162"/>
    </row>
    <row r="54" customFormat="false" ht="31.5" hidden="false" customHeight="false" outlineLevel="0" collapsed="false">
      <c r="A54" s="158"/>
      <c r="B54" s="166" t="s">
        <v>487</v>
      </c>
      <c r="C54" s="167" t="s">
        <v>555</v>
      </c>
      <c r="D54" s="167" t="s">
        <v>556</v>
      </c>
      <c r="E54" s="167" t="s">
        <v>591</v>
      </c>
      <c r="F54" s="167" t="s">
        <v>592</v>
      </c>
      <c r="G54" s="167" t="s">
        <v>576</v>
      </c>
      <c r="H54" s="167" t="s">
        <v>559</v>
      </c>
      <c r="I54" s="167" t="s">
        <v>593</v>
      </c>
      <c r="J54" s="168" t="n">
        <v>3299.042</v>
      </c>
      <c r="K54" s="162"/>
    </row>
    <row r="55" customFormat="false" ht="31.5" hidden="false" customHeight="false" outlineLevel="0" collapsed="false">
      <c r="A55" s="158"/>
      <c r="B55" s="169" t="s">
        <v>20</v>
      </c>
      <c r="C55" s="170" t="s">
        <v>555</v>
      </c>
      <c r="D55" s="170" t="s">
        <v>556</v>
      </c>
      <c r="E55" s="170" t="s">
        <v>591</v>
      </c>
      <c r="F55" s="170" t="s">
        <v>594</v>
      </c>
      <c r="G55" s="170" t="s">
        <v>576</v>
      </c>
      <c r="H55" s="170" t="s">
        <v>559</v>
      </c>
      <c r="I55" s="170" t="s">
        <v>593</v>
      </c>
      <c r="J55" s="171" t="n">
        <v>513.79961</v>
      </c>
      <c r="K55" s="162"/>
    </row>
    <row r="56" customFormat="false" ht="31.5" hidden="false" customHeight="false" outlineLevel="0" collapsed="false">
      <c r="A56" s="158"/>
      <c r="B56" s="159" t="s">
        <v>490</v>
      </c>
      <c r="C56" s="160" t="s">
        <v>555</v>
      </c>
      <c r="D56" s="160" t="s">
        <v>556</v>
      </c>
      <c r="E56" s="160" t="s">
        <v>595</v>
      </c>
      <c r="F56" s="160" t="s">
        <v>558</v>
      </c>
      <c r="G56" s="160" t="s">
        <v>557</v>
      </c>
      <c r="H56" s="160" t="s">
        <v>559</v>
      </c>
      <c r="I56" s="160" t="s">
        <v>555</v>
      </c>
      <c r="J56" s="161" t="n">
        <v>13665.06371</v>
      </c>
      <c r="K56" s="162"/>
    </row>
    <row r="57" customFormat="false" ht="110.25" hidden="false" customHeight="false" outlineLevel="0" collapsed="false">
      <c r="A57" s="158"/>
      <c r="B57" s="166" t="s">
        <v>499</v>
      </c>
      <c r="C57" s="167" t="s">
        <v>555</v>
      </c>
      <c r="D57" s="167" t="s">
        <v>556</v>
      </c>
      <c r="E57" s="167" t="s">
        <v>595</v>
      </c>
      <c r="F57" s="167" t="s">
        <v>596</v>
      </c>
      <c r="G57" s="167" t="s">
        <v>576</v>
      </c>
      <c r="H57" s="167" t="s">
        <v>559</v>
      </c>
      <c r="I57" s="167" t="s">
        <v>597</v>
      </c>
      <c r="J57" s="168" t="n">
        <v>11985.06371</v>
      </c>
      <c r="K57" s="162"/>
    </row>
    <row r="58" customFormat="false" ht="63" hidden="false" customHeight="false" outlineLevel="0" collapsed="false">
      <c r="A58" s="158"/>
      <c r="B58" s="166" t="s">
        <v>153</v>
      </c>
      <c r="C58" s="167" t="s">
        <v>555</v>
      </c>
      <c r="D58" s="167" t="s">
        <v>556</v>
      </c>
      <c r="E58" s="167" t="s">
        <v>595</v>
      </c>
      <c r="F58" s="167" t="s">
        <v>598</v>
      </c>
      <c r="G58" s="167" t="s">
        <v>576</v>
      </c>
      <c r="H58" s="167" t="s">
        <v>559</v>
      </c>
      <c r="I58" s="167" t="s">
        <v>599</v>
      </c>
      <c r="J58" s="168" t="n">
        <v>480</v>
      </c>
      <c r="K58" s="162"/>
    </row>
    <row r="59" customFormat="false" ht="63" hidden="false" customHeight="false" outlineLevel="0" collapsed="false">
      <c r="A59" s="158"/>
      <c r="B59" s="169" t="s">
        <v>194</v>
      </c>
      <c r="C59" s="170" t="s">
        <v>555</v>
      </c>
      <c r="D59" s="170" t="s">
        <v>556</v>
      </c>
      <c r="E59" s="170" t="s">
        <v>595</v>
      </c>
      <c r="F59" s="170" t="s">
        <v>600</v>
      </c>
      <c r="G59" s="170" t="s">
        <v>576</v>
      </c>
      <c r="H59" s="170" t="s">
        <v>559</v>
      </c>
      <c r="I59" s="170" t="s">
        <v>599</v>
      </c>
      <c r="J59" s="171" t="n">
        <v>1200</v>
      </c>
      <c r="K59" s="162"/>
    </row>
    <row r="60" customFormat="false" ht="15.75" hidden="false" customHeight="false" outlineLevel="0" collapsed="false">
      <c r="A60" s="158"/>
      <c r="B60" s="159" t="s">
        <v>505</v>
      </c>
      <c r="C60" s="160" t="s">
        <v>555</v>
      </c>
      <c r="D60" s="160" t="s">
        <v>556</v>
      </c>
      <c r="E60" s="160" t="s">
        <v>601</v>
      </c>
      <c r="F60" s="160" t="s">
        <v>558</v>
      </c>
      <c r="G60" s="160" t="s">
        <v>557</v>
      </c>
      <c r="H60" s="160" t="s">
        <v>559</v>
      </c>
      <c r="I60" s="160" t="s">
        <v>555</v>
      </c>
      <c r="J60" s="161" t="n">
        <v>54401.12887</v>
      </c>
      <c r="K60" s="162"/>
    </row>
    <row r="61" customFormat="false" ht="141.75" hidden="false" customHeight="false" outlineLevel="0" collapsed="false">
      <c r="A61" s="158"/>
      <c r="B61" s="166" t="s">
        <v>602</v>
      </c>
      <c r="C61" s="167" t="s">
        <v>555</v>
      </c>
      <c r="D61" s="167" t="s">
        <v>556</v>
      </c>
      <c r="E61" s="167" t="s">
        <v>601</v>
      </c>
      <c r="F61" s="167" t="s">
        <v>570</v>
      </c>
      <c r="G61" s="167" t="s">
        <v>560</v>
      </c>
      <c r="H61" s="167" t="s">
        <v>559</v>
      </c>
      <c r="I61" s="167" t="s">
        <v>603</v>
      </c>
      <c r="J61" s="168" t="n">
        <v>2070</v>
      </c>
      <c r="K61" s="162"/>
    </row>
    <row r="62" customFormat="false" ht="63" hidden="false" customHeight="false" outlineLevel="0" collapsed="false">
      <c r="A62" s="158"/>
      <c r="B62" s="166" t="s">
        <v>285</v>
      </c>
      <c r="C62" s="167" t="s">
        <v>555</v>
      </c>
      <c r="D62" s="167" t="s">
        <v>556</v>
      </c>
      <c r="E62" s="167" t="s">
        <v>601</v>
      </c>
      <c r="F62" s="167" t="s">
        <v>604</v>
      </c>
      <c r="G62" s="167" t="s">
        <v>560</v>
      </c>
      <c r="H62" s="167" t="s">
        <v>559</v>
      </c>
      <c r="I62" s="167" t="s">
        <v>603</v>
      </c>
      <c r="J62" s="168" t="n">
        <v>400</v>
      </c>
      <c r="K62" s="162"/>
    </row>
    <row r="63" customFormat="false" ht="78.75" hidden="false" customHeight="false" outlineLevel="0" collapsed="false">
      <c r="A63" s="158"/>
      <c r="B63" s="166" t="s">
        <v>605</v>
      </c>
      <c r="C63" s="167" t="s">
        <v>555</v>
      </c>
      <c r="D63" s="167" t="s">
        <v>556</v>
      </c>
      <c r="E63" s="167" t="s">
        <v>601</v>
      </c>
      <c r="F63" s="167" t="s">
        <v>578</v>
      </c>
      <c r="G63" s="167" t="s">
        <v>560</v>
      </c>
      <c r="H63" s="167" t="s">
        <v>559</v>
      </c>
      <c r="I63" s="167" t="s">
        <v>603</v>
      </c>
      <c r="J63" s="168" t="n">
        <v>200</v>
      </c>
      <c r="K63" s="162"/>
    </row>
    <row r="64" customFormat="false" ht="78.75" hidden="false" customHeight="false" outlineLevel="0" collapsed="false">
      <c r="A64" s="158"/>
      <c r="B64" s="166" t="s">
        <v>244</v>
      </c>
      <c r="C64" s="167" t="s">
        <v>555</v>
      </c>
      <c r="D64" s="167" t="s">
        <v>556</v>
      </c>
      <c r="E64" s="167" t="s">
        <v>601</v>
      </c>
      <c r="F64" s="167" t="s">
        <v>606</v>
      </c>
      <c r="G64" s="167" t="s">
        <v>560</v>
      </c>
      <c r="H64" s="167" t="s">
        <v>559</v>
      </c>
      <c r="I64" s="167" t="s">
        <v>603</v>
      </c>
      <c r="J64" s="168" t="n">
        <v>90</v>
      </c>
      <c r="K64" s="162"/>
    </row>
    <row r="65" customFormat="false" ht="63" hidden="false" customHeight="false" outlineLevel="0" collapsed="false">
      <c r="A65" s="158"/>
      <c r="B65" s="166" t="s">
        <v>510</v>
      </c>
      <c r="C65" s="167" t="s">
        <v>555</v>
      </c>
      <c r="D65" s="167" t="s">
        <v>556</v>
      </c>
      <c r="E65" s="167" t="s">
        <v>601</v>
      </c>
      <c r="F65" s="167" t="s">
        <v>607</v>
      </c>
      <c r="G65" s="167" t="s">
        <v>576</v>
      </c>
      <c r="H65" s="167" t="s">
        <v>559</v>
      </c>
      <c r="I65" s="167" t="s">
        <v>603</v>
      </c>
      <c r="J65" s="168" t="n">
        <v>8</v>
      </c>
      <c r="K65" s="162"/>
    </row>
    <row r="66" customFormat="false" ht="31.5" hidden="false" customHeight="false" outlineLevel="0" collapsed="false">
      <c r="A66" s="158"/>
      <c r="B66" s="166" t="s">
        <v>608</v>
      </c>
      <c r="C66" s="167" t="s">
        <v>555</v>
      </c>
      <c r="D66" s="167" t="s">
        <v>556</v>
      </c>
      <c r="E66" s="167" t="s">
        <v>601</v>
      </c>
      <c r="F66" s="167" t="s">
        <v>609</v>
      </c>
      <c r="G66" s="167" t="s">
        <v>560</v>
      </c>
      <c r="H66" s="167" t="s">
        <v>559</v>
      </c>
      <c r="I66" s="167" t="s">
        <v>603</v>
      </c>
      <c r="J66" s="168" t="n">
        <v>1500</v>
      </c>
      <c r="K66" s="162"/>
    </row>
    <row r="67" customFormat="false" ht="47.25" hidden="false" customHeight="false" outlineLevel="0" collapsed="false">
      <c r="A67" s="158"/>
      <c r="B67" s="166" t="s">
        <v>232</v>
      </c>
      <c r="C67" s="167" t="s">
        <v>555</v>
      </c>
      <c r="D67" s="167" t="s">
        <v>556</v>
      </c>
      <c r="E67" s="167" t="s">
        <v>601</v>
      </c>
      <c r="F67" s="167" t="s">
        <v>610</v>
      </c>
      <c r="G67" s="167" t="s">
        <v>560</v>
      </c>
      <c r="H67" s="167" t="s">
        <v>559</v>
      </c>
      <c r="I67" s="167" t="s">
        <v>603</v>
      </c>
      <c r="J67" s="168" t="n">
        <v>3850.4689</v>
      </c>
      <c r="K67" s="162"/>
    </row>
    <row r="68" customFormat="false" ht="31.5" hidden="false" customHeight="false" outlineLevel="0" collapsed="false">
      <c r="A68" s="158"/>
      <c r="B68" s="166" t="s">
        <v>518</v>
      </c>
      <c r="C68" s="167" t="s">
        <v>555</v>
      </c>
      <c r="D68" s="167" t="s">
        <v>556</v>
      </c>
      <c r="E68" s="167" t="s">
        <v>601</v>
      </c>
      <c r="F68" s="167" t="s">
        <v>611</v>
      </c>
      <c r="G68" s="167" t="s">
        <v>560</v>
      </c>
      <c r="H68" s="167" t="s">
        <v>559</v>
      </c>
      <c r="I68" s="167" t="s">
        <v>603</v>
      </c>
      <c r="J68" s="168" t="n">
        <v>120</v>
      </c>
      <c r="K68" s="162"/>
    </row>
    <row r="69" customFormat="false" ht="31.5" hidden="false" customHeight="false" outlineLevel="0" collapsed="false">
      <c r="A69" s="158"/>
      <c r="B69" s="166" t="s">
        <v>330</v>
      </c>
      <c r="C69" s="167" t="s">
        <v>555</v>
      </c>
      <c r="D69" s="167" t="s">
        <v>556</v>
      </c>
      <c r="E69" s="167" t="s">
        <v>601</v>
      </c>
      <c r="F69" s="167" t="s">
        <v>612</v>
      </c>
      <c r="G69" s="167" t="s">
        <v>560</v>
      </c>
      <c r="H69" s="167" t="s">
        <v>559</v>
      </c>
      <c r="I69" s="167" t="s">
        <v>603</v>
      </c>
      <c r="J69" s="168" t="n">
        <v>2900</v>
      </c>
      <c r="K69" s="162"/>
    </row>
    <row r="70" customFormat="false" ht="31.5" hidden="false" customHeight="false" outlineLevel="0" collapsed="false">
      <c r="A70" s="158"/>
      <c r="B70" s="166" t="s">
        <v>519</v>
      </c>
      <c r="C70" s="167" t="s">
        <v>555</v>
      </c>
      <c r="D70" s="167" t="s">
        <v>556</v>
      </c>
      <c r="E70" s="167" t="s">
        <v>601</v>
      </c>
      <c r="F70" s="167" t="s">
        <v>613</v>
      </c>
      <c r="G70" s="167" t="s">
        <v>560</v>
      </c>
      <c r="H70" s="167" t="s">
        <v>559</v>
      </c>
      <c r="I70" s="167" t="s">
        <v>603</v>
      </c>
      <c r="J70" s="168" t="n">
        <v>300</v>
      </c>
      <c r="K70" s="162"/>
    </row>
    <row r="71" customFormat="false" ht="63" hidden="false" customHeight="false" outlineLevel="0" collapsed="false">
      <c r="A71" s="158"/>
      <c r="B71" s="166" t="s">
        <v>614</v>
      </c>
      <c r="C71" s="167" t="s">
        <v>555</v>
      </c>
      <c r="D71" s="167" t="s">
        <v>556</v>
      </c>
      <c r="E71" s="167" t="s">
        <v>601</v>
      </c>
      <c r="F71" s="167" t="s">
        <v>615</v>
      </c>
      <c r="G71" s="167" t="s">
        <v>560</v>
      </c>
      <c r="H71" s="167" t="s">
        <v>559</v>
      </c>
      <c r="I71" s="167" t="s">
        <v>603</v>
      </c>
      <c r="J71" s="168" t="n">
        <v>2800</v>
      </c>
      <c r="K71" s="162"/>
    </row>
    <row r="72" customFormat="false" ht="63" hidden="false" customHeight="false" outlineLevel="0" collapsed="false">
      <c r="A72" s="158"/>
      <c r="B72" s="166" t="s">
        <v>294</v>
      </c>
      <c r="C72" s="167" t="s">
        <v>555</v>
      </c>
      <c r="D72" s="167" t="s">
        <v>556</v>
      </c>
      <c r="E72" s="167" t="s">
        <v>601</v>
      </c>
      <c r="F72" s="167" t="s">
        <v>616</v>
      </c>
      <c r="G72" s="167" t="s">
        <v>560</v>
      </c>
      <c r="H72" s="167" t="s">
        <v>559</v>
      </c>
      <c r="I72" s="167" t="s">
        <v>603</v>
      </c>
      <c r="J72" s="168" t="n">
        <v>6</v>
      </c>
      <c r="K72" s="162"/>
    </row>
    <row r="73" customFormat="false" ht="63" hidden="false" customHeight="false" outlineLevel="0" collapsed="false">
      <c r="A73" s="158"/>
      <c r="B73" s="166" t="s">
        <v>59</v>
      </c>
      <c r="C73" s="167" t="s">
        <v>555</v>
      </c>
      <c r="D73" s="167" t="s">
        <v>556</v>
      </c>
      <c r="E73" s="167" t="s">
        <v>601</v>
      </c>
      <c r="F73" s="167" t="s">
        <v>617</v>
      </c>
      <c r="G73" s="167" t="s">
        <v>576</v>
      </c>
      <c r="H73" s="167" t="s">
        <v>559</v>
      </c>
      <c r="I73" s="167" t="s">
        <v>603</v>
      </c>
      <c r="J73" s="168" t="n">
        <v>21.87797</v>
      </c>
      <c r="K73" s="162"/>
    </row>
    <row r="74" customFormat="false" ht="78.75" hidden="false" customHeight="false" outlineLevel="0" collapsed="false">
      <c r="A74" s="158"/>
      <c r="B74" s="166" t="s">
        <v>251</v>
      </c>
      <c r="C74" s="167" t="s">
        <v>555</v>
      </c>
      <c r="D74" s="167" t="s">
        <v>556</v>
      </c>
      <c r="E74" s="167" t="s">
        <v>601</v>
      </c>
      <c r="F74" s="167" t="s">
        <v>618</v>
      </c>
      <c r="G74" s="167" t="s">
        <v>560</v>
      </c>
      <c r="H74" s="167" t="s">
        <v>559</v>
      </c>
      <c r="I74" s="167" t="s">
        <v>603</v>
      </c>
      <c r="J74" s="168" t="n">
        <v>80</v>
      </c>
      <c r="K74" s="162"/>
    </row>
    <row r="75" customFormat="false" ht="47.25" hidden="false" customHeight="false" outlineLevel="0" collapsed="false">
      <c r="A75" s="158"/>
      <c r="B75" s="169" t="s">
        <v>529</v>
      </c>
      <c r="C75" s="170" t="s">
        <v>555</v>
      </c>
      <c r="D75" s="170" t="s">
        <v>556</v>
      </c>
      <c r="E75" s="170" t="s">
        <v>601</v>
      </c>
      <c r="F75" s="170" t="s">
        <v>619</v>
      </c>
      <c r="G75" s="170" t="s">
        <v>576</v>
      </c>
      <c r="H75" s="170" t="s">
        <v>559</v>
      </c>
      <c r="I75" s="170" t="s">
        <v>603</v>
      </c>
      <c r="J75" s="171" t="n">
        <v>40054.782</v>
      </c>
      <c r="K75" s="162"/>
    </row>
    <row r="76" customFormat="false" ht="15.75" hidden="false" customHeight="false" outlineLevel="0" collapsed="false">
      <c r="A76" s="158"/>
      <c r="B76" s="159" t="s">
        <v>620</v>
      </c>
      <c r="C76" s="160" t="s">
        <v>555</v>
      </c>
      <c r="D76" s="160" t="s">
        <v>621</v>
      </c>
      <c r="E76" s="160" t="s">
        <v>557</v>
      </c>
      <c r="F76" s="160" t="s">
        <v>558</v>
      </c>
      <c r="G76" s="160" t="s">
        <v>557</v>
      </c>
      <c r="H76" s="160" t="s">
        <v>559</v>
      </c>
      <c r="I76" s="160" t="s">
        <v>555</v>
      </c>
      <c r="J76" s="161" t="n">
        <v>5162845.83826</v>
      </c>
      <c r="K76" s="162"/>
    </row>
    <row r="77" customFormat="false" ht="31.5" hidden="false" customHeight="false" outlineLevel="0" collapsed="false">
      <c r="A77" s="158"/>
      <c r="B77" s="163" t="s">
        <v>622</v>
      </c>
      <c r="C77" s="164" t="s">
        <v>555</v>
      </c>
      <c r="D77" s="164" t="s">
        <v>621</v>
      </c>
      <c r="E77" s="164" t="s">
        <v>564</v>
      </c>
      <c r="F77" s="164" t="s">
        <v>558</v>
      </c>
      <c r="G77" s="164" t="s">
        <v>557</v>
      </c>
      <c r="H77" s="164" t="s">
        <v>559</v>
      </c>
      <c r="I77" s="164" t="s">
        <v>555</v>
      </c>
      <c r="J77" s="165" t="n">
        <v>5172344.68945</v>
      </c>
      <c r="K77" s="162"/>
    </row>
    <row r="78" customFormat="false" ht="31.5" hidden="false" customHeight="false" outlineLevel="0" collapsed="false">
      <c r="A78" s="158"/>
      <c r="B78" s="163" t="s">
        <v>623</v>
      </c>
      <c r="C78" s="164" t="s">
        <v>555</v>
      </c>
      <c r="D78" s="164" t="s">
        <v>621</v>
      </c>
      <c r="E78" s="164" t="s">
        <v>564</v>
      </c>
      <c r="F78" s="164" t="s">
        <v>561</v>
      </c>
      <c r="G78" s="164" t="s">
        <v>557</v>
      </c>
      <c r="H78" s="164" t="s">
        <v>559</v>
      </c>
      <c r="I78" s="164" t="s">
        <v>624</v>
      </c>
      <c r="J78" s="165" t="n">
        <v>10097</v>
      </c>
      <c r="K78" s="162"/>
    </row>
    <row r="79" customFormat="false" ht="31.5" hidden="false" customHeight="false" outlineLevel="0" collapsed="false">
      <c r="A79" s="158"/>
      <c r="B79" s="169" t="s">
        <v>625</v>
      </c>
      <c r="C79" s="170" t="s">
        <v>555</v>
      </c>
      <c r="D79" s="170" t="s">
        <v>621</v>
      </c>
      <c r="E79" s="170" t="s">
        <v>564</v>
      </c>
      <c r="F79" s="170" t="s">
        <v>626</v>
      </c>
      <c r="G79" s="170" t="s">
        <v>576</v>
      </c>
      <c r="H79" s="170" t="s">
        <v>559</v>
      </c>
      <c r="I79" s="170" t="s">
        <v>624</v>
      </c>
      <c r="J79" s="171" t="n">
        <v>10097</v>
      </c>
      <c r="K79" s="162"/>
    </row>
    <row r="80" customFormat="false" ht="31.5" hidden="false" customHeight="false" outlineLevel="0" collapsed="false">
      <c r="A80" s="158"/>
      <c r="B80" s="159" t="s">
        <v>627</v>
      </c>
      <c r="C80" s="160" t="s">
        <v>555</v>
      </c>
      <c r="D80" s="160" t="s">
        <v>621</v>
      </c>
      <c r="E80" s="160" t="s">
        <v>564</v>
      </c>
      <c r="F80" s="160" t="s">
        <v>565</v>
      </c>
      <c r="G80" s="160" t="s">
        <v>557</v>
      </c>
      <c r="H80" s="160" t="s">
        <v>559</v>
      </c>
      <c r="I80" s="160" t="s">
        <v>624</v>
      </c>
      <c r="J80" s="161" t="n">
        <v>2326017.49945</v>
      </c>
      <c r="K80" s="162"/>
    </row>
    <row r="81" customFormat="false" ht="94.5" hidden="false" customHeight="false" outlineLevel="0" collapsed="false">
      <c r="A81" s="158"/>
      <c r="B81" s="166" t="s">
        <v>628</v>
      </c>
      <c r="C81" s="167" t="s">
        <v>555</v>
      </c>
      <c r="D81" s="167" t="s">
        <v>621</v>
      </c>
      <c r="E81" s="167" t="s">
        <v>564</v>
      </c>
      <c r="F81" s="167" t="s">
        <v>629</v>
      </c>
      <c r="G81" s="167" t="s">
        <v>576</v>
      </c>
      <c r="H81" s="167" t="s">
        <v>630</v>
      </c>
      <c r="I81" s="167" t="s">
        <v>624</v>
      </c>
      <c r="J81" s="168" t="n">
        <v>100000</v>
      </c>
      <c r="K81" s="162"/>
    </row>
    <row r="82" customFormat="false" ht="126" hidden="false" customHeight="false" outlineLevel="0" collapsed="false">
      <c r="A82" s="158"/>
      <c r="B82" s="166" t="s">
        <v>631</v>
      </c>
      <c r="C82" s="167" t="s">
        <v>555</v>
      </c>
      <c r="D82" s="167" t="s">
        <v>621</v>
      </c>
      <c r="E82" s="167" t="s">
        <v>564</v>
      </c>
      <c r="F82" s="167" t="s">
        <v>629</v>
      </c>
      <c r="G82" s="167" t="s">
        <v>576</v>
      </c>
      <c r="H82" s="167" t="s">
        <v>632</v>
      </c>
      <c r="I82" s="167" t="s">
        <v>624</v>
      </c>
      <c r="J82" s="168" t="n">
        <v>58020</v>
      </c>
      <c r="K82" s="162"/>
    </row>
    <row r="83" customFormat="false" ht="126" hidden="false" customHeight="false" outlineLevel="0" collapsed="false">
      <c r="A83" s="158"/>
      <c r="B83" s="166" t="s">
        <v>633</v>
      </c>
      <c r="C83" s="167" t="s">
        <v>555</v>
      </c>
      <c r="D83" s="167" t="s">
        <v>621</v>
      </c>
      <c r="E83" s="167" t="s">
        <v>564</v>
      </c>
      <c r="F83" s="167" t="s">
        <v>629</v>
      </c>
      <c r="G83" s="167" t="s">
        <v>576</v>
      </c>
      <c r="H83" s="167" t="s">
        <v>634</v>
      </c>
      <c r="I83" s="167" t="s">
        <v>624</v>
      </c>
      <c r="J83" s="168" t="n">
        <v>36705</v>
      </c>
      <c r="K83" s="162"/>
    </row>
    <row r="84" customFormat="false" ht="126" hidden="false" customHeight="false" outlineLevel="0" collapsed="false">
      <c r="A84" s="158"/>
      <c r="B84" s="166" t="s">
        <v>635</v>
      </c>
      <c r="C84" s="167" t="s">
        <v>555</v>
      </c>
      <c r="D84" s="167" t="s">
        <v>621</v>
      </c>
      <c r="E84" s="167" t="s">
        <v>564</v>
      </c>
      <c r="F84" s="167" t="s">
        <v>629</v>
      </c>
      <c r="G84" s="167" t="s">
        <v>576</v>
      </c>
      <c r="H84" s="167" t="s">
        <v>636</v>
      </c>
      <c r="I84" s="167" t="s">
        <v>624</v>
      </c>
      <c r="J84" s="168" t="n">
        <v>169301.8</v>
      </c>
      <c r="K84" s="162"/>
    </row>
    <row r="85" customFormat="false" ht="141.75" hidden="false" customHeight="false" outlineLevel="0" collapsed="false">
      <c r="A85" s="158"/>
      <c r="B85" s="166" t="s">
        <v>637</v>
      </c>
      <c r="C85" s="167" t="s">
        <v>555</v>
      </c>
      <c r="D85" s="167" t="s">
        <v>621</v>
      </c>
      <c r="E85" s="167" t="s">
        <v>564</v>
      </c>
      <c r="F85" s="167" t="s">
        <v>629</v>
      </c>
      <c r="G85" s="167" t="s">
        <v>576</v>
      </c>
      <c r="H85" s="167" t="s">
        <v>638</v>
      </c>
      <c r="I85" s="167" t="s">
        <v>624</v>
      </c>
      <c r="J85" s="168" t="n">
        <v>36000</v>
      </c>
      <c r="K85" s="162"/>
    </row>
    <row r="86" customFormat="false" ht="94.5" hidden="false" customHeight="false" outlineLevel="0" collapsed="false">
      <c r="A86" s="158"/>
      <c r="B86" s="166" t="s">
        <v>639</v>
      </c>
      <c r="C86" s="167" t="s">
        <v>555</v>
      </c>
      <c r="D86" s="167" t="s">
        <v>621</v>
      </c>
      <c r="E86" s="167" t="s">
        <v>564</v>
      </c>
      <c r="F86" s="167" t="s">
        <v>629</v>
      </c>
      <c r="G86" s="167" t="s">
        <v>576</v>
      </c>
      <c r="H86" s="167" t="s">
        <v>640</v>
      </c>
      <c r="I86" s="167" t="s">
        <v>624</v>
      </c>
      <c r="J86" s="168" t="n">
        <v>100000</v>
      </c>
      <c r="K86" s="162"/>
    </row>
    <row r="87" customFormat="false" ht="94.5" hidden="false" customHeight="false" outlineLevel="0" collapsed="false">
      <c r="A87" s="158"/>
      <c r="B87" s="166" t="s">
        <v>641</v>
      </c>
      <c r="C87" s="167" t="s">
        <v>555</v>
      </c>
      <c r="D87" s="167" t="s">
        <v>621</v>
      </c>
      <c r="E87" s="167" t="s">
        <v>564</v>
      </c>
      <c r="F87" s="167" t="s">
        <v>629</v>
      </c>
      <c r="G87" s="167" t="s">
        <v>576</v>
      </c>
      <c r="H87" s="167" t="s">
        <v>642</v>
      </c>
      <c r="I87" s="167" t="s">
        <v>624</v>
      </c>
      <c r="J87" s="168" t="n">
        <v>194748</v>
      </c>
      <c r="K87" s="162"/>
    </row>
    <row r="88" customFormat="false" ht="110.25" hidden="false" customHeight="false" outlineLevel="0" collapsed="false">
      <c r="A88" s="158"/>
      <c r="B88" s="166" t="s">
        <v>643</v>
      </c>
      <c r="C88" s="167" t="s">
        <v>555</v>
      </c>
      <c r="D88" s="167" t="s">
        <v>621</v>
      </c>
      <c r="E88" s="167" t="s">
        <v>564</v>
      </c>
      <c r="F88" s="167" t="s">
        <v>629</v>
      </c>
      <c r="G88" s="167" t="s">
        <v>576</v>
      </c>
      <c r="H88" s="167" t="s">
        <v>644</v>
      </c>
      <c r="I88" s="167" t="s">
        <v>624</v>
      </c>
      <c r="J88" s="168" t="n">
        <v>100000</v>
      </c>
      <c r="K88" s="162"/>
    </row>
    <row r="89" customFormat="false" ht="126" hidden="false" customHeight="false" outlineLevel="0" collapsed="false">
      <c r="A89" s="158"/>
      <c r="B89" s="166" t="s">
        <v>645</v>
      </c>
      <c r="C89" s="167" t="s">
        <v>555</v>
      </c>
      <c r="D89" s="167" t="s">
        <v>621</v>
      </c>
      <c r="E89" s="167" t="s">
        <v>564</v>
      </c>
      <c r="F89" s="167" t="s">
        <v>629</v>
      </c>
      <c r="G89" s="167" t="s">
        <v>576</v>
      </c>
      <c r="H89" s="167" t="s">
        <v>646</v>
      </c>
      <c r="I89" s="167" t="s">
        <v>624</v>
      </c>
      <c r="J89" s="168" t="n">
        <v>75000</v>
      </c>
      <c r="K89" s="162"/>
    </row>
    <row r="90" customFormat="false" ht="110.25" hidden="false" customHeight="false" outlineLevel="0" collapsed="false">
      <c r="A90" s="158"/>
      <c r="B90" s="166" t="s">
        <v>647</v>
      </c>
      <c r="C90" s="167" t="s">
        <v>555</v>
      </c>
      <c r="D90" s="167" t="s">
        <v>621</v>
      </c>
      <c r="E90" s="167" t="s">
        <v>564</v>
      </c>
      <c r="F90" s="167" t="s">
        <v>629</v>
      </c>
      <c r="G90" s="167" t="s">
        <v>576</v>
      </c>
      <c r="H90" s="167" t="s">
        <v>648</v>
      </c>
      <c r="I90" s="167" t="s">
        <v>624</v>
      </c>
      <c r="J90" s="168" t="n">
        <v>16830.96191</v>
      </c>
      <c r="K90" s="162"/>
    </row>
    <row r="91" customFormat="false" ht="94.5" hidden="false" customHeight="false" outlineLevel="0" collapsed="false">
      <c r="A91" s="158"/>
      <c r="B91" s="166" t="s">
        <v>649</v>
      </c>
      <c r="C91" s="167" t="s">
        <v>555</v>
      </c>
      <c r="D91" s="167" t="s">
        <v>621</v>
      </c>
      <c r="E91" s="167" t="s">
        <v>564</v>
      </c>
      <c r="F91" s="167" t="s">
        <v>629</v>
      </c>
      <c r="G91" s="167" t="s">
        <v>576</v>
      </c>
      <c r="H91" s="167" t="s">
        <v>650</v>
      </c>
      <c r="I91" s="167" t="s">
        <v>624</v>
      </c>
      <c r="J91" s="168" t="n">
        <v>35886.32446</v>
      </c>
      <c r="K91" s="162"/>
    </row>
    <row r="92" customFormat="false" ht="94.5" hidden="false" customHeight="false" outlineLevel="0" collapsed="false">
      <c r="A92" s="158"/>
      <c r="B92" s="166" t="s">
        <v>651</v>
      </c>
      <c r="C92" s="167" t="s">
        <v>555</v>
      </c>
      <c r="D92" s="167" t="s">
        <v>621</v>
      </c>
      <c r="E92" s="167" t="s">
        <v>564</v>
      </c>
      <c r="F92" s="167" t="s">
        <v>629</v>
      </c>
      <c r="G92" s="167" t="s">
        <v>576</v>
      </c>
      <c r="H92" s="167" t="s">
        <v>652</v>
      </c>
      <c r="I92" s="167" t="s">
        <v>624</v>
      </c>
      <c r="J92" s="168" t="n">
        <v>44614.122</v>
      </c>
      <c r="K92" s="162"/>
    </row>
    <row r="93" customFormat="false" ht="110.25" hidden="false" customHeight="false" outlineLevel="0" collapsed="false">
      <c r="A93" s="158"/>
      <c r="B93" s="166" t="s">
        <v>653</v>
      </c>
      <c r="C93" s="167" t="s">
        <v>555</v>
      </c>
      <c r="D93" s="167" t="s">
        <v>621</v>
      </c>
      <c r="E93" s="167" t="s">
        <v>564</v>
      </c>
      <c r="F93" s="167" t="s">
        <v>629</v>
      </c>
      <c r="G93" s="167" t="s">
        <v>576</v>
      </c>
      <c r="H93" s="167" t="s">
        <v>654</v>
      </c>
      <c r="I93" s="167" t="s">
        <v>624</v>
      </c>
      <c r="J93" s="168" t="n">
        <v>102016.638</v>
      </c>
      <c r="K93" s="162"/>
    </row>
    <row r="94" customFormat="false" ht="110.25" hidden="false" customHeight="false" outlineLevel="0" collapsed="false">
      <c r="A94" s="158"/>
      <c r="B94" s="166" t="s">
        <v>655</v>
      </c>
      <c r="C94" s="167" t="s">
        <v>555</v>
      </c>
      <c r="D94" s="167" t="s">
        <v>621</v>
      </c>
      <c r="E94" s="167" t="s">
        <v>564</v>
      </c>
      <c r="F94" s="167" t="s">
        <v>629</v>
      </c>
      <c r="G94" s="167" t="s">
        <v>576</v>
      </c>
      <c r="H94" s="167" t="s">
        <v>656</v>
      </c>
      <c r="I94" s="167" t="s">
        <v>624</v>
      </c>
      <c r="J94" s="168" t="n">
        <v>87810</v>
      </c>
      <c r="K94" s="162"/>
    </row>
    <row r="95" customFormat="false" ht="31.5" hidden="false" customHeight="false" outlineLevel="0" collapsed="false">
      <c r="A95" s="158"/>
      <c r="B95" s="166" t="s">
        <v>163</v>
      </c>
      <c r="C95" s="167" t="s">
        <v>555</v>
      </c>
      <c r="D95" s="167" t="s">
        <v>621</v>
      </c>
      <c r="E95" s="167" t="s">
        <v>564</v>
      </c>
      <c r="F95" s="167" t="s">
        <v>657</v>
      </c>
      <c r="G95" s="167" t="s">
        <v>576</v>
      </c>
      <c r="H95" s="167" t="s">
        <v>658</v>
      </c>
      <c r="I95" s="167" t="s">
        <v>624</v>
      </c>
      <c r="J95" s="168" t="n">
        <v>131115</v>
      </c>
      <c r="K95" s="162"/>
    </row>
    <row r="96" customFormat="false" ht="126" hidden="false" customHeight="false" outlineLevel="0" collapsed="false">
      <c r="A96" s="158"/>
      <c r="B96" s="166" t="s">
        <v>659</v>
      </c>
      <c r="C96" s="167" t="s">
        <v>555</v>
      </c>
      <c r="D96" s="167" t="s">
        <v>621</v>
      </c>
      <c r="E96" s="167" t="s">
        <v>564</v>
      </c>
      <c r="F96" s="167" t="s">
        <v>660</v>
      </c>
      <c r="G96" s="167" t="s">
        <v>576</v>
      </c>
      <c r="H96" s="167" t="s">
        <v>661</v>
      </c>
      <c r="I96" s="167" t="s">
        <v>624</v>
      </c>
      <c r="J96" s="168" t="n">
        <v>122194</v>
      </c>
      <c r="K96" s="162"/>
    </row>
    <row r="97" customFormat="false" ht="110.25" hidden="false" customHeight="false" outlineLevel="0" collapsed="false">
      <c r="A97" s="158"/>
      <c r="B97" s="166" t="s">
        <v>662</v>
      </c>
      <c r="C97" s="167" t="s">
        <v>555</v>
      </c>
      <c r="D97" s="167" t="s">
        <v>621</v>
      </c>
      <c r="E97" s="167" t="s">
        <v>564</v>
      </c>
      <c r="F97" s="167" t="s">
        <v>660</v>
      </c>
      <c r="G97" s="167" t="s">
        <v>576</v>
      </c>
      <c r="H97" s="167" t="s">
        <v>663</v>
      </c>
      <c r="I97" s="167" t="s">
        <v>624</v>
      </c>
      <c r="J97" s="168" t="n">
        <v>144085.4</v>
      </c>
      <c r="K97" s="162"/>
    </row>
    <row r="98" customFormat="false" ht="141.75" hidden="false" customHeight="false" outlineLevel="0" collapsed="false">
      <c r="A98" s="158"/>
      <c r="B98" s="166" t="s">
        <v>664</v>
      </c>
      <c r="C98" s="167" t="s">
        <v>555</v>
      </c>
      <c r="D98" s="167" t="s">
        <v>621</v>
      </c>
      <c r="E98" s="167" t="s">
        <v>564</v>
      </c>
      <c r="F98" s="167" t="s">
        <v>660</v>
      </c>
      <c r="G98" s="167" t="s">
        <v>576</v>
      </c>
      <c r="H98" s="167" t="s">
        <v>665</v>
      </c>
      <c r="I98" s="167" t="s">
        <v>624</v>
      </c>
      <c r="J98" s="168" t="n">
        <v>270899.8</v>
      </c>
      <c r="K98" s="162"/>
    </row>
    <row r="99" customFormat="false" ht="78.75" hidden="false" customHeight="false" outlineLevel="0" collapsed="false">
      <c r="A99" s="158"/>
      <c r="B99" s="166" t="s">
        <v>666</v>
      </c>
      <c r="C99" s="167" t="s">
        <v>555</v>
      </c>
      <c r="D99" s="167" t="s">
        <v>621</v>
      </c>
      <c r="E99" s="167" t="s">
        <v>564</v>
      </c>
      <c r="F99" s="167" t="s">
        <v>660</v>
      </c>
      <c r="G99" s="167" t="s">
        <v>576</v>
      </c>
      <c r="H99" s="167" t="s">
        <v>667</v>
      </c>
      <c r="I99" s="167" t="s">
        <v>624</v>
      </c>
      <c r="J99" s="168" t="n">
        <v>388650.25308</v>
      </c>
      <c r="K99" s="162"/>
    </row>
    <row r="100" customFormat="false" ht="78.75" hidden="false" customHeight="false" outlineLevel="0" collapsed="false">
      <c r="A100" s="158"/>
      <c r="B100" s="166" t="s">
        <v>668</v>
      </c>
      <c r="C100" s="167" t="s">
        <v>555</v>
      </c>
      <c r="D100" s="167" t="s">
        <v>621</v>
      </c>
      <c r="E100" s="167" t="s">
        <v>564</v>
      </c>
      <c r="F100" s="167" t="s">
        <v>660</v>
      </c>
      <c r="G100" s="167" t="s">
        <v>576</v>
      </c>
      <c r="H100" s="167" t="s">
        <v>669</v>
      </c>
      <c r="I100" s="167" t="s">
        <v>624</v>
      </c>
      <c r="J100" s="168" t="n">
        <v>109607</v>
      </c>
      <c r="K100" s="162"/>
    </row>
    <row r="101" customFormat="false" ht="47.25" hidden="false" customHeight="false" outlineLevel="0" collapsed="false">
      <c r="A101" s="158"/>
      <c r="B101" s="166" t="s">
        <v>670</v>
      </c>
      <c r="C101" s="167" t="s">
        <v>555</v>
      </c>
      <c r="D101" s="167" t="s">
        <v>621</v>
      </c>
      <c r="E101" s="167" t="s">
        <v>564</v>
      </c>
      <c r="F101" s="167" t="s">
        <v>660</v>
      </c>
      <c r="G101" s="167" t="s">
        <v>576</v>
      </c>
      <c r="H101" s="167" t="s">
        <v>671</v>
      </c>
      <c r="I101" s="167" t="s">
        <v>624</v>
      </c>
      <c r="J101" s="168" t="n">
        <v>1613</v>
      </c>
      <c r="K101" s="162"/>
    </row>
    <row r="102" customFormat="false" ht="78.75" hidden="false" customHeight="false" outlineLevel="0" collapsed="false">
      <c r="A102" s="158"/>
      <c r="B102" s="169" t="s">
        <v>672</v>
      </c>
      <c r="C102" s="170" t="s">
        <v>555</v>
      </c>
      <c r="D102" s="170" t="s">
        <v>621</v>
      </c>
      <c r="E102" s="170" t="s">
        <v>564</v>
      </c>
      <c r="F102" s="170" t="s">
        <v>660</v>
      </c>
      <c r="G102" s="170" t="s">
        <v>576</v>
      </c>
      <c r="H102" s="170" t="s">
        <v>673</v>
      </c>
      <c r="I102" s="170" t="s">
        <v>624</v>
      </c>
      <c r="J102" s="171" t="n">
        <v>920.2</v>
      </c>
      <c r="K102" s="162"/>
    </row>
    <row r="103" customFormat="false" ht="31.5" hidden="false" customHeight="false" outlineLevel="0" collapsed="false">
      <c r="A103" s="158"/>
      <c r="B103" s="159" t="s">
        <v>674</v>
      </c>
      <c r="C103" s="160" t="s">
        <v>555</v>
      </c>
      <c r="D103" s="160" t="s">
        <v>621</v>
      </c>
      <c r="E103" s="160" t="s">
        <v>564</v>
      </c>
      <c r="F103" s="160" t="s">
        <v>675</v>
      </c>
      <c r="G103" s="160" t="s">
        <v>557</v>
      </c>
      <c r="H103" s="160" t="s">
        <v>559</v>
      </c>
      <c r="I103" s="160" t="s">
        <v>624</v>
      </c>
      <c r="J103" s="161" t="n">
        <v>2835788.29</v>
      </c>
      <c r="K103" s="162"/>
    </row>
    <row r="104" customFormat="false" ht="94.5" hidden="false" customHeight="false" outlineLevel="0" collapsed="false">
      <c r="A104" s="158"/>
      <c r="B104" s="166" t="s">
        <v>676</v>
      </c>
      <c r="C104" s="167" t="s">
        <v>555</v>
      </c>
      <c r="D104" s="167" t="s">
        <v>621</v>
      </c>
      <c r="E104" s="167" t="s">
        <v>564</v>
      </c>
      <c r="F104" s="167" t="s">
        <v>677</v>
      </c>
      <c r="G104" s="167" t="s">
        <v>576</v>
      </c>
      <c r="H104" s="167" t="s">
        <v>678</v>
      </c>
      <c r="I104" s="167" t="s">
        <v>624</v>
      </c>
      <c r="J104" s="168" t="n">
        <v>28866</v>
      </c>
      <c r="K104" s="162"/>
    </row>
    <row r="105" customFormat="false" ht="63" hidden="false" customHeight="false" outlineLevel="0" collapsed="false">
      <c r="A105" s="158"/>
      <c r="B105" s="166" t="s">
        <v>679</v>
      </c>
      <c r="C105" s="167" t="s">
        <v>555</v>
      </c>
      <c r="D105" s="167" t="s">
        <v>621</v>
      </c>
      <c r="E105" s="167" t="s">
        <v>564</v>
      </c>
      <c r="F105" s="167" t="s">
        <v>680</v>
      </c>
      <c r="G105" s="167" t="s">
        <v>576</v>
      </c>
      <c r="H105" s="167" t="s">
        <v>681</v>
      </c>
      <c r="I105" s="167" t="s">
        <v>624</v>
      </c>
      <c r="J105" s="168" t="n">
        <v>594731</v>
      </c>
      <c r="K105" s="162"/>
    </row>
    <row r="106" customFormat="false" ht="110.25" hidden="false" customHeight="false" outlineLevel="0" collapsed="false">
      <c r="A106" s="158"/>
      <c r="B106" s="166" t="s">
        <v>682</v>
      </c>
      <c r="C106" s="167" t="s">
        <v>555</v>
      </c>
      <c r="D106" s="167" t="s">
        <v>621</v>
      </c>
      <c r="E106" s="167" t="s">
        <v>564</v>
      </c>
      <c r="F106" s="167" t="s">
        <v>683</v>
      </c>
      <c r="G106" s="167" t="s">
        <v>576</v>
      </c>
      <c r="H106" s="167" t="s">
        <v>684</v>
      </c>
      <c r="I106" s="167" t="s">
        <v>624</v>
      </c>
      <c r="J106" s="168" t="n">
        <v>2813</v>
      </c>
      <c r="K106" s="162"/>
    </row>
    <row r="107" customFormat="false" ht="63" hidden="false" customHeight="false" outlineLevel="0" collapsed="false">
      <c r="A107" s="158"/>
      <c r="B107" s="166" t="s">
        <v>685</v>
      </c>
      <c r="C107" s="167" t="s">
        <v>555</v>
      </c>
      <c r="D107" s="167" t="s">
        <v>621</v>
      </c>
      <c r="E107" s="167" t="s">
        <v>564</v>
      </c>
      <c r="F107" s="167" t="s">
        <v>683</v>
      </c>
      <c r="G107" s="167" t="s">
        <v>576</v>
      </c>
      <c r="H107" s="167" t="s">
        <v>686</v>
      </c>
      <c r="I107" s="167" t="s">
        <v>624</v>
      </c>
      <c r="J107" s="168" t="n">
        <v>78429.1</v>
      </c>
      <c r="K107" s="162"/>
    </row>
    <row r="108" customFormat="false" ht="78.75" hidden="false" customHeight="false" outlineLevel="0" collapsed="false">
      <c r="A108" s="158"/>
      <c r="B108" s="166" t="s">
        <v>687</v>
      </c>
      <c r="C108" s="167" t="s">
        <v>555</v>
      </c>
      <c r="D108" s="167" t="s">
        <v>621</v>
      </c>
      <c r="E108" s="167" t="s">
        <v>564</v>
      </c>
      <c r="F108" s="167" t="s">
        <v>683</v>
      </c>
      <c r="G108" s="167" t="s">
        <v>576</v>
      </c>
      <c r="H108" s="167" t="s">
        <v>688</v>
      </c>
      <c r="I108" s="167" t="s">
        <v>624</v>
      </c>
      <c r="J108" s="168" t="n">
        <v>5678</v>
      </c>
      <c r="K108" s="162"/>
    </row>
    <row r="109" customFormat="false" ht="94.5" hidden="false" customHeight="false" outlineLevel="0" collapsed="false">
      <c r="A109" s="158"/>
      <c r="B109" s="166" t="s">
        <v>689</v>
      </c>
      <c r="C109" s="167" t="s">
        <v>555</v>
      </c>
      <c r="D109" s="167" t="s">
        <v>621</v>
      </c>
      <c r="E109" s="167" t="s">
        <v>564</v>
      </c>
      <c r="F109" s="167" t="s">
        <v>683</v>
      </c>
      <c r="G109" s="167" t="s">
        <v>576</v>
      </c>
      <c r="H109" s="167" t="s">
        <v>690</v>
      </c>
      <c r="I109" s="167" t="s">
        <v>624</v>
      </c>
      <c r="J109" s="168" t="n">
        <v>1622</v>
      </c>
      <c r="K109" s="162"/>
    </row>
    <row r="110" customFormat="false" ht="94.5" hidden="false" customHeight="false" outlineLevel="0" collapsed="false">
      <c r="A110" s="158"/>
      <c r="B110" s="166" t="s">
        <v>691</v>
      </c>
      <c r="C110" s="167" t="s">
        <v>555</v>
      </c>
      <c r="D110" s="167" t="s">
        <v>621</v>
      </c>
      <c r="E110" s="167" t="s">
        <v>564</v>
      </c>
      <c r="F110" s="167" t="s">
        <v>683</v>
      </c>
      <c r="G110" s="167" t="s">
        <v>576</v>
      </c>
      <c r="H110" s="167" t="s">
        <v>692</v>
      </c>
      <c r="I110" s="167" t="s">
        <v>624</v>
      </c>
      <c r="J110" s="168" t="n">
        <v>12979</v>
      </c>
      <c r="K110" s="162"/>
    </row>
    <row r="111" customFormat="false" ht="126" hidden="false" customHeight="false" outlineLevel="0" collapsed="false">
      <c r="A111" s="158"/>
      <c r="B111" s="166" t="s">
        <v>693</v>
      </c>
      <c r="C111" s="167" t="s">
        <v>555</v>
      </c>
      <c r="D111" s="167" t="s">
        <v>621</v>
      </c>
      <c r="E111" s="167" t="s">
        <v>564</v>
      </c>
      <c r="F111" s="167" t="s">
        <v>683</v>
      </c>
      <c r="G111" s="167" t="s">
        <v>576</v>
      </c>
      <c r="H111" s="167" t="s">
        <v>694</v>
      </c>
      <c r="I111" s="167" t="s">
        <v>624</v>
      </c>
      <c r="J111" s="168" t="n">
        <v>254689.56</v>
      </c>
      <c r="K111" s="162"/>
    </row>
    <row r="112" customFormat="false" ht="126" hidden="false" customHeight="false" outlineLevel="0" collapsed="false">
      <c r="A112" s="158"/>
      <c r="B112" s="166" t="s">
        <v>695</v>
      </c>
      <c r="C112" s="167" t="s">
        <v>555</v>
      </c>
      <c r="D112" s="167" t="s">
        <v>621</v>
      </c>
      <c r="E112" s="167" t="s">
        <v>564</v>
      </c>
      <c r="F112" s="167" t="s">
        <v>683</v>
      </c>
      <c r="G112" s="167" t="s">
        <v>576</v>
      </c>
      <c r="H112" s="167" t="s">
        <v>696</v>
      </c>
      <c r="I112" s="167" t="s">
        <v>624</v>
      </c>
      <c r="J112" s="168" t="n">
        <v>1435348.93</v>
      </c>
      <c r="K112" s="162"/>
    </row>
    <row r="113" customFormat="false" ht="189" hidden="false" customHeight="false" outlineLevel="0" collapsed="false">
      <c r="A113" s="158"/>
      <c r="B113" s="166" t="s">
        <v>697</v>
      </c>
      <c r="C113" s="167" t="s">
        <v>555</v>
      </c>
      <c r="D113" s="167" t="s">
        <v>621</v>
      </c>
      <c r="E113" s="167" t="s">
        <v>564</v>
      </c>
      <c r="F113" s="167" t="s">
        <v>683</v>
      </c>
      <c r="G113" s="167" t="s">
        <v>576</v>
      </c>
      <c r="H113" s="167" t="s">
        <v>698</v>
      </c>
      <c r="I113" s="167" t="s">
        <v>624</v>
      </c>
      <c r="J113" s="168" t="n">
        <v>1341</v>
      </c>
      <c r="K113" s="162"/>
    </row>
    <row r="114" customFormat="false" ht="204.75" hidden="false" customHeight="false" outlineLevel="0" collapsed="false">
      <c r="A114" s="158"/>
      <c r="B114" s="166" t="s">
        <v>699</v>
      </c>
      <c r="C114" s="167" t="s">
        <v>555</v>
      </c>
      <c r="D114" s="167" t="s">
        <v>621</v>
      </c>
      <c r="E114" s="167" t="s">
        <v>564</v>
      </c>
      <c r="F114" s="167" t="s">
        <v>683</v>
      </c>
      <c r="G114" s="167" t="s">
        <v>576</v>
      </c>
      <c r="H114" s="167" t="s">
        <v>700</v>
      </c>
      <c r="I114" s="167" t="s">
        <v>624</v>
      </c>
      <c r="J114" s="168" t="n">
        <v>492</v>
      </c>
      <c r="K114" s="162"/>
    </row>
    <row r="115" customFormat="false" ht="78.75" hidden="false" customHeight="false" outlineLevel="0" collapsed="false">
      <c r="A115" s="158"/>
      <c r="B115" s="166" t="s">
        <v>701</v>
      </c>
      <c r="C115" s="167" t="s">
        <v>555</v>
      </c>
      <c r="D115" s="167" t="s">
        <v>621</v>
      </c>
      <c r="E115" s="167" t="s">
        <v>564</v>
      </c>
      <c r="F115" s="167" t="s">
        <v>683</v>
      </c>
      <c r="G115" s="167" t="s">
        <v>576</v>
      </c>
      <c r="H115" s="167" t="s">
        <v>702</v>
      </c>
      <c r="I115" s="167" t="s">
        <v>624</v>
      </c>
      <c r="J115" s="168" t="n">
        <v>56868</v>
      </c>
      <c r="K115" s="162"/>
    </row>
    <row r="116" customFormat="false" ht="94.5" hidden="false" customHeight="false" outlineLevel="0" collapsed="false">
      <c r="A116" s="158"/>
      <c r="B116" s="166" t="s">
        <v>703</v>
      </c>
      <c r="C116" s="167" t="s">
        <v>555</v>
      </c>
      <c r="D116" s="167" t="s">
        <v>621</v>
      </c>
      <c r="E116" s="167" t="s">
        <v>564</v>
      </c>
      <c r="F116" s="167" t="s">
        <v>683</v>
      </c>
      <c r="G116" s="167" t="s">
        <v>576</v>
      </c>
      <c r="H116" s="167" t="s">
        <v>704</v>
      </c>
      <c r="I116" s="167" t="s">
        <v>624</v>
      </c>
      <c r="J116" s="168" t="n">
        <v>1280.2</v>
      </c>
      <c r="K116" s="162"/>
    </row>
    <row r="117" customFormat="false" ht="94.5" hidden="false" customHeight="false" outlineLevel="0" collapsed="false">
      <c r="A117" s="158"/>
      <c r="B117" s="166" t="s">
        <v>705</v>
      </c>
      <c r="C117" s="167" t="s">
        <v>555</v>
      </c>
      <c r="D117" s="167" t="s">
        <v>621</v>
      </c>
      <c r="E117" s="167" t="s">
        <v>564</v>
      </c>
      <c r="F117" s="167" t="s">
        <v>683</v>
      </c>
      <c r="G117" s="167" t="s">
        <v>576</v>
      </c>
      <c r="H117" s="167" t="s">
        <v>706</v>
      </c>
      <c r="I117" s="167" t="s">
        <v>624</v>
      </c>
      <c r="J117" s="168" t="n">
        <v>147844</v>
      </c>
      <c r="K117" s="162"/>
    </row>
    <row r="118" customFormat="false" ht="47.25" hidden="false" customHeight="false" outlineLevel="0" collapsed="false">
      <c r="A118" s="158"/>
      <c r="B118" s="166" t="s">
        <v>707</v>
      </c>
      <c r="C118" s="167" t="s">
        <v>555</v>
      </c>
      <c r="D118" s="167" t="s">
        <v>621</v>
      </c>
      <c r="E118" s="167" t="s">
        <v>564</v>
      </c>
      <c r="F118" s="167" t="s">
        <v>683</v>
      </c>
      <c r="G118" s="167" t="s">
        <v>576</v>
      </c>
      <c r="H118" s="167" t="s">
        <v>708</v>
      </c>
      <c r="I118" s="167" t="s">
        <v>624</v>
      </c>
      <c r="J118" s="168" t="n">
        <v>113.3</v>
      </c>
      <c r="K118" s="162"/>
    </row>
    <row r="119" customFormat="false" ht="110.25" hidden="false" customHeight="false" outlineLevel="0" collapsed="false">
      <c r="A119" s="158"/>
      <c r="B119" s="166" t="s">
        <v>709</v>
      </c>
      <c r="C119" s="167" t="s">
        <v>555</v>
      </c>
      <c r="D119" s="167" t="s">
        <v>621</v>
      </c>
      <c r="E119" s="167" t="s">
        <v>564</v>
      </c>
      <c r="F119" s="167" t="s">
        <v>710</v>
      </c>
      <c r="G119" s="167" t="s">
        <v>576</v>
      </c>
      <c r="H119" s="167" t="s">
        <v>711</v>
      </c>
      <c r="I119" s="167" t="s">
        <v>624</v>
      </c>
      <c r="J119" s="168" t="n">
        <v>6497.6</v>
      </c>
      <c r="K119" s="162"/>
    </row>
    <row r="120" customFormat="false" ht="110.25" hidden="false" customHeight="false" outlineLevel="0" collapsed="false">
      <c r="A120" s="158"/>
      <c r="B120" s="166" t="s">
        <v>712</v>
      </c>
      <c r="C120" s="167" t="s">
        <v>555</v>
      </c>
      <c r="D120" s="167" t="s">
        <v>621</v>
      </c>
      <c r="E120" s="167" t="s">
        <v>564</v>
      </c>
      <c r="F120" s="167" t="s">
        <v>710</v>
      </c>
      <c r="G120" s="167" t="s">
        <v>576</v>
      </c>
      <c r="H120" s="167" t="s">
        <v>713</v>
      </c>
      <c r="I120" s="167" t="s">
        <v>624</v>
      </c>
      <c r="J120" s="168" t="n">
        <v>74417.6</v>
      </c>
      <c r="K120" s="162"/>
    </row>
    <row r="121" customFormat="false" ht="141.75" hidden="false" customHeight="false" outlineLevel="0" collapsed="false">
      <c r="A121" s="158"/>
      <c r="B121" s="166" t="s">
        <v>714</v>
      </c>
      <c r="C121" s="167" t="s">
        <v>555</v>
      </c>
      <c r="D121" s="167" t="s">
        <v>621</v>
      </c>
      <c r="E121" s="167" t="s">
        <v>564</v>
      </c>
      <c r="F121" s="167" t="s">
        <v>715</v>
      </c>
      <c r="G121" s="167" t="s">
        <v>576</v>
      </c>
      <c r="H121" s="167" t="s">
        <v>716</v>
      </c>
      <c r="I121" s="167" t="s">
        <v>624</v>
      </c>
      <c r="J121" s="168" t="n">
        <v>77018</v>
      </c>
      <c r="K121" s="162"/>
    </row>
    <row r="122" customFormat="false" ht="141.75" hidden="false" customHeight="false" outlineLevel="0" collapsed="false">
      <c r="A122" s="158"/>
      <c r="B122" s="166" t="s">
        <v>717</v>
      </c>
      <c r="C122" s="167" t="s">
        <v>555</v>
      </c>
      <c r="D122" s="167" t="s">
        <v>621</v>
      </c>
      <c r="E122" s="167" t="s">
        <v>564</v>
      </c>
      <c r="F122" s="167" t="s">
        <v>718</v>
      </c>
      <c r="G122" s="167" t="s">
        <v>576</v>
      </c>
      <c r="H122" s="167" t="s">
        <v>719</v>
      </c>
      <c r="I122" s="167" t="s">
        <v>624</v>
      </c>
      <c r="J122" s="168" t="n">
        <v>2608</v>
      </c>
      <c r="K122" s="162"/>
    </row>
    <row r="123" customFormat="false" ht="141.75" hidden="false" customHeight="false" outlineLevel="0" collapsed="false">
      <c r="A123" s="158"/>
      <c r="B123" s="169" t="s">
        <v>720</v>
      </c>
      <c r="C123" s="170" t="s">
        <v>555</v>
      </c>
      <c r="D123" s="170" t="s">
        <v>621</v>
      </c>
      <c r="E123" s="170" t="s">
        <v>564</v>
      </c>
      <c r="F123" s="170" t="s">
        <v>718</v>
      </c>
      <c r="G123" s="170" t="s">
        <v>576</v>
      </c>
      <c r="H123" s="170" t="s">
        <v>721</v>
      </c>
      <c r="I123" s="170" t="s">
        <v>624</v>
      </c>
      <c r="J123" s="171" t="n">
        <v>52152</v>
      </c>
      <c r="K123" s="162"/>
    </row>
    <row r="124" customFormat="false" ht="15.75" hidden="false" customHeight="false" outlineLevel="0" collapsed="false">
      <c r="A124" s="158"/>
      <c r="B124" s="159" t="s">
        <v>722</v>
      </c>
      <c r="C124" s="160" t="s">
        <v>555</v>
      </c>
      <c r="D124" s="160" t="s">
        <v>621</v>
      </c>
      <c r="E124" s="160" t="s">
        <v>564</v>
      </c>
      <c r="F124" s="160" t="s">
        <v>572</v>
      </c>
      <c r="G124" s="160" t="s">
        <v>557</v>
      </c>
      <c r="H124" s="160" t="s">
        <v>559</v>
      </c>
      <c r="I124" s="160" t="s">
        <v>624</v>
      </c>
      <c r="J124" s="161" t="n">
        <v>441.9</v>
      </c>
      <c r="K124" s="162"/>
    </row>
    <row r="125" customFormat="false" ht="47.25" hidden="false" customHeight="false" outlineLevel="0" collapsed="false">
      <c r="A125" s="158"/>
      <c r="B125" s="169" t="s">
        <v>114</v>
      </c>
      <c r="C125" s="170" t="s">
        <v>555</v>
      </c>
      <c r="D125" s="170" t="s">
        <v>621</v>
      </c>
      <c r="E125" s="170" t="s">
        <v>564</v>
      </c>
      <c r="F125" s="170" t="s">
        <v>723</v>
      </c>
      <c r="G125" s="170" t="s">
        <v>576</v>
      </c>
      <c r="H125" s="170" t="s">
        <v>559</v>
      </c>
      <c r="I125" s="170" t="s">
        <v>624</v>
      </c>
      <c r="J125" s="171" t="n">
        <v>441.9</v>
      </c>
      <c r="K125" s="162"/>
    </row>
    <row r="126" customFormat="false" ht="31.5" hidden="false" customHeight="false" outlineLevel="0" collapsed="false">
      <c r="A126" s="158"/>
      <c r="B126" s="159" t="s">
        <v>724</v>
      </c>
      <c r="C126" s="160" t="s">
        <v>555</v>
      </c>
      <c r="D126" s="160" t="s">
        <v>621</v>
      </c>
      <c r="E126" s="160" t="s">
        <v>576</v>
      </c>
      <c r="F126" s="160" t="s">
        <v>558</v>
      </c>
      <c r="G126" s="160" t="s">
        <v>557</v>
      </c>
      <c r="H126" s="160" t="s">
        <v>559</v>
      </c>
      <c r="I126" s="160" t="s">
        <v>555</v>
      </c>
      <c r="J126" s="161" t="n">
        <v>1160</v>
      </c>
      <c r="K126" s="162"/>
    </row>
    <row r="127" customFormat="false" ht="47.25" hidden="false" customHeight="false" outlineLevel="0" collapsed="false">
      <c r="A127" s="158"/>
      <c r="B127" s="169" t="s">
        <v>725</v>
      </c>
      <c r="C127" s="170" t="s">
        <v>555</v>
      </c>
      <c r="D127" s="170" t="s">
        <v>621</v>
      </c>
      <c r="E127" s="170" t="s">
        <v>576</v>
      </c>
      <c r="F127" s="170" t="s">
        <v>726</v>
      </c>
      <c r="G127" s="170" t="s">
        <v>576</v>
      </c>
      <c r="H127" s="170" t="s">
        <v>559</v>
      </c>
      <c r="I127" s="170" t="s">
        <v>727</v>
      </c>
      <c r="J127" s="171" t="n">
        <v>1160</v>
      </c>
      <c r="K127" s="162"/>
    </row>
    <row r="128" customFormat="false" ht="126" hidden="false" customHeight="false" outlineLevel="0" collapsed="false">
      <c r="A128" s="158"/>
      <c r="B128" s="159" t="s">
        <v>728</v>
      </c>
      <c r="C128" s="160" t="s">
        <v>555</v>
      </c>
      <c r="D128" s="160" t="s">
        <v>621</v>
      </c>
      <c r="E128" s="160" t="s">
        <v>729</v>
      </c>
      <c r="F128" s="160" t="s">
        <v>558</v>
      </c>
      <c r="G128" s="160" t="s">
        <v>557</v>
      </c>
      <c r="H128" s="160" t="s">
        <v>559</v>
      </c>
      <c r="I128" s="160" t="s">
        <v>555</v>
      </c>
      <c r="J128" s="161" t="n">
        <v>687.80901</v>
      </c>
      <c r="K128" s="162"/>
    </row>
    <row r="129" customFormat="false" ht="63" hidden="false" customHeight="false" outlineLevel="0" collapsed="false">
      <c r="A129" s="158"/>
      <c r="B129" s="175" t="s">
        <v>730</v>
      </c>
      <c r="C129" s="176" t="s">
        <v>555</v>
      </c>
      <c r="D129" s="176" t="s">
        <v>621</v>
      </c>
      <c r="E129" s="176" t="s">
        <v>731</v>
      </c>
      <c r="F129" s="176" t="s">
        <v>558</v>
      </c>
      <c r="G129" s="176" t="s">
        <v>557</v>
      </c>
      <c r="H129" s="176" t="s">
        <v>559</v>
      </c>
      <c r="I129" s="176" t="s">
        <v>555</v>
      </c>
      <c r="J129" s="177" t="n">
        <v>-11346.6602</v>
      </c>
      <c r="K129" s="162"/>
    </row>
    <row r="130" customFormat="false" ht="15.75" hidden="false" customHeight="false" outlineLevel="0" collapsed="false">
      <c r="A130" s="151"/>
      <c r="B130" s="178" t="s">
        <v>732</v>
      </c>
      <c r="C130" s="179"/>
      <c r="D130" s="179"/>
      <c r="E130" s="179"/>
      <c r="F130" s="179"/>
      <c r="G130" s="179"/>
      <c r="H130" s="179"/>
      <c r="I130" s="179"/>
      <c r="J130" s="180" t="n">
        <v>9965401.84639</v>
      </c>
      <c r="K130" s="181"/>
    </row>
    <row r="131" customFormat="false" ht="12.75" hidden="false" customHeight="false" outlineLevel="0" collapsed="false">
      <c r="A131" s="141"/>
      <c r="B131" s="182"/>
      <c r="C131" s="182"/>
      <c r="D131" s="182"/>
      <c r="E131" s="182"/>
      <c r="F131" s="182"/>
      <c r="G131" s="182"/>
      <c r="H131" s="182"/>
      <c r="I131" s="182"/>
      <c r="J131" s="183" t="s">
        <v>332</v>
      </c>
      <c r="K131" s="142"/>
    </row>
    <row r="132" customFormat="false" ht="12.75" hidden="false" customHeight="false" outlineLevel="0" collapsed="false">
      <c r="A132" s="141"/>
      <c r="B132" s="182"/>
      <c r="C132" s="182"/>
      <c r="D132" s="182"/>
      <c r="E132" s="184"/>
      <c r="F132" s="184"/>
      <c r="G132" s="184"/>
      <c r="H132" s="184"/>
      <c r="I132" s="184"/>
      <c r="J132" s="142"/>
      <c r="K132" s="142"/>
    </row>
    <row r="133" customFormat="false" ht="12.75" hidden="false" customHeight="false" outlineLevel="0" collapsed="false">
      <c r="A133" s="182" t="s">
        <v>733</v>
      </c>
      <c r="B133" s="182"/>
      <c r="C133" s="182"/>
      <c r="D133" s="182"/>
      <c r="E133" s="184"/>
      <c r="F133" s="184"/>
      <c r="G133" s="184"/>
      <c r="H133" s="184"/>
      <c r="I133" s="184"/>
      <c r="J133" s="142"/>
      <c r="K133" s="14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42"/>
      <c r="K134" s="142"/>
    </row>
  </sheetData>
  <mergeCells count="8">
    <mergeCell ref="A19:J19"/>
    <mergeCell ref="B21:B23"/>
    <mergeCell ref="C21:I21"/>
    <mergeCell ref="J21:J23"/>
    <mergeCell ref="C22:C23"/>
    <mergeCell ref="D22:G22"/>
    <mergeCell ref="H22:H23"/>
    <mergeCell ref="I22:I23"/>
  </mergeCells>
  <printOptions headings="false" gridLines="false" gridLinesSet="true" horizontalCentered="false" verticalCentered="false"/>
  <pageMargins left="1.18125" right="0.39375" top="0.3937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27.99"/>
    <col collapsed="false" customWidth="true" hidden="false" outlineLevel="0" max="2" min="2" style="186" width="65.42"/>
    <col collapsed="false" customWidth="true" hidden="false" outlineLevel="0" max="3" min="3" style="187" width="18.85"/>
    <col collapsed="false" customWidth="true" hidden="false" outlineLevel="0" max="4" min="4" style="185" width="17.14"/>
    <col collapsed="false" customWidth="true" hidden="false" outlineLevel="0" max="5" min="5" style="185" width="24.7"/>
    <col collapsed="false" customWidth="false" hidden="false" outlineLevel="0" max="257" min="6" style="185" width="9.14"/>
  </cols>
  <sheetData>
    <row r="2" customFormat="false" ht="15.75" hidden="false" customHeight="false" outlineLevel="0" collapsed="false">
      <c r="C2" s="6" t="s">
        <v>734</v>
      </c>
    </row>
    <row r="3" customFormat="false" ht="15.75" hidden="false" customHeight="false" outlineLevel="0" collapsed="false">
      <c r="C3" s="8" t="s">
        <v>1</v>
      </c>
    </row>
    <row r="4" customFormat="false" ht="15.75" hidden="false" customHeight="false" outlineLevel="0" collapsed="false">
      <c r="C4" s="9" t="s">
        <v>2</v>
      </c>
    </row>
    <row r="5" customFormat="false" ht="15.75" hidden="false" customHeight="false" outlineLevel="0" collapsed="false">
      <c r="C5" s="9" t="s">
        <v>3</v>
      </c>
    </row>
    <row r="6" customFormat="false" ht="15.75" hidden="false" customHeight="false" outlineLevel="0" collapsed="false">
      <c r="C6" s="9" t="s">
        <v>4</v>
      </c>
    </row>
    <row r="7" customFormat="false" ht="15.75" hidden="false" customHeight="false" outlineLevel="0" collapsed="false">
      <c r="C7" s="9" t="s">
        <v>2</v>
      </c>
    </row>
    <row r="8" customFormat="false" ht="15.75" hidden="false" customHeight="false" outlineLevel="0" collapsed="false">
      <c r="C8" s="10" t="s">
        <v>5</v>
      </c>
    </row>
    <row r="9" customFormat="false" ht="15.75" hidden="false" customHeight="false" outlineLevel="0" collapsed="false">
      <c r="C9" s="10" t="s">
        <v>6</v>
      </c>
    </row>
    <row r="10" customFormat="false" ht="15.75" hidden="false" customHeight="false" outlineLevel="0" collapsed="false">
      <c r="C10" s="8" t="s">
        <v>7</v>
      </c>
    </row>
    <row r="11" customFormat="false" ht="15.75" hidden="false" customHeight="false" outlineLevel="0" collapsed="false">
      <c r="C11" s="103"/>
    </row>
    <row r="12" customFormat="false" ht="15.75" hidden="false" customHeight="false" outlineLevel="0" collapsed="false">
      <c r="C12" s="11" t="s">
        <v>735</v>
      </c>
    </row>
    <row r="13" customFormat="false" ht="15.75" hidden="false" customHeight="false" outlineLevel="0" collapsed="false">
      <c r="C13" s="10" t="s">
        <v>1</v>
      </c>
    </row>
    <row r="14" customFormat="false" ht="15.75" hidden="false" customHeight="false" outlineLevel="0" collapsed="false">
      <c r="C14" s="10" t="s">
        <v>2</v>
      </c>
    </row>
    <row r="15" customFormat="false" ht="15.75" hidden="false" customHeight="false" outlineLevel="0" collapsed="false">
      <c r="C15" s="10" t="s">
        <v>5</v>
      </c>
    </row>
    <row r="16" customFormat="false" ht="15.75" hidden="false" customHeight="false" outlineLevel="0" collapsed="false">
      <c r="C16" s="10" t="s">
        <v>6</v>
      </c>
    </row>
    <row r="17" customFormat="false" ht="15.75" hidden="false" customHeight="false" outlineLevel="0" collapsed="false">
      <c r="C17" s="8" t="s">
        <v>7</v>
      </c>
    </row>
    <row r="19" customFormat="false" ht="41.25" hidden="false" customHeight="true" outlineLevel="0" collapsed="false">
      <c r="A19" s="188" t="s">
        <v>736</v>
      </c>
      <c r="B19" s="188"/>
      <c r="C19" s="188"/>
    </row>
    <row r="20" customFormat="false" ht="12" hidden="false" customHeight="true" outlineLevel="0" collapsed="false">
      <c r="C20" s="189" t="s">
        <v>542</v>
      </c>
    </row>
    <row r="21" s="191" customFormat="true" ht="31.5" hidden="false" customHeight="false" outlineLevel="0" collapsed="false">
      <c r="A21" s="112" t="s">
        <v>737</v>
      </c>
      <c r="B21" s="112" t="s">
        <v>738</v>
      </c>
      <c r="C21" s="190" t="s">
        <v>545</v>
      </c>
    </row>
    <row r="22" s="191" customFormat="true" ht="13.5" hidden="false" customHeight="true" outlineLevel="0" collapsed="false">
      <c r="A22" s="192" t="n">
        <v>1</v>
      </c>
      <c r="B22" s="192" t="n">
        <v>2</v>
      </c>
      <c r="C22" s="192" t="n">
        <v>3</v>
      </c>
    </row>
    <row r="23" customFormat="false" ht="31.5" hidden="false" customHeight="false" outlineLevel="0" collapsed="false">
      <c r="A23" s="193"/>
      <c r="B23" s="194" t="s">
        <v>739</v>
      </c>
      <c r="C23" s="195" t="n">
        <v>528313.057989999</v>
      </c>
    </row>
    <row r="24" customFormat="false" ht="31.5" hidden="false" customHeight="false" outlineLevel="0" collapsed="false">
      <c r="A24" s="196" t="s">
        <v>340</v>
      </c>
      <c r="B24" s="197" t="s">
        <v>341</v>
      </c>
      <c r="C24" s="198" t="n">
        <v>390000</v>
      </c>
    </row>
    <row r="25" customFormat="false" ht="31.5" hidden="false" customHeight="false" outlineLevel="0" collapsed="false">
      <c r="A25" s="199" t="s">
        <v>342</v>
      </c>
      <c r="B25" s="200" t="s">
        <v>343</v>
      </c>
      <c r="C25" s="201" t="n">
        <v>2291764.8815</v>
      </c>
    </row>
    <row r="26" customFormat="false" ht="33" hidden="false" customHeight="true" outlineLevel="0" collapsed="false">
      <c r="A26" s="199" t="s">
        <v>344</v>
      </c>
      <c r="B26" s="200" t="s">
        <v>345</v>
      </c>
      <c r="C26" s="202" t="n">
        <v>2291764.8815</v>
      </c>
    </row>
    <row r="27" customFormat="false" ht="31.5" hidden="false" customHeight="false" outlineLevel="0" collapsed="false">
      <c r="A27" s="199" t="s">
        <v>346</v>
      </c>
      <c r="B27" s="200" t="s">
        <v>347</v>
      </c>
      <c r="C27" s="201" t="n">
        <v>1901764.8815</v>
      </c>
    </row>
    <row r="28" customFormat="false" ht="31.5" hidden="false" customHeight="false" outlineLevel="0" collapsed="false">
      <c r="A28" s="199" t="s">
        <v>348</v>
      </c>
      <c r="B28" s="200" t="s">
        <v>349</v>
      </c>
      <c r="C28" s="202" t="n">
        <v>1901764.8815</v>
      </c>
    </row>
    <row r="29" customFormat="false" ht="31.5" hidden="false" customHeight="false" outlineLevel="0" collapsed="false">
      <c r="A29" s="196" t="s">
        <v>350</v>
      </c>
      <c r="B29" s="203" t="s">
        <v>351</v>
      </c>
      <c r="C29" s="198" t="n">
        <v>138313.05799</v>
      </c>
    </row>
    <row r="30" customFormat="false" ht="15.75" hidden="false" customHeight="false" outlineLevel="0" collapsed="false">
      <c r="A30" s="199" t="s">
        <v>352</v>
      </c>
      <c r="B30" s="200" t="s">
        <v>353</v>
      </c>
      <c r="C30" s="201" t="n">
        <v>12355429.18303</v>
      </c>
      <c r="E30" s="204"/>
    </row>
    <row r="31" customFormat="false" ht="15.75" hidden="false" customHeight="false" outlineLevel="0" collapsed="false">
      <c r="A31" s="199" t="s">
        <v>354</v>
      </c>
      <c r="B31" s="200" t="s">
        <v>355</v>
      </c>
      <c r="C31" s="201" t="n">
        <v>12355429.18303</v>
      </c>
      <c r="E31" s="204"/>
    </row>
    <row r="32" customFormat="false" ht="21.75" hidden="false" customHeight="true" outlineLevel="0" collapsed="false">
      <c r="A32" s="199" t="s">
        <v>356</v>
      </c>
      <c r="B32" s="200" t="s">
        <v>357</v>
      </c>
      <c r="C32" s="201" t="n">
        <v>12355429.18303</v>
      </c>
      <c r="E32" s="204"/>
    </row>
    <row r="33" customFormat="false" ht="31.5" hidden="false" customHeight="false" outlineLevel="0" collapsed="false">
      <c r="A33" s="199" t="s">
        <v>358</v>
      </c>
      <c r="B33" s="200" t="s">
        <v>359</v>
      </c>
      <c r="C33" s="201" t="n">
        <v>12355429.18303</v>
      </c>
      <c r="E33" s="204"/>
    </row>
    <row r="34" customFormat="false" ht="15.75" hidden="false" customHeight="false" outlineLevel="0" collapsed="false">
      <c r="A34" s="199" t="s">
        <v>360</v>
      </c>
      <c r="B34" s="200" t="s">
        <v>361</v>
      </c>
      <c r="C34" s="201" t="n">
        <v>12493742.24102</v>
      </c>
      <c r="E34" s="204"/>
    </row>
    <row r="35" customFormat="false" ht="15.75" hidden="false" customHeight="false" outlineLevel="0" collapsed="false">
      <c r="A35" s="199" t="s">
        <v>362</v>
      </c>
      <c r="B35" s="200" t="s">
        <v>363</v>
      </c>
      <c r="C35" s="201" t="n">
        <v>12493742.24102</v>
      </c>
    </row>
    <row r="36" customFormat="false" ht="21" hidden="false" customHeight="true" outlineLevel="0" collapsed="false">
      <c r="A36" s="199" t="s">
        <v>364</v>
      </c>
      <c r="B36" s="200" t="s">
        <v>365</v>
      </c>
      <c r="C36" s="201" t="n">
        <v>12493742.24102</v>
      </c>
    </row>
    <row r="37" customFormat="false" ht="31.5" hidden="false" customHeight="false" outlineLevel="0" collapsed="false">
      <c r="A37" s="199" t="s">
        <v>366</v>
      </c>
      <c r="B37" s="200" t="s">
        <v>367</v>
      </c>
      <c r="C37" s="201" t="n">
        <v>12493742.24102</v>
      </c>
    </row>
    <row r="38" customFormat="false" ht="31.5" hidden="false" customHeight="false" outlineLevel="0" collapsed="false">
      <c r="A38" s="196" t="s">
        <v>368</v>
      </c>
      <c r="B38" s="203" t="s">
        <v>369</v>
      </c>
      <c r="C38" s="198" t="n">
        <v>0</v>
      </c>
    </row>
    <row r="39" customFormat="false" ht="15.75" hidden="false" customHeight="false" outlineLevel="0" collapsed="false">
      <c r="A39" s="199" t="s">
        <v>370</v>
      </c>
      <c r="B39" s="200" t="s">
        <v>740</v>
      </c>
      <c r="C39" s="201" t="n">
        <v>98262.45514</v>
      </c>
    </row>
    <row r="40" customFormat="false" ht="31.5" hidden="false" customHeight="false" outlineLevel="0" collapsed="false">
      <c r="A40" s="199" t="s">
        <v>372</v>
      </c>
      <c r="B40" s="200" t="s">
        <v>373</v>
      </c>
      <c r="C40" s="201" t="n">
        <v>98262.45514</v>
      </c>
    </row>
    <row r="41" customFormat="false" ht="92.25" hidden="false" customHeight="true" outlineLevel="0" collapsed="false">
      <c r="A41" s="205" t="s">
        <v>741</v>
      </c>
      <c r="B41" s="206" t="s">
        <v>375</v>
      </c>
      <c r="C41" s="201" t="n">
        <v>98262.45514</v>
      </c>
    </row>
    <row r="42" customFormat="false" ht="94.5" hidden="false" customHeight="false" outlineLevel="0" collapsed="false">
      <c r="A42" s="205" t="s">
        <v>742</v>
      </c>
      <c r="B42" s="206" t="s">
        <v>377</v>
      </c>
      <c r="C42" s="201" t="n">
        <v>98262.45514</v>
      </c>
    </row>
    <row r="43" customFormat="false" ht="31.5" hidden="false" customHeight="false" outlineLevel="0" collapsed="false">
      <c r="A43" s="199" t="s">
        <v>378</v>
      </c>
      <c r="B43" s="200" t="s">
        <v>379</v>
      </c>
      <c r="C43" s="201" t="n">
        <v>98262.45514</v>
      </c>
    </row>
    <row r="44" customFormat="false" ht="31.5" hidden="false" customHeight="false" outlineLevel="0" collapsed="false">
      <c r="A44" s="199" t="s">
        <v>380</v>
      </c>
      <c r="B44" s="200" t="s">
        <v>381</v>
      </c>
      <c r="C44" s="201" t="n">
        <v>98262.45514</v>
      </c>
    </row>
    <row r="45" customFormat="false" ht="31.5" hidden="false" customHeight="false" outlineLevel="0" collapsed="false">
      <c r="A45" s="199" t="s">
        <v>382</v>
      </c>
      <c r="B45" s="200" t="s">
        <v>383</v>
      </c>
      <c r="C45" s="201" t="n">
        <v>98262.45514</v>
      </c>
    </row>
    <row r="46" customFormat="false" ht="47.25" hidden="false" customHeight="false" outlineLevel="0" collapsed="false">
      <c r="A46" s="207" t="s">
        <v>384</v>
      </c>
      <c r="B46" s="208" t="s">
        <v>743</v>
      </c>
      <c r="C46" s="209" t="n">
        <v>98262.45514</v>
      </c>
    </row>
    <row r="47" customFormat="false" ht="15.75" hidden="false" customHeight="false" outlineLevel="0" collapsed="false">
      <c r="C47" s="210" t="s">
        <v>332</v>
      </c>
    </row>
  </sheetData>
  <mergeCells count="1">
    <mergeCell ref="A19:C19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6.28"/>
    <col collapsed="false" customWidth="true" hidden="false" outlineLevel="0" max="2" min="2" style="212" width="82.71"/>
    <col collapsed="false" customWidth="true" hidden="false" outlineLevel="0" max="3" min="3" style="213" width="17.7"/>
    <col collapsed="false" customWidth="true" hidden="false" outlineLevel="0" max="4" min="4" style="211" width="19.56"/>
    <col collapsed="false" customWidth="false" hidden="false" outlineLevel="0" max="257" min="5" style="211" width="9.14"/>
  </cols>
  <sheetData>
    <row r="1" customFormat="false" ht="15.75" hidden="false" customHeight="false" outlineLevel="0" collapsed="false">
      <c r="D1" s="214" t="s">
        <v>744</v>
      </c>
    </row>
    <row r="2" customFormat="false" ht="15.75" hidden="false" customHeight="false" outlineLevel="0" collapsed="false">
      <c r="D2" s="215" t="s">
        <v>1</v>
      </c>
    </row>
    <row r="3" customFormat="false" ht="15.75" hidden="false" customHeight="false" outlineLevel="0" collapsed="false">
      <c r="D3" s="216" t="s">
        <v>2</v>
      </c>
    </row>
    <row r="4" customFormat="false" ht="15.75" hidden="false" customHeight="false" outlineLevel="0" collapsed="false">
      <c r="D4" s="9" t="s">
        <v>3</v>
      </c>
    </row>
    <row r="5" customFormat="false" ht="15.75" hidden="false" customHeight="false" outlineLevel="0" collapsed="false">
      <c r="D5" s="216" t="s">
        <v>4</v>
      </c>
    </row>
    <row r="6" customFormat="false" ht="15.75" hidden="false" customHeight="false" outlineLevel="0" collapsed="false">
      <c r="D6" s="216" t="s">
        <v>2</v>
      </c>
    </row>
    <row r="7" customFormat="false" ht="15.75" hidden="false" customHeight="false" outlineLevel="0" collapsed="false">
      <c r="D7" s="217" t="s">
        <v>5</v>
      </c>
    </row>
    <row r="8" customFormat="false" ht="15.75" hidden="false" customHeight="false" outlineLevel="0" collapsed="false">
      <c r="D8" s="217" t="s">
        <v>6</v>
      </c>
    </row>
    <row r="9" customFormat="false" ht="15.75" hidden="false" customHeight="false" outlineLevel="0" collapsed="false">
      <c r="D9" s="215" t="s">
        <v>7</v>
      </c>
    </row>
    <row r="10" customFormat="false" ht="12.75" hidden="false" customHeight="false" outlineLevel="0" collapsed="false">
      <c r="D10" s="218"/>
    </row>
    <row r="11" customFormat="false" ht="15.75" hidden="false" customHeight="false" outlineLevel="0" collapsed="false">
      <c r="D11" s="219" t="s">
        <v>745</v>
      </c>
    </row>
    <row r="12" customFormat="false" ht="15.75" hidden="false" customHeight="false" outlineLevel="0" collapsed="false">
      <c r="D12" s="217" t="s">
        <v>1</v>
      </c>
    </row>
    <row r="13" customFormat="false" ht="15.75" hidden="false" customHeight="false" outlineLevel="0" collapsed="false">
      <c r="D13" s="217" t="s">
        <v>2</v>
      </c>
    </row>
    <row r="14" customFormat="false" ht="15.75" hidden="false" customHeight="false" outlineLevel="0" collapsed="false">
      <c r="D14" s="217" t="s">
        <v>5</v>
      </c>
    </row>
    <row r="15" customFormat="false" ht="15.75" hidden="false" customHeight="false" outlineLevel="0" collapsed="false">
      <c r="D15" s="217" t="s">
        <v>6</v>
      </c>
    </row>
    <row r="16" customFormat="false" ht="15.75" hidden="false" customHeight="false" outlineLevel="0" collapsed="false">
      <c r="D16" s="215" t="s">
        <v>7</v>
      </c>
    </row>
    <row r="17" customFormat="false" ht="12.75" hidden="false" customHeight="false" outlineLevel="0" collapsed="false">
      <c r="B17" s="220"/>
      <c r="C17" s="211"/>
      <c r="D17" s="221"/>
    </row>
    <row r="18" customFormat="false" ht="36.75" hidden="false" customHeight="true" outlineLevel="0" collapsed="false">
      <c r="A18" s="222" t="s">
        <v>746</v>
      </c>
      <c r="B18" s="222"/>
      <c r="C18" s="222"/>
      <c r="D18" s="222"/>
    </row>
    <row r="19" customFormat="false" ht="15.75" hidden="false" customHeight="false" outlineLevel="0" collapsed="false">
      <c r="A19" s="223"/>
      <c r="B19" s="224"/>
      <c r="C19" s="211"/>
      <c r="D19" s="225" t="s">
        <v>542</v>
      </c>
    </row>
    <row r="20" s="228" customFormat="true" ht="14.25" hidden="false" customHeight="true" outlineLevel="0" collapsed="false">
      <c r="A20" s="226" t="s">
        <v>737</v>
      </c>
      <c r="B20" s="226" t="s">
        <v>738</v>
      </c>
      <c r="C20" s="227" t="s">
        <v>747</v>
      </c>
      <c r="D20" s="227"/>
    </row>
    <row r="21" s="228" customFormat="true" ht="14.25" hidden="false" customHeight="false" outlineLevel="0" collapsed="false">
      <c r="A21" s="226"/>
      <c r="B21" s="226"/>
      <c r="C21" s="229" t="s">
        <v>748</v>
      </c>
      <c r="D21" s="230" t="s">
        <v>749</v>
      </c>
    </row>
    <row r="22" s="233" customFormat="true" ht="12" hidden="false" customHeight="false" outlineLevel="0" collapsed="false">
      <c r="A22" s="231" t="n">
        <v>1</v>
      </c>
      <c r="B22" s="231" t="n">
        <v>2</v>
      </c>
      <c r="C22" s="231" t="n">
        <v>3</v>
      </c>
      <c r="D22" s="232" t="n">
        <v>4</v>
      </c>
    </row>
    <row r="23" s="238" customFormat="true" ht="15.75" hidden="false" customHeight="false" outlineLevel="0" collapsed="false">
      <c r="A23" s="234"/>
      <c r="B23" s="235" t="s">
        <v>739</v>
      </c>
      <c r="C23" s="236" t="n">
        <v>0</v>
      </c>
      <c r="D23" s="237" t="n">
        <v>0</v>
      </c>
    </row>
    <row r="24" s="238" customFormat="true" ht="15.75" hidden="false" customHeight="false" outlineLevel="0" collapsed="false">
      <c r="A24" s="239" t="s">
        <v>340</v>
      </c>
      <c r="B24" s="240" t="s">
        <v>341</v>
      </c>
      <c r="C24" s="241" t="n">
        <v>-100000</v>
      </c>
      <c r="D24" s="242" t="n">
        <v>-100000</v>
      </c>
    </row>
    <row r="25" s="238" customFormat="true" ht="23.25" hidden="false" customHeight="true" outlineLevel="0" collapsed="false">
      <c r="A25" s="243" t="s">
        <v>342</v>
      </c>
      <c r="B25" s="244" t="s">
        <v>343</v>
      </c>
      <c r="C25" s="245" t="n">
        <v>2308431.5495</v>
      </c>
      <c r="D25" s="246" t="n">
        <v>2266764.8835</v>
      </c>
    </row>
    <row r="26" s="238" customFormat="true" ht="31.5" hidden="false" customHeight="false" outlineLevel="0" collapsed="false">
      <c r="A26" s="243" t="s">
        <v>344</v>
      </c>
      <c r="B26" s="244" t="s">
        <v>345</v>
      </c>
      <c r="C26" s="245" t="n">
        <v>2308431.5495</v>
      </c>
      <c r="D26" s="246" t="n">
        <v>2266764.8835</v>
      </c>
    </row>
    <row r="27" s="238" customFormat="true" ht="31.5" hidden="false" customHeight="false" outlineLevel="0" collapsed="false">
      <c r="A27" s="243" t="s">
        <v>346</v>
      </c>
      <c r="B27" s="244" t="s">
        <v>347</v>
      </c>
      <c r="C27" s="245" t="n">
        <v>2408431.5495</v>
      </c>
      <c r="D27" s="246" t="n">
        <v>2366764.8835</v>
      </c>
    </row>
    <row r="28" s="238" customFormat="true" ht="31.5" hidden="false" customHeight="false" outlineLevel="0" collapsed="false">
      <c r="A28" s="243" t="s">
        <v>348</v>
      </c>
      <c r="B28" s="244" t="s">
        <v>349</v>
      </c>
      <c r="C28" s="245" t="n">
        <v>2408431.5495</v>
      </c>
      <c r="D28" s="246" t="n">
        <v>2366764.8835</v>
      </c>
    </row>
    <row r="29" s="238" customFormat="true" ht="15.75" hidden="false" customHeight="false" outlineLevel="0" collapsed="false">
      <c r="A29" s="239" t="s">
        <v>350</v>
      </c>
      <c r="B29" s="247" t="s">
        <v>351</v>
      </c>
      <c r="C29" s="241" t="n">
        <v>100000</v>
      </c>
      <c r="D29" s="242" t="n">
        <v>100000</v>
      </c>
    </row>
    <row r="30" s="238" customFormat="true" ht="15.75" hidden="false" customHeight="false" outlineLevel="0" collapsed="false">
      <c r="A30" s="243" t="s">
        <v>352</v>
      </c>
      <c r="B30" s="244" t="s">
        <v>353</v>
      </c>
      <c r="C30" s="245" t="n">
        <v>11096226.95927</v>
      </c>
      <c r="D30" s="246" t="n">
        <v>11570226.67381</v>
      </c>
    </row>
    <row r="31" s="238" customFormat="true" ht="15.75" hidden="false" customHeight="false" outlineLevel="0" collapsed="false">
      <c r="A31" s="243" t="s">
        <v>354</v>
      </c>
      <c r="B31" s="244" t="s">
        <v>355</v>
      </c>
      <c r="C31" s="245" t="n">
        <v>11096226.95927</v>
      </c>
      <c r="D31" s="246" t="n">
        <v>11570226.67381</v>
      </c>
    </row>
    <row r="32" s="238" customFormat="true" ht="15.75" hidden="false" customHeight="false" outlineLevel="0" collapsed="false">
      <c r="A32" s="243" t="s">
        <v>356</v>
      </c>
      <c r="B32" s="244" t="s">
        <v>357</v>
      </c>
      <c r="C32" s="245" t="n">
        <v>11096226.95927</v>
      </c>
      <c r="D32" s="246" t="n">
        <v>11570226.67381</v>
      </c>
    </row>
    <row r="33" s="238" customFormat="true" ht="15.75" hidden="false" customHeight="false" outlineLevel="0" collapsed="false">
      <c r="A33" s="243" t="s">
        <v>358</v>
      </c>
      <c r="B33" s="244" t="s">
        <v>359</v>
      </c>
      <c r="C33" s="245" t="n">
        <v>11096226.95927</v>
      </c>
      <c r="D33" s="246" t="n">
        <v>11570226.67381</v>
      </c>
    </row>
    <row r="34" s="238" customFormat="true" ht="15.75" hidden="false" customHeight="false" outlineLevel="0" collapsed="false">
      <c r="A34" s="243" t="s">
        <v>360</v>
      </c>
      <c r="B34" s="244" t="s">
        <v>361</v>
      </c>
      <c r="C34" s="245" t="n">
        <v>11196226.95927</v>
      </c>
      <c r="D34" s="246" t="n">
        <v>11670226.67381</v>
      </c>
    </row>
    <row r="35" s="238" customFormat="true" ht="15.75" hidden="false" customHeight="false" outlineLevel="0" collapsed="false">
      <c r="A35" s="243" t="s">
        <v>362</v>
      </c>
      <c r="B35" s="244" t="s">
        <v>363</v>
      </c>
      <c r="C35" s="245" t="n">
        <v>11196226.95927</v>
      </c>
      <c r="D35" s="246" t="n">
        <v>11670226.67381</v>
      </c>
    </row>
    <row r="36" s="238" customFormat="true" ht="15.75" hidden="false" customHeight="false" outlineLevel="0" collapsed="false">
      <c r="A36" s="243" t="s">
        <v>364</v>
      </c>
      <c r="B36" s="244" t="s">
        <v>365</v>
      </c>
      <c r="C36" s="245" t="n">
        <v>11196226.95927</v>
      </c>
      <c r="D36" s="246" t="n">
        <v>11670226.67381</v>
      </c>
    </row>
    <row r="37" s="238" customFormat="true" ht="15.75" hidden="false" customHeight="false" outlineLevel="0" collapsed="false">
      <c r="A37" s="243" t="s">
        <v>366</v>
      </c>
      <c r="B37" s="244" t="s">
        <v>367</v>
      </c>
      <c r="C37" s="245" t="n">
        <v>11196226.95927</v>
      </c>
      <c r="D37" s="246" t="n">
        <v>11670226.67381</v>
      </c>
    </row>
    <row r="38" s="238" customFormat="true" ht="15.75" hidden="false" customHeight="false" outlineLevel="0" collapsed="false">
      <c r="A38" s="239" t="s">
        <v>368</v>
      </c>
      <c r="B38" s="247" t="s">
        <v>369</v>
      </c>
      <c r="C38" s="241" t="n">
        <v>0</v>
      </c>
      <c r="D38" s="242" t="n">
        <v>0</v>
      </c>
    </row>
    <row r="39" s="238" customFormat="true" ht="31.5" hidden="false" customHeight="false" outlineLevel="0" collapsed="false">
      <c r="A39" s="243" t="s">
        <v>370</v>
      </c>
      <c r="B39" s="244" t="s">
        <v>373</v>
      </c>
      <c r="C39" s="245" t="n">
        <v>266850.24331</v>
      </c>
      <c r="D39" s="246" t="n">
        <v>302923.04082</v>
      </c>
    </row>
    <row r="40" s="238" customFormat="true" ht="31.5" hidden="false" customHeight="false" outlineLevel="0" collapsed="false">
      <c r="A40" s="243" t="s">
        <v>372</v>
      </c>
      <c r="B40" s="244" t="s">
        <v>373</v>
      </c>
      <c r="C40" s="245" t="n">
        <v>266850.24331</v>
      </c>
      <c r="D40" s="246" t="n">
        <v>302923.04082</v>
      </c>
    </row>
    <row r="41" s="238" customFormat="true" ht="78.75" hidden="false" customHeight="false" outlineLevel="0" collapsed="false">
      <c r="A41" s="248" t="s">
        <v>741</v>
      </c>
      <c r="B41" s="249" t="s">
        <v>375</v>
      </c>
      <c r="C41" s="245" t="n">
        <v>266850.24331</v>
      </c>
      <c r="D41" s="246" t="n">
        <v>302923.04082</v>
      </c>
    </row>
    <row r="42" s="238" customFormat="true" ht="63" hidden="false" customHeight="false" outlineLevel="0" collapsed="false">
      <c r="A42" s="248" t="s">
        <v>742</v>
      </c>
      <c r="B42" s="249" t="s">
        <v>377</v>
      </c>
      <c r="C42" s="245" t="n">
        <v>266850.24331</v>
      </c>
      <c r="D42" s="246" t="n">
        <v>302923.04082</v>
      </c>
    </row>
    <row r="43" s="238" customFormat="true" ht="31.5" hidden="false" customHeight="false" outlineLevel="0" collapsed="false">
      <c r="A43" s="243" t="s">
        <v>378</v>
      </c>
      <c r="B43" s="244" t="s">
        <v>379</v>
      </c>
      <c r="C43" s="245" t="n">
        <v>266850.24331</v>
      </c>
      <c r="D43" s="246" t="n">
        <v>302923.04082</v>
      </c>
    </row>
    <row r="44" s="238" customFormat="true" ht="31.5" hidden="false" customHeight="false" outlineLevel="0" collapsed="false">
      <c r="A44" s="243" t="s">
        <v>380</v>
      </c>
      <c r="B44" s="244" t="s">
        <v>381</v>
      </c>
      <c r="C44" s="245" t="n">
        <v>266850.24331</v>
      </c>
      <c r="D44" s="246" t="n">
        <v>302923.04082</v>
      </c>
    </row>
    <row r="45" s="238" customFormat="true" ht="31.5" hidden="false" customHeight="false" outlineLevel="0" collapsed="false">
      <c r="A45" s="243" t="s">
        <v>382</v>
      </c>
      <c r="B45" s="244" t="s">
        <v>383</v>
      </c>
      <c r="C45" s="250" t="n">
        <v>266850.24331</v>
      </c>
      <c r="D45" s="251" t="n">
        <v>302923.04082</v>
      </c>
    </row>
    <row r="46" s="238" customFormat="true" ht="31.5" hidden="false" customHeight="false" outlineLevel="0" collapsed="false">
      <c r="A46" s="252" t="s">
        <v>384</v>
      </c>
      <c r="B46" s="253" t="s">
        <v>743</v>
      </c>
      <c r="C46" s="254" t="n">
        <v>266850.24331</v>
      </c>
      <c r="D46" s="255" t="n">
        <v>302923.04082</v>
      </c>
    </row>
    <row r="47" customFormat="false" ht="12.75" hidden="false" customHeight="false" outlineLevel="0" collapsed="false">
      <c r="D47" s="256" t="s">
        <v>332</v>
      </c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511805555555556" right="0.196527777777778" top="0.511805555555556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8" width="55.14"/>
    <col collapsed="false" customWidth="true" hidden="false" outlineLevel="0" max="3" min="3" style="259" width="9.28"/>
    <col collapsed="false" customWidth="true" hidden="false" outlineLevel="0" max="4" min="4" style="258" width="20.13"/>
    <col collapsed="false" customWidth="true" hidden="false" outlineLevel="0" max="5" min="5" style="258" width="51.14"/>
    <col collapsed="false" customWidth="false" hidden="false" outlineLevel="0" max="257" min="6" style="258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D2" s="6" t="s">
        <v>750</v>
      </c>
    </row>
    <row r="3" customFormat="false" ht="15.75" hidden="false" customHeight="false" outlineLevel="0" collapsed="false">
      <c r="D3" s="8" t="s">
        <v>1</v>
      </c>
    </row>
    <row r="4" customFormat="false" ht="15.75" hidden="false" customHeight="false" outlineLevel="0" collapsed="false">
      <c r="D4" s="9" t="s">
        <v>2</v>
      </c>
    </row>
    <row r="5" customFormat="false" ht="15.75" hidden="false" customHeight="false" outlineLevel="0" collapsed="false">
      <c r="D5" s="9" t="s">
        <v>3</v>
      </c>
    </row>
    <row r="6" customFormat="false" ht="15.75" hidden="false" customHeight="false" outlineLevel="0" collapsed="false">
      <c r="D6" s="9" t="s">
        <v>4</v>
      </c>
    </row>
    <row r="7" customFormat="false" ht="15.75" hidden="false" customHeight="false" outlineLevel="0" collapsed="false">
      <c r="D7" s="9" t="s">
        <v>2</v>
      </c>
    </row>
    <row r="8" customFormat="false" ht="15.75" hidden="false" customHeight="false" outlineLevel="0" collapsed="false">
      <c r="D8" s="10" t="s">
        <v>5</v>
      </c>
    </row>
    <row r="9" customFormat="false" ht="15.75" hidden="false" customHeight="false" outlineLevel="0" collapsed="false">
      <c r="D9" s="10" t="s">
        <v>6</v>
      </c>
    </row>
    <row r="10" customFormat="false" ht="15.75" hidden="false" customHeight="false" outlineLevel="0" collapsed="false">
      <c r="D10" s="8" t="s">
        <v>7</v>
      </c>
    </row>
    <row r="11" customFormat="false" ht="15.75" hidden="false" customHeight="false" outlineLevel="0" collapsed="false">
      <c r="D11" s="9"/>
    </row>
    <row r="12" customFormat="false" ht="15.75" hidden="false" customHeight="false" outlineLevel="0" collapsed="false">
      <c r="D12" s="11" t="s">
        <v>751</v>
      </c>
    </row>
    <row r="13" customFormat="false" ht="15.75" hidden="false" customHeight="false" outlineLevel="0" collapsed="false">
      <c r="D13" s="10" t="s">
        <v>1</v>
      </c>
    </row>
    <row r="14" customFormat="false" ht="15.75" hidden="false" customHeight="false" outlineLevel="0" collapsed="false">
      <c r="D14" s="10" t="s">
        <v>2</v>
      </c>
    </row>
    <row r="15" customFormat="false" ht="15.75" hidden="false" customHeight="false" outlineLevel="0" collapsed="false">
      <c r="D15" s="10" t="s">
        <v>5</v>
      </c>
    </row>
    <row r="16" customFormat="false" ht="15.75" hidden="false" customHeight="false" outlineLevel="0" collapsed="false">
      <c r="D16" s="10" t="s">
        <v>6</v>
      </c>
    </row>
    <row r="17" customFormat="false" ht="15.75" hidden="false" customHeight="false" outlineLevel="0" collapsed="false">
      <c r="D17" s="8" t="s">
        <v>7</v>
      </c>
    </row>
    <row r="18" customFormat="false" ht="15" hidden="false" customHeight="true" outlineLevel="0" collapsed="false">
      <c r="A18" s="260"/>
      <c r="B18" s="261"/>
      <c r="C18" s="262"/>
      <c r="D18" s="263"/>
    </row>
    <row r="19" customFormat="false" ht="48" hidden="false" customHeight="true" outlineLevel="0" collapsed="false">
      <c r="A19" s="264" t="s">
        <v>752</v>
      </c>
      <c r="B19" s="264"/>
      <c r="C19" s="264"/>
      <c r="D19" s="264"/>
    </row>
    <row r="20" customFormat="false" ht="18.75" hidden="false" customHeight="true" outlineLevel="0" collapsed="false">
      <c r="A20" s="260"/>
      <c r="B20" s="261"/>
      <c r="C20" s="265"/>
      <c r="D20" s="266" t="s">
        <v>542</v>
      </c>
    </row>
    <row r="21" customFormat="false" ht="47.25" hidden="false" customHeight="true" outlineLevel="0" collapsed="false">
      <c r="A21" s="267" t="s">
        <v>10</v>
      </c>
      <c r="B21" s="268" t="s">
        <v>753</v>
      </c>
      <c r="C21" s="269" t="s">
        <v>754</v>
      </c>
      <c r="D21" s="270" t="s">
        <v>755</v>
      </c>
    </row>
    <row r="22" customFormat="false" ht="15.75" hidden="false" customHeight="true" outlineLevel="0" collapsed="false">
      <c r="A22" s="271" t="n">
        <v>1</v>
      </c>
      <c r="B22" s="272" t="n">
        <v>2</v>
      </c>
      <c r="C22" s="273" t="n">
        <v>3</v>
      </c>
      <c r="D22" s="274" t="n">
        <v>4</v>
      </c>
    </row>
    <row r="23" s="279" customFormat="true" ht="18.75" hidden="false" customHeight="true" outlineLevel="0" collapsed="false">
      <c r="A23" s="275" t="n">
        <v>1</v>
      </c>
      <c r="B23" s="276" t="s">
        <v>756</v>
      </c>
      <c r="C23" s="277" t="n">
        <v>100</v>
      </c>
      <c r="D23" s="278" t="n">
        <v>830356.927</v>
      </c>
    </row>
    <row r="24" customFormat="false" ht="47.25" hidden="false" customHeight="true" outlineLevel="0" collapsed="false">
      <c r="A24" s="280"/>
      <c r="B24" s="281" t="s">
        <v>757</v>
      </c>
      <c r="C24" s="282" t="n">
        <v>102</v>
      </c>
      <c r="D24" s="283" t="n">
        <v>3234</v>
      </c>
    </row>
    <row r="25" customFormat="false" ht="67.5" hidden="false" customHeight="true" outlineLevel="0" collapsed="false">
      <c r="A25" s="280"/>
      <c r="B25" s="281" t="s">
        <v>758</v>
      </c>
      <c r="C25" s="282" t="n">
        <v>103</v>
      </c>
      <c r="D25" s="283" t="n">
        <v>36992</v>
      </c>
    </row>
    <row r="26" customFormat="false" ht="66.75" hidden="false" customHeight="true" outlineLevel="0" collapsed="false">
      <c r="A26" s="280"/>
      <c r="B26" s="281" t="s">
        <v>759</v>
      </c>
      <c r="C26" s="282" t="n">
        <v>104</v>
      </c>
      <c r="D26" s="283" t="n">
        <v>387330.79056</v>
      </c>
    </row>
    <row r="27" customFormat="false" ht="49.5" hidden="false" customHeight="true" outlineLevel="0" collapsed="false">
      <c r="A27" s="280"/>
      <c r="B27" s="281" t="s">
        <v>760</v>
      </c>
      <c r="C27" s="282" t="n">
        <v>106</v>
      </c>
      <c r="D27" s="283" t="n">
        <v>53336.23894</v>
      </c>
    </row>
    <row r="28" customFormat="false" ht="15.75" hidden="false" customHeight="true" outlineLevel="0" collapsed="false">
      <c r="A28" s="280"/>
      <c r="B28" s="281" t="s">
        <v>761</v>
      </c>
      <c r="C28" s="282" t="n">
        <v>111</v>
      </c>
      <c r="D28" s="283" t="n">
        <v>5000</v>
      </c>
    </row>
    <row r="29" customFormat="false" ht="15.75" hidden="false" customHeight="true" outlineLevel="0" collapsed="false">
      <c r="A29" s="280"/>
      <c r="B29" s="281" t="s">
        <v>762</v>
      </c>
      <c r="C29" s="282" t="n">
        <v>113</v>
      </c>
      <c r="D29" s="283" t="n">
        <v>344463.8975</v>
      </c>
    </row>
    <row r="30" s="279" customFormat="true" ht="29.25" hidden="false" customHeight="true" outlineLevel="0" collapsed="false">
      <c r="A30" s="284" t="n">
        <v>2</v>
      </c>
      <c r="B30" s="285" t="s">
        <v>763</v>
      </c>
      <c r="C30" s="286" t="n">
        <v>300</v>
      </c>
      <c r="D30" s="287" t="n">
        <v>54148.59884</v>
      </c>
    </row>
    <row r="31" customFormat="false" ht="51.75" hidden="false" customHeight="true" outlineLevel="0" collapsed="false">
      <c r="A31" s="280"/>
      <c r="B31" s="288" t="s">
        <v>764</v>
      </c>
      <c r="C31" s="282" t="n">
        <v>309</v>
      </c>
      <c r="D31" s="283" t="n">
        <v>44812.38884</v>
      </c>
    </row>
    <row r="32" customFormat="false" ht="29.25" hidden="false" customHeight="true" outlineLevel="0" collapsed="false">
      <c r="A32" s="280"/>
      <c r="B32" s="289" t="s">
        <v>765</v>
      </c>
      <c r="C32" s="282" t="n">
        <v>314</v>
      </c>
      <c r="D32" s="283" t="n">
        <v>9336.21</v>
      </c>
    </row>
    <row r="33" s="279" customFormat="true" ht="15.75" hidden="false" customHeight="true" outlineLevel="0" collapsed="false">
      <c r="A33" s="284" t="n">
        <v>3</v>
      </c>
      <c r="B33" s="285" t="s">
        <v>766</v>
      </c>
      <c r="C33" s="286" t="n">
        <v>400</v>
      </c>
      <c r="D33" s="287" t="n">
        <v>1314854.15565</v>
      </c>
    </row>
    <row r="34" customFormat="false" ht="15.75" hidden="false" customHeight="true" outlineLevel="0" collapsed="false">
      <c r="A34" s="280"/>
      <c r="B34" s="281" t="s">
        <v>767</v>
      </c>
      <c r="C34" s="282" t="n">
        <v>407</v>
      </c>
      <c r="D34" s="283" t="n">
        <v>3108.04747</v>
      </c>
    </row>
    <row r="35" customFormat="false" ht="15.75" hidden="false" customHeight="true" outlineLevel="0" collapsed="false">
      <c r="A35" s="280"/>
      <c r="B35" s="281" t="s">
        <v>768</v>
      </c>
      <c r="C35" s="282" t="n">
        <v>408</v>
      </c>
      <c r="D35" s="283" t="n">
        <v>198716.04398</v>
      </c>
    </row>
    <row r="36" customFormat="false" ht="15.75" hidden="false" customHeight="true" outlineLevel="0" collapsed="false">
      <c r="A36" s="280"/>
      <c r="B36" s="281" t="s">
        <v>769</v>
      </c>
      <c r="C36" s="282" t="n">
        <v>409</v>
      </c>
      <c r="D36" s="283" t="n">
        <v>1101990.4682</v>
      </c>
    </row>
    <row r="37" customFormat="false" ht="15.75" hidden="false" customHeight="true" outlineLevel="0" collapsed="false">
      <c r="A37" s="280"/>
      <c r="B37" s="281" t="s">
        <v>770</v>
      </c>
      <c r="C37" s="282" t="n">
        <v>412</v>
      </c>
      <c r="D37" s="283" t="n">
        <v>11039.596</v>
      </c>
    </row>
    <row r="38" s="279" customFormat="true" ht="15.75" hidden="false" customHeight="true" outlineLevel="0" collapsed="false">
      <c r="A38" s="284" t="n">
        <v>4</v>
      </c>
      <c r="B38" s="290" t="s">
        <v>771</v>
      </c>
      <c r="C38" s="286" t="n">
        <v>500</v>
      </c>
      <c r="D38" s="287" t="n">
        <v>2022148.06172</v>
      </c>
    </row>
    <row r="39" customFormat="false" ht="15.75" hidden="false" customHeight="true" outlineLevel="0" collapsed="false">
      <c r="A39" s="280"/>
      <c r="B39" s="281" t="s">
        <v>772</v>
      </c>
      <c r="C39" s="282" t="n">
        <v>501</v>
      </c>
      <c r="D39" s="283" t="n">
        <v>453190.49934</v>
      </c>
    </row>
    <row r="40" customFormat="false" ht="15.75" hidden="false" customHeight="true" outlineLevel="0" collapsed="false">
      <c r="A40" s="280"/>
      <c r="B40" s="281" t="s">
        <v>773</v>
      </c>
      <c r="C40" s="282" t="n">
        <v>502</v>
      </c>
      <c r="D40" s="283" t="n">
        <v>786568.0677</v>
      </c>
    </row>
    <row r="41" customFormat="false" ht="15.75" hidden="false" customHeight="true" outlineLevel="0" collapsed="false">
      <c r="A41" s="280"/>
      <c r="B41" s="281" t="s">
        <v>774</v>
      </c>
      <c r="C41" s="282" t="n">
        <v>503</v>
      </c>
      <c r="D41" s="283" t="n">
        <v>728757.24345</v>
      </c>
    </row>
    <row r="42" customFormat="false" ht="29.25" hidden="false" customHeight="true" outlineLevel="0" collapsed="false">
      <c r="A42" s="280"/>
      <c r="B42" s="281" t="s">
        <v>775</v>
      </c>
      <c r="C42" s="282" t="n">
        <v>505</v>
      </c>
      <c r="D42" s="283" t="n">
        <v>53632.25123</v>
      </c>
    </row>
    <row r="43" s="279" customFormat="true" ht="15.75" hidden="false" customHeight="true" outlineLevel="0" collapsed="false">
      <c r="A43" s="284" t="n">
        <v>5</v>
      </c>
      <c r="B43" s="290" t="s">
        <v>776</v>
      </c>
      <c r="C43" s="286" t="n">
        <v>700</v>
      </c>
      <c r="D43" s="287" t="n">
        <v>4519191.72744</v>
      </c>
    </row>
    <row r="44" customFormat="false" ht="15.75" hidden="false" customHeight="true" outlineLevel="0" collapsed="false">
      <c r="A44" s="280"/>
      <c r="B44" s="281" t="s">
        <v>777</v>
      </c>
      <c r="C44" s="282" t="n">
        <v>701</v>
      </c>
      <c r="D44" s="283" t="n">
        <v>1567848.9592</v>
      </c>
    </row>
    <row r="45" customFormat="false" ht="15.75" hidden="false" customHeight="true" outlineLevel="0" collapsed="false">
      <c r="A45" s="280"/>
      <c r="B45" s="281" t="s">
        <v>778</v>
      </c>
      <c r="C45" s="282" t="n">
        <v>702</v>
      </c>
      <c r="D45" s="283" t="n">
        <v>2458105.09364</v>
      </c>
    </row>
    <row r="46" customFormat="false" ht="15.75" hidden="false" customHeight="true" outlineLevel="0" collapsed="false">
      <c r="A46" s="280"/>
      <c r="B46" s="281" t="s">
        <v>779</v>
      </c>
      <c r="C46" s="282" t="n">
        <v>707</v>
      </c>
      <c r="D46" s="283" t="n">
        <v>31147.9</v>
      </c>
    </row>
    <row r="47" customFormat="false" ht="15.75" hidden="false" customHeight="true" outlineLevel="0" collapsed="false">
      <c r="A47" s="280"/>
      <c r="B47" s="281" t="s">
        <v>780</v>
      </c>
      <c r="C47" s="282" t="n">
        <v>709</v>
      </c>
      <c r="D47" s="283" t="n">
        <v>462089.7746</v>
      </c>
    </row>
    <row r="48" s="279" customFormat="true" ht="15.75" hidden="false" customHeight="true" outlineLevel="0" collapsed="false">
      <c r="A48" s="284" t="n">
        <v>6</v>
      </c>
      <c r="B48" s="290" t="s">
        <v>781</v>
      </c>
      <c r="C48" s="286" t="n">
        <v>800</v>
      </c>
      <c r="D48" s="287" t="n">
        <v>163596.7642</v>
      </c>
    </row>
    <row r="49" customFormat="false" ht="15.75" hidden="false" customHeight="true" outlineLevel="0" collapsed="false">
      <c r="A49" s="280"/>
      <c r="B49" s="281" t="s">
        <v>782</v>
      </c>
      <c r="C49" s="282" t="n">
        <v>801</v>
      </c>
      <c r="D49" s="283" t="n">
        <v>106697.96027</v>
      </c>
    </row>
    <row r="50" customFormat="false" ht="15.75" hidden="false" customHeight="true" outlineLevel="0" collapsed="false">
      <c r="A50" s="280"/>
      <c r="B50" s="281" t="s">
        <v>783</v>
      </c>
      <c r="C50" s="282" t="n">
        <v>804</v>
      </c>
      <c r="D50" s="283" t="n">
        <v>56898.80393</v>
      </c>
    </row>
    <row r="51" s="279" customFormat="true" ht="15.75" hidden="false" customHeight="true" outlineLevel="0" collapsed="false">
      <c r="A51" s="284" t="n">
        <v>7</v>
      </c>
      <c r="B51" s="290" t="s">
        <v>784</v>
      </c>
      <c r="C51" s="286" t="n">
        <v>900</v>
      </c>
      <c r="D51" s="287" t="n">
        <v>196711.74348</v>
      </c>
    </row>
    <row r="52" customFormat="false" ht="15.75" hidden="false" customHeight="true" outlineLevel="0" collapsed="false">
      <c r="A52" s="280"/>
      <c r="B52" s="281" t="s">
        <v>785</v>
      </c>
      <c r="C52" s="282" t="n">
        <v>901</v>
      </c>
      <c r="D52" s="283" t="n">
        <v>1963.74348</v>
      </c>
    </row>
    <row r="53" customFormat="false" ht="15.75" hidden="false" customHeight="true" outlineLevel="0" collapsed="false">
      <c r="A53" s="280"/>
      <c r="B53" s="281" t="s">
        <v>786</v>
      </c>
      <c r="C53" s="282" t="n">
        <v>902</v>
      </c>
      <c r="D53" s="283" t="n">
        <v>194748</v>
      </c>
    </row>
    <row r="54" s="279" customFormat="true" ht="15.75" hidden="false" customHeight="true" outlineLevel="0" collapsed="false">
      <c r="A54" s="284" t="n">
        <v>8</v>
      </c>
      <c r="B54" s="290" t="s">
        <v>787</v>
      </c>
      <c r="C54" s="286" t="n">
        <v>1000</v>
      </c>
      <c r="D54" s="287" t="n">
        <v>1108454.51228</v>
      </c>
    </row>
    <row r="55" customFormat="false" ht="15.75" hidden="false" customHeight="true" outlineLevel="0" collapsed="false">
      <c r="A55" s="280"/>
      <c r="B55" s="281" t="s">
        <v>788</v>
      </c>
      <c r="C55" s="282" t="n">
        <v>1001</v>
      </c>
      <c r="D55" s="283" t="n">
        <v>6295.317</v>
      </c>
    </row>
    <row r="56" customFormat="false" ht="15.75" hidden="false" customHeight="true" outlineLevel="0" collapsed="false">
      <c r="A56" s="280"/>
      <c r="B56" s="281" t="s">
        <v>789</v>
      </c>
      <c r="C56" s="282" t="n">
        <v>1002</v>
      </c>
      <c r="D56" s="283" t="n">
        <v>80225.2495</v>
      </c>
    </row>
    <row r="57" customFormat="false" ht="15.75" hidden="false" customHeight="true" outlineLevel="0" collapsed="false">
      <c r="A57" s="280"/>
      <c r="B57" s="281" t="s">
        <v>790</v>
      </c>
      <c r="C57" s="282" t="n">
        <v>1003</v>
      </c>
      <c r="D57" s="283" t="n">
        <v>717743.44138</v>
      </c>
    </row>
    <row r="58" customFormat="false" ht="15.75" hidden="false" customHeight="true" outlineLevel="0" collapsed="false">
      <c r="A58" s="280"/>
      <c r="B58" s="281" t="s">
        <v>791</v>
      </c>
      <c r="C58" s="282" t="n">
        <v>1004</v>
      </c>
      <c r="D58" s="283" t="n">
        <v>272374.2</v>
      </c>
    </row>
    <row r="59" customFormat="false" ht="15.75" hidden="false" customHeight="true" outlineLevel="0" collapsed="false">
      <c r="A59" s="280"/>
      <c r="B59" s="281" t="s">
        <v>792</v>
      </c>
      <c r="C59" s="282" t="n">
        <v>1006</v>
      </c>
      <c r="D59" s="283" t="n">
        <v>31816.3044</v>
      </c>
    </row>
    <row r="60" s="279" customFormat="true" ht="15.75" hidden="false" customHeight="true" outlineLevel="0" collapsed="false">
      <c r="A60" s="284" t="n">
        <v>9</v>
      </c>
      <c r="B60" s="290" t="s">
        <v>793</v>
      </c>
      <c r="C60" s="286" t="n">
        <v>1100</v>
      </c>
      <c r="D60" s="287" t="n">
        <v>57192.91377</v>
      </c>
    </row>
    <row r="61" customFormat="false" ht="15.75" hidden="false" customHeight="true" outlineLevel="0" collapsed="false">
      <c r="A61" s="280"/>
      <c r="B61" s="281" t="s">
        <v>794</v>
      </c>
      <c r="C61" s="282" t="n">
        <v>1101</v>
      </c>
      <c r="D61" s="283" t="n">
        <v>15896.51377</v>
      </c>
    </row>
    <row r="62" customFormat="false" ht="29.25" hidden="false" customHeight="true" outlineLevel="0" collapsed="false">
      <c r="A62" s="280"/>
      <c r="B62" s="281" t="s">
        <v>795</v>
      </c>
      <c r="C62" s="282" t="n">
        <v>1105</v>
      </c>
      <c r="D62" s="283" t="n">
        <v>41296.4</v>
      </c>
    </row>
    <row r="63" s="279" customFormat="true" ht="15.75" hidden="false" customHeight="true" outlineLevel="0" collapsed="false">
      <c r="A63" s="284" t="s">
        <v>796</v>
      </c>
      <c r="B63" s="285" t="s">
        <v>797</v>
      </c>
      <c r="C63" s="286" t="n">
        <v>1200</v>
      </c>
      <c r="D63" s="287" t="n">
        <v>3184.5</v>
      </c>
    </row>
    <row r="64" customFormat="false" ht="15.75" hidden="false" customHeight="true" outlineLevel="0" collapsed="false">
      <c r="A64" s="280"/>
      <c r="B64" s="289" t="s">
        <v>798</v>
      </c>
      <c r="C64" s="282" t="n">
        <v>1202</v>
      </c>
      <c r="D64" s="283" t="n">
        <v>3184.5</v>
      </c>
    </row>
    <row r="65" s="279" customFormat="true" ht="29.25" hidden="false" customHeight="true" outlineLevel="0" collapsed="false">
      <c r="A65" s="284" t="s">
        <v>582</v>
      </c>
      <c r="B65" s="285" t="s">
        <v>799</v>
      </c>
      <c r="C65" s="286" t="n">
        <v>1300</v>
      </c>
      <c r="D65" s="287" t="n">
        <v>223875</v>
      </c>
    </row>
    <row r="66" customFormat="false" ht="33.75" hidden="false" customHeight="true" outlineLevel="0" collapsed="false">
      <c r="A66" s="291"/>
      <c r="B66" s="292" t="s">
        <v>800</v>
      </c>
      <c r="C66" s="293" t="n">
        <v>1301</v>
      </c>
      <c r="D66" s="294" t="n">
        <v>223875</v>
      </c>
    </row>
    <row r="67" customFormat="false" ht="409.6" hidden="true" customHeight="true" outlineLevel="0" collapsed="false">
      <c r="A67" s="295"/>
      <c r="B67" s="296"/>
      <c r="C67" s="297" t="n">
        <v>0</v>
      </c>
      <c r="D67" s="298" t="n">
        <v>10493714.90438</v>
      </c>
    </row>
    <row r="68" customFormat="false" ht="15.75" hidden="false" customHeight="true" outlineLevel="0" collapsed="false">
      <c r="A68" s="299"/>
      <c r="B68" s="300" t="s">
        <v>801</v>
      </c>
      <c r="C68" s="301"/>
      <c r="D68" s="302" t="n">
        <v>10493714.90438</v>
      </c>
    </row>
    <row r="69" customFormat="false" ht="15" hidden="false" customHeight="true" outlineLevel="0" collapsed="false">
      <c r="A69" s="303"/>
      <c r="B69" s="304"/>
      <c r="C69" s="305"/>
      <c r="D69" s="306" t="s">
        <v>332</v>
      </c>
    </row>
    <row r="70" customFormat="false" ht="15" hidden="false" customHeight="true" outlineLevel="0" collapsed="false">
      <c r="A70" s="307"/>
      <c r="B70" s="308"/>
      <c r="C70" s="309"/>
      <c r="D70" s="308"/>
    </row>
    <row r="71" customFormat="false" ht="15" hidden="false" customHeight="true" outlineLevel="0" collapsed="false">
      <c r="A71" s="307"/>
      <c r="B71" s="308"/>
      <c r="C71" s="309"/>
      <c r="D71" s="310"/>
    </row>
    <row r="72" customFormat="false" ht="15" hidden="false" customHeight="true" outlineLevel="0" collapsed="false">
      <c r="A72" s="307"/>
      <c r="B72" s="308"/>
      <c r="C72" s="309"/>
      <c r="D72" s="308"/>
    </row>
    <row r="73" customFormat="false" ht="15" hidden="false" customHeight="true" outlineLevel="0" collapsed="false">
      <c r="A73" s="307"/>
      <c r="B73" s="308"/>
      <c r="C73" s="309"/>
      <c r="D73" s="308"/>
    </row>
    <row r="74" customFormat="false" ht="15" hidden="false" customHeight="true" outlineLevel="0" collapsed="false">
      <c r="A74" s="307"/>
      <c r="B74" s="308"/>
      <c r="C74" s="309"/>
      <c r="D74" s="308"/>
    </row>
    <row r="75" customFormat="false" ht="12.75" hidden="false" customHeight="true" outlineLevel="0" collapsed="false">
      <c r="A75" s="307"/>
      <c r="B75" s="308"/>
      <c r="C75" s="309"/>
      <c r="D75" s="311"/>
    </row>
  </sheetData>
  <mergeCells count="1">
    <mergeCell ref="A19:D19"/>
  </mergeCells>
  <printOptions headings="false" gridLines="false" gridLinesSet="true" horizontalCentered="false" verticalCentered="false"/>
  <pageMargins left="1.18125" right="0.39375" top="0.39375" bottom="0.3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2" width="3.28"/>
    <col collapsed="false" customWidth="true" hidden="false" outlineLevel="0" max="2" min="2" style="258" width="55.14"/>
    <col collapsed="false" customWidth="true" hidden="false" outlineLevel="0" max="3" min="3" style="258" width="14.7"/>
    <col collapsed="false" customWidth="true" hidden="false" outlineLevel="0" max="4" min="4" style="258" width="18.7"/>
    <col collapsed="false" customWidth="true" hidden="false" outlineLevel="0" max="5" min="5" style="258" width="19.99"/>
    <col collapsed="false" customWidth="false" hidden="false" outlineLevel="0" max="257" min="6" style="258" width="9.14"/>
  </cols>
  <sheetData>
    <row r="1" customFormat="false" ht="12" hidden="false" customHeight="true" outlineLevel="0" collapsed="false">
      <c r="E1" s="313"/>
    </row>
    <row r="2" customFormat="false" ht="15.75" hidden="false" customHeight="false" outlineLevel="0" collapsed="false">
      <c r="E2" s="6" t="s">
        <v>802</v>
      </c>
    </row>
    <row r="3" customFormat="false" ht="15.75" hidden="false" customHeight="false" outlineLevel="0" collapsed="false">
      <c r="E3" s="8" t="s">
        <v>1</v>
      </c>
    </row>
    <row r="4" customFormat="false" ht="15.75" hidden="false" customHeight="false" outlineLevel="0" collapsed="false">
      <c r="E4" s="9" t="s">
        <v>2</v>
      </c>
    </row>
    <row r="5" customFormat="false" ht="15.75" hidden="false" customHeight="false" outlineLevel="0" collapsed="false">
      <c r="E5" s="9" t="s">
        <v>3</v>
      </c>
    </row>
    <row r="6" customFormat="false" ht="15.75" hidden="false" customHeight="false" outlineLevel="0" collapsed="false">
      <c r="E6" s="9" t="s">
        <v>4</v>
      </c>
    </row>
    <row r="7" customFormat="false" ht="15.75" hidden="false" customHeight="false" outlineLevel="0" collapsed="false">
      <c r="E7" s="9" t="s">
        <v>2</v>
      </c>
    </row>
    <row r="8" customFormat="false" ht="15.75" hidden="false" customHeight="false" outlineLevel="0" collapsed="false">
      <c r="E8" s="10" t="s">
        <v>5</v>
      </c>
    </row>
    <row r="9" customFormat="false" ht="15.75" hidden="false" customHeight="false" outlineLevel="0" collapsed="false">
      <c r="E9" s="10" t="s">
        <v>6</v>
      </c>
    </row>
    <row r="10" customFormat="false" ht="15.75" hidden="false" customHeight="false" outlineLevel="0" collapsed="false">
      <c r="E10" s="8" t="s">
        <v>7</v>
      </c>
    </row>
    <row r="11" customFormat="false" ht="15.75" hidden="false" customHeight="false" outlineLevel="0" collapsed="false">
      <c r="E11" s="9"/>
    </row>
    <row r="12" customFormat="false" ht="15.75" hidden="false" customHeight="false" outlineLevel="0" collapsed="false">
      <c r="E12" s="11" t="s">
        <v>803</v>
      </c>
    </row>
    <row r="13" customFormat="false" ht="15.75" hidden="false" customHeight="false" outlineLevel="0" collapsed="false">
      <c r="E13" s="10" t="s">
        <v>1</v>
      </c>
    </row>
    <row r="14" customFormat="false" ht="15.75" hidden="false" customHeight="false" outlineLevel="0" collapsed="false">
      <c r="E14" s="10" t="s">
        <v>2</v>
      </c>
    </row>
    <row r="15" customFormat="false" ht="15.75" hidden="false" customHeight="false" outlineLevel="0" collapsed="false">
      <c r="E15" s="10" t="s">
        <v>5</v>
      </c>
    </row>
    <row r="16" customFormat="false" ht="15.75" hidden="false" customHeight="false" outlineLevel="0" collapsed="false">
      <c r="E16" s="10" t="s">
        <v>6</v>
      </c>
    </row>
    <row r="17" customFormat="false" ht="15.75" hidden="false" customHeight="false" outlineLevel="0" collapsed="false">
      <c r="A17" s="314"/>
      <c r="B17" s="308"/>
      <c r="C17" s="308"/>
      <c r="D17" s="308"/>
      <c r="E17" s="8" t="s">
        <v>7</v>
      </c>
    </row>
    <row r="18" customFormat="false" ht="15.75" hidden="false" customHeight="false" outlineLevel="0" collapsed="false">
      <c r="A18" s="315"/>
      <c r="B18" s="261"/>
      <c r="C18" s="261"/>
      <c r="D18" s="308"/>
      <c r="E18" s="308"/>
    </row>
    <row r="19" customFormat="false" ht="33.75" hidden="false" customHeight="true" outlineLevel="0" collapsed="false">
      <c r="A19" s="264" t="s">
        <v>804</v>
      </c>
      <c r="B19" s="264"/>
      <c r="C19" s="264"/>
      <c r="D19" s="264"/>
      <c r="E19" s="264"/>
    </row>
    <row r="20" customFormat="false" ht="15.75" hidden="false" customHeight="false" outlineLevel="0" collapsed="false">
      <c r="A20" s="315"/>
      <c r="B20" s="262"/>
      <c r="C20" s="262"/>
      <c r="D20" s="316"/>
      <c r="E20" s="316"/>
    </row>
    <row r="21" customFormat="false" ht="15.75" hidden="false" customHeight="false" outlineLevel="0" collapsed="false">
      <c r="A21" s="315"/>
      <c r="B21" s="262"/>
      <c r="C21" s="262"/>
      <c r="D21" s="317"/>
      <c r="E21" s="317" t="s">
        <v>542</v>
      </c>
    </row>
    <row r="22" customFormat="false" ht="63" hidden="false" customHeight="false" outlineLevel="0" collapsed="false">
      <c r="A22" s="318"/>
      <c r="B22" s="268" t="s">
        <v>753</v>
      </c>
      <c r="C22" s="269" t="s">
        <v>754</v>
      </c>
      <c r="D22" s="319" t="s">
        <v>805</v>
      </c>
      <c r="E22" s="320" t="s">
        <v>806</v>
      </c>
    </row>
    <row r="23" customFormat="false" ht="15.75" hidden="false" customHeight="false" outlineLevel="0" collapsed="false">
      <c r="A23" s="320" t="n">
        <v>1</v>
      </c>
      <c r="B23" s="321" t="n">
        <v>2</v>
      </c>
      <c r="C23" s="301" t="n">
        <v>3</v>
      </c>
      <c r="D23" s="301" t="n">
        <v>4</v>
      </c>
      <c r="E23" s="301" t="n">
        <v>5</v>
      </c>
    </row>
    <row r="24" customFormat="false" ht="15.75" hidden="false" customHeight="false" outlineLevel="0" collapsed="false">
      <c r="A24" s="322" t="n">
        <v>1</v>
      </c>
      <c r="B24" s="276" t="s">
        <v>756</v>
      </c>
      <c r="C24" s="323" t="n">
        <v>100</v>
      </c>
      <c r="D24" s="324" t="n">
        <v>747717.16888</v>
      </c>
      <c r="E24" s="278" t="n">
        <v>777791.22826</v>
      </c>
    </row>
    <row r="25" customFormat="false" ht="47.25" hidden="false" customHeight="false" outlineLevel="0" collapsed="false">
      <c r="A25" s="325"/>
      <c r="B25" s="281" t="s">
        <v>757</v>
      </c>
      <c r="C25" s="326" t="n">
        <v>102</v>
      </c>
      <c r="D25" s="327" t="n">
        <v>3184</v>
      </c>
      <c r="E25" s="283" t="n">
        <v>3234</v>
      </c>
    </row>
    <row r="26" customFormat="false" ht="63" hidden="false" customHeight="false" outlineLevel="0" collapsed="false">
      <c r="A26" s="325"/>
      <c r="B26" s="281" t="s">
        <v>758</v>
      </c>
      <c r="C26" s="326" t="n">
        <v>103</v>
      </c>
      <c r="D26" s="327" t="n">
        <v>37042</v>
      </c>
      <c r="E26" s="283" t="n">
        <v>36992</v>
      </c>
    </row>
    <row r="27" customFormat="false" ht="63" hidden="false" customHeight="false" outlineLevel="0" collapsed="false">
      <c r="A27" s="325"/>
      <c r="B27" s="281" t="s">
        <v>759</v>
      </c>
      <c r="C27" s="326" t="n">
        <v>104</v>
      </c>
      <c r="D27" s="327" t="n">
        <v>387330.79056</v>
      </c>
      <c r="E27" s="283" t="n">
        <v>387330.79056</v>
      </c>
    </row>
    <row r="28" customFormat="false" ht="47.25" hidden="false" customHeight="false" outlineLevel="0" collapsed="false">
      <c r="A28" s="325"/>
      <c r="B28" s="281" t="s">
        <v>760</v>
      </c>
      <c r="C28" s="326" t="n">
        <v>106</v>
      </c>
      <c r="D28" s="327" t="n">
        <v>53336.23894</v>
      </c>
      <c r="E28" s="283" t="n">
        <v>53336.23894</v>
      </c>
    </row>
    <row r="29" customFormat="false" ht="15.75" hidden="false" customHeight="false" outlineLevel="0" collapsed="false">
      <c r="A29" s="325"/>
      <c r="B29" s="281" t="s">
        <v>761</v>
      </c>
      <c r="C29" s="326" t="n">
        <v>111</v>
      </c>
      <c r="D29" s="327" t="n">
        <v>5000</v>
      </c>
      <c r="E29" s="283" t="n">
        <v>5000</v>
      </c>
    </row>
    <row r="30" customFormat="false" ht="15.75" hidden="false" customHeight="false" outlineLevel="0" collapsed="false">
      <c r="A30" s="325"/>
      <c r="B30" s="281" t="s">
        <v>762</v>
      </c>
      <c r="C30" s="326" t="n">
        <v>113</v>
      </c>
      <c r="D30" s="327" t="n">
        <v>261824.13938</v>
      </c>
      <c r="E30" s="283" t="n">
        <v>291898.19876</v>
      </c>
    </row>
    <row r="31" customFormat="false" ht="31.5" hidden="false" customHeight="false" outlineLevel="0" collapsed="false">
      <c r="A31" s="325" t="n">
        <v>2</v>
      </c>
      <c r="B31" s="290" t="s">
        <v>763</v>
      </c>
      <c r="C31" s="328" t="n">
        <v>300</v>
      </c>
      <c r="D31" s="329" t="n">
        <v>53936.481</v>
      </c>
      <c r="E31" s="287" t="n">
        <v>45372.484</v>
      </c>
    </row>
    <row r="32" customFormat="false" ht="47.25" hidden="false" customHeight="false" outlineLevel="0" collapsed="false">
      <c r="A32" s="325"/>
      <c r="B32" s="281" t="s">
        <v>807</v>
      </c>
      <c r="C32" s="326" t="n">
        <v>309</v>
      </c>
      <c r="D32" s="327" t="n">
        <v>44300.471</v>
      </c>
      <c r="E32" s="283" t="n">
        <v>45372.484</v>
      </c>
    </row>
    <row r="33" customFormat="false" ht="31.5" hidden="false" customHeight="false" outlineLevel="0" collapsed="false">
      <c r="A33" s="325"/>
      <c r="B33" s="281" t="s">
        <v>765</v>
      </c>
      <c r="C33" s="326" t="n">
        <v>314</v>
      </c>
      <c r="D33" s="327" t="n">
        <v>9636.01</v>
      </c>
      <c r="E33" s="283" t="n">
        <v>0</v>
      </c>
    </row>
    <row r="34" customFormat="false" ht="15.75" hidden="false" customHeight="false" outlineLevel="0" collapsed="false">
      <c r="A34" s="325" t="n">
        <v>3</v>
      </c>
      <c r="B34" s="290" t="s">
        <v>766</v>
      </c>
      <c r="C34" s="328" t="n">
        <v>400</v>
      </c>
      <c r="D34" s="329" t="n">
        <v>975212.14752</v>
      </c>
      <c r="E34" s="287" t="n">
        <v>1134741.55503</v>
      </c>
    </row>
    <row r="35" customFormat="false" ht="15.75" hidden="false" customHeight="false" outlineLevel="0" collapsed="false">
      <c r="A35" s="325"/>
      <c r="B35" s="281" t="s">
        <v>767</v>
      </c>
      <c r="C35" s="326" t="n">
        <v>407</v>
      </c>
      <c r="D35" s="327" t="n">
        <v>3108.04747</v>
      </c>
      <c r="E35" s="283" t="n">
        <v>3108.04747</v>
      </c>
    </row>
    <row r="36" customFormat="false" ht="15.75" hidden="false" customHeight="false" outlineLevel="0" collapsed="false">
      <c r="A36" s="325"/>
      <c r="B36" s="281" t="s">
        <v>768</v>
      </c>
      <c r="C36" s="326" t="n">
        <v>408</v>
      </c>
      <c r="D36" s="327" t="n">
        <v>190061.63845</v>
      </c>
      <c r="E36" s="283" t="n">
        <v>190412.05166</v>
      </c>
    </row>
    <row r="37" customFormat="false" ht="15.75" hidden="false" customHeight="false" outlineLevel="0" collapsed="false">
      <c r="A37" s="325"/>
      <c r="B37" s="281" t="s">
        <v>769</v>
      </c>
      <c r="C37" s="326" t="n">
        <v>409</v>
      </c>
      <c r="D37" s="327" t="n">
        <v>768276.4136</v>
      </c>
      <c r="E37" s="283" t="n">
        <v>926796.6999</v>
      </c>
    </row>
    <row r="38" customFormat="false" ht="15.75" hidden="false" customHeight="false" outlineLevel="0" collapsed="false">
      <c r="A38" s="325"/>
      <c r="B38" s="281" t="s">
        <v>770</v>
      </c>
      <c r="C38" s="326" t="n">
        <v>412</v>
      </c>
      <c r="D38" s="327" t="n">
        <v>13766.048</v>
      </c>
      <c r="E38" s="283" t="n">
        <v>14424.756</v>
      </c>
    </row>
    <row r="39" customFormat="false" ht="15.75" hidden="false" customHeight="false" outlineLevel="0" collapsed="false">
      <c r="A39" s="325" t="n">
        <v>4</v>
      </c>
      <c r="B39" s="290" t="s">
        <v>771</v>
      </c>
      <c r="C39" s="328" t="n">
        <v>500</v>
      </c>
      <c r="D39" s="329" t="n">
        <v>1030996.36665</v>
      </c>
      <c r="E39" s="287" t="n">
        <v>858753.37074</v>
      </c>
    </row>
    <row r="40" customFormat="false" ht="15.75" hidden="false" customHeight="false" outlineLevel="0" collapsed="false">
      <c r="A40" s="325"/>
      <c r="B40" s="281" t="s">
        <v>772</v>
      </c>
      <c r="C40" s="326" t="n">
        <v>501</v>
      </c>
      <c r="D40" s="327" t="n">
        <v>348748.4698</v>
      </c>
      <c r="E40" s="283" t="n">
        <v>289259.74194</v>
      </c>
    </row>
    <row r="41" customFormat="false" ht="15.75" hidden="false" customHeight="false" outlineLevel="0" collapsed="false">
      <c r="A41" s="325"/>
      <c r="B41" s="281" t="s">
        <v>773</v>
      </c>
      <c r="C41" s="326" t="n">
        <v>502</v>
      </c>
      <c r="D41" s="327" t="n">
        <v>181043.6</v>
      </c>
      <c r="E41" s="283" t="n">
        <v>100115.6</v>
      </c>
    </row>
    <row r="42" customFormat="false" ht="15.75" hidden="false" customHeight="false" outlineLevel="0" collapsed="false">
      <c r="A42" s="325"/>
      <c r="B42" s="281" t="s">
        <v>774</v>
      </c>
      <c r="C42" s="326" t="n">
        <v>503</v>
      </c>
      <c r="D42" s="327" t="n">
        <v>452584.71256</v>
      </c>
      <c r="E42" s="283" t="n">
        <v>419857.99102</v>
      </c>
    </row>
    <row r="43" customFormat="false" ht="31.5" hidden="false" customHeight="false" outlineLevel="0" collapsed="false">
      <c r="A43" s="325"/>
      <c r="B43" s="281" t="s">
        <v>775</v>
      </c>
      <c r="C43" s="326" t="n">
        <v>505</v>
      </c>
      <c r="D43" s="327" t="n">
        <v>48619.58429</v>
      </c>
      <c r="E43" s="283" t="n">
        <v>49520.03778</v>
      </c>
    </row>
    <row r="44" customFormat="false" ht="15.75" hidden="false" customHeight="false" outlineLevel="0" collapsed="false">
      <c r="A44" s="325" t="n">
        <v>5</v>
      </c>
      <c r="B44" s="290" t="s">
        <v>776</v>
      </c>
      <c r="C44" s="328" t="n">
        <v>700</v>
      </c>
      <c r="D44" s="329" t="n">
        <v>3850044.89618</v>
      </c>
      <c r="E44" s="287" t="n">
        <v>4058091.47314</v>
      </c>
    </row>
    <row r="45" customFormat="false" ht="15.75" hidden="false" customHeight="false" outlineLevel="0" collapsed="false">
      <c r="A45" s="325"/>
      <c r="B45" s="281" t="s">
        <v>777</v>
      </c>
      <c r="C45" s="326" t="n">
        <v>701</v>
      </c>
      <c r="D45" s="327" t="n">
        <v>1282971.10719</v>
      </c>
      <c r="E45" s="283" t="n">
        <v>1401681.69788</v>
      </c>
    </row>
    <row r="46" customFormat="false" ht="15.75" hidden="false" customHeight="false" outlineLevel="0" collapsed="false">
      <c r="A46" s="325"/>
      <c r="B46" s="281" t="s">
        <v>778</v>
      </c>
      <c r="C46" s="326" t="n">
        <v>702</v>
      </c>
      <c r="D46" s="327" t="n">
        <v>2217722.48388</v>
      </c>
      <c r="E46" s="283" t="n">
        <v>2372310.38673</v>
      </c>
    </row>
    <row r="47" customFormat="false" ht="15.75" hidden="false" customHeight="false" outlineLevel="0" collapsed="false">
      <c r="A47" s="325"/>
      <c r="B47" s="281" t="s">
        <v>779</v>
      </c>
      <c r="C47" s="326" t="n">
        <v>707</v>
      </c>
      <c r="D47" s="327" t="n">
        <v>33520.41176</v>
      </c>
      <c r="E47" s="283" t="n">
        <v>36364.11553</v>
      </c>
    </row>
    <row r="48" customFormat="false" ht="15.75" hidden="false" customHeight="false" outlineLevel="0" collapsed="false">
      <c r="A48" s="325"/>
      <c r="B48" s="281" t="s">
        <v>780</v>
      </c>
      <c r="C48" s="326" t="n">
        <v>709</v>
      </c>
      <c r="D48" s="327" t="n">
        <v>315830.89335</v>
      </c>
      <c r="E48" s="283" t="n">
        <v>247735.273</v>
      </c>
    </row>
    <row r="49" customFormat="false" ht="15.75" hidden="false" customHeight="false" outlineLevel="0" collapsed="false">
      <c r="A49" s="325" t="n">
        <v>6</v>
      </c>
      <c r="B49" s="290" t="s">
        <v>781</v>
      </c>
      <c r="C49" s="328" t="n">
        <v>800</v>
      </c>
      <c r="D49" s="329" t="n">
        <v>157985.17832</v>
      </c>
      <c r="E49" s="287" t="n">
        <v>159089.85943</v>
      </c>
    </row>
    <row r="50" customFormat="false" ht="15.75" hidden="false" customHeight="false" outlineLevel="0" collapsed="false">
      <c r="A50" s="325"/>
      <c r="B50" s="281" t="s">
        <v>782</v>
      </c>
      <c r="C50" s="326" t="n">
        <v>801</v>
      </c>
      <c r="D50" s="327" t="n">
        <v>100481.90645</v>
      </c>
      <c r="E50" s="283" t="n">
        <v>105144.08756</v>
      </c>
    </row>
    <row r="51" customFormat="false" ht="15.75" hidden="false" customHeight="false" outlineLevel="0" collapsed="false">
      <c r="A51" s="325"/>
      <c r="B51" s="281" t="s">
        <v>783</v>
      </c>
      <c r="C51" s="326" t="n">
        <v>804</v>
      </c>
      <c r="D51" s="327" t="n">
        <v>57503.27187</v>
      </c>
      <c r="E51" s="283" t="n">
        <v>53945.77187</v>
      </c>
    </row>
    <row r="52" customFormat="false" ht="15.75" hidden="false" customHeight="false" outlineLevel="0" collapsed="false">
      <c r="A52" s="325" t="n">
        <v>7</v>
      </c>
      <c r="B52" s="290" t="s">
        <v>787</v>
      </c>
      <c r="C52" s="328" t="n">
        <v>1000</v>
      </c>
      <c r="D52" s="329" t="n">
        <v>1104689.00133</v>
      </c>
      <c r="E52" s="287" t="n">
        <v>1111315.61422</v>
      </c>
    </row>
    <row r="53" customFormat="false" ht="15.75" hidden="false" customHeight="false" outlineLevel="0" collapsed="false">
      <c r="A53" s="325"/>
      <c r="B53" s="281" t="s">
        <v>788</v>
      </c>
      <c r="C53" s="326" t="n">
        <v>1001</v>
      </c>
      <c r="D53" s="327" t="n">
        <v>6295.317</v>
      </c>
      <c r="E53" s="283" t="n">
        <v>6295.317</v>
      </c>
    </row>
    <row r="54" customFormat="false" ht="15.75" hidden="false" customHeight="false" outlineLevel="0" collapsed="false">
      <c r="A54" s="325"/>
      <c r="B54" s="281" t="s">
        <v>789</v>
      </c>
      <c r="C54" s="326" t="n">
        <v>1002</v>
      </c>
      <c r="D54" s="327" t="n">
        <v>78793.25451</v>
      </c>
      <c r="E54" s="283" t="n">
        <v>78793.25451</v>
      </c>
    </row>
    <row r="55" customFormat="false" ht="15.75" hidden="false" customHeight="false" outlineLevel="0" collapsed="false">
      <c r="A55" s="325"/>
      <c r="B55" s="281" t="s">
        <v>790</v>
      </c>
      <c r="C55" s="326" t="n">
        <v>1003</v>
      </c>
      <c r="D55" s="327" t="n">
        <v>718105.96262</v>
      </c>
      <c r="E55" s="283" t="n">
        <v>724432.83565</v>
      </c>
    </row>
    <row r="56" customFormat="false" ht="15.75" hidden="false" customHeight="false" outlineLevel="0" collapsed="false">
      <c r="A56" s="325"/>
      <c r="B56" s="281" t="s">
        <v>791</v>
      </c>
      <c r="C56" s="326" t="n">
        <v>1004</v>
      </c>
      <c r="D56" s="327" t="n">
        <v>272374.2</v>
      </c>
      <c r="E56" s="283" t="n">
        <v>272374.2</v>
      </c>
    </row>
    <row r="57" customFormat="false" ht="15.75" hidden="false" customHeight="false" outlineLevel="0" collapsed="false">
      <c r="A57" s="325"/>
      <c r="B57" s="281" t="s">
        <v>792</v>
      </c>
      <c r="C57" s="326" t="n">
        <v>1006</v>
      </c>
      <c r="D57" s="327" t="n">
        <v>29120.2672</v>
      </c>
      <c r="E57" s="283" t="n">
        <v>29420.00706</v>
      </c>
    </row>
    <row r="58" customFormat="false" ht="15.75" hidden="false" customHeight="false" outlineLevel="0" collapsed="false">
      <c r="A58" s="325" t="n">
        <v>8</v>
      </c>
      <c r="B58" s="290" t="s">
        <v>793</v>
      </c>
      <c r="C58" s="328" t="n">
        <v>1100</v>
      </c>
      <c r="D58" s="329" t="n">
        <v>60405.47399</v>
      </c>
      <c r="E58" s="287" t="n">
        <v>14326.37905</v>
      </c>
    </row>
    <row r="59" customFormat="false" ht="15.75" hidden="false" customHeight="false" outlineLevel="0" collapsed="false">
      <c r="A59" s="325"/>
      <c r="B59" s="281" t="s">
        <v>794</v>
      </c>
      <c r="C59" s="326" t="n">
        <v>1101</v>
      </c>
      <c r="D59" s="327" t="n">
        <v>13262.17399</v>
      </c>
      <c r="E59" s="283" t="n">
        <v>14213.07905</v>
      </c>
    </row>
    <row r="60" customFormat="false" ht="31.5" hidden="false" customHeight="false" outlineLevel="0" collapsed="false">
      <c r="A60" s="325"/>
      <c r="B60" s="281" t="s">
        <v>795</v>
      </c>
      <c r="C60" s="326" t="n">
        <v>1105</v>
      </c>
      <c r="D60" s="327" t="n">
        <v>47143.3</v>
      </c>
      <c r="E60" s="283" t="n">
        <v>113.3</v>
      </c>
    </row>
    <row r="61" customFormat="false" ht="15.75" hidden="false" customHeight="false" outlineLevel="0" collapsed="false">
      <c r="A61" s="325" t="n">
        <v>9</v>
      </c>
      <c r="B61" s="290" t="s">
        <v>797</v>
      </c>
      <c r="C61" s="328" t="n">
        <v>1200</v>
      </c>
      <c r="D61" s="329" t="n">
        <v>3353.28</v>
      </c>
      <c r="E61" s="287" t="n">
        <v>3531</v>
      </c>
    </row>
    <row r="62" customFormat="false" ht="15.75" hidden="false" customHeight="false" outlineLevel="0" collapsed="false">
      <c r="A62" s="325"/>
      <c r="B62" s="281" t="s">
        <v>798</v>
      </c>
      <c r="C62" s="326" t="n">
        <v>1202</v>
      </c>
      <c r="D62" s="327" t="n">
        <v>3353.28</v>
      </c>
      <c r="E62" s="283" t="n">
        <v>3531</v>
      </c>
    </row>
    <row r="63" customFormat="false" ht="31.5" hidden="false" customHeight="false" outlineLevel="0" collapsed="false">
      <c r="A63" s="325" t="n">
        <v>10</v>
      </c>
      <c r="B63" s="290" t="s">
        <v>799</v>
      </c>
      <c r="C63" s="328" t="n">
        <v>1300</v>
      </c>
      <c r="D63" s="329" t="n">
        <v>291846</v>
      </c>
      <c r="E63" s="287" t="n">
        <v>347130</v>
      </c>
    </row>
    <row r="64" customFormat="false" ht="31.5" hidden="false" customHeight="false" outlineLevel="0" collapsed="false">
      <c r="A64" s="325"/>
      <c r="B64" s="281" t="s">
        <v>808</v>
      </c>
      <c r="C64" s="326" t="n">
        <v>1301</v>
      </c>
      <c r="D64" s="327" t="n">
        <v>291846</v>
      </c>
      <c r="E64" s="283" t="n">
        <v>347130</v>
      </c>
    </row>
    <row r="65" customFormat="false" ht="15.75" hidden="false" customHeight="false" outlineLevel="0" collapsed="false">
      <c r="A65" s="330"/>
      <c r="B65" s="331" t="s">
        <v>809</v>
      </c>
      <c r="C65" s="332" t="n">
        <v>0</v>
      </c>
      <c r="D65" s="333" t="n">
        <v>244759.17259</v>
      </c>
      <c r="E65" s="334" t="n">
        <v>490395.78562</v>
      </c>
    </row>
    <row r="66" customFormat="false" ht="15.75" hidden="false" customHeight="false" outlineLevel="0" collapsed="false">
      <c r="A66" s="335"/>
      <c r="B66" s="336" t="s">
        <v>801</v>
      </c>
      <c r="C66" s="337"/>
      <c r="D66" s="302" t="n">
        <v>8520945.16646</v>
      </c>
      <c r="E66" s="302" t="n">
        <v>9000538.74949</v>
      </c>
    </row>
    <row r="67" customFormat="false" ht="15.75" hidden="false" customHeight="false" outlineLevel="0" collapsed="false">
      <c r="A67" s="338"/>
      <c r="B67" s="304"/>
      <c r="C67" s="304"/>
      <c r="D67" s="308"/>
      <c r="E67" s="263" t="s">
        <v>332</v>
      </c>
    </row>
    <row r="68" customFormat="false" ht="15.75" hidden="false" customHeight="false" outlineLevel="0" collapsed="false">
      <c r="A68" s="314"/>
      <c r="B68" s="308"/>
      <c r="C68" s="308"/>
      <c r="D68" s="339"/>
      <c r="E68" s="339"/>
    </row>
    <row r="69" customFormat="false" ht="15.75" hidden="false" customHeight="false" outlineLevel="0" collapsed="false">
      <c r="A69" s="314"/>
      <c r="B69" s="308"/>
      <c r="C69" s="308"/>
      <c r="D69" s="308"/>
      <c r="E69" s="308"/>
    </row>
    <row r="70" customFormat="false" ht="15.75" hidden="false" customHeight="false" outlineLevel="0" collapsed="false">
      <c r="A70" s="314"/>
      <c r="B70" s="308"/>
      <c r="C70" s="308"/>
      <c r="D70" s="308"/>
      <c r="E70" s="308"/>
    </row>
    <row r="71" customFormat="false" ht="15.75" hidden="false" customHeight="false" outlineLevel="0" collapsed="false">
      <c r="A71" s="314"/>
      <c r="B71" s="308"/>
      <c r="C71" s="308"/>
      <c r="D71" s="308"/>
      <c r="E71" s="308"/>
    </row>
    <row r="72" customFormat="false" ht="15.75" hidden="false" customHeight="false" outlineLevel="0" collapsed="false">
      <c r="A72" s="314"/>
      <c r="B72" s="308"/>
      <c r="C72" s="308"/>
      <c r="D72" s="308"/>
      <c r="E72" s="308"/>
    </row>
    <row r="73" customFormat="false" ht="15.75" hidden="false" customHeight="false" outlineLevel="0" collapsed="false">
      <c r="A73" s="314"/>
      <c r="B73" s="308"/>
      <c r="C73" s="308"/>
      <c r="D73" s="308"/>
      <c r="E73" s="308"/>
    </row>
  </sheetData>
  <mergeCells count="1">
    <mergeCell ref="A19:E19"/>
  </mergeCells>
  <printOptions headings="false" gridLines="false" gridLinesSet="true" horizontalCentered="false" verticalCentered="false"/>
  <pageMargins left="1.18125" right="0.39375" top="0.3937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3.28"/>
    <col collapsed="false" customWidth="true" hidden="false" outlineLevel="0" max="2" min="2" style="258" width="45.13"/>
    <col collapsed="false" customWidth="true" hidden="false" outlineLevel="0" max="3" min="3" style="258" width="14.28"/>
    <col collapsed="false" customWidth="true" hidden="false" outlineLevel="0" max="6" min="4" style="258" width="11.42"/>
    <col collapsed="false" customWidth="true" hidden="false" outlineLevel="0" max="9" min="7" style="258" width="21.42"/>
    <col collapsed="false" customWidth="false" hidden="false" outlineLevel="0" max="257" min="10" style="258" width="9.14"/>
  </cols>
  <sheetData>
    <row r="1" customFormat="false" ht="10.5" hidden="false" customHeight="true" outlineLevel="0" collapsed="false">
      <c r="I1" s="340"/>
    </row>
    <row r="2" customFormat="false" ht="16.5" hidden="false" customHeight="true" outlineLevel="0" collapsed="false">
      <c r="I2" s="6" t="s">
        <v>810</v>
      </c>
    </row>
    <row r="3" customFormat="false" ht="15.75" hidden="false" customHeight="false" outlineLevel="0" collapsed="false">
      <c r="I3" s="8" t="s">
        <v>1</v>
      </c>
    </row>
    <row r="4" customFormat="false" ht="15.75" hidden="false" customHeight="false" outlineLevel="0" collapsed="false">
      <c r="I4" s="9" t="s">
        <v>2</v>
      </c>
    </row>
    <row r="5" customFormat="false" ht="15.75" hidden="false" customHeight="false" outlineLevel="0" collapsed="false">
      <c r="I5" s="9" t="s">
        <v>3</v>
      </c>
    </row>
    <row r="6" customFormat="false" ht="15.75" hidden="false" customHeight="false" outlineLevel="0" collapsed="false">
      <c r="I6" s="9" t="s">
        <v>4</v>
      </c>
    </row>
    <row r="7" customFormat="false" ht="15.75" hidden="false" customHeight="false" outlineLevel="0" collapsed="false">
      <c r="I7" s="9" t="s">
        <v>2</v>
      </c>
    </row>
    <row r="8" customFormat="false" ht="15.75" hidden="false" customHeight="false" outlineLevel="0" collapsed="false">
      <c r="I8" s="10" t="s">
        <v>5</v>
      </c>
    </row>
    <row r="9" customFormat="false" ht="15.75" hidden="false" customHeight="false" outlineLevel="0" collapsed="false">
      <c r="I9" s="10" t="s">
        <v>6</v>
      </c>
    </row>
    <row r="10" customFormat="false" ht="15.75" hidden="false" customHeight="false" outlineLevel="0" collapsed="false">
      <c r="I10" s="8" t="s">
        <v>7</v>
      </c>
    </row>
    <row r="11" customFormat="false" ht="15.75" hidden="false" customHeight="false" outlineLevel="0" collapsed="false">
      <c r="I11" s="9"/>
    </row>
    <row r="12" customFormat="false" ht="15.75" hidden="false" customHeight="false" outlineLevel="0" collapsed="false">
      <c r="I12" s="11" t="s">
        <v>811</v>
      </c>
    </row>
    <row r="13" customFormat="false" ht="15.75" hidden="false" customHeight="false" outlineLevel="0" collapsed="false">
      <c r="I13" s="10" t="s">
        <v>1</v>
      </c>
    </row>
    <row r="14" customFormat="false" ht="15.75" hidden="false" customHeight="false" outlineLevel="0" collapsed="false">
      <c r="I14" s="10" t="s">
        <v>2</v>
      </c>
    </row>
    <row r="15" customFormat="false" ht="15.75" hidden="false" customHeight="false" outlineLevel="0" collapsed="false">
      <c r="I15" s="10" t="s">
        <v>5</v>
      </c>
    </row>
    <row r="16" customFormat="false" ht="15.75" hidden="false" customHeight="false" outlineLevel="0" collapsed="false">
      <c r="I16" s="10" t="s">
        <v>6</v>
      </c>
    </row>
    <row r="17" customFormat="false" ht="15.75" hidden="false" customHeight="false" outlineLevel="0" collapsed="false">
      <c r="I17" s="8" t="s">
        <v>7</v>
      </c>
    </row>
    <row r="19" customFormat="false" ht="27.75" hidden="false" customHeight="true" outlineLevel="0" collapsed="false">
      <c r="B19" s="264" t="s">
        <v>812</v>
      </c>
      <c r="C19" s="264"/>
      <c r="D19" s="264"/>
      <c r="E19" s="264"/>
      <c r="F19" s="264"/>
      <c r="G19" s="264"/>
      <c r="H19" s="264"/>
      <c r="I19" s="264"/>
      <c r="J19" s="341"/>
      <c r="K19" s="308"/>
      <c r="L19" s="308"/>
      <c r="M19" s="308"/>
    </row>
    <row r="20" customFormat="false" ht="15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  <c r="I20" s="344"/>
      <c r="J20" s="345"/>
      <c r="K20" s="346"/>
      <c r="L20" s="308"/>
      <c r="M20" s="308"/>
    </row>
    <row r="21" customFormat="false" ht="15.75" hidden="false" customHeight="false" outlineLevel="0" collapsed="false">
      <c r="A21" s="303"/>
      <c r="B21" s="344"/>
      <c r="C21" s="344"/>
      <c r="D21" s="344"/>
      <c r="E21" s="344"/>
      <c r="F21" s="344"/>
      <c r="G21" s="344"/>
      <c r="H21" s="347"/>
      <c r="I21" s="348" t="s">
        <v>542</v>
      </c>
      <c r="J21" s="308"/>
      <c r="K21" s="346"/>
      <c r="L21" s="308"/>
      <c r="M21" s="308"/>
    </row>
    <row r="22" customFormat="false" ht="15.75" hidden="false" customHeight="true" outlineLevel="0" collapsed="false">
      <c r="A22" s="349"/>
      <c r="B22" s="350" t="s">
        <v>753</v>
      </c>
      <c r="C22" s="350" t="s">
        <v>813</v>
      </c>
      <c r="D22" s="350"/>
      <c r="E22" s="350"/>
      <c r="F22" s="350"/>
      <c r="G22" s="320" t="s">
        <v>545</v>
      </c>
      <c r="H22" s="351" t="s">
        <v>814</v>
      </c>
      <c r="I22" s="351"/>
      <c r="J22" s="308"/>
      <c r="K22" s="308"/>
      <c r="L22" s="308"/>
      <c r="M22" s="308"/>
    </row>
    <row r="23" customFormat="false" ht="47.25" hidden="false" customHeight="false" outlineLevel="0" collapsed="false">
      <c r="A23" s="349"/>
      <c r="B23" s="350"/>
      <c r="C23" s="320" t="s">
        <v>815</v>
      </c>
      <c r="D23" s="320" t="s">
        <v>816</v>
      </c>
      <c r="E23" s="320" t="s">
        <v>817</v>
      </c>
      <c r="F23" s="320" t="s">
        <v>818</v>
      </c>
      <c r="G23" s="320"/>
      <c r="H23" s="352" t="s">
        <v>819</v>
      </c>
      <c r="I23" s="353" t="s">
        <v>820</v>
      </c>
      <c r="J23" s="345"/>
      <c r="K23" s="346"/>
      <c r="L23" s="308"/>
      <c r="M23" s="308"/>
    </row>
    <row r="24" s="279" customFormat="true" ht="15.75" hidden="false" customHeight="false" outlineLevel="0" collapsed="false">
      <c r="A24" s="354" t="n">
        <v>1</v>
      </c>
      <c r="B24" s="355" t="n">
        <v>2</v>
      </c>
      <c r="C24" s="356" t="n">
        <v>3</v>
      </c>
      <c r="D24" s="356" t="n">
        <v>4</v>
      </c>
      <c r="E24" s="356" t="n">
        <v>6</v>
      </c>
      <c r="F24" s="356" t="n">
        <v>7</v>
      </c>
      <c r="G24" s="356" t="n">
        <v>8</v>
      </c>
      <c r="H24" s="357" t="n">
        <v>9</v>
      </c>
      <c r="I24" s="358" t="n">
        <v>10</v>
      </c>
      <c r="J24" s="359"/>
      <c r="K24" s="359"/>
      <c r="L24" s="359"/>
      <c r="M24" s="359"/>
    </row>
    <row r="25" customFormat="false" ht="47.25" hidden="false" customHeight="false" outlineLevel="0" collapsed="false">
      <c r="A25" s="360" t="n">
        <v>1</v>
      </c>
      <c r="B25" s="361" t="s">
        <v>16</v>
      </c>
      <c r="C25" s="362" t="n">
        <v>900</v>
      </c>
      <c r="D25" s="363" t="n">
        <v>0</v>
      </c>
      <c r="E25" s="364" t="n">
        <v>0</v>
      </c>
      <c r="F25" s="365" t="n">
        <v>0</v>
      </c>
      <c r="G25" s="366" t="n">
        <v>436228.10713</v>
      </c>
      <c r="H25" s="366" t="n">
        <v>23582.749</v>
      </c>
      <c r="I25" s="367" t="n">
        <v>0</v>
      </c>
      <c r="J25" s="308"/>
      <c r="K25" s="308"/>
      <c r="L25" s="308"/>
      <c r="M25" s="308"/>
    </row>
    <row r="26" customFormat="false" ht="63" hidden="false" customHeight="false" outlineLevel="0" collapsed="false">
      <c r="A26" s="368"/>
      <c r="B26" s="369" t="s">
        <v>760</v>
      </c>
      <c r="C26" s="370" t="n">
        <v>900</v>
      </c>
      <c r="D26" s="371" t="n">
        <v>106</v>
      </c>
      <c r="E26" s="372" t="n">
        <v>0</v>
      </c>
      <c r="F26" s="373" t="n">
        <v>0</v>
      </c>
      <c r="G26" s="327" t="n">
        <v>30864.23894</v>
      </c>
      <c r="H26" s="327" t="n">
        <v>23582.749</v>
      </c>
      <c r="I26" s="283" t="n">
        <v>0</v>
      </c>
      <c r="J26" s="308"/>
      <c r="K26" s="308"/>
      <c r="L26" s="308"/>
      <c r="M26" s="308"/>
    </row>
    <row r="27" customFormat="false" ht="31.5" hidden="false" customHeight="false" outlineLevel="0" collapsed="false">
      <c r="A27" s="368"/>
      <c r="B27" s="369" t="s">
        <v>821</v>
      </c>
      <c r="C27" s="370" t="n">
        <v>900</v>
      </c>
      <c r="D27" s="371" t="n">
        <v>106</v>
      </c>
      <c r="E27" s="372" t="n">
        <v>20000</v>
      </c>
      <c r="F27" s="373" t="n">
        <v>0</v>
      </c>
      <c r="G27" s="327" t="n">
        <v>30864.23894</v>
      </c>
      <c r="H27" s="327" t="n">
        <v>23582.749</v>
      </c>
      <c r="I27" s="283" t="n">
        <v>0</v>
      </c>
      <c r="J27" s="308"/>
      <c r="K27" s="308"/>
      <c r="L27" s="308"/>
      <c r="M27" s="308"/>
    </row>
    <row r="28" customFormat="false" ht="15.75" hidden="false" customHeight="false" outlineLevel="0" collapsed="false">
      <c r="A28" s="368"/>
      <c r="B28" s="369" t="s">
        <v>822</v>
      </c>
      <c r="C28" s="370" t="n">
        <v>900</v>
      </c>
      <c r="D28" s="371" t="n">
        <v>106</v>
      </c>
      <c r="E28" s="372" t="n">
        <v>20400</v>
      </c>
      <c r="F28" s="373" t="n">
        <v>0</v>
      </c>
      <c r="G28" s="327" t="n">
        <v>30864.23894</v>
      </c>
      <c r="H28" s="327" t="n">
        <v>23582.749</v>
      </c>
      <c r="I28" s="283" t="n">
        <v>0</v>
      </c>
      <c r="J28" s="308"/>
      <c r="K28" s="308"/>
      <c r="L28" s="308"/>
      <c r="M28" s="308"/>
    </row>
    <row r="29" customFormat="false" ht="15.75" hidden="false" customHeight="false" outlineLevel="0" collapsed="false">
      <c r="A29" s="368"/>
      <c r="B29" s="369" t="s">
        <v>823</v>
      </c>
      <c r="C29" s="370" t="n">
        <v>900</v>
      </c>
      <c r="D29" s="371" t="n">
        <v>106</v>
      </c>
      <c r="E29" s="372" t="n">
        <v>20400</v>
      </c>
      <c r="F29" s="373" t="s">
        <v>824</v>
      </c>
      <c r="G29" s="327" t="n">
        <v>29345.39894</v>
      </c>
      <c r="H29" s="327" t="n">
        <v>23582.749</v>
      </c>
      <c r="I29" s="283" t="n">
        <v>0</v>
      </c>
      <c r="J29" s="308"/>
      <c r="K29" s="308"/>
      <c r="L29" s="308"/>
      <c r="M29" s="308"/>
    </row>
    <row r="30" customFormat="false" ht="31.5" hidden="false" customHeight="false" outlineLevel="0" collapsed="false">
      <c r="A30" s="368"/>
      <c r="B30" s="369" t="s">
        <v>825</v>
      </c>
      <c r="C30" s="370" t="n">
        <v>900</v>
      </c>
      <c r="D30" s="371" t="n">
        <v>106</v>
      </c>
      <c r="E30" s="372" t="n">
        <v>20400</v>
      </c>
      <c r="F30" s="373" t="s">
        <v>826</v>
      </c>
      <c r="G30" s="327" t="n">
        <v>862.5</v>
      </c>
      <c r="H30" s="327" t="n">
        <v>0</v>
      </c>
      <c r="I30" s="283" t="n">
        <v>0</v>
      </c>
      <c r="J30" s="308"/>
      <c r="K30" s="308"/>
      <c r="L30" s="308"/>
      <c r="M30" s="308"/>
    </row>
    <row r="31" customFormat="false" ht="31.5" hidden="false" customHeight="false" outlineLevel="0" collapsed="false">
      <c r="A31" s="368"/>
      <c r="B31" s="369" t="s">
        <v>827</v>
      </c>
      <c r="C31" s="370" t="n">
        <v>900</v>
      </c>
      <c r="D31" s="371" t="n">
        <v>106</v>
      </c>
      <c r="E31" s="372" t="n">
        <v>20400</v>
      </c>
      <c r="F31" s="373" t="s">
        <v>828</v>
      </c>
      <c r="G31" s="327" t="n">
        <v>656.34</v>
      </c>
      <c r="H31" s="327" t="n">
        <v>0</v>
      </c>
      <c r="I31" s="283" t="n">
        <v>0</v>
      </c>
      <c r="J31" s="308"/>
      <c r="K31" s="308"/>
      <c r="L31" s="308"/>
      <c r="M31" s="308"/>
    </row>
    <row r="32" customFormat="false" ht="15.75" hidden="false" customHeight="false" outlineLevel="0" collapsed="false">
      <c r="A32" s="368"/>
      <c r="B32" s="369" t="s">
        <v>761</v>
      </c>
      <c r="C32" s="370" t="n">
        <v>900</v>
      </c>
      <c r="D32" s="371" t="n">
        <v>111</v>
      </c>
      <c r="E32" s="372" t="n">
        <v>0</v>
      </c>
      <c r="F32" s="373" t="n">
        <v>0</v>
      </c>
      <c r="G32" s="327" t="n">
        <v>5000</v>
      </c>
      <c r="H32" s="327" t="n">
        <v>0</v>
      </c>
      <c r="I32" s="283" t="n">
        <v>0</v>
      </c>
      <c r="J32" s="308"/>
      <c r="K32" s="308"/>
      <c r="L32" s="308"/>
      <c r="M32" s="308"/>
    </row>
    <row r="33" customFormat="false" ht="15.75" hidden="false" customHeight="false" outlineLevel="0" collapsed="false">
      <c r="A33" s="368"/>
      <c r="B33" s="369" t="s">
        <v>761</v>
      </c>
      <c r="C33" s="370" t="n">
        <v>900</v>
      </c>
      <c r="D33" s="371" t="n">
        <v>111</v>
      </c>
      <c r="E33" s="372" t="n">
        <v>700000</v>
      </c>
      <c r="F33" s="373" t="n">
        <v>0</v>
      </c>
      <c r="G33" s="327" t="n">
        <v>5000</v>
      </c>
      <c r="H33" s="327" t="n">
        <v>0</v>
      </c>
      <c r="I33" s="283" t="n">
        <v>0</v>
      </c>
      <c r="J33" s="308"/>
      <c r="K33" s="308"/>
      <c r="L33" s="308"/>
      <c r="M33" s="308"/>
    </row>
    <row r="34" customFormat="false" ht="15.75" hidden="false" customHeight="false" outlineLevel="0" collapsed="false">
      <c r="A34" s="368"/>
      <c r="B34" s="369" t="s">
        <v>829</v>
      </c>
      <c r="C34" s="370" t="n">
        <v>900</v>
      </c>
      <c r="D34" s="371" t="n">
        <v>111</v>
      </c>
      <c r="E34" s="372" t="n">
        <v>700500</v>
      </c>
      <c r="F34" s="373" t="n">
        <v>0</v>
      </c>
      <c r="G34" s="327" t="n">
        <v>5000</v>
      </c>
      <c r="H34" s="327" t="n">
        <v>0</v>
      </c>
      <c r="I34" s="283" t="n">
        <v>0</v>
      </c>
      <c r="J34" s="308"/>
      <c r="K34" s="308"/>
      <c r="L34" s="308"/>
      <c r="M34" s="308"/>
    </row>
    <row r="35" customFormat="false" ht="15.75" hidden="false" customHeight="false" outlineLevel="0" collapsed="false">
      <c r="A35" s="368"/>
      <c r="B35" s="369" t="s">
        <v>830</v>
      </c>
      <c r="C35" s="370" t="n">
        <v>900</v>
      </c>
      <c r="D35" s="371" t="n">
        <v>111</v>
      </c>
      <c r="E35" s="372" t="n">
        <v>700500</v>
      </c>
      <c r="F35" s="373" t="s">
        <v>831</v>
      </c>
      <c r="G35" s="327" t="n">
        <v>5000</v>
      </c>
      <c r="H35" s="327" t="n">
        <v>0</v>
      </c>
      <c r="I35" s="283" t="n">
        <v>0</v>
      </c>
      <c r="J35" s="308"/>
      <c r="K35" s="308"/>
      <c r="L35" s="308"/>
      <c r="M35" s="308"/>
    </row>
    <row r="36" customFormat="false" ht="15.75" hidden="false" customHeight="false" outlineLevel="0" collapsed="false">
      <c r="A36" s="368"/>
      <c r="B36" s="369" t="s">
        <v>762</v>
      </c>
      <c r="C36" s="370" t="n">
        <v>900</v>
      </c>
      <c r="D36" s="371" t="n">
        <v>113</v>
      </c>
      <c r="E36" s="372" t="n">
        <v>0</v>
      </c>
      <c r="F36" s="373" t="n">
        <v>0</v>
      </c>
      <c r="G36" s="327" t="n">
        <v>1607.24734</v>
      </c>
      <c r="H36" s="327" t="n">
        <v>0</v>
      </c>
      <c r="I36" s="283" t="n">
        <v>0</v>
      </c>
      <c r="J36" s="308"/>
      <c r="K36" s="308"/>
      <c r="L36" s="308"/>
      <c r="M36" s="308"/>
    </row>
    <row r="37" customFormat="false" ht="47.25" hidden="false" customHeight="false" outlineLevel="0" collapsed="false">
      <c r="A37" s="368"/>
      <c r="B37" s="369" t="s">
        <v>832</v>
      </c>
      <c r="C37" s="370" t="n">
        <v>900</v>
      </c>
      <c r="D37" s="371" t="n">
        <v>113</v>
      </c>
      <c r="E37" s="372" t="n">
        <v>920000</v>
      </c>
      <c r="F37" s="373" t="n">
        <v>0</v>
      </c>
      <c r="G37" s="327" t="n">
        <v>1607.24734</v>
      </c>
      <c r="H37" s="327" t="n">
        <v>0</v>
      </c>
      <c r="I37" s="283" t="n">
        <v>0</v>
      </c>
      <c r="J37" s="308"/>
      <c r="K37" s="308"/>
      <c r="L37" s="308"/>
      <c r="M37" s="308"/>
    </row>
    <row r="38" customFormat="false" ht="31.5" hidden="false" customHeight="false" outlineLevel="0" collapsed="false">
      <c r="A38" s="368"/>
      <c r="B38" s="369" t="s">
        <v>833</v>
      </c>
      <c r="C38" s="370" t="n">
        <v>900</v>
      </c>
      <c r="D38" s="371" t="n">
        <v>113</v>
      </c>
      <c r="E38" s="372" t="n">
        <v>920300</v>
      </c>
      <c r="F38" s="373" t="n">
        <v>0</v>
      </c>
      <c r="G38" s="327" t="n">
        <v>1607.24734</v>
      </c>
      <c r="H38" s="327" t="n">
        <v>0</v>
      </c>
      <c r="I38" s="283" t="n">
        <v>0</v>
      </c>
      <c r="J38" s="308"/>
      <c r="K38" s="308"/>
      <c r="L38" s="308"/>
      <c r="M38" s="308"/>
    </row>
    <row r="39" customFormat="false" ht="15.75" hidden="false" customHeight="false" outlineLevel="0" collapsed="false">
      <c r="A39" s="368"/>
      <c r="B39" s="369" t="s">
        <v>834</v>
      </c>
      <c r="C39" s="370" t="n">
        <v>900</v>
      </c>
      <c r="D39" s="371" t="n">
        <v>113</v>
      </c>
      <c r="E39" s="372" t="n">
        <v>920300</v>
      </c>
      <c r="F39" s="373" t="s">
        <v>835</v>
      </c>
      <c r="G39" s="327" t="n">
        <v>1607.24734</v>
      </c>
      <c r="H39" s="327" t="n">
        <v>0</v>
      </c>
      <c r="I39" s="283" t="n">
        <v>0</v>
      </c>
      <c r="J39" s="308"/>
      <c r="K39" s="308"/>
      <c r="L39" s="308"/>
      <c r="M39" s="308"/>
    </row>
    <row r="40" customFormat="false" ht="15.75" hidden="false" customHeight="false" outlineLevel="0" collapsed="false">
      <c r="A40" s="368"/>
      <c r="B40" s="369" t="s">
        <v>774</v>
      </c>
      <c r="C40" s="370" t="n">
        <v>900</v>
      </c>
      <c r="D40" s="371" t="n">
        <v>503</v>
      </c>
      <c r="E40" s="372" t="n">
        <v>0</v>
      </c>
      <c r="F40" s="373" t="n">
        <v>0</v>
      </c>
      <c r="G40" s="327" t="n">
        <v>174881.62085</v>
      </c>
      <c r="H40" s="327" t="n">
        <v>0</v>
      </c>
      <c r="I40" s="283" t="n">
        <v>0</v>
      </c>
      <c r="J40" s="308"/>
      <c r="K40" s="308"/>
      <c r="L40" s="308"/>
      <c r="M40" s="308"/>
    </row>
    <row r="41" customFormat="false" ht="15.75" hidden="false" customHeight="false" outlineLevel="0" collapsed="false">
      <c r="A41" s="368"/>
      <c r="B41" s="369" t="s">
        <v>836</v>
      </c>
      <c r="C41" s="370" t="n">
        <v>900</v>
      </c>
      <c r="D41" s="371" t="n">
        <v>503</v>
      </c>
      <c r="E41" s="372" t="n">
        <v>3510000</v>
      </c>
      <c r="F41" s="373" t="n">
        <v>0</v>
      </c>
      <c r="G41" s="327" t="n">
        <v>174881.62085</v>
      </c>
      <c r="H41" s="327" t="n">
        <v>0</v>
      </c>
      <c r="I41" s="283" t="n">
        <v>0</v>
      </c>
      <c r="J41" s="308"/>
      <c r="K41" s="308"/>
      <c r="L41" s="308"/>
      <c r="M41" s="308"/>
    </row>
    <row r="42" customFormat="false" ht="15.75" hidden="false" customHeight="false" outlineLevel="0" collapsed="false">
      <c r="A42" s="368"/>
      <c r="B42" s="369" t="s">
        <v>836</v>
      </c>
      <c r="C42" s="370" t="n">
        <v>900</v>
      </c>
      <c r="D42" s="371" t="n">
        <v>503</v>
      </c>
      <c r="E42" s="372" t="n">
        <v>3510000</v>
      </c>
      <c r="F42" s="373" t="n">
        <v>0</v>
      </c>
      <c r="G42" s="327" t="n">
        <v>174881.62085</v>
      </c>
      <c r="H42" s="327" t="n">
        <v>0</v>
      </c>
      <c r="I42" s="283" t="n">
        <v>0</v>
      </c>
      <c r="J42" s="308"/>
      <c r="K42" s="308"/>
      <c r="L42" s="308"/>
      <c r="M42" s="308"/>
    </row>
    <row r="43" customFormat="false" ht="141.75" hidden="false" customHeight="false" outlineLevel="0" collapsed="false">
      <c r="A43" s="368"/>
      <c r="B43" s="369" t="s">
        <v>837</v>
      </c>
      <c r="C43" s="370" t="n">
        <v>900</v>
      </c>
      <c r="D43" s="371" t="n">
        <v>503</v>
      </c>
      <c r="E43" s="372" t="n">
        <v>3510000</v>
      </c>
      <c r="F43" s="373" t="s">
        <v>838</v>
      </c>
      <c r="G43" s="327" t="n">
        <v>174881.62085</v>
      </c>
      <c r="H43" s="327" t="n">
        <v>0</v>
      </c>
      <c r="I43" s="283" t="n">
        <v>0</v>
      </c>
      <c r="J43" s="308"/>
      <c r="K43" s="308"/>
      <c r="L43" s="308"/>
      <c r="M43" s="308"/>
    </row>
    <row r="44" customFormat="false" ht="31.5" hidden="false" customHeight="false" outlineLevel="0" collapsed="false">
      <c r="A44" s="368"/>
      <c r="B44" s="369" t="s">
        <v>839</v>
      </c>
      <c r="C44" s="370" t="n">
        <v>900</v>
      </c>
      <c r="D44" s="371" t="n">
        <v>1301</v>
      </c>
      <c r="E44" s="372" t="n">
        <v>0</v>
      </c>
      <c r="F44" s="373" t="n">
        <v>0</v>
      </c>
      <c r="G44" s="327" t="n">
        <v>223875</v>
      </c>
      <c r="H44" s="327" t="n">
        <v>0</v>
      </c>
      <c r="I44" s="283" t="n">
        <v>0</v>
      </c>
      <c r="J44" s="308"/>
      <c r="K44" s="308"/>
      <c r="L44" s="308"/>
      <c r="M44" s="308"/>
    </row>
    <row r="45" customFormat="false" ht="31.5" hidden="false" customHeight="false" outlineLevel="0" collapsed="false">
      <c r="A45" s="368"/>
      <c r="B45" s="369" t="s">
        <v>840</v>
      </c>
      <c r="C45" s="370" t="n">
        <v>900</v>
      </c>
      <c r="D45" s="371" t="n">
        <v>1301</v>
      </c>
      <c r="E45" s="372" t="n">
        <v>650000</v>
      </c>
      <c r="F45" s="373" t="n">
        <v>0</v>
      </c>
      <c r="G45" s="327" t="n">
        <v>223875</v>
      </c>
      <c r="H45" s="327" t="n">
        <v>0</v>
      </c>
      <c r="I45" s="283" t="n">
        <v>0</v>
      </c>
      <c r="J45" s="308"/>
      <c r="K45" s="308"/>
      <c r="L45" s="308"/>
      <c r="M45" s="308"/>
    </row>
    <row r="46" customFormat="false" ht="31.5" hidden="false" customHeight="false" outlineLevel="0" collapsed="false">
      <c r="A46" s="368"/>
      <c r="B46" s="369" t="s">
        <v>841</v>
      </c>
      <c r="C46" s="370" t="n">
        <v>900</v>
      </c>
      <c r="D46" s="371" t="n">
        <v>1301</v>
      </c>
      <c r="E46" s="372" t="n">
        <v>650300</v>
      </c>
      <c r="F46" s="373" t="n">
        <v>0</v>
      </c>
      <c r="G46" s="327" t="n">
        <v>223875</v>
      </c>
      <c r="H46" s="327" t="n">
        <v>0</v>
      </c>
      <c r="I46" s="283" t="n">
        <v>0</v>
      </c>
      <c r="J46" s="308"/>
      <c r="K46" s="308"/>
      <c r="L46" s="308"/>
      <c r="M46" s="308"/>
    </row>
    <row r="47" customFormat="false" ht="47.25" hidden="false" customHeight="false" outlineLevel="0" collapsed="false">
      <c r="A47" s="368"/>
      <c r="B47" s="369" t="s">
        <v>842</v>
      </c>
      <c r="C47" s="370" t="n">
        <v>900</v>
      </c>
      <c r="D47" s="371" t="n">
        <v>1301</v>
      </c>
      <c r="E47" s="372" t="n">
        <v>650301</v>
      </c>
      <c r="F47" s="373" t="n">
        <v>0</v>
      </c>
      <c r="G47" s="327" t="n">
        <v>32770.243</v>
      </c>
      <c r="H47" s="327" t="n">
        <v>0</v>
      </c>
      <c r="I47" s="283" t="n">
        <v>0</v>
      </c>
      <c r="J47" s="308"/>
      <c r="K47" s="308"/>
      <c r="L47" s="308"/>
      <c r="M47" s="308"/>
    </row>
    <row r="48" customFormat="false" ht="31.5" hidden="false" customHeight="false" outlineLevel="0" collapsed="false">
      <c r="A48" s="368"/>
      <c r="B48" s="369" t="s">
        <v>843</v>
      </c>
      <c r="C48" s="370" t="n">
        <v>900</v>
      </c>
      <c r="D48" s="371" t="n">
        <v>1301</v>
      </c>
      <c r="E48" s="372" t="n">
        <v>650301</v>
      </c>
      <c r="F48" s="373" t="s">
        <v>844</v>
      </c>
      <c r="G48" s="327" t="n">
        <v>32770.243</v>
      </c>
      <c r="H48" s="327" t="n">
        <v>0</v>
      </c>
      <c r="I48" s="283" t="n">
        <v>0</v>
      </c>
      <c r="J48" s="308"/>
      <c r="K48" s="308"/>
      <c r="L48" s="308"/>
      <c r="M48" s="308"/>
    </row>
    <row r="49" customFormat="false" ht="47.25" hidden="false" customHeight="false" outlineLevel="0" collapsed="false">
      <c r="A49" s="368"/>
      <c r="B49" s="369" t="s">
        <v>845</v>
      </c>
      <c r="C49" s="370" t="n">
        <v>900</v>
      </c>
      <c r="D49" s="371" t="n">
        <v>1301</v>
      </c>
      <c r="E49" s="372" t="n">
        <v>650302</v>
      </c>
      <c r="F49" s="373" t="n">
        <v>0</v>
      </c>
      <c r="G49" s="327" t="n">
        <v>191104.757</v>
      </c>
      <c r="H49" s="327" t="n">
        <v>0</v>
      </c>
      <c r="I49" s="283" t="n">
        <v>0</v>
      </c>
      <c r="J49" s="308"/>
      <c r="K49" s="308"/>
      <c r="L49" s="308"/>
      <c r="M49" s="308"/>
    </row>
    <row r="50" customFormat="false" ht="31.5" hidden="false" customHeight="false" outlineLevel="0" collapsed="false">
      <c r="A50" s="368"/>
      <c r="B50" s="369" t="s">
        <v>843</v>
      </c>
      <c r="C50" s="370" t="n">
        <v>900</v>
      </c>
      <c r="D50" s="371" t="n">
        <v>1301</v>
      </c>
      <c r="E50" s="372" t="n">
        <v>650302</v>
      </c>
      <c r="F50" s="373" t="s">
        <v>844</v>
      </c>
      <c r="G50" s="327" t="n">
        <v>191104.757</v>
      </c>
      <c r="H50" s="327" t="n">
        <v>0</v>
      </c>
      <c r="I50" s="283" t="n">
        <v>0</v>
      </c>
      <c r="J50" s="308"/>
      <c r="K50" s="308"/>
      <c r="L50" s="308"/>
      <c r="M50" s="308"/>
    </row>
    <row r="51" customFormat="false" ht="31.5" hidden="false" customHeight="false" outlineLevel="0" collapsed="false">
      <c r="A51" s="374" t="n">
        <v>2</v>
      </c>
      <c r="B51" s="375" t="s">
        <v>846</v>
      </c>
      <c r="C51" s="376" t="n">
        <v>901</v>
      </c>
      <c r="D51" s="377" t="n">
        <v>0</v>
      </c>
      <c r="E51" s="378" t="n">
        <v>0</v>
      </c>
      <c r="F51" s="379" t="n">
        <v>0</v>
      </c>
      <c r="G51" s="380" t="n">
        <v>42426</v>
      </c>
      <c r="H51" s="380" t="n">
        <v>27503</v>
      </c>
      <c r="I51" s="381" t="n">
        <v>0</v>
      </c>
      <c r="J51" s="308"/>
      <c r="K51" s="308"/>
      <c r="L51" s="308"/>
      <c r="M51" s="308"/>
    </row>
    <row r="52" customFormat="false" ht="47.25" hidden="false" customHeight="false" outlineLevel="0" collapsed="false">
      <c r="A52" s="368"/>
      <c r="B52" s="369" t="s">
        <v>757</v>
      </c>
      <c r="C52" s="370" t="n">
        <v>901</v>
      </c>
      <c r="D52" s="371" t="n">
        <v>102</v>
      </c>
      <c r="E52" s="372" t="n">
        <v>0</v>
      </c>
      <c r="F52" s="373" t="n">
        <v>0</v>
      </c>
      <c r="G52" s="327" t="n">
        <v>3234</v>
      </c>
      <c r="H52" s="327" t="n">
        <v>2786</v>
      </c>
      <c r="I52" s="283" t="n">
        <v>0</v>
      </c>
      <c r="J52" s="308"/>
      <c r="K52" s="308"/>
      <c r="L52" s="308"/>
      <c r="M52" s="308"/>
    </row>
    <row r="53" customFormat="false" ht="31.5" hidden="false" customHeight="false" outlineLevel="0" collapsed="false">
      <c r="A53" s="368"/>
      <c r="B53" s="369" t="s">
        <v>821</v>
      </c>
      <c r="C53" s="370" t="n">
        <v>901</v>
      </c>
      <c r="D53" s="371" t="n">
        <v>102</v>
      </c>
      <c r="E53" s="372" t="n">
        <v>20000</v>
      </c>
      <c r="F53" s="373" t="n">
        <v>0</v>
      </c>
      <c r="G53" s="327" t="n">
        <v>3234</v>
      </c>
      <c r="H53" s="327" t="n">
        <v>2786</v>
      </c>
      <c r="I53" s="283" t="n">
        <v>0</v>
      </c>
      <c r="J53" s="308"/>
      <c r="K53" s="308"/>
      <c r="L53" s="308"/>
      <c r="M53" s="308"/>
    </row>
    <row r="54" customFormat="false" ht="15.75" hidden="false" customHeight="false" outlineLevel="0" collapsed="false">
      <c r="A54" s="368"/>
      <c r="B54" s="369" t="s">
        <v>847</v>
      </c>
      <c r="C54" s="370" t="n">
        <v>901</v>
      </c>
      <c r="D54" s="371" t="n">
        <v>102</v>
      </c>
      <c r="E54" s="372" t="n">
        <v>20300</v>
      </c>
      <c r="F54" s="373" t="n">
        <v>0</v>
      </c>
      <c r="G54" s="327" t="n">
        <v>3234</v>
      </c>
      <c r="H54" s="327" t="n">
        <v>2786</v>
      </c>
      <c r="I54" s="283" t="n">
        <v>0</v>
      </c>
      <c r="J54" s="308"/>
      <c r="K54" s="308"/>
      <c r="L54" s="308"/>
      <c r="M54" s="308"/>
    </row>
    <row r="55" customFormat="false" ht="15.75" hidden="false" customHeight="false" outlineLevel="0" collapsed="false">
      <c r="A55" s="368"/>
      <c r="B55" s="369" t="s">
        <v>823</v>
      </c>
      <c r="C55" s="370" t="n">
        <v>901</v>
      </c>
      <c r="D55" s="371" t="n">
        <v>102</v>
      </c>
      <c r="E55" s="372" t="n">
        <v>20300</v>
      </c>
      <c r="F55" s="373" t="s">
        <v>824</v>
      </c>
      <c r="G55" s="327" t="n">
        <v>3184</v>
      </c>
      <c r="H55" s="327" t="n">
        <v>2786</v>
      </c>
      <c r="I55" s="283" t="n">
        <v>0</v>
      </c>
      <c r="J55" s="308"/>
      <c r="K55" s="308"/>
      <c r="L55" s="308"/>
      <c r="M55" s="308"/>
    </row>
    <row r="56" customFormat="false" ht="31.5" hidden="false" customHeight="false" outlineLevel="0" collapsed="false">
      <c r="A56" s="368"/>
      <c r="B56" s="369" t="s">
        <v>825</v>
      </c>
      <c r="C56" s="370" t="n">
        <v>901</v>
      </c>
      <c r="D56" s="371" t="n">
        <v>102</v>
      </c>
      <c r="E56" s="372" t="n">
        <v>20300</v>
      </c>
      <c r="F56" s="373" t="s">
        <v>826</v>
      </c>
      <c r="G56" s="327" t="n">
        <v>50</v>
      </c>
      <c r="H56" s="327" t="n">
        <v>0</v>
      </c>
      <c r="I56" s="283" t="n">
        <v>0</v>
      </c>
      <c r="J56" s="308"/>
      <c r="K56" s="308"/>
      <c r="L56" s="308"/>
      <c r="M56" s="308"/>
    </row>
    <row r="57" customFormat="false" ht="78.75" hidden="false" customHeight="false" outlineLevel="0" collapsed="false">
      <c r="A57" s="368"/>
      <c r="B57" s="369" t="s">
        <v>758</v>
      </c>
      <c r="C57" s="370" t="n">
        <v>901</v>
      </c>
      <c r="D57" s="371" t="n">
        <v>103</v>
      </c>
      <c r="E57" s="372" t="n">
        <v>0</v>
      </c>
      <c r="F57" s="373" t="n">
        <v>0</v>
      </c>
      <c r="G57" s="327" t="n">
        <v>36992</v>
      </c>
      <c r="H57" s="327" t="n">
        <v>24717</v>
      </c>
      <c r="I57" s="283" t="n">
        <v>0</v>
      </c>
      <c r="J57" s="308"/>
      <c r="K57" s="308"/>
      <c r="L57" s="308"/>
      <c r="M57" s="308"/>
    </row>
    <row r="58" customFormat="false" ht="31.5" hidden="false" customHeight="false" outlineLevel="0" collapsed="false">
      <c r="A58" s="368"/>
      <c r="B58" s="369" t="s">
        <v>821</v>
      </c>
      <c r="C58" s="370" t="n">
        <v>901</v>
      </c>
      <c r="D58" s="371" t="n">
        <v>103</v>
      </c>
      <c r="E58" s="372" t="n">
        <v>20000</v>
      </c>
      <c r="F58" s="373" t="n">
        <v>0</v>
      </c>
      <c r="G58" s="327" t="n">
        <v>36992</v>
      </c>
      <c r="H58" s="327" t="n">
        <v>24717</v>
      </c>
      <c r="I58" s="283" t="n">
        <v>0</v>
      </c>
      <c r="J58" s="308"/>
      <c r="K58" s="308"/>
      <c r="L58" s="308"/>
      <c r="M58" s="308"/>
    </row>
    <row r="59" customFormat="false" ht="15.75" hidden="false" customHeight="false" outlineLevel="0" collapsed="false">
      <c r="A59" s="368"/>
      <c r="B59" s="369" t="s">
        <v>822</v>
      </c>
      <c r="C59" s="370" t="n">
        <v>901</v>
      </c>
      <c r="D59" s="371" t="n">
        <v>103</v>
      </c>
      <c r="E59" s="372" t="n">
        <v>20400</v>
      </c>
      <c r="F59" s="373" t="n">
        <v>0</v>
      </c>
      <c r="G59" s="327" t="n">
        <v>31855</v>
      </c>
      <c r="H59" s="327" t="n">
        <v>20371</v>
      </c>
      <c r="I59" s="283" t="n">
        <v>0</v>
      </c>
      <c r="J59" s="308"/>
      <c r="K59" s="308"/>
      <c r="L59" s="308"/>
      <c r="M59" s="308"/>
    </row>
    <row r="60" customFormat="false" ht="15.75" hidden="false" customHeight="false" outlineLevel="0" collapsed="false">
      <c r="A60" s="368"/>
      <c r="B60" s="369" t="s">
        <v>823</v>
      </c>
      <c r="C60" s="370" t="n">
        <v>901</v>
      </c>
      <c r="D60" s="371" t="n">
        <v>103</v>
      </c>
      <c r="E60" s="372" t="n">
        <v>20400</v>
      </c>
      <c r="F60" s="373" t="s">
        <v>824</v>
      </c>
      <c r="G60" s="327" t="n">
        <v>25763</v>
      </c>
      <c r="H60" s="327" t="n">
        <v>20371</v>
      </c>
      <c r="I60" s="283" t="n">
        <v>0</v>
      </c>
      <c r="J60" s="308"/>
      <c r="K60" s="308"/>
      <c r="L60" s="308"/>
      <c r="M60" s="308"/>
    </row>
    <row r="61" customFormat="false" ht="31.5" hidden="false" customHeight="false" outlineLevel="0" collapsed="false">
      <c r="A61" s="368"/>
      <c r="B61" s="369" t="s">
        <v>825</v>
      </c>
      <c r="C61" s="370" t="n">
        <v>901</v>
      </c>
      <c r="D61" s="371" t="n">
        <v>103</v>
      </c>
      <c r="E61" s="372" t="n">
        <v>20400</v>
      </c>
      <c r="F61" s="373" t="s">
        <v>826</v>
      </c>
      <c r="G61" s="327" t="n">
        <v>1151</v>
      </c>
      <c r="H61" s="327" t="n">
        <v>0</v>
      </c>
      <c r="I61" s="283" t="n">
        <v>0</v>
      </c>
      <c r="J61" s="308"/>
      <c r="K61" s="308"/>
      <c r="L61" s="308"/>
      <c r="M61" s="308"/>
    </row>
    <row r="62" customFormat="false" ht="47.25" hidden="false" customHeight="false" outlineLevel="0" collapsed="false">
      <c r="A62" s="368"/>
      <c r="B62" s="369" t="s">
        <v>848</v>
      </c>
      <c r="C62" s="370" t="n">
        <v>901</v>
      </c>
      <c r="D62" s="371" t="n">
        <v>103</v>
      </c>
      <c r="E62" s="372" t="n">
        <v>20400</v>
      </c>
      <c r="F62" s="373" t="s">
        <v>849</v>
      </c>
      <c r="G62" s="327" t="n">
        <v>1351</v>
      </c>
      <c r="H62" s="327" t="n">
        <v>0</v>
      </c>
      <c r="I62" s="283" t="n">
        <v>0</v>
      </c>
      <c r="J62" s="308"/>
      <c r="K62" s="308"/>
      <c r="L62" s="308"/>
      <c r="M62" s="308"/>
    </row>
    <row r="63" customFormat="false" ht="31.5" hidden="false" customHeight="false" outlineLevel="0" collapsed="false">
      <c r="A63" s="368"/>
      <c r="B63" s="369" t="s">
        <v>827</v>
      </c>
      <c r="C63" s="370" t="n">
        <v>901</v>
      </c>
      <c r="D63" s="371" t="n">
        <v>103</v>
      </c>
      <c r="E63" s="372" t="n">
        <v>20400</v>
      </c>
      <c r="F63" s="373" t="s">
        <v>828</v>
      </c>
      <c r="G63" s="327" t="n">
        <v>3570</v>
      </c>
      <c r="H63" s="327" t="n">
        <v>0</v>
      </c>
      <c r="I63" s="283" t="n">
        <v>0</v>
      </c>
      <c r="J63" s="308"/>
      <c r="K63" s="308"/>
      <c r="L63" s="308"/>
      <c r="M63" s="308"/>
    </row>
    <row r="64" customFormat="false" ht="31.5" hidden="false" customHeight="false" outlineLevel="0" collapsed="false">
      <c r="A64" s="368"/>
      <c r="B64" s="369" t="s">
        <v>850</v>
      </c>
      <c r="C64" s="370" t="n">
        <v>901</v>
      </c>
      <c r="D64" s="371" t="n">
        <v>103</v>
      </c>
      <c r="E64" s="372" t="n">
        <v>20400</v>
      </c>
      <c r="F64" s="373" t="s">
        <v>851</v>
      </c>
      <c r="G64" s="327" t="n">
        <v>20</v>
      </c>
      <c r="H64" s="327" t="n">
        <v>0</v>
      </c>
      <c r="I64" s="283" t="n">
        <v>0</v>
      </c>
      <c r="J64" s="308"/>
      <c r="K64" s="308"/>
      <c r="L64" s="308"/>
      <c r="M64" s="308"/>
    </row>
    <row r="65" customFormat="false" ht="31.5" hidden="false" customHeight="false" outlineLevel="0" collapsed="false">
      <c r="A65" s="368"/>
      <c r="B65" s="369" t="s">
        <v>852</v>
      </c>
      <c r="C65" s="370" t="n">
        <v>901</v>
      </c>
      <c r="D65" s="371" t="n">
        <v>103</v>
      </c>
      <c r="E65" s="372" t="n">
        <v>21200</v>
      </c>
      <c r="F65" s="373" t="n">
        <v>0</v>
      </c>
      <c r="G65" s="327" t="n">
        <v>5137</v>
      </c>
      <c r="H65" s="327" t="n">
        <v>4346</v>
      </c>
      <c r="I65" s="283" t="n">
        <v>0</v>
      </c>
      <c r="J65" s="308"/>
      <c r="K65" s="308"/>
      <c r="L65" s="308"/>
      <c r="M65" s="308"/>
    </row>
    <row r="66" customFormat="false" ht="15.75" hidden="false" customHeight="false" outlineLevel="0" collapsed="false">
      <c r="A66" s="368"/>
      <c r="B66" s="369" t="s">
        <v>823</v>
      </c>
      <c r="C66" s="370" t="n">
        <v>901</v>
      </c>
      <c r="D66" s="371" t="n">
        <v>103</v>
      </c>
      <c r="E66" s="372" t="n">
        <v>21200</v>
      </c>
      <c r="F66" s="373" t="s">
        <v>824</v>
      </c>
      <c r="G66" s="327" t="n">
        <v>5017</v>
      </c>
      <c r="H66" s="327" t="n">
        <v>4346</v>
      </c>
      <c r="I66" s="283" t="n">
        <v>0</v>
      </c>
      <c r="J66" s="308"/>
      <c r="K66" s="308"/>
      <c r="L66" s="308"/>
      <c r="M66" s="308"/>
    </row>
    <row r="67" customFormat="false" ht="31.5" hidden="false" customHeight="false" outlineLevel="0" collapsed="false">
      <c r="A67" s="368"/>
      <c r="B67" s="369" t="s">
        <v>825</v>
      </c>
      <c r="C67" s="370" t="n">
        <v>901</v>
      </c>
      <c r="D67" s="371" t="n">
        <v>103</v>
      </c>
      <c r="E67" s="372" t="n">
        <v>21200</v>
      </c>
      <c r="F67" s="373" t="s">
        <v>826</v>
      </c>
      <c r="G67" s="327" t="n">
        <v>120</v>
      </c>
      <c r="H67" s="327" t="n">
        <v>0</v>
      </c>
      <c r="I67" s="283" t="n">
        <v>0</v>
      </c>
      <c r="J67" s="308"/>
      <c r="K67" s="308"/>
      <c r="L67" s="308"/>
      <c r="M67" s="308"/>
    </row>
    <row r="68" customFormat="false" ht="15.75" hidden="false" customHeight="false" outlineLevel="0" collapsed="false">
      <c r="A68" s="368"/>
      <c r="B68" s="369" t="s">
        <v>762</v>
      </c>
      <c r="C68" s="370" t="n">
        <v>901</v>
      </c>
      <c r="D68" s="371" t="n">
        <v>113</v>
      </c>
      <c r="E68" s="372" t="n">
        <v>0</v>
      </c>
      <c r="F68" s="373" t="n">
        <v>0</v>
      </c>
      <c r="G68" s="327" t="n">
        <v>2200</v>
      </c>
      <c r="H68" s="327" t="n">
        <v>0</v>
      </c>
      <c r="I68" s="283" t="n">
        <v>0</v>
      </c>
      <c r="J68" s="308"/>
      <c r="K68" s="308"/>
      <c r="L68" s="308"/>
      <c r="M68" s="308"/>
    </row>
    <row r="69" customFormat="false" ht="47.25" hidden="false" customHeight="false" outlineLevel="0" collapsed="false">
      <c r="A69" s="368"/>
      <c r="B69" s="369" t="s">
        <v>832</v>
      </c>
      <c r="C69" s="370" t="n">
        <v>901</v>
      </c>
      <c r="D69" s="371" t="n">
        <v>113</v>
      </c>
      <c r="E69" s="372" t="n">
        <v>920000</v>
      </c>
      <c r="F69" s="373" t="n">
        <v>0</v>
      </c>
      <c r="G69" s="327" t="n">
        <v>2200</v>
      </c>
      <c r="H69" s="327" t="n">
        <v>0</v>
      </c>
      <c r="I69" s="283" t="n">
        <v>0</v>
      </c>
      <c r="J69" s="308"/>
      <c r="K69" s="308"/>
      <c r="L69" s="308"/>
      <c r="M69" s="308"/>
    </row>
    <row r="70" customFormat="false" ht="31.5" hidden="false" customHeight="false" outlineLevel="0" collapsed="false">
      <c r="A70" s="368"/>
      <c r="B70" s="369" t="s">
        <v>833</v>
      </c>
      <c r="C70" s="370" t="n">
        <v>901</v>
      </c>
      <c r="D70" s="371" t="n">
        <v>113</v>
      </c>
      <c r="E70" s="372" t="n">
        <v>920300</v>
      </c>
      <c r="F70" s="373" t="n">
        <v>0</v>
      </c>
      <c r="G70" s="327" t="n">
        <v>2200</v>
      </c>
      <c r="H70" s="327" t="n">
        <v>0</v>
      </c>
      <c r="I70" s="283" t="n">
        <v>0</v>
      </c>
      <c r="J70" s="308"/>
      <c r="K70" s="308"/>
      <c r="L70" s="308"/>
      <c r="M70" s="308"/>
    </row>
    <row r="71" customFormat="false" ht="31.5" hidden="false" customHeight="false" outlineLevel="0" collapsed="false">
      <c r="A71" s="368"/>
      <c r="B71" s="369" t="s">
        <v>827</v>
      </c>
      <c r="C71" s="370" t="n">
        <v>901</v>
      </c>
      <c r="D71" s="371" t="n">
        <v>113</v>
      </c>
      <c r="E71" s="372" t="n">
        <v>920300</v>
      </c>
      <c r="F71" s="373" t="s">
        <v>828</v>
      </c>
      <c r="G71" s="327" t="n">
        <v>2200</v>
      </c>
      <c r="H71" s="327" t="n">
        <v>0</v>
      </c>
      <c r="I71" s="283" t="n">
        <v>0</v>
      </c>
      <c r="J71" s="308"/>
      <c r="K71" s="308"/>
      <c r="L71" s="308"/>
      <c r="M71" s="308"/>
    </row>
    <row r="72" customFormat="false" ht="47.25" hidden="false" customHeight="false" outlineLevel="0" collapsed="false">
      <c r="A72" s="374" t="n">
        <v>3</v>
      </c>
      <c r="B72" s="375" t="s">
        <v>853</v>
      </c>
      <c r="C72" s="376" t="n">
        <v>902</v>
      </c>
      <c r="D72" s="377" t="n">
        <v>0</v>
      </c>
      <c r="E72" s="378" t="n">
        <v>0</v>
      </c>
      <c r="F72" s="379" t="n">
        <v>0</v>
      </c>
      <c r="G72" s="380" t="n">
        <v>22472</v>
      </c>
      <c r="H72" s="380" t="n">
        <v>15647.715</v>
      </c>
      <c r="I72" s="381" t="n">
        <v>0</v>
      </c>
      <c r="J72" s="308"/>
      <c r="K72" s="308"/>
      <c r="L72" s="308"/>
      <c r="M72" s="308"/>
    </row>
    <row r="73" customFormat="false" ht="63" hidden="false" customHeight="false" outlineLevel="0" collapsed="false">
      <c r="A73" s="368"/>
      <c r="B73" s="369" t="s">
        <v>760</v>
      </c>
      <c r="C73" s="370" t="n">
        <v>902</v>
      </c>
      <c r="D73" s="371" t="n">
        <v>106</v>
      </c>
      <c r="E73" s="372" t="n">
        <v>0</v>
      </c>
      <c r="F73" s="373" t="n">
        <v>0</v>
      </c>
      <c r="G73" s="327" t="n">
        <v>22472</v>
      </c>
      <c r="H73" s="327" t="n">
        <v>15647.715</v>
      </c>
      <c r="I73" s="283" t="n">
        <v>0</v>
      </c>
      <c r="J73" s="308"/>
      <c r="K73" s="308"/>
      <c r="L73" s="308"/>
      <c r="M73" s="308"/>
    </row>
    <row r="74" customFormat="false" ht="31.5" hidden="false" customHeight="false" outlineLevel="0" collapsed="false">
      <c r="A74" s="368"/>
      <c r="B74" s="369" t="s">
        <v>821</v>
      </c>
      <c r="C74" s="370" t="n">
        <v>902</v>
      </c>
      <c r="D74" s="371" t="n">
        <v>106</v>
      </c>
      <c r="E74" s="372" t="n">
        <v>20000</v>
      </c>
      <c r="F74" s="373" t="n">
        <v>0</v>
      </c>
      <c r="G74" s="327" t="n">
        <v>22472</v>
      </c>
      <c r="H74" s="327" t="n">
        <v>15647.715</v>
      </c>
      <c r="I74" s="283" t="n">
        <v>0</v>
      </c>
      <c r="J74" s="308"/>
      <c r="K74" s="308"/>
      <c r="L74" s="308"/>
      <c r="M74" s="308"/>
    </row>
    <row r="75" customFormat="false" ht="15.75" hidden="false" customHeight="false" outlineLevel="0" collapsed="false">
      <c r="A75" s="368"/>
      <c r="B75" s="369" t="s">
        <v>822</v>
      </c>
      <c r="C75" s="370" t="n">
        <v>902</v>
      </c>
      <c r="D75" s="371" t="n">
        <v>106</v>
      </c>
      <c r="E75" s="372" t="n">
        <v>20400</v>
      </c>
      <c r="F75" s="373" t="n">
        <v>0</v>
      </c>
      <c r="G75" s="327" t="n">
        <v>19488.242</v>
      </c>
      <c r="H75" s="327" t="n">
        <v>13342.957</v>
      </c>
      <c r="I75" s="283" t="n">
        <v>0</v>
      </c>
      <c r="J75" s="308"/>
      <c r="K75" s="308"/>
      <c r="L75" s="308"/>
      <c r="M75" s="308"/>
    </row>
    <row r="76" customFormat="false" ht="15.75" hidden="false" customHeight="false" outlineLevel="0" collapsed="false">
      <c r="A76" s="368"/>
      <c r="B76" s="369" t="s">
        <v>823</v>
      </c>
      <c r="C76" s="370" t="n">
        <v>902</v>
      </c>
      <c r="D76" s="371" t="n">
        <v>106</v>
      </c>
      <c r="E76" s="372" t="n">
        <v>20400</v>
      </c>
      <c r="F76" s="373" t="s">
        <v>824</v>
      </c>
      <c r="G76" s="327" t="n">
        <v>17212.772</v>
      </c>
      <c r="H76" s="327" t="n">
        <v>13342.957</v>
      </c>
      <c r="I76" s="283" t="n">
        <v>0</v>
      </c>
      <c r="J76" s="308"/>
      <c r="K76" s="308"/>
      <c r="L76" s="308"/>
      <c r="M76" s="308"/>
    </row>
    <row r="77" customFormat="false" ht="31.5" hidden="false" customHeight="false" outlineLevel="0" collapsed="false">
      <c r="A77" s="368"/>
      <c r="B77" s="369" t="s">
        <v>825</v>
      </c>
      <c r="C77" s="370" t="n">
        <v>902</v>
      </c>
      <c r="D77" s="371" t="n">
        <v>106</v>
      </c>
      <c r="E77" s="372" t="n">
        <v>20400</v>
      </c>
      <c r="F77" s="373" t="s">
        <v>826</v>
      </c>
      <c r="G77" s="327" t="n">
        <v>736.752</v>
      </c>
      <c r="H77" s="327" t="n">
        <v>0</v>
      </c>
      <c r="I77" s="283" t="n">
        <v>0</v>
      </c>
      <c r="J77" s="308"/>
      <c r="K77" s="308"/>
      <c r="L77" s="308"/>
      <c r="M77" s="308"/>
    </row>
    <row r="78" customFormat="false" ht="47.25" hidden="false" customHeight="false" outlineLevel="0" collapsed="false">
      <c r="A78" s="368"/>
      <c r="B78" s="369" t="s">
        <v>848</v>
      </c>
      <c r="C78" s="370" t="n">
        <v>902</v>
      </c>
      <c r="D78" s="371" t="n">
        <v>106</v>
      </c>
      <c r="E78" s="372" t="n">
        <v>20400</v>
      </c>
      <c r="F78" s="373" t="s">
        <v>849</v>
      </c>
      <c r="G78" s="327" t="n">
        <v>514.288</v>
      </c>
      <c r="H78" s="327" t="n">
        <v>0</v>
      </c>
      <c r="I78" s="283" t="n">
        <v>0</v>
      </c>
      <c r="J78" s="308"/>
      <c r="K78" s="308"/>
      <c r="L78" s="308"/>
      <c r="M78" s="308"/>
    </row>
    <row r="79" customFormat="false" ht="31.5" hidden="false" customHeight="false" outlineLevel="0" collapsed="false">
      <c r="A79" s="368"/>
      <c r="B79" s="369" t="s">
        <v>827</v>
      </c>
      <c r="C79" s="370" t="n">
        <v>902</v>
      </c>
      <c r="D79" s="371" t="n">
        <v>106</v>
      </c>
      <c r="E79" s="372" t="n">
        <v>20400</v>
      </c>
      <c r="F79" s="373" t="s">
        <v>828</v>
      </c>
      <c r="G79" s="327" t="n">
        <v>999.03</v>
      </c>
      <c r="H79" s="327" t="n">
        <v>0</v>
      </c>
      <c r="I79" s="283" t="n">
        <v>0</v>
      </c>
      <c r="J79" s="308"/>
      <c r="K79" s="308"/>
      <c r="L79" s="308"/>
      <c r="M79" s="308"/>
    </row>
    <row r="80" customFormat="false" ht="31.5" hidden="false" customHeight="false" outlineLevel="0" collapsed="false">
      <c r="A80" s="368"/>
      <c r="B80" s="369" t="s">
        <v>850</v>
      </c>
      <c r="C80" s="370" t="n">
        <v>902</v>
      </c>
      <c r="D80" s="371" t="n">
        <v>106</v>
      </c>
      <c r="E80" s="372" t="n">
        <v>20400</v>
      </c>
      <c r="F80" s="373" t="s">
        <v>851</v>
      </c>
      <c r="G80" s="327" t="n">
        <v>25.4</v>
      </c>
      <c r="H80" s="327" t="n">
        <v>0</v>
      </c>
      <c r="I80" s="283" t="n">
        <v>0</v>
      </c>
      <c r="J80" s="308"/>
      <c r="K80" s="308"/>
      <c r="L80" s="308"/>
      <c r="M80" s="308"/>
    </row>
    <row r="81" customFormat="false" ht="47.25" hidden="false" customHeight="false" outlineLevel="0" collapsed="false">
      <c r="A81" s="368"/>
      <c r="B81" s="369" t="s">
        <v>854</v>
      </c>
      <c r="C81" s="370" t="n">
        <v>902</v>
      </c>
      <c r="D81" s="371" t="n">
        <v>106</v>
      </c>
      <c r="E81" s="372" t="n">
        <v>22500</v>
      </c>
      <c r="F81" s="373" t="n">
        <v>0</v>
      </c>
      <c r="G81" s="327" t="n">
        <v>2983.758</v>
      </c>
      <c r="H81" s="327" t="n">
        <v>2304.758</v>
      </c>
      <c r="I81" s="283" t="n">
        <v>0</v>
      </c>
      <c r="J81" s="308"/>
      <c r="K81" s="308"/>
      <c r="L81" s="308"/>
      <c r="M81" s="308"/>
    </row>
    <row r="82" customFormat="false" ht="15.75" hidden="false" customHeight="false" outlineLevel="0" collapsed="false">
      <c r="A82" s="368"/>
      <c r="B82" s="369" t="s">
        <v>823</v>
      </c>
      <c r="C82" s="370" t="n">
        <v>902</v>
      </c>
      <c r="D82" s="371" t="n">
        <v>106</v>
      </c>
      <c r="E82" s="372" t="n">
        <v>22500</v>
      </c>
      <c r="F82" s="373" t="s">
        <v>824</v>
      </c>
      <c r="G82" s="327" t="n">
        <v>2972.758</v>
      </c>
      <c r="H82" s="327" t="n">
        <v>2304.758</v>
      </c>
      <c r="I82" s="283" t="n">
        <v>0</v>
      </c>
      <c r="J82" s="308"/>
      <c r="K82" s="308"/>
      <c r="L82" s="308"/>
      <c r="M82" s="308"/>
    </row>
    <row r="83" customFormat="false" ht="31.5" hidden="false" customHeight="false" outlineLevel="0" collapsed="false">
      <c r="A83" s="368"/>
      <c r="B83" s="369" t="s">
        <v>825</v>
      </c>
      <c r="C83" s="370" t="n">
        <v>902</v>
      </c>
      <c r="D83" s="371" t="n">
        <v>106</v>
      </c>
      <c r="E83" s="372" t="n">
        <v>22500</v>
      </c>
      <c r="F83" s="373" t="s">
        <v>826</v>
      </c>
      <c r="G83" s="327" t="n">
        <v>11</v>
      </c>
      <c r="H83" s="327" t="n">
        <v>0</v>
      </c>
      <c r="I83" s="283" t="n">
        <v>0</v>
      </c>
      <c r="J83" s="308"/>
      <c r="K83" s="308"/>
      <c r="L83" s="308"/>
      <c r="M83" s="308"/>
    </row>
    <row r="84" customFormat="false" ht="31.5" hidden="false" customHeight="false" outlineLevel="0" collapsed="false">
      <c r="A84" s="374" t="n">
        <v>4</v>
      </c>
      <c r="B84" s="375" t="s">
        <v>51</v>
      </c>
      <c r="C84" s="376" t="n">
        <v>903</v>
      </c>
      <c r="D84" s="377" t="n">
        <v>0</v>
      </c>
      <c r="E84" s="378" t="n">
        <v>0</v>
      </c>
      <c r="F84" s="379" t="n">
        <v>0</v>
      </c>
      <c r="G84" s="380" t="n">
        <v>111675.04758</v>
      </c>
      <c r="H84" s="380" t="n">
        <v>34727.714</v>
      </c>
      <c r="I84" s="381" t="n">
        <v>0</v>
      </c>
      <c r="J84" s="308"/>
      <c r="K84" s="308"/>
      <c r="L84" s="308"/>
      <c r="M84" s="308"/>
    </row>
    <row r="85" customFormat="false" ht="78.75" hidden="false" customHeight="false" outlineLevel="0" collapsed="false">
      <c r="A85" s="368"/>
      <c r="B85" s="369" t="s">
        <v>759</v>
      </c>
      <c r="C85" s="370" t="n">
        <v>903</v>
      </c>
      <c r="D85" s="371" t="n">
        <v>104</v>
      </c>
      <c r="E85" s="372" t="n">
        <v>0</v>
      </c>
      <c r="F85" s="373" t="n">
        <v>0</v>
      </c>
      <c r="G85" s="327" t="n">
        <v>43398.79358</v>
      </c>
      <c r="H85" s="327" t="n">
        <v>31820.35</v>
      </c>
      <c r="I85" s="283" t="n">
        <v>0</v>
      </c>
      <c r="J85" s="308"/>
      <c r="K85" s="308"/>
      <c r="L85" s="308"/>
      <c r="M85" s="308"/>
    </row>
    <row r="86" customFormat="false" ht="31.5" hidden="false" customHeight="false" outlineLevel="0" collapsed="false">
      <c r="A86" s="368"/>
      <c r="B86" s="369" t="s">
        <v>821</v>
      </c>
      <c r="C86" s="370" t="n">
        <v>903</v>
      </c>
      <c r="D86" s="371" t="n">
        <v>104</v>
      </c>
      <c r="E86" s="372" t="n">
        <v>20000</v>
      </c>
      <c r="F86" s="373" t="n">
        <v>0</v>
      </c>
      <c r="G86" s="327" t="n">
        <v>43398.79358</v>
      </c>
      <c r="H86" s="327" t="n">
        <v>31820.35</v>
      </c>
      <c r="I86" s="283" t="n">
        <v>0</v>
      </c>
      <c r="J86" s="308"/>
      <c r="K86" s="308"/>
      <c r="L86" s="308"/>
      <c r="M86" s="308"/>
    </row>
    <row r="87" customFormat="false" ht="15.75" hidden="false" customHeight="false" outlineLevel="0" collapsed="false">
      <c r="A87" s="368"/>
      <c r="B87" s="369" t="s">
        <v>822</v>
      </c>
      <c r="C87" s="370" t="n">
        <v>903</v>
      </c>
      <c r="D87" s="371" t="n">
        <v>104</v>
      </c>
      <c r="E87" s="372" t="n">
        <v>20400</v>
      </c>
      <c r="F87" s="373" t="n">
        <v>0</v>
      </c>
      <c r="G87" s="327" t="n">
        <v>39626.59158</v>
      </c>
      <c r="H87" s="327" t="n">
        <v>28540.172</v>
      </c>
      <c r="I87" s="283" t="n">
        <v>0</v>
      </c>
      <c r="J87" s="308"/>
      <c r="K87" s="308"/>
      <c r="L87" s="308"/>
      <c r="M87" s="308"/>
    </row>
    <row r="88" customFormat="false" ht="15.75" hidden="false" customHeight="false" outlineLevel="0" collapsed="false">
      <c r="A88" s="368"/>
      <c r="B88" s="369" t="s">
        <v>823</v>
      </c>
      <c r="C88" s="370" t="n">
        <v>903</v>
      </c>
      <c r="D88" s="371" t="n">
        <v>104</v>
      </c>
      <c r="E88" s="372" t="n">
        <v>20400</v>
      </c>
      <c r="F88" s="373" t="s">
        <v>824</v>
      </c>
      <c r="G88" s="327" t="n">
        <v>33946.19464</v>
      </c>
      <c r="H88" s="327" t="n">
        <v>28021.912</v>
      </c>
      <c r="I88" s="283" t="n">
        <v>0</v>
      </c>
      <c r="J88" s="308"/>
      <c r="K88" s="308"/>
      <c r="L88" s="308"/>
      <c r="M88" s="308"/>
    </row>
    <row r="89" customFormat="false" ht="31.5" hidden="false" customHeight="false" outlineLevel="0" collapsed="false">
      <c r="A89" s="368"/>
      <c r="B89" s="369" t="s">
        <v>825</v>
      </c>
      <c r="C89" s="370" t="n">
        <v>903</v>
      </c>
      <c r="D89" s="371" t="n">
        <v>104</v>
      </c>
      <c r="E89" s="372" t="n">
        <v>20400</v>
      </c>
      <c r="F89" s="373" t="s">
        <v>826</v>
      </c>
      <c r="G89" s="327" t="n">
        <v>1863.15</v>
      </c>
      <c r="H89" s="327" t="n">
        <v>0</v>
      </c>
      <c r="I89" s="283" t="n">
        <v>0</v>
      </c>
      <c r="J89" s="308"/>
      <c r="K89" s="308"/>
      <c r="L89" s="308"/>
      <c r="M89" s="308"/>
    </row>
    <row r="90" customFormat="false" ht="31.5" hidden="false" customHeight="false" outlineLevel="0" collapsed="false">
      <c r="A90" s="368"/>
      <c r="B90" s="369" t="s">
        <v>827</v>
      </c>
      <c r="C90" s="370" t="n">
        <v>903</v>
      </c>
      <c r="D90" s="371" t="n">
        <v>104</v>
      </c>
      <c r="E90" s="372" t="n">
        <v>20400</v>
      </c>
      <c r="F90" s="373" t="s">
        <v>828</v>
      </c>
      <c r="G90" s="327" t="n">
        <v>2009.279</v>
      </c>
      <c r="H90" s="327" t="n">
        <v>0</v>
      </c>
      <c r="I90" s="283" t="n">
        <v>0</v>
      </c>
      <c r="J90" s="308"/>
      <c r="K90" s="308"/>
      <c r="L90" s="308"/>
      <c r="M90" s="308"/>
    </row>
    <row r="91" customFormat="false" ht="31.5" hidden="false" customHeight="false" outlineLevel="0" collapsed="false">
      <c r="A91" s="368"/>
      <c r="B91" s="369" t="s">
        <v>850</v>
      </c>
      <c r="C91" s="370" t="n">
        <v>903</v>
      </c>
      <c r="D91" s="371" t="n">
        <v>104</v>
      </c>
      <c r="E91" s="372" t="n">
        <v>20400</v>
      </c>
      <c r="F91" s="373" t="s">
        <v>851</v>
      </c>
      <c r="G91" s="327" t="n">
        <v>921.22294</v>
      </c>
      <c r="H91" s="327" t="n">
        <v>0</v>
      </c>
      <c r="I91" s="283" t="n">
        <v>0</v>
      </c>
      <c r="J91" s="308"/>
      <c r="K91" s="308"/>
      <c r="L91" s="308"/>
      <c r="M91" s="308"/>
    </row>
    <row r="92" customFormat="false" ht="94.5" hidden="false" customHeight="false" outlineLevel="0" collapsed="false">
      <c r="A92" s="368"/>
      <c r="B92" s="369" t="s">
        <v>855</v>
      </c>
      <c r="C92" s="370" t="n">
        <v>903</v>
      </c>
      <c r="D92" s="371" t="n">
        <v>104</v>
      </c>
      <c r="E92" s="372" t="n">
        <v>20401</v>
      </c>
      <c r="F92" s="373" t="n">
        <v>0</v>
      </c>
      <c r="G92" s="327" t="n">
        <v>886.745</v>
      </c>
      <c r="H92" s="327" t="n">
        <v>518.26</v>
      </c>
      <c r="I92" s="283" t="n">
        <v>0</v>
      </c>
      <c r="J92" s="308"/>
      <c r="K92" s="308"/>
      <c r="L92" s="308"/>
      <c r="M92" s="308"/>
    </row>
    <row r="93" customFormat="false" ht="15.75" hidden="false" customHeight="false" outlineLevel="0" collapsed="false">
      <c r="A93" s="368"/>
      <c r="B93" s="369" t="s">
        <v>823</v>
      </c>
      <c r="C93" s="370" t="n">
        <v>903</v>
      </c>
      <c r="D93" s="371" t="n">
        <v>104</v>
      </c>
      <c r="E93" s="372" t="n">
        <v>20401</v>
      </c>
      <c r="F93" s="373" t="s">
        <v>824</v>
      </c>
      <c r="G93" s="327" t="n">
        <v>674.775</v>
      </c>
      <c r="H93" s="327" t="n">
        <v>518.26</v>
      </c>
      <c r="I93" s="283" t="n">
        <v>0</v>
      </c>
      <c r="J93" s="308"/>
      <c r="K93" s="308"/>
      <c r="L93" s="308"/>
      <c r="M93" s="308"/>
    </row>
    <row r="94" customFormat="false" ht="31.5" hidden="false" customHeight="false" outlineLevel="0" collapsed="false">
      <c r="A94" s="368"/>
      <c r="B94" s="369" t="s">
        <v>827</v>
      </c>
      <c r="C94" s="370" t="n">
        <v>903</v>
      </c>
      <c r="D94" s="371" t="n">
        <v>104</v>
      </c>
      <c r="E94" s="372" t="n">
        <v>20401</v>
      </c>
      <c r="F94" s="373" t="s">
        <v>828</v>
      </c>
      <c r="G94" s="327" t="n">
        <v>211.97</v>
      </c>
      <c r="H94" s="327" t="n">
        <v>0</v>
      </c>
      <c r="I94" s="283" t="n">
        <v>0</v>
      </c>
      <c r="J94" s="308"/>
      <c r="K94" s="308"/>
      <c r="L94" s="308"/>
      <c r="M94" s="308"/>
    </row>
    <row r="95" customFormat="false" ht="47.25" hidden="false" customHeight="false" outlineLevel="0" collapsed="false">
      <c r="A95" s="368"/>
      <c r="B95" s="369" t="s">
        <v>856</v>
      </c>
      <c r="C95" s="370" t="n">
        <v>903</v>
      </c>
      <c r="D95" s="371" t="n">
        <v>104</v>
      </c>
      <c r="E95" s="372" t="n">
        <v>20800</v>
      </c>
      <c r="F95" s="373" t="n">
        <v>0</v>
      </c>
      <c r="G95" s="327" t="n">
        <v>3772.202</v>
      </c>
      <c r="H95" s="327" t="n">
        <v>3280.178</v>
      </c>
      <c r="I95" s="283" t="n">
        <v>0</v>
      </c>
      <c r="J95" s="308"/>
      <c r="K95" s="308"/>
      <c r="L95" s="308"/>
      <c r="M95" s="308"/>
    </row>
    <row r="96" customFormat="false" ht="15.75" hidden="false" customHeight="false" outlineLevel="0" collapsed="false">
      <c r="A96" s="368"/>
      <c r="B96" s="369" t="s">
        <v>823</v>
      </c>
      <c r="C96" s="370" t="n">
        <v>903</v>
      </c>
      <c r="D96" s="371" t="n">
        <v>104</v>
      </c>
      <c r="E96" s="372" t="n">
        <v>20800</v>
      </c>
      <c r="F96" s="373" t="s">
        <v>824</v>
      </c>
      <c r="G96" s="327" t="n">
        <v>3772.202</v>
      </c>
      <c r="H96" s="327" t="n">
        <v>3280.178</v>
      </c>
      <c r="I96" s="283" t="n">
        <v>0</v>
      </c>
      <c r="J96" s="308"/>
      <c r="K96" s="308"/>
      <c r="L96" s="308"/>
      <c r="M96" s="308"/>
    </row>
    <row r="97" customFormat="false" ht="15.75" hidden="false" customHeight="false" outlineLevel="0" collapsed="false">
      <c r="A97" s="368"/>
      <c r="B97" s="369" t="s">
        <v>762</v>
      </c>
      <c r="C97" s="370" t="n">
        <v>903</v>
      </c>
      <c r="D97" s="371" t="n">
        <v>113</v>
      </c>
      <c r="E97" s="372" t="n">
        <v>0</v>
      </c>
      <c r="F97" s="373" t="n">
        <v>0</v>
      </c>
      <c r="G97" s="327" t="n">
        <v>18340.24</v>
      </c>
      <c r="H97" s="327" t="n">
        <v>2907.364</v>
      </c>
      <c r="I97" s="283" t="n">
        <v>0</v>
      </c>
      <c r="J97" s="308"/>
      <c r="K97" s="308"/>
      <c r="L97" s="308"/>
      <c r="M97" s="308"/>
    </row>
    <row r="98" customFormat="false" ht="47.25" hidden="false" customHeight="false" outlineLevel="0" collapsed="false">
      <c r="A98" s="368"/>
      <c r="B98" s="369" t="s">
        <v>832</v>
      </c>
      <c r="C98" s="370" t="n">
        <v>903</v>
      </c>
      <c r="D98" s="371" t="n">
        <v>113</v>
      </c>
      <c r="E98" s="372" t="n">
        <v>920000</v>
      </c>
      <c r="F98" s="373" t="n">
        <v>0</v>
      </c>
      <c r="G98" s="327" t="n">
        <v>12543.79</v>
      </c>
      <c r="H98" s="327" t="n">
        <v>0</v>
      </c>
      <c r="I98" s="283" t="n">
        <v>0</v>
      </c>
      <c r="J98" s="308"/>
      <c r="K98" s="308"/>
      <c r="L98" s="308"/>
      <c r="M98" s="308"/>
    </row>
    <row r="99" customFormat="false" ht="31.5" hidden="false" customHeight="false" outlineLevel="0" collapsed="false">
      <c r="A99" s="368"/>
      <c r="B99" s="369" t="s">
        <v>833</v>
      </c>
      <c r="C99" s="370" t="n">
        <v>903</v>
      </c>
      <c r="D99" s="371" t="n">
        <v>113</v>
      </c>
      <c r="E99" s="372" t="n">
        <v>920300</v>
      </c>
      <c r="F99" s="373" t="n">
        <v>0</v>
      </c>
      <c r="G99" s="327" t="n">
        <v>12543.79</v>
      </c>
      <c r="H99" s="327" t="n">
        <v>0</v>
      </c>
      <c r="I99" s="283" t="n">
        <v>0</v>
      </c>
      <c r="J99" s="308"/>
      <c r="K99" s="308"/>
      <c r="L99" s="308"/>
      <c r="M99" s="308"/>
    </row>
    <row r="100" customFormat="false" ht="31.5" hidden="false" customHeight="false" outlineLevel="0" collapsed="false">
      <c r="A100" s="368"/>
      <c r="B100" s="369" t="s">
        <v>827</v>
      </c>
      <c r="C100" s="370" t="n">
        <v>903</v>
      </c>
      <c r="D100" s="371" t="n">
        <v>113</v>
      </c>
      <c r="E100" s="372" t="n">
        <v>920300</v>
      </c>
      <c r="F100" s="373" t="s">
        <v>828</v>
      </c>
      <c r="G100" s="327" t="n">
        <v>12543.79</v>
      </c>
      <c r="H100" s="327" t="n">
        <v>0</v>
      </c>
      <c r="I100" s="283" t="n">
        <v>0</v>
      </c>
      <c r="J100" s="308"/>
      <c r="K100" s="308"/>
      <c r="L100" s="308"/>
      <c r="M100" s="308"/>
    </row>
    <row r="101" customFormat="false" ht="31.5" hidden="false" customHeight="false" outlineLevel="0" collapsed="false">
      <c r="A101" s="368"/>
      <c r="B101" s="369" t="s">
        <v>857</v>
      </c>
      <c r="C101" s="370" t="n">
        <v>903</v>
      </c>
      <c r="D101" s="371" t="n">
        <v>113</v>
      </c>
      <c r="E101" s="372" t="n">
        <v>930000</v>
      </c>
      <c r="F101" s="373" t="n">
        <v>0</v>
      </c>
      <c r="G101" s="327" t="n">
        <v>4020.97</v>
      </c>
      <c r="H101" s="327" t="n">
        <v>2907.364</v>
      </c>
      <c r="I101" s="283" t="n">
        <v>0</v>
      </c>
      <c r="J101" s="308"/>
      <c r="K101" s="308"/>
      <c r="L101" s="308"/>
      <c r="M101" s="308"/>
    </row>
    <row r="102" customFormat="false" ht="31.5" hidden="false" customHeight="false" outlineLevel="0" collapsed="false">
      <c r="A102" s="368"/>
      <c r="B102" s="369" t="s">
        <v>858</v>
      </c>
      <c r="C102" s="370" t="n">
        <v>903</v>
      </c>
      <c r="D102" s="371" t="n">
        <v>113</v>
      </c>
      <c r="E102" s="372" t="n">
        <v>939900</v>
      </c>
      <c r="F102" s="373" t="n">
        <v>0</v>
      </c>
      <c r="G102" s="327" t="n">
        <v>4020.97</v>
      </c>
      <c r="H102" s="327" t="n">
        <v>2907.364</v>
      </c>
      <c r="I102" s="283" t="n">
        <v>0</v>
      </c>
      <c r="J102" s="308"/>
      <c r="K102" s="308"/>
      <c r="L102" s="308"/>
      <c r="M102" s="308"/>
    </row>
    <row r="103" customFormat="false" ht="47.25" hidden="false" customHeight="false" outlineLevel="0" collapsed="false">
      <c r="A103" s="368"/>
      <c r="B103" s="369" t="s">
        <v>859</v>
      </c>
      <c r="C103" s="370" t="n">
        <v>903</v>
      </c>
      <c r="D103" s="371" t="n">
        <v>113</v>
      </c>
      <c r="E103" s="372" t="n">
        <v>939920</v>
      </c>
      <c r="F103" s="373" t="n">
        <v>0</v>
      </c>
      <c r="G103" s="327" t="n">
        <v>4020.97</v>
      </c>
      <c r="H103" s="327" t="n">
        <v>2907.364</v>
      </c>
      <c r="I103" s="283" t="n">
        <v>0</v>
      </c>
      <c r="J103" s="308"/>
      <c r="K103" s="308"/>
      <c r="L103" s="308"/>
      <c r="M103" s="308"/>
    </row>
    <row r="104" customFormat="false" ht="15.75" hidden="false" customHeight="false" outlineLevel="0" collapsed="false">
      <c r="A104" s="368"/>
      <c r="B104" s="369" t="s">
        <v>823</v>
      </c>
      <c r="C104" s="370" t="n">
        <v>903</v>
      </c>
      <c r="D104" s="371" t="n">
        <v>113</v>
      </c>
      <c r="E104" s="372" t="n">
        <v>939920</v>
      </c>
      <c r="F104" s="373" t="s">
        <v>824</v>
      </c>
      <c r="G104" s="327" t="n">
        <v>3675.97</v>
      </c>
      <c r="H104" s="327" t="n">
        <v>2907.364</v>
      </c>
      <c r="I104" s="283" t="n">
        <v>0</v>
      </c>
      <c r="J104" s="308"/>
      <c r="K104" s="308"/>
      <c r="L104" s="308"/>
      <c r="M104" s="308"/>
    </row>
    <row r="105" customFormat="false" ht="31.5" hidden="false" customHeight="false" outlineLevel="0" collapsed="false">
      <c r="A105" s="368"/>
      <c r="B105" s="369" t="s">
        <v>825</v>
      </c>
      <c r="C105" s="370" t="n">
        <v>903</v>
      </c>
      <c r="D105" s="371" t="n">
        <v>113</v>
      </c>
      <c r="E105" s="372" t="n">
        <v>939920</v>
      </c>
      <c r="F105" s="373" t="s">
        <v>826</v>
      </c>
      <c r="G105" s="327" t="n">
        <v>345</v>
      </c>
      <c r="H105" s="327" t="n">
        <v>0</v>
      </c>
      <c r="I105" s="283" t="n">
        <v>0</v>
      </c>
      <c r="J105" s="308"/>
      <c r="K105" s="308"/>
      <c r="L105" s="308"/>
      <c r="M105" s="308"/>
    </row>
    <row r="106" customFormat="false" ht="15.75" hidden="false" customHeight="false" outlineLevel="0" collapsed="false">
      <c r="A106" s="368"/>
      <c r="B106" s="369" t="s">
        <v>860</v>
      </c>
      <c r="C106" s="370" t="n">
        <v>903</v>
      </c>
      <c r="D106" s="371" t="n">
        <v>113</v>
      </c>
      <c r="E106" s="372" t="n">
        <v>7950000</v>
      </c>
      <c r="F106" s="373" t="n">
        <v>0</v>
      </c>
      <c r="G106" s="327" t="n">
        <v>1775.48</v>
      </c>
      <c r="H106" s="327" t="n">
        <v>0</v>
      </c>
      <c r="I106" s="283" t="n">
        <v>0</v>
      </c>
      <c r="J106" s="308"/>
      <c r="K106" s="308"/>
      <c r="L106" s="308"/>
      <c r="M106" s="308"/>
    </row>
    <row r="107" customFormat="false" ht="15.75" hidden="false" customHeight="false" outlineLevel="0" collapsed="false">
      <c r="A107" s="368"/>
      <c r="B107" s="369" t="s">
        <v>860</v>
      </c>
      <c r="C107" s="370" t="n">
        <v>903</v>
      </c>
      <c r="D107" s="371" t="n">
        <v>113</v>
      </c>
      <c r="E107" s="372" t="n">
        <v>7950000</v>
      </c>
      <c r="F107" s="373" t="n">
        <v>0</v>
      </c>
      <c r="G107" s="327" t="n">
        <v>1775.48</v>
      </c>
      <c r="H107" s="327" t="n">
        <v>0</v>
      </c>
      <c r="I107" s="283" t="n">
        <v>0</v>
      </c>
      <c r="J107" s="308"/>
      <c r="K107" s="308"/>
      <c r="L107" s="308"/>
      <c r="M107" s="308"/>
    </row>
    <row r="108" customFormat="false" ht="126" hidden="false" customHeight="false" outlineLevel="0" collapsed="false">
      <c r="A108" s="368"/>
      <c r="B108" s="369" t="s">
        <v>861</v>
      </c>
      <c r="C108" s="370" t="n">
        <v>903</v>
      </c>
      <c r="D108" s="371" t="n">
        <v>113</v>
      </c>
      <c r="E108" s="372" t="n">
        <v>7950004</v>
      </c>
      <c r="F108" s="373" t="n">
        <v>0</v>
      </c>
      <c r="G108" s="327" t="n">
        <v>42.48</v>
      </c>
      <c r="H108" s="327" t="n">
        <v>0</v>
      </c>
      <c r="I108" s="283" t="n">
        <v>0</v>
      </c>
      <c r="J108" s="308"/>
      <c r="K108" s="308"/>
      <c r="L108" s="308"/>
      <c r="M108" s="308"/>
    </row>
    <row r="109" customFormat="false" ht="47.25" hidden="false" customHeight="false" outlineLevel="0" collapsed="false">
      <c r="A109" s="368"/>
      <c r="B109" s="369" t="s">
        <v>862</v>
      </c>
      <c r="C109" s="370" t="n">
        <v>903</v>
      </c>
      <c r="D109" s="371" t="n">
        <v>113</v>
      </c>
      <c r="E109" s="372" t="n">
        <v>7950004</v>
      </c>
      <c r="F109" s="373" t="s">
        <v>863</v>
      </c>
      <c r="G109" s="327" t="n">
        <v>42.48</v>
      </c>
      <c r="H109" s="327" t="n">
        <v>0</v>
      </c>
      <c r="I109" s="283" t="n">
        <v>0</v>
      </c>
      <c r="J109" s="308"/>
      <c r="K109" s="308"/>
      <c r="L109" s="308"/>
      <c r="M109" s="308"/>
    </row>
    <row r="110" customFormat="false" ht="126" hidden="false" customHeight="false" outlineLevel="0" collapsed="false">
      <c r="A110" s="368"/>
      <c r="B110" s="369" t="s">
        <v>864</v>
      </c>
      <c r="C110" s="370" t="n">
        <v>903</v>
      </c>
      <c r="D110" s="371" t="n">
        <v>113</v>
      </c>
      <c r="E110" s="372" t="n">
        <v>7950006</v>
      </c>
      <c r="F110" s="373" t="n">
        <v>0</v>
      </c>
      <c r="G110" s="327" t="n">
        <v>1593</v>
      </c>
      <c r="H110" s="327" t="n">
        <v>0</v>
      </c>
      <c r="I110" s="283" t="n">
        <v>0</v>
      </c>
      <c r="J110" s="308"/>
      <c r="K110" s="308"/>
      <c r="L110" s="308"/>
      <c r="M110" s="308"/>
    </row>
    <row r="111" customFormat="false" ht="47.25" hidden="false" customHeight="false" outlineLevel="0" collapsed="false">
      <c r="A111" s="368"/>
      <c r="B111" s="369" t="s">
        <v>862</v>
      </c>
      <c r="C111" s="370" t="n">
        <v>903</v>
      </c>
      <c r="D111" s="371" t="n">
        <v>113</v>
      </c>
      <c r="E111" s="372" t="n">
        <v>7950006</v>
      </c>
      <c r="F111" s="373" t="s">
        <v>863</v>
      </c>
      <c r="G111" s="327" t="n">
        <v>1593</v>
      </c>
      <c r="H111" s="327" t="n">
        <v>0</v>
      </c>
      <c r="I111" s="283" t="n">
        <v>0</v>
      </c>
      <c r="J111" s="308"/>
      <c r="K111" s="308"/>
      <c r="L111" s="308"/>
      <c r="M111" s="308"/>
    </row>
    <row r="112" customFormat="false" ht="78.75" hidden="false" customHeight="false" outlineLevel="0" collapsed="false">
      <c r="A112" s="368"/>
      <c r="B112" s="369" t="s">
        <v>865</v>
      </c>
      <c r="C112" s="370" t="n">
        <v>903</v>
      </c>
      <c r="D112" s="371" t="n">
        <v>113</v>
      </c>
      <c r="E112" s="372" t="n">
        <v>7950047</v>
      </c>
      <c r="F112" s="373" t="n">
        <v>0</v>
      </c>
      <c r="G112" s="327" t="n">
        <v>140</v>
      </c>
      <c r="H112" s="327" t="n">
        <v>0</v>
      </c>
      <c r="I112" s="283" t="n">
        <v>0</v>
      </c>
      <c r="J112" s="308"/>
      <c r="K112" s="308"/>
      <c r="L112" s="308"/>
      <c r="M112" s="308"/>
    </row>
    <row r="113" customFormat="false" ht="31.5" hidden="false" customHeight="false" outlineLevel="0" collapsed="false">
      <c r="A113" s="368"/>
      <c r="B113" s="369" t="s">
        <v>827</v>
      </c>
      <c r="C113" s="370" t="n">
        <v>903</v>
      </c>
      <c r="D113" s="371" t="n">
        <v>113</v>
      </c>
      <c r="E113" s="372" t="n">
        <v>7950047</v>
      </c>
      <c r="F113" s="373" t="s">
        <v>828</v>
      </c>
      <c r="G113" s="327" t="n">
        <v>140</v>
      </c>
      <c r="H113" s="327" t="n">
        <v>0</v>
      </c>
      <c r="I113" s="283" t="n">
        <v>0</v>
      </c>
      <c r="J113" s="308"/>
      <c r="K113" s="308"/>
      <c r="L113" s="308"/>
      <c r="M113" s="308"/>
    </row>
    <row r="114" customFormat="false" ht="47.25" hidden="false" customHeight="false" outlineLevel="0" collapsed="false">
      <c r="A114" s="368"/>
      <c r="B114" s="369" t="s">
        <v>765</v>
      </c>
      <c r="C114" s="370" t="n">
        <v>903</v>
      </c>
      <c r="D114" s="371" t="n">
        <v>314</v>
      </c>
      <c r="E114" s="372" t="n">
        <v>0</v>
      </c>
      <c r="F114" s="373" t="n">
        <v>0</v>
      </c>
      <c r="G114" s="327" t="n">
        <v>7196.21</v>
      </c>
      <c r="H114" s="327" t="n">
        <v>0</v>
      </c>
      <c r="I114" s="283" t="n">
        <v>0</v>
      </c>
      <c r="J114" s="308"/>
      <c r="K114" s="308"/>
      <c r="L114" s="308"/>
      <c r="M114" s="308"/>
    </row>
    <row r="115" customFormat="false" ht="15.75" hidden="false" customHeight="false" outlineLevel="0" collapsed="false">
      <c r="A115" s="368"/>
      <c r="B115" s="369" t="s">
        <v>860</v>
      </c>
      <c r="C115" s="370" t="n">
        <v>903</v>
      </c>
      <c r="D115" s="371" t="n">
        <v>314</v>
      </c>
      <c r="E115" s="372" t="n">
        <v>7950000</v>
      </c>
      <c r="F115" s="373" t="n">
        <v>0</v>
      </c>
      <c r="G115" s="327" t="n">
        <v>7196.21</v>
      </c>
      <c r="H115" s="327" t="n">
        <v>0</v>
      </c>
      <c r="I115" s="283" t="n">
        <v>0</v>
      </c>
      <c r="J115" s="308"/>
      <c r="K115" s="308"/>
      <c r="L115" s="308"/>
      <c r="M115" s="308"/>
    </row>
    <row r="116" customFormat="false" ht="15.75" hidden="false" customHeight="false" outlineLevel="0" collapsed="false">
      <c r="A116" s="368"/>
      <c r="B116" s="369" t="s">
        <v>860</v>
      </c>
      <c r="C116" s="370" t="n">
        <v>903</v>
      </c>
      <c r="D116" s="371" t="n">
        <v>314</v>
      </c>
      <c r="E116" s="372" t="n">
        <v>7950000</v>
      </c>
      <c r="F116" s="373" t="n">
        <v>0</v>
      </c>
      <c r="G116" s="327" t="n">
        <v>7196.21</v>
      </c>
      <c r="H116" s="327" t="n">
        <v>0</v>
      </c>
      <c r="I116" s="283" t="n">
        <v>0</v>
      </c>
      <c r="J116" s="308"/>
      <c r="K116" s="308"/>
      <c r="L116" s="308"/>
      <c r="M116" s="308"/>
    </row>
    <row r="117" customFormat="false" ht="126" hidden="false" customHeight="false" outlineLevel="0" collapsed="false">
      <c r="A117" s="368"/>
      <c r="B117" s="369" t="s">
        <v>866</v>
      </c>
      <c r="C117" s="370" t="n">
        <v>903</v>
      </c>
      <c r="D117" s="371" t="n">
        <v>314</v>
      </c>
      <c r="E117" s="372" t="n">
        <v>7950002</v>
      </c>
      <c r="F117" s="373" t="n">
        <v>0</v>
      </c>
      <c r="G117" s="327" t="n">
        <v>6696.21</v>
      </c>
      <c r="H117" s="327" t="n">
        <v>0</v>
      </c>
      <c r="I117" s="283" t="n">
        <v>0</v>
      </c>
      <c r="J117" s="308"/>
      <c r="K117" s="308"/>
      <c r="L117" s="308"/>
      <c r="M117" s="308"/>
    </row>
    <row r="118" customFormat="false" ht="31.5" hidden="false" customHeight="false" outlineLevel="0" collapsed="false">
      <c r="A118" s="368"/>
      <c r="B118" s="369" t="s">
        <v>827</v>
      </c>
      <c r="C118" s="370" t="n">
        <v>903</v>
      </c>
      <c r="D118" s="371" t="n">
        <v>314</v>
      </c>
      <c r="E118" s="372" t="n">
        <v>7950002</v>
      </c>
      <c r="F118" s="373" t="s">
        <v>828</v>
      </c>
      <c r="G118" s="327" t="n">
        <v>6696.21</v>
      </c>
      <c r="H118" s="327" t="n">
        <v>0</v>
      </c>
      <c r="I118" s="283" t="n">
        <v>0</v>
      </c>
      <c r="J118" s="308"/>
      <c r="K118" s="308"/>
      <c r="L118" s="308"/>
      <c r="M118" s="308"/>
    </row>
    <row r="119" customFormat="false" ht="110.25" hidden="false" customHeight="false" outlineLevel="0" collapsed="false">
      <c r="A119" s="368"/>
      <c r="B119" s="369" t="s">
        <v>867</v>
      </c>
      <c r="C119" s="370" t="n">
        <v>903</v>
      </c>
      <c r="D119" s="371" t="n">
        <v>314</v>
      </c>
      <c r="E119" s="372" t="n">
        <v>7950013</v>
      </c>
      <c r="F119" s="373" t="n">
        <v>0</v>
      </c>
      <c r="G119" s="327" t="n">
        <v>500</v>
      </c>
      <c r="H119" s="327" t="n">
        <v>0</v>
      </c>
      <c r="I119" s="283" t="n">
        <v>0</v>
      </c>
      <c r="J119" s="308"/>
      <c r="K119" s="308"/>
      <c r="L119" s="308"/>
      <c r="M119" s="308"/>
    </row>
    <row r="120" customFormat="false" ht="31.5" hidden="false" customHeight="false" outlineLevel="0" collapsed="false">
      <c r="A120" s="368"/>
      <c r="B120" s="369" t="s">
        <v>827</v>
      </c>
      <c r="C120" s="370" t="n">
        <v>903</v>
      </c>
      <c r="D120" s="371" t="n">
        <v>314</v>
      </c>
      <c r="E120" s="372" t="n">
        <v>7950013</v>
      </c>
      <c r="F120" s="373" t="s">
        <v>828</v>
      </c>
      <c r="G120" s="327" t="n">
        <v>500</v>
      </c>
      <c r="H120" s="327" t="n">
        <v>0</v>
      </c>
      <c r="I120" s="283" t="n">
        <v>0</v>
      </c>
      <c r="J120" s="308"/>
      <c r="K120" s="308"/>
      <c r="L120" s="308"/>
      <c r="M120" s="308"/>
    </row>
    <row r="121" customFormat="false" ht="15.75" hidden="false" customHeight="false" outlineLevel="0" collapsed="false">
      <c r="A121" s="368"/>
      <c r="B121" s="369" t="s">
        <v>773</v>
      </c>
      <c r="C121" s="370" t="n">
        <v>903</v>
      </c>
      <c r="D121" s="371" t="n">
        <v>502</v>
      </c>
      <c r="E121" s="372" t="n">
        <v>0</v>
      </c>
      <c r="F121" s="373" t="n">
        <v>0</v>
      </c>
      <c r="G121" s="327" t="n">
        <v>42739.804</v>
      </c>
      <c r="H121" s="327" t="n">
        <v>0</v>
      </c>
      <c r="I121" s="283" t="n">
        <v>0</v>
      </c>
      <c r="J121" s="308"/>
      <c r="K121" s="308"/>
      <c r="L121" s="308"/>
      <c r="M121" s="308"/>
    </row>
    <row r="122" customFormat="false" ht="47.25" hidden="false" customHeight="false" outlineLevel="0" collapsed="false">
      <c r="A122" s="368"/>
      <c r="B122" s="369" t="s">
        <v>832</v>
      </c>
      <c r="C122" s="370" t="n">
        <v>903</v>
      </c>
      <c r="D122" s="371" t="n">
        <v>502</v>
      </c>
      <c r="E122" s="372" t="n">
        <v>920000</v>
      </c>
      <c r="F122" s="373" t="n">
        <v>0</v>
      </c>
      <c r="G122" s="327" t="n">
        <v>38921.404</v>
      </c>
      <c r="H122" s="327" t="n">
        <v>0</v>
      </c>
      <c r="I122" s="283" t="n">
        <v>0</v>
      </c>
      <c r="J122" s="308"/>
      <c r="K122" s="308"/>
      <c r="L122" s="308"/>
      <c r="M122" s="308"/>
    </row>
    <row r="123" customFormat="false" ht="31.5" hidden="false" customHeight="false" outlineLevel="0" collapsed="false">
      <c r="A123" s="368"/>
      <c r="B123" s="369" t="s">
        <v>833</v>
      </c>
      <c r="C123" s="370" t="n">
        <v>903</v>
      </c>
      <c r="D123" s="371" t="n">
        <v>502</v>
      </c>
      <c r="E123" s="372" t="n">
        <v>920300</v>
      </c>
      <c r="F123" s="373" t="n">
        <v>0</v>
      </c>
      <c r="G123" s="327" t="n">
        <v>38921.404</v>
      </c>
      <c r="H123" s="327" t="n">
        <v>0</v>
      </c>
      <c r="I123" s="283" t="n">
        <v>0</v>
      </c>
      <c r="J123" s="308"/>
      <c r="K123" s="308"/>
      <c r="L123" s="308"/>
      <c r="M123" s="308"/>
    </row>
    <row r="124" customFormat="false" ht="15.75" hidden="false" customHeight="false" outlineLevel="0" collapsed="false">
      <c r="A124" s="368"/>
      <c r="B124" s="369" t="s">
        <v>868</v>
      </c>
      <c r="C124" s="370" t="n">
        <v>903</v>
      </c>
      <c r="D124" s="371" t="n">
        <v>502</v>
      </c>
      <c r="E124" s="372" t="n">
        <v>920380</v>
      </c>
      <c r="F124" s="373" t="n">
        <v>0</v>
      </c>
      <c r="G124" s="327" t="n">
        <v>38921.404</v>
      </c>
      <c r="H124" s="327" t="n">
        <v>0</v>
      </c>
      <c r="I124" s="283" t="n">
        <v>0</v>
      </c>
      <c r="J124" s="308"/>
      <c r="K124" s="308"/>
      <c r="L124" s="308"/>
      <c r="M124" s="308"/>
    </row>
    <row r="125" customFormat="false" ht="15.75" hidden="false" customHeight="false" outlineLevel="0" collapsed="false">
      <c r="A125" s="368"/>
      <c r="B125" s="369" t="s">
        <v>869</v>
      </c>
      <c r="C125" s="370" t="n">
        <v>903</v>
      </c>
      <c r="D125" s="371" t="n">
        <v>502</v>
      </c>
      <c r="E125" s="372" t="n">
        <v>920380</v>
      </c>
      <c r="F125" s="373" t="s">
        <v>870</v>
      </c>
      <c r="G125" s="327" t="n">
        <v>38921.404</v>
      </c>
      <c r="H125" s="327" t="n">
        <v>0</v>
      </c>
      <c r="I125" s="283" t="n">
        <v>0</v>
      </c>
      <c r="J125" s="308"/>
      <c r="K125" s="308"/>
      <c r="L125" s="308"/>
      <c r="M125" s="308"/>
    </row>
    <row r="126" customFormat="false" ht="15.75" hidden="false" customHeight="false" outlineLevel="0" collapsed="false">
      <c r="A126" s="368"/>
      <c r="B126" s="369" t="s">
        <v>860</v>
      </c>
      <c r="C126" s="370" t="n">
        <v>903</v>
      </c>
      <c r="D126" s="371" t="n">
        <v>502</v>
      </c>
      <c r="E126" s="372" t="n">
        <v>7950000</v>
      </c>
      <c r="F126" s="373" t="n">
        <v>0</v>
      </c>
      <c r="G126" s="327" t="n">
        <v>3818.4</v>
      </c>
      <c r="H126" s="327" t="n">
        <v>0</v>
      </c>
      <c r="I126" s="283" t="n">
        <v>0</v>
      </c>
      <c r="J126" s="308"/>
      <c r="K126" s="308"/>
      <c r="L126" s="308"/>
      <c r="M126" s="308"/>
    </row>
    <row r="127" customFormat="false" ht="15.75" hidden="false" customHeight="false" outlineLevel="0" collapsed="false">
      <c r="A127" s="368"/>
      <c r="B127" s="369" t="s">
        <v>860</v>
      </c>
      <c r="C127" s="370" t="n">
        <v>903</v>
      </c>
      <c r="D127" s="371" t="n">
        <v>502</v>
      </c>
      <c r="E127" s="372" t="n">
        <v>7950000</v>
      </c>
      <c r="F127" s="373" t="n">
        <v>0</v>
      </c>
      <c r="G127" s="327" t="n">
        <v>3818.4</v>
      </c>
      <c r="H127" s="327" t="n">
        <v>0</v>
      </c>
      <c r="I127" s="283" t="n">
        <v>0</v>
      </c>
      <c r="J127" s="308"/>
      <c r="K127" s="308"/>
      <c r="L127" s="308"/>
      <c r="M127" s="308"/>
    </row>
    <row r="128" customFormat="false" ht="157.5" hidden="false" customHeight="false" outlineLevel="0" collapsed="false">
      <c r="A128" s="368"/>
      <c r="B128" s="369" t="s">
        <v>871</v>
      </c>
      <c r="C128" s="370" t="n">
        <v>903</v>
      </c>
      <c r="D128" s="371" t="n">
        <v>502</v>
      </c>
      <c r="E128" s="372" t="n">
        <v>7950025</v>
      </c>
      <c r="F128" s="373" t="n">
        <v>0</v>
      </c>
      <c r="G128" s="327" t="n">
        <v>3818.4</v>
      </c>
      <c r="H128" s="327" t="n">
        <v>0</v>
      </c>
      <c r="I128" s="283" t="n">
        <v>0</v>
      </c>
      <c r="J128" s="308"/>
      <c r="K128" s="308"/>
      <c r="L128" s="308"/>
      <c r="M128" s="308"/>
    </row>
    <row r="129" customFormat="false" ht="63" hidden="false" customHeight="false" outlineLevel="0" collapsed="false">
      <c r="A129" s="368"/>
      <c r="B129" s="369" t="s">
        <v>872</v>
      </c>
      <c r="C129" s="370" t="n">
        <v>903</v>
      </c>
      <c r="D129" s="371" t="n">
        <v>502</v>
      </c>
      <c r="E129" s="372" t="n">
        <v>7950025</v>
      </c>
      <c r="F129" s="373" t="s">
        <v>873</v>
      </c>
      <c r="G129" s="327" t="n">
        <v>3818.4</v>
      </c>
      <c r="H129" s="327" t="n">
        <v>0</v>
      </c>
      <c r="I129" s="283" t="n">
        <v>0</v>
      </c>
      <c r="J129" s="308"/>
      <c r="K129" s="308"/>
      <c r="L129" s="308"/>
      <c r="M129" s="308"/>
    </row>
    <row r="130" customFormat="false" ht="31.5" hidden="false" customHeight="false" outlineLevel="0" collapsed="false">
      <c r="A130" s="374" t="n">
        <v>5</v>
      </c>
      <c r="B130" s="375" t="s">
        <v>71</v>
      </c>
      <c r="C130" s="376" t="n">
        <v>904</v>
      </c>
      <c r="D130" s="377" t="n">
        <v>0</v>
      </c>
      <c r="E130" s="378" t="n">
        <v>0</v>
      </c>
      <c r="F130" s="379" t="n">
        <v>0</v>
      </c>
      <c r="G130" s="380" t="n">
        <v>364398.09808</v>
      </c>
      <c r="H130" s="380" t="n">
        <v>124350.309</v>
      </c>
      <c r="I130" s="381" t="n">
        <v>13968.95</v>
      </c>
      <c r="J130" s="308"/>
      <c r="K130" s="308"/>
      <c r="L130" s="308"/>
      <c r="M130" s="308"/>
    </row>
    <row r="131" customFormat="false" ht="78.75" hidden="false" customHeight="false" outlineLevel="0" collapsed="false">
      <c r="A131" s="368"/>
      <c r="B131" s="369" t="s">
        <v>759</v>
      </c>
      <c r="C131" s="370" t="n">
        <v>904</v>
      </c>
      <c r="D131" s="371" t="n">
        <v>104</v>
      </c>
      <c r="E131" s="372" t="n">
        <v>0</v>
      </c>
      <c r="F131" s="373" t="n">
        <v>0</v>
      </c>
      <c r="G131" s="327" t="n">
        <v>105812.72142</v>
      </c>
      <c r="H131" s="327" t="n">
        <v>48351.279</v>
      </c>
      <c r="I131" s="283" t="n">
        <v>12324.59</v>
      </c>
      <c r="J131" s="308"/>
      <c r="K131" s="308"/>
      <c r="L131" s="308"/>
      <c r="M131" s="308"/>
    </row>
    <row r="132" customFormat="false" ht="31.5" hidden="false" customHeight="false" outlineLevel="0" collapsed="false">
      <c r="A132" s="368"/>
      <c r="B132" s="369" t="s">
        <v>821</v>
      </c>
      <c r="C132" s="370" t="n">
        <v>904</v>
      </c>
      <c r="D132" s="371" t="n">
        <v>104</v>
      </c>
      <c r="E132" s="372" t="n">
        <v>20000</v>
      </c>
      <c r="F132" s="373" t="n">
        <v>0</v>
      </c>
      <c r="G132" s="327" t="n">
        <v>105812.72142</v>
      </c>
      <c r="H132" s="327" t="n">
        <v>48351.279</v>
      </c>
      <c r="I132" s="283" t="n">
        <v>12324.59</v>
      </c>
      <c r="J132" s="308"/>
      <c r="K132" s="308"/>
      <c r="L132" s="308"/>
      <c r="M132" s="308"/>
    </row>
    <row r="133" customFormat="false" ht="15.75" hidden="false" customHeight="false" outlineLevel="0" collapsed="false">
      <c r="A133" s="368"/>
      <c r="B133" s="369" t="s">
        <v>822</v>
      </c>
      <c r="C133" s="370" t="n">
        <v>904</v>
      </c>
      <c r="D133" s="371" t="n">
        <v>104</v>
      </c>
      <c r="E133" s="372" t="n">
        <v>20400</v>
      </c>
      <c r="F133" s="373" t="n">
        <v>0</v>
      </c>
      <c r="G133" s="327" t="n">
        <v>105812.72142</v>
      </c>
      <c r="H133" s="327" t="n">
        <v>48351.279</v>
      </c>
      <c r="I133" s="283" t="n">
        <v>12324.59</v>
      </c>
      <c r="J133" s="308"/>
      <c r="K133" s="308"/>
      <c r="L133" s="308"/>
      <c r="M133" s="308"/>
    </row>
    <row r="134" customFormat="false" ht="15.75" hidden="false" customHeight="false" outlineLevel="0" collapsed="false">
      <c r="A134" s="368"/>
      <c r="B134" s="369" t="s">
        <v>823</v>
      </c>
      <c r="C134" s="370" t="n">
        <v>904</v>
      </c>
      <c r="D134" s="371" t="n">
        <v>104</v>
      </c>
      <c r="E134" s="372" t="n">
        <v>20400</v>
      </c>
      <c r="F134" s="373" t="s">
        <v>824</v>
      </c>
      <c r="G134" s="327" t="n">
        <v>60922.612</v>
      </c>
      <c r="H134" s="327" t="n">
        <v>48351.279</v>
      </c>
      <c r="I134" s="283" t="n">
        <v>0</v>
      </c>
      <c r="J134" s="308"/>
      <c r="K134" s="308"/>
      <c r="L134" s="308"/>
      <c r="M134" s="308"/>
    </row>
    <row r="135" customFormat="false" ht="31.5" hidden="false" customHeight="false" outlineLevel="0" collapsed="false">
      <c r="A135" s="368"/>
      <c r="B135" s="369" t="s">
        <v>825</v>
      </c>
      <c r="C135" s="370" t="n">
        <v>904</v>
      </c>
      <c r="D135" s="371" t="n">
        <v>104</v>
      </c>
      <c r="E135" s="372" t="n">
        <v>20400</v>
      </c>
      <c r="F135" s="373" t="s">
        <v>826</v>
      </c>
      <c r="G135" s="327" t="n">
        <v>2294.1</v>
      </c>
      <c r="H135" s="327" t="n">
        <v>0</v>
      </c>
      <c r="I135" s="283" t="n">
        <v>0</v>
      </c>
      <c r="J135" s="308"/>
      <c r="K135" s="308"/>
      <c r="L135" s="308"/>
      <c r="M135" s="308"/>
    </row>
    <row r="136" customFormat="false" ht="31.5" hidden="false" customHeight="false" outlineLevel="0" collapsed="false">
      <c r="A136" s="368"/>
      <c r="B136" s="369" t="s">
        <v>827</v>
      </c>
      <c r="C136" s="370" t="n">
        <v>904</v>
      </c>
      <c r="D136" s="371" t="n">
        <v>104</v>
      </c>
      <c r="E136" s="372" t="n">
        <v>20400</v>
      </c>
      <c r="F136" s="373" t="s">
        <v>828</v>
      </c>
      <c r="G136" s="327" t="n">
        <v>42401.00942</v>
      </c>
      <c r="H136" s="327" t="n">
        <v>0</v>
      </c>
      <c r="I136" s="283" t="n">
        <v>12324.59</v>
      </c>
      <c r="J136" s="308"/>
      <c r="K136" s="308"/>
      <c r="L136" s="308"/>
      <c r="M136" s="308"/>
    </row>
    <row r="137" customFormat="false" ht="31.5" hidden="false" customHeight="false" outlineLevel="0" collapsed="false">
      <c r="A137" s="368"/>
      <c r="B137" s="369" t="s">
        <v>850</v>
      </c>
      <c r="C137" s="370" t="n">
        <v>904</v>
      </c>
      <c r="D137" s="371" t="n">
        <v>104</v>
      </c>
      <c r="E137" s="372" t="n">
        <v>20400</v>
      </c>
      <c r="F137" s="373" t="s">
        <v>851</v>
      </c>
      <c r="G137" s="327" t="n">
        <v>195</v>
      </c>
      <c r="H137" s="327" t="n">
        <v>0</v>
      </c>
      <c r="I137" s="283" t="n">
        <v>0</v>
      </c>
      <c r="J137" s="308"/>
      <c r="K137" s="308"/>
      <c r="L137" s="308"/>
      <c r="M137" s="308"/>
    </row>
    <row r="138" customFormat="false" ht="15.75" hidden="false" customHeight="false" outlineLevel="0" collapsed="false">
      <c r="A138" s="368"/>
      <c r="B138" s="369" t="s">
        <v>762</v>
      </c>
      <c r="C138" s="370" t="n">
        <v>904</v>
      </c>
      <c r="D138" s="371" t="n">
        <v>113</v>
      </c>
      <c r="E138" s="372" t="n">
        <v>0</v>
      </c>
      <c r="F138" s="373" t="n">
        <v>0</v>
      </c>
      <c r="G138" s="327" t="n">
        <v>151708.31116</v>
      </c>
      <c r="H138" s="327" t="n">
        <v>55668.491</v>
      </c>
      <c r="I138" s="283" t="n">
        <v>0</v>
      </c>
      <c r="J138" s="308"/>
      <c r="K138" s="308"/>
      <c r="L138" s="308"/>
      <c r="M138" s="308"/>
    </row>
    <row r="139" customFormat="false" ht="47.25" hidden="false" customHeight="false" outlineLevel="0" collapsed="false">
      <c r="A139" s="368"/>
      <c r="B139" s="369" t="s">
        <v>832</v>
      </c>
      <c r="C139" s="370" t="n">
        <v>904</v>
      </c>
      <c r="D139" s="371" t="n">
        <v>113</v>
      </c>
      <c r="E139" s="372" t="n">
        <v>920000</v>
      </c>
      <c r="F139" s="373" t="n">
        <v>0</v>
      </c>
      <c r="G139" s="327" t="n">
        <v>2990.634</v>
      </c>
      <c r="H139" s="327" t="n">
        <v>0</v>
      </c>
      <c r="I139" s="283" t="n">
        <v>0</v>
      </c>
      <c r="J139" s="308"/>
      <c r="K139" s="308"/>
      <c r="L139" s="308"/>
      <c r="M139" s="308"/>
    </row>
    <row r="140" customFormat="false" ht="31.5" hidden="false" customHeight="false" outlineLevel="0" collapsed="false">
      <c r="A140" s="368"/>
      <c r="B140" s="369" t="s">
        <v>833</v>
      </c>
      <c r="C140" s="370" t="n">
        <v>904</v>
      </c>
      <c r="D140" s="371" t="n">
        <v>113</v>
      </c>
      <c r="E140" s="372" t="n">
        <v>920300</v>
      </c>
      <c r="F140" s="373" t="n">
        <v>0</v>
      </c>
      <c r="G140" s="327" t="n">
        <v>2990.634</v>
      </c>
      <c r="H140" s="327" t="n">
        <v>0</v>
      </c>
      <c r="I140" s="283" t="n">
        <v>0</v>
      </c>
      <c r="J140" s="308"/>
      <c r="K140" s="308"/>
      <c r="L140" s="308"/>
      <c r="M140" s="308"/>
    </row>
    <row r="141" customFormat="false" ht="31.5" hidden="false" customHeight="false" outlineLevel="0" collapsed="false">
      <c r="A141" s="368"/>
      <c r="B141" s="369" t="s">
        <v>827</v>
      </c>
      <c r="C141" s="370" t="n">
        <v>904</v>
      </c>
      <c r="D141" s="371" t="n">
        <v>113</v>
      </c>
      <c r="E141" s="372" t="n">
        <v>920300</v>
      </c>
      <c r="F141" s="373" t="s">
        <v>828</v>
      </c>
      <c r="G141" s="327" t="n">
        <v>1176.8125</v>
      </c>
      <c r="H141" s="327" t="n">
        <v>0</v>
      </c>
      <c r="I141" s="283" t="n">
        <v>0</v>
      </c>
      <c r="J141" s="308"/>
      <c r="K141" s="308"/>
      <c r="L141" s="308"/>
      <c r="M141" s="308"/>
    </row>
    <row r="142" customFormat="false" ht="31.5" hidden="false" customHeight="false" outlineLevel="0" collapsed="false">
      <c r="A142" s="368"/>
      <c r="B142" s="369" t="s">
        <v>850</v>
      </c>
      <c r="C142" s="370" t="n">
        <v>904</v>
      </c>
      <c r="D142" s="371" t="n">
        <v>113</v>
      </c>
      <c r="E142" s="372" t="n">
        <v>920300</v>
      </c>
      <c r="F142" s="373" t="s">
        <v>851</v>
      </c>
      <c r="G142" s="327" t="n">
        <v>1813.8215</v>
      </c>
      <c r="H142" s="327" t="n">
        <v>0</v>
      </c>
      <c r="I142" s="283" t="n">
        <v>0</v>
      </c>
      <c r="J142" s="308"/>
      <c r="K142" s="308"/>
      <c r="L142" s="308"/>
      <c r="M142" s="308"/>
    </row>
    <row r="143" customFormat="false" ht="31.5" hidden="false" customHeight="false" outlineLevel="0" collapsed="false">
      <c r="A143" s="368"/>
      <c r="B143" s="369" t="s">
        <v>857</v>
      </c>
      <c r="C143" s="370" t="n">
        <v>904</v>
      </c>
      <c r="D143" s="371" t="n">
        <v>113</v>
      </c>
      <c r="E143" s="372" t="n">
        <v>930000</v>
      </c>
      <c r="F143" s="373" t="n">
        <v>0</v>
      </c>
      <c r="G143" s="327" t="n">
        <v>108478.93716</v>
      </c>
      <c r="H143" s="327" t="n">
        <v>49190.191</v>
      </c>
      <c r="I143" s="283" t="n">
        <v>0</v>
      </c>
      <c r="J143" s="308"/>
      <c r="K143" s="308"/>
      <c r="L143" s="308"/>
      <c r="M143" s="308"/>
    </row>
    <row r="144" customFormat="false" ht="31.5" hidden="false" customHeight="false" outlineLevel="0" collapsed="false">
      <c r="A144" s="368"/>
      <c r="B144" s="369" t="s">
        <v>858</v>
      </c>
      <c r="C144" s="370" t="n">
        <v>904</v>
      </c>
      <c r="D144" s="371" t="n">
        <v>113</v>
      </c>
      <c r="E144" s="372" t="n">
        <v>939900</v>
      </c>
      <c r="F144" s="373" t="n">
        <v>0</v>
      </c>
      <c r="G144" s="327" t="n">
        <v>108478.93716</v>
      </c>
      <c r="H144" s="327" t="n">
        <v>49190.191</v>
      </c>
      <c r="I144" s="283" t="n">
        <v>0</v>
      </c>
      <c r="J144" s="308"/>
      <c r="K144" s="308"/>
      <c r="L144" s="308"/>
      <c r="M144" s="308"/>
    </row>
    <row r="145" customFormat="false" ht="31.5" hidden="false" customHeight="false" outlineLevel="0" collapsed="false">
      <c r="A145" s="368"/>
      <c r="B145" s="369" t="s">
        <v>874</v>
      </c>
      <c r="C145" s="370" t="n">
        <v>904</v>
      </c>
      <c r="D145" s="371" t="n">
        <v>113</v>
      </c>
      <c r="E145" s="372" t="n">
        <v>939906</v>
      </c>
      <c r="F145" s="373" t="n">
        <v>0</v>
      </c>
      <c r="G145" s="327" t="n">
        <v>97478.84616</v>
      </c>
      <c r="H145" s="327" t="n">
        <v>41067.103</v>
      </c>
      <c r="I145" s="283" t="n">
        <v>0</v>
      </c>
      <c r="J145" s="308"/>
      <c r="K145" s="308"/>
      <c r="L145" s="308"/>
      <c r="M145" s="308"/>
    </row>
    <row r="146" customFormat="false" ht="15.75" hidden="false" customHeight="false" outlineLevel="0" collapsed="false">
      <c r="A146" s="368"/>
      <c r="B146" s="369" t="s">
        <v>823</v>
      </c>
      <c r="C146" s="370" t="n">
        <v>904</v>
      </c>
      <c r="D146" s="371" t="n">
        <v>113</v>
      </c>
      <c r="E146" s="372" t="n">
        <v>939906</v>
      </c>
      <c r="F146" s="373" t="s">
        <v>824</v>
      </c>
      <c r="G146" s="327" t="n">
        <v>51744.55</v>
      </c>
      <c r="H146" s="327" t="n">
        <v>41067.103</v>
      </c>
      <c r="I146" s="283" t="n">
        <v>0</v>
      </c>
      <c r="J146" s="308"/>
      <c r="K146" s="308"/>
      <c r="L146" s="308"/>
      <c r="M146" s="308"/>
    </row>
    <row r="147" customFormat="false" ht="31.5" hidden="false" customHeight="false" outlineLevel="0" collapsed="false">
      <c r="A147" s="368"/>
      <c r="B147" s="369" t="s">
        <v>825</v>
      </c>
      <c r="C147" s="370" t="n">
        <v>904</v>
      </c>
      <c r="D147" s="371" t="n">
        <v>113</v>
      </c>
      <c r="E147" s="372" t="n">
        <v>939906</v>
      </c>
      <c r="F147" s="373" t="s">
        <v>826</v>
      </c>
      <c r="G147" s="327" t="n">
        <v>3865</v>
      </c>
      <c r="H147" s="327" t="n">
        <v>0</v>
      </c>
      <c r="I147" s="283" t="n">
        <v>0</v>
      </c>
      <c r="J147" s="308"/>
      <c r="K147" s="308"/>
      <c r="L147" s="308"/>
      <c r="M147" s="308"/>
    </row>
    <row r="148" customFormat="false" ht="31.5" hidden="false" customHeight="false" outlineLevel="0" collapsed="false">
      <c r="A148" s="368"/>
      <c r="B148" s="369" t="s">
        <v>827</v>
      </c>
      <c r="C148" s="370" t="n">
        <v>904</v>
      </c>
      <c r="D148" s="371" t="n">
        <v>113</v>
      </c>
      <c r="E148" s="372" t="n">
        <v>939906</v>
      </c>
      <c r="F148" s="373" t="s">
        <v>828</v>
      </c>
      <c r="G148" s="327" t="n">
        <v>41609.29616</v>
      </c>
      <c r="H148" s="327" t="n">
        <v>0</v>
      </c>
      <c r="I148" s="283" t="n">
        <v>0</v>
      </c>
      <c r="J148" s="308"/>
      <c r="K148" s="308"/>
      <c r="L148" s="308"/>
      <c r="M148" s="308"/>
    </row>
    <row r="149" customFormat="false" ht="15.75" hidden="false" customHeight="false" outlineLevel="0" collapsed="false">
      <c r="A149" s="368"/>
      <c r="B149" s="369" t="s">
        <v>875</v>
      </c>
      <c r="C149" s="370" t="n">
        <v>904</v>
      </c>
      <c r="D149" s="371" t="n">
        <v>113</v>
      </c>
      <c r="E149" s="372" t="n">
        <v>939906</v>
      </c>
      <c r="F149" s="373" t="s">
        <v>876</v>
      </c>
      <c r="G149" s="327" t="n">
        <v>110</v>
      </c>
      <c r="H149" s="327" t="n">
        <v>0</v>
      </c>
      <c r="I149" s="283" t="n">
        <v>0</v>
      </c>
      <c r="J149" s="308"/>
      <c r="K149" s="308"/>
      <c r="L149" s="308"/>
      <c r="M149" s="308"/>
    </row>
    <row r="150" customFormat="false" ht="31.5" hidden="false" customHeight="false" outlineLevel="0" collapsed="false">
      <c r="A150" s="368"/>
      <c r="B150" s="369" t="s">
        <v>850</v>
      </c>
      <c r="C150" s="370" t="n">
        <v>904</v>
      </c>
      <c r="D150" s="371" t="n">
        <v>113</v>
      </c>
      <c r="E150" s="372" t="n">
        <v>939906</v>
      </c>
      <c r="F150" s="373" t="s">
        <v>851</v>
      </c>
      <c r="G150" s="327" t="n">
        <v>150</v>
      </c>
      <c r="H150" s="327" t="n">
        <v>0</v>
      </c>
      <c r="I150" s="283" t="n">
        <v>0</v>
      </c>
      <c r="J150" s="308"/>
      <c r="K150" s="308"/>
      <c r="L150" s="308"/>
      <c r="M150" s="308"/>
    </row>
    <row r="151" customFormat="false" ht="47.25" hidden="false" customHeight="false" outlineLevel="0" collapsed="false">
      <c r="A151" s="368"/>
      <c r="B151" s="369" t="s">
        <v>859</v>
      </c>
      <c r="C151" s="370" t="n">
        <v>904</v>
      </c>
      <c r="D151" s="371" t="n">
        <v>113</v>
      </c>
      <c r="E151" s="372" t="n">
        <v>939920</v>
      </c>
      <c r="F151" s="373" t="n">
        <v>0</v>
      </c>
      <c r="G151" s="327" t="n">
        <v>11000.091</v>
      </c>
      <c r="H151" s="327" t="n">
        <v>8123.088</v>
      </c>
      <c r="I151" s="283" t="n">
        <v>0</v>
      </c>
      <c r="J151" s="308"/>
      <c r="K151" s="308"/>
      <c r="L151" s="308"/>
      <c r="M151" s="308"/>
    </row>
    <row r="152" customFormat="false" ht="15.75" hidden="false" customHeight="false" outlineLevel="0" collapsed="false">
      <c r="A152" s="368"/>
      <c r="B152" s="369" t="s">
        <v>823</v>
      </c>
      <c r="C152" s="370" t="n">
        <v>904</v>
      </c>
      <c r="D152" s="371" t="n">
        <v>113</v>
      </c>
      <c r="E152" s="372" t="n">
        <v>939920</v>
      </c>
      <c r="F152" s="373" t="s">
        <v>824</v>
      </c>
      <c r="G152" s="327" t="n">
        <v>10235.091</v>
      </c>
      <c r="H152" s="327" t="n">
        <v>8123.088</v>
      </c>
      <c r="I152" s="283" t="n">
        <v>0</v>
      </c>
      <c r="J152" s="308"/>
      <c r="K152" s="308"/>
      <c r="L152" s="308"/>
      <c r="M152" s="308"/>
    </row>
    <row r="153" customFormat="false" ht="31.5" hidden="false" customHeight="false" outlineLevel="0" collapsed="false">
      <c r="A153" s="368"/>
      <c r="B153" s="369" t="s">
        <v>825</v>
      </c>
      <c r="C153" s="370" t="n">
        <v>904</v>
      </c>
      <c r="D153" s="371" t="n">
        <v>113</v>
      </c>
      <c r="E153" s="372" t="n">
        <v>939920</v>
      </c>
      <c r="F153" s="373" t="s">
        <v>826</v>
      </c>
      <c r="G153" s="327" t="n">
        <v>765</v>
      </c>
      <c r="H153" s="327" t="n">
        <v>0</v>
      </c>
      <c r="I153" s="283" t="n">
        <v>0</v>
      </c>
      <c r="J153" s="308"/>
      <c r="K153" s="308"/>
      <c r="L153" s="308"/>
      <c r="M153" s="308"/>
    </row>
    <row r="154" customFormat="false" ht="31.5" hidden="false" customHeight="false" outlineLevel="0" collapsed="false">
      <c r="A154" s="368"/>
      <c r="B154" s="369" t="s">
        <v>877</v>
      </c>
      <c r="C154" s="370" t="n">
        <v>904</v>
      </c>
      <c r="D154" s="371" t="n">
        <v>113</v>
      </c>
      <c r="E154" s="372" t="n">
        <v>4400000</v>
      </c>
      <c r="F154" s="373" t="n">
        <v>0</v>
      </c>
      <c r="G154" s="327" t="n">
        <v>9363.74</v>
      </c>
      <c r="H154" s="327" t="n">
        <v>6478.3</v>
      </c>
      <c r="I154" s="283" t="n">
        <v>0</v>
      </c>
      <c r="J154" s="308"/>
      <c r="K154" s="308"/>
      <c r="L154" s="308"/>
      <c r="M154" s="308"/>
    </row>
    <row r="155" customFormat="false" ht="31.5" hidden="false" customHeight="false" outlineLevel="0" collapsed="false">
      <c r="A155" s="368"/>
      <c r="B155" s="369" t="s">
        <v>858</v>
      </c>
      <c r="C155" s="370" t="n">
        <v>904</v>
      </c>
      <c r="D155" s="371" t="n">
        <v>113</v>
      </c>
      <c r="E155" s="372" t="n">
        <v>4409900</v>
      </c>
      <c r="F155" s="373" t="n">
        <v>0</v>
      </c>
      <c r="G155" s="327" t="n">
        <v>9363.74</v>
      </c>
      <c r="H155" s="327" t="n">
        <v>6478.3</v>
      </c>
      <c r="I155" s="283" t="n">
        <v>0</v>
      </c>
      <c r="J155" s="308"/>
      <c r="K155" s="308"/>
      <c r="L155" s="308"/>
      <c r="M155" s="308"/>
    </row>
    <row r="156" customFormat="false" ht="47.25" hidden="false" customHeight="false" outlineLevel="0" collapsed="false">
      <c r="A156" s="368"/>
      <c r="B156" s="369" t="s">
        <v>878</v>
      </c>
      <c r="C156" s="370" t="n">
        <v>904</v>
      </c>
      <c r="D156" s="371" t="n">
        <v>113</v>
      </c>
      <c r="E156" s="372" t="n">
        <v>4409918</v>
      </c>
      <c r="F156" s="373" t="n">
        <v>0</v>
      </c>
      <c r="G156" s="327" t="n">
        <v>9363.74</v>
      </c>
      <c r="H156" s="327" t="n">
        <v>6478.3</v>
      </c>
      <c r="I156" s="283" t="n">
        <v>0</v>
      </c>
      <c r="J156" s="308"/>
      <c r="K156" s="308"/>
      <c r="L156" s="308"/>
      <c r="M156" s="308"/>
    </row>
    <row r="157" customFormat="false" ht="15.75" hidden="false" customHeight="false" outlineLevel="0" collapsed="false">
      <c r="A157" s="368"/>
      <c r="B157" s="369" t="s">
        <v>823</v>
      </c>
      <c r="C157" s="370" t="n">
        <v>904</v>
      </c>
      <c r="D157" s="371" t="n">
        <v>113</v>
      </c>
      <c r="E157" s="372" t="n">
        <v>4409918</v>
      </c>
      <c r="F157" s="373" t="s">
        <v>879</v>
      </c>
      <c r="G157" s="327" t="n">
        <v>8434.74</v>
      </c>
      <c r="H157" s="327" t="n">
        <v>6478.3</v>
      </c>
      <c r="I157" s="283" t="n">
        <v>0</v>
      </c>
      <c r="J157" s="308"/>
      <c r="K157" s="308"/>
      <c r="L157" s="308"/>
      <c r="M157" s="308"/>
    </row>
    <row r="158" customFormat="false" ht="31.5" hidden="false" customHeight="false" outlineLevel="0" collapsed="false">
      <c r="A158" s="368"/>
      <c r="B158" s="369" t="s">
        <v>825</v>
      </c>
      <c r="C158" s="370" t="n">
        <v>904</v>
      </c>
      <c r="D158" s="371" t="n">
        <v>113</v>
      </c>
      <c r="E158" s="372" t="n">
        <v>4409918</v>
      </c>
      <c r="F158" s="373" t="s">
        <v>880</v>
      </c>
      <c r="G158" s="327" t="n">
        <v>295</v>
      </c>
      <c r="H158" s="327" t="n">
        <v>0</v>
      </c>
      <c r="I158" s="283" t="n">
        <v>0</v>
      </c>
      <c r="J158" s="308"/>
      <c r="K158" s="308"/>
      <c r="L158" s="308"/>
      <c r="M158" s="308"/>
    </row>
    <row r="159" customFormat="false" ht="31.5" hidden="false" customHeight="false" outlineLevel="0" collapsed="false">
      <c r="A159" s="368"/>
      <c r="B159" s="369" t="s">
        <v>827</v>
      </c>
      <c r="C159" s="370" t="n">
        <v>904</v>
      </c>
      <c r="D159" s="371" t="n">
        <v>113</v>
      </c>
      <c r="E159" s="372" t="n">
        <v>4409918</v>
      </c>
      <c r="F159" s="373" t="s">
        <v>828</v>
      </c>
      <c r="G159" s="327" t="n">
        <v>614</v>
      </c>
      <c r="H159" s="327" t="n">
        <v>0</v>
      </c>
      <c r="I159" s="283" t="n">
        <v>0</v>
      </c>
      <c r="J159" s="308"/>
      <c r="K159" s="308"/>
      <c r="L159" s="308"/>
      <c r="M159" s="308"/>
    </row>
    <row r="160" customFormat="false" ht="31.5" hidden="false" customHeight="false" outlineLevel="0" collapsed="false">
      <c r="A160" s="368"/>
      <c r="B160" s="369" t="s">
        <v>850</v>
      </c>
      <c r="C160" s="370" t="n">
        <v>904</v>
      </c>
      <c r="D160" s="371" t="n">
        <v>113</v>
      </c>
      <c r="E160" s="372" t="n">
        <v>4409918</v>
      </c>
      <c r="F160" s="373" t="s">
        <v>851</v>
      </c>
      <c r="G160" s="327" t="n">
        <v>20</v>
      </c>
      <c r="H160" s="327" t="n">
        <v>0</v>
      </c>
      <c r="I160" s="283" t="n">
        <v>0</v>
      </c>
      <c r="J160" s="308"/>
      <c r="K160" s="308"/>
      <c r="L160" s="308"/>
      <c r="M160" s="308"/>
    </row>
    <row r="161" customFormat="false" ht="15.75" hidden="false" customHeight="false" outlineLevel="0" collapsed="false">
      <c r="A161" s="368"/>
      <c r="B161" s="369" t="s">
        <v>860</v>
      </c>
      <c r="C161" s="370" t="n">
        <v>904</v>
      </c>
      <c r="D161" s="371" t="n">
        <v>113</v>
      </c>
      <c r="E161" s="372" t="n">
        <v>7950000</v>
      </c>
      <c r="F161" s="373" t="n">
        <v>0</v>
      </c>
      <c r="G161" s="327" t="n">
        <v>30875</v>
      </c>
      <c r="H161" s="327" t="n">
        <v>0</v>
      </c>
      <c r="I161" s="283" t="n">
        <v>0</v>
      </c>
      <c r="J161" s="308"/>
      <c r="K161" s="308"/>
      <c r="L161" s="308"/>
      <c r="M161" s="308"/>
    </row>
    <row r="162" customFormat="false" ht="15.75" hidden="false" customHeight="false" outlineLevel="0" collapsed="false">
      <c r="A162" s="368"/>
      <c r="B162" s="369" t="s">
        <v>860</v>
      </c>
      <c r="C162" s="370" t="n">
        <v>904</v>
      </c>
      <c r="D162" s="371" t="n">
        <v>113</v>
      </c>
      <c r="E162" s="372" t="n">
        <v>7950000</v>
      </c>
      <c r="F162" s="373" t="n">
        <v>0</v>
      </c>
      <c r="G162" s="327" t="n">
        <v>30875</v>
      </c>
      <c r="H162" s="327" t="n">
        <v>0</v>
      </c>
      <c r="I162" s="283" t="n">
        <v>0</v>
      </c>
      <c r="J162" s="308"/>
      <c r="K162" s="308"/>
      <c r="L162" s="308"/>
      <c r="M162" s="308"/>
    </row>
    <row r="163" customFormat="false" ht="94.5" hidden="false" customHeight="false" outlineLevel="0" collapsed="false">
      <c r="A163" s="368"/>
      <c r="B163" s="369" t="s">
        <v>881</v>
      </c>
      <c r="C163" s="370" t="n">
        <v>904</v>
      </c>
      <c r="D163" s="371" t="n">
        <v>113</v>
      </c>
      <c r="E163" s="372" t="n">
        <v>7950035</v>
      </c>
      <c r="F163" s="373" t="n">
        <v>0</v>
      </c>
      <c r="G163" s="327" t="n">
        <v>18610</v>
      </c>
      <c r="H163" s="327" t="n">
        <v>0</v>
      </c>
      <c r="I163" s="283" t="n">
        <v>0</v>
      </c>
      <c r="J163" s="308"/>
      <c r="K163" s="308"/>
      <c r="L163" s="308"/>
      <c r="M163" s="308"/>
    </row>
    <row r="164" customFormat="false" ht="47.25" hidden="false" customHeight="false" outlineLevel="0" collapsed="false">
      <c r="A164" s="368"/>
      <c r="B164" s="369" t="s">
        <v>848</v>
      </c>
      <c r="C164" s="370" t="n">
        <v>904</v>
      </c>
      <c r="D164" s="371" t="n">
        <v>113</v>
      </c>
      <c r="E164" s="372" t="n">
        <v>7950035</v>
      </c>
      <c r="F164" s="373" t="s">
        <v>849</v>
      </c>
      <c r="G164" s="327" t="n">
        <v>18610</v>
      </c>
      <c r="H164" s="327" t="n">
        <v>0</v>
      </c>
      <c r="I164" s="283" t="n">
        <v>0</v>
      </c>
      <c r="J164" s="308"/>
      <c r="K164" s="308"/>
      <c r="L164" s="308"/>
      <c r="M164" s="308"/>
    </row>
    <row r="165" customFormat="false" ht="110.25" hidden="false" customHeight="false" outlineLevel="0" collapsed="false">
      <c r="A165" s="368"/>
      <c r="B165" s="369" t="s">
        <v>882</v>
      </c>
      <c r="C165" s="370" t="n">
        <v>904</v>
      </c>
      <c r="D165" s="371" t="n">
        <v>113</v>
      </c>
      <c r="E165" s="372" t="n">
        <v>7950040</v>
      </c>
      <c r="F165" s="373" t="n">
        <v>0</v>
      </c>
      <c r="G165" s="327" t="n">
        <v>12265</v>
      </c>
      <c r="H165" s="327" t="n">
        <v>0</v>
      </c>
      <c r="I165" s="283" t="n">
        <v>0</v>
      </c>
      <c r="J165" s="308"/>
      <c r="K165" s="308"/>
      <c r="L165" s="308"/>
      <c r="M165" s="308"/>
    </row>
    <row r="166" customFormat="false" ht="31.5" hidden="false" customHeight="false" outlineLevel="0" collapsed="false">
      <c r="A166" s="368"/>
      <c r="B166" s="369" t="s">
        <v>827</v>
      </c>
      <c r="C166" s="370" t="n">
        <v>904</v>
      </c>
      <c r="D166" s="371" t="n">
        <v>113</v>
      </c>
      <c r="E166" s="372" t="n">
        <v>7950040</v>
      </c>
      <c r="F166" s="373" t="s">
        <v>828</v>
      </c>
      <c r="G166" s="327" t="n">
        <v>2265</v>
      </c>
      <c r="H166" s="327" t="n">
        <v>0</v>
      </c>
      <c r="I166" s="283" t="n">
        <v>0</v>
      </c>
      <c r="J166" s="308"/>
      <c r="K166" s="308"/>
      <c r="L166" s="308"/>
      <c r="M166" s="308"/>
    </row>
    <row r="167" customFormat="false" ht="63" hidden="false" customHeight="false" outlineLevel="0" collapsed="false">
      <c r="A167" s="368"/>
      <c r="B167" s="369" t="s">
        <v>872</v>
      </c>
      <c r="C167" s="370" t="n">
        <v>904</v>
      </c>
      <c r="D167" s="371" t="n">
        <v>113</v>
      </c>
      <c r="E167" s="372" t="n">
        <v>7950040</v>
      </c>
      <c r="F167" s="373" t="s">
        <v>873</v>
      </c>
      <c r="G167" s="327" t="n">
        <v>10000</v>
      </c>
      <c r="H167" s="327" t="n">
        <v>0</v>
      </c>
      <c r="I167" s="283" t="n">
        <v>0</v>
      </c>
      <c r="J167" s="308"/>
      <c r="K167" s="308"/>
      <c r="L167" s="308"/>
      <c r="M167" s="308"/>
    </row>
    <row r="168" customFormat="false" ht="63" hidden="false" customHeight="false" outlineLevel="0" collapsed="false">
      <c r="A168" s="368"/>
      <c r="B168" s="369" t="s">
        <v>883</v>
      </c>
      <c r="C168" s="370" t="n">
        <v>904</v>
      </c>
      <c r="D168" s="371" t="n">
        <v>309</v>
      </c>
      <c r="E168" s="372" t="n">
        <v>0</v>
      </c>
      <c r="F168" s="373" t="n">
        <v>0</v>
      </c>
      <c r="G168" s="327" t="n">
        <v>44562.72884</v>
      </c>
      <c r="H168" s="327" t="n">
        <v>20330.539</v>
      </c>
      <c r="I168" s="283" t="n">
        <v>1644.36</v>
      </c>
      <c r="J168" s="308"/>
      <c r="K168" s="308"/>
      <c r="L168" s="308"/>
      <c r="M168" s="308"/>
    </row>
    <row r="169" customFormat="false" ht="31.5" hidden="false" customHeight="false" outlineLevel="0" collapsed="false">
      <c r="A169" s="368"/>
      <c r="B169" s="369" t="s">
        <v>857</v>
      </c>
      <c r="C169" s="370" t="n">
        <v>904</v>
      </c>
      <c r="D169" s="371" t="n">
        <v>309</v>
      </c>
      <c r="E169" s="372" t="n">
        <v>930000</v>
      </c>
      <c r="F169" s="373" t="n">
        <v>0</v>
      </c>
      <c r="G169" s="327" t="n">
        <v>44562.72884</v>
      </c>
      <c r="H169" s="327" t="n">
        <v>20330.539</v>
      </c>
      <c r="I169" s="283" t="n">
        <v>1644.36</v>
      </c>
      <c r="J169" s="308"/>
      <c r="K169" s="308"/>
      <c r="L169" s="308"/>
      <c r="M169" s="308"/>
    </row>
    <row r="170" customFormat="false" ht="31.5" hidden="false" customHeight="false" outlineLevel="0" collapsed="false">
      <c r="A170" s="368"/>
      <c r="B170" s="369" t="s">
        <v>858</v>
      </c>
      <c r="C170" s="370" t="n">
        <v>904</v>
      </c>
      <c r="D170" s="371" t="n">
        <v>309</v>
      </c>
      <c r="E170" s="372" t="n">
        <v>939900</v>
      </c>
      <c r="F170" s="373" t="n">
        <v>0</v>
      </c>
      <c r="G170" s="327" t="n">
        <v>44562.72884</v>
      </c>
      <c r="H170" s="327" t="n">
        <v>20330.539</v>
      </c>
      <c r="I170" s="283" t="n">
        <v>1644.36</v>
      </c>
      <c r="J170" s="308"/>
      <c r="K170" s="308"/>
      <c r="L170" s="308"/>
      <c r="M170" s="308"/>
    </row>
    <row r="171" customFormat="false" ht="47.25" hidden="false" customHeight="false" outlineLevel="0" collapsed="false">
      <c r="A171" s="368"/>
      <c r="B171" s="369" t="s">
        <v>884</v>
      </c>
      <c r="C171" s="370" t="n">
        <v>904</v>
      </c>
      <c r="D171" s="371" t="n">
        <v>309</v>
      </c>
      <c r="E171" s="372" t="n">
        <v>939915</v>
      </c>
      <c r="F171" s="373" t="n">
        <v>0</v>
      </c>
      <c r="G171" s="327" t="n">
        <v>44562.72884</v>
      </c>
      <c r="H171" s="327" t="n">
        <v>20330.539</v>
      </c>
      <c r="I171" s="283" t="n">
        <v>1644.36</v>
      </c>
      <c r="J171" s="308"/>
      <c r="K171" s="308"/>
      <c r="L171" s="308"/>
      <c r="M171" s="308"/>
    </row>
    <row r="172" customFormat="false" ht="15.75" hidden="false" customHeight="false" outlineLevel="0" collapsed="false">
      <c r="A172" s="368"/>
      <c r="B172" s="369" t="s">
        <v>823</v>
      </c>
      <c r="C172" s="370" t="n">
        <v>904</v>
      </c>
      <c r="D172" s="371" t="n">
        <v>309</v>
      </c>
      <c r="E172" s="372" t="n">
        <v>939915</v>
      </c>
      <c r="F172" s="373" t="s">
        <v>879</v>
      </c>
      <c r="G172" s="327" t="n">
        <v>26470.362</v>
      </c>
      <c r="H172" s="327" t="n">
        <v>20330.539</v>
      </c>
      <c r="I172" s="283" t="n">
        <v>0</v>
      </c>
      <c r="J172" s="308"/>
      <c r="K172" s="308"/>
      <c r="L172" s="308"/>
      <c r="M172" s="308"/>
    </row>
    <row r="173" customFormat="false" ht="31.5" hidden="false" customHeight="false" outlineLevel="0" collapsed="false">
      <c r="A173" s="368"/>
      <c r="B173" s="369" t="s">
        <v>825</v>
      </c>
      <c r="C173" s="370" t="n">
        <v>904</v>
      </c>
      <c r="D173" s="371" t="n">
        <v>309</v>
      </c>
      <c r="E173" s="372" t="n">
        <v>939915</v>
      </c>
      <c r="F173" s="373" t="s">
        <v>880</v>
      </c>
      <c r="G173" s="327" t="n">
        <v>1530.05</v>
      </c>
      <c r="H173" s="327" t="n">
        <v>0</v>
      </c>
      <c r="I173" s="283" t="n">
        <v>0</v>
      </c>
      <c r="J173" s="308"/>
      <c r="K173" s="308"/>
      <c r="L173" s="308"/>
      <c r="M173" s="308"/>
    </row>
    <row r="174" customFormat="false" ht="31.5" hidden="false" customHeight="false" outlineLevel="0" collapsed="false">
      <c r="A174" s="368"/>
      <c r="B174" s="369" t="s">
        <v>827</v>
      </c>
      <c r="C174" s="370" t="n">
        <v>904</v>
      </c>
      <c r="D174" s="371" t="n">
        <v>309</v>
      </c>
      <c r="E174" s="372" t="n">
        <v>939915</v>
      </c>
      <c r="F174" s="373" t="s">
        <v>828</v>
      </c>
      <c r="G174" s="327" t="n">
        <v>16362.31684</v>
      </c>
      <c r="H174" s="327" t="n">
        <v>0</v>
      </c>
      <c r="I174" s="283" t="n">
        <v>1644.36</v>
      </c>
      <c r="J174" s="308"/>
      <c r="K174" s="308"/>
      <c r="L174" s="308"/>
      <c r="M174" s="308"/>
    </row>
    <row r="175" customFormat="false" ht="15.75" hidden="false" customHeight="false" outlineLevel="0" collapsed="false">
      <c r="A175" s="368"/>
      <c r="B175" s="369" t="s">
        <v>875</v>
      </c>
      <c r="C175" s="370" t="n">
        <v>904</v>
      </c>
      <c r="D175" s="371" t="n">
        <v>309</v>
      </c>
      <c r="E175" s="372" t="n">
        <v>939915</v>
      </c>
      <c r="F175" s="373" t="s">
        <v>876</v>
      </c>
      <c r="G175" s="327" t="n">
        <v>100</v>
      </c>
      <c r="H175" s="327" t="n">
        <v>0</v>
      </c>
      <c r="I175" s="283" t="n">
        <v>0</v>
      </c>
      <c r="J175" s="308"/>
      <c r="K175" s="308"/>
      <c r="L175" s="308"/>
      <c r="M175" s="308"/>
    </row>
    <row r="176" customFormat="false" ht="31.5" hidden="false" customHeight="false" outlineLevel="0" collapsed="false">
      <c r="A176" s="368"/>
      <c r="B176" s="369" t="s">
        <v>850</v>
      </c>
      <c r="C176" s="370" t="n">
        <v>904</v>
      </c>
      <c r="D176" s="371" t="n">
        <v>309</v>
      </c>
      <c r="E176" s="372" t="n">
        <v>939915</v>
      </c>
      <c r="F176" s="373" t="s">
        <v>851</v>
      </c>
      <c r="G176" s="327" t="n">
        <v>100</v>
      </c>
      <c r="H176" s="327" t="n">
        <v>0</v>
      </c>
      <c r="I176" s="283" t="n">
        <v>0</v>
      </c>
      <c r="J176" s="308"/>
      <c r="K176" s="308"/>
      <c r="L176" s="308"/>
      <c r="M176" s="308"/>
    </row>
    <row r="177" customFormat="false" ht="15.75" hidden="false" customHeight="false" outlineLevel="0" collapsed="false">
      <c r="A177" s="368"/>
      <c r="B177" s="369" t="s">
        <v>780</v>
      </c>
      <c r="C177" s="370" t="n">
        <v>904</v>
      </c>
      <c r="D177" s="371" t="n">
        <v>709</v>
      </c>
      <c r="E177" s="372" t="n">
        <v>0</v>
      </c>
      <c r="F177" s="373" t="n">
        <v>0</v>
      </c>
      <c r="G177" s="327" t="n">
        <v>49626.1966</v>
      </c>
      <c r="H177" s="327" t="n">
        <v>0</v>
      </c>
      <c r="I177" s="283" t="n">
        <v>0</v>
      </c>
      <c r="J177" s="308"/>
      <c r="K177" s="308"/>
      <c r="L177" s="308"/>
      <c r="M177" s="308"/>
    </row>
    <row r="178" customFormat="false" ht="31.5" hidden="false" customHeight="false" outlineLevel="0" collapsed="false">
      <c r="A178" s="368"/>
      <c r="B178" s="369" t="s">
        <v>885</v>
      </c>
      <c r="C178" s="370" t="n">
        <v>904</v>
      </c>
      <c r="D178" s="371" t="n">
        <v>709</v>
      </c>
      <c r="E178" s="372" t="n">
        <v>4350000</v>
      </c>
      <c r="F178" s="373" t="n">
        <v>0</v>
      </c>
      <c r="G178" s="327" t="n">
        <v>42184.445</v>
      </c>
      <c r="H178" s="327" t="n">
        <v>0</v>
      </c>
      <c r="I178" s="283" t="n">
        <v>0</v>
      </c>
      <c r="J178" s="308"/>
      <c r="K178" s="308"/>
      <c r="L178" s="308"/>
      <c r="M178" s="308"/>
    </row>
    <row r="179" customFormat="false" ht="31.5" hidden="false" customHeight="false" outlineLevel="0" collapsed="false">
      <c r="A179" s="368"/>
      <c r="B179" s="369" t="s">
        <v>885</v>
      </c>
      <c r="C179" s="370" t="n">
        <v>904</v>
      </c>
      <c r="D179" s="371" t="n">
        <v>709</v>
      </c>
      <c r="E179" s="372" t="n">
        <v>4350000</v>
      </c>
      <c r="F179" s="373" t="n">
        <v>0</v>
      </c>
      <c r="G179" s="327" t="n">
        <v>42184.445</v>
      </c>
      <c r="H179" s="327" t="n">
        <v>0</v>
      </c>
      <c r="I179" s="283" t="n">
        <v>0</v>
      </c>
      <c r="J179" s="308"/>
      <c r="K179" s="308"/>
      <c r="L179" s="308"/>
      <c r="M179" s="308"/>
    </row>
    <row r="180" customFormat="false" ht="47.25" hidden="false" customHeight="false" outlineLevel="0" collapsed="false">
      <c r="A180" s="368"/>
      <c r="B180" s="369" t="s">
        <v>886</v>
      </c>
      <c r="C180" s="370" t="n">
        <v>904</v>
      </c>
      <c r="D180" s="371" t="n">
        <v>709</v>
      </c>
      <c r="E180" s="372" t="n">
        <v>4350001</v>
      </c>
      <c r="F180" s="373" t="n">
        <v>0</v>
      </c>
      <c r="G180" s="327" t="n">
        <v>42184.445</v>
      </c>
      <c r="H180" s="327" t="n">
        <v>0</v>
      </c>
      <c r="I180" s="283" t="n">
        <v>0</v>
      </c>
      <c r="J180" s="308"/>
      <c r="K180" s="308"/>
      <c r="L180" s="308"/>
      <c r="M180" s="308"/>
    </row>
    <row r="181" customFormat="false" ht="63" hidden="false" customHeight="false" outlineLevel="0" collapsed="false">
      <c r="A181" s="368"/>
      <c r="B181" s="369" t="s">
        <v>887</v>
      </c>
      <c r="C181" s="370" t="n">
        <v>904</v>
      </c>
      <c r="D181" s="371" t="n">
        <v>709</v>
      </c>
      <c r="E181" s="372" t="n">
        <v>4350001</v>
      </c>
      <c r="F181" s="373" t="s">
        <v>888</v>
      </c>
      <c r="G181" s="327" t="n">
        <v>42184.445</v>
      </c>
      <c r="H181" s="327" t="n">
        <v>0</v>
      </c>
      <c r="I181" s="283" t="n">
        <v>0</v>
      </c>
      <c r="J181" s="308"/>
      <c r="K181" s="308"/>
      <c r="L181" s="308"/>
      <c r="M181" s="308"/>
    </row>
    <row r="182" customFormat="false" ht="15.75" hidden="false" customHeight="false" outlineLevel="0" collapsed="false">
      <c r="A182" s="368"/>
      <c r="B182" s="369" t="s">
        <v>860</v>
      </c>
      <c r="C182" s="370" t="n">
        <v>904</v>
      </c>
      <c r="D182" s="371" t="n">
        <v>709</v>
      </c>
      <c r="E182" s="372" t="n">
        <v>7950000</v>
      </c>
      <c r="F182" s="373" t="n">
        <v>0</v>
      </c>
      <c r="G182" s="327" t="n">
        <v>7441.7516</v>
      </c>
      <c r="H182" s="327" t="n">
        <v>0</v>
      </c>
      <c r="I182" s="283" t="n">
        <v>0</v>
      </c>
      <c r="J182" s="308"/>
      <c r="K182" s="308"/>
      <c r="L182" s="308"/>
      <c r="M182" s="308"/>
    </row>
    <row r="183" customFormat="false" ht="15.75" hidden="false" customHeight="false" outlineLevel="0" collapsed="false">
      <c r="A183" s="368"/>
      <c r="B183" s="369" t="s">
        <v>860</v>
      </c>
      <c r="C183" s="370" t="n">
        <v>904</v>
      </c>
      <c r="D183" s="371" t="n">
        <v>709</v>
      </c>
      <c r="E183" s="372" t="n">
        <v>7950000</v>
      </c>
      <c r="F183" s="373" t="n">
        <v>0</v>
      </c>
      <c r="G183" s="327" t="n">
        <v>7441.7516</v>
      </c>
      <c r="H183" s="327" t="n">
        <v>0</v>
      </c>
      <c r="I183" s="283" t="n">
        <v>0</v>
      </c>
      <c r="J183" s="308"/>
      <c r="K183" s="308"/>
      <c r="L183" s="308"/>
      <c r="M183" s="308"/>
    </row>
    <row r="184" customFormat="false" ht="94.5" hidden="false" customHeight="false" outlineLevel="0" collapsed="false">
      <c r="A184" s="368"/>
      <c r="B184" s="369" t="s">
        <v>881</v>
      </c>
      <c r="C184" s="370" t="n">
        <v>904</v>
      </c>
      <c r="D184" s="371" t="n">
        <v>709</v>
      </c>
      <c r="E184" s="372" t="n">
        <v>7950035</v>
      </c>
      <c r="F184" s="373" t="n">
        <v>0</v>
      </c>
      <c r="G184" s="327" t="n">
        <v>7305</v>
      </c>
      <c r="H184" s="327" t="n">
        <v>0</v>
      </c>
      <c r="I184" s="283" t="n">
        <v>0</v>
      </c>
      <c r="J184" s="308"/>
      <c r="K184" s="308"/>
      <c r="L184" s="308"/>
      <c r="M184" s="308"/>
    </row>
    <row r="185" customFormat="false" ht="47.25" hidden="false" customHeight="false" outlineLevel="0" collapsed="false">
      <c r="A185" s="368"/>
      <c r="B185" s="369" t="s">
        <v>848</v>
      </c>
      <c r="C185" s="370" t="n">
        <v>904</v>
      </c>
      <c r="D185" s="371" t="n">
        <v>709</v>
      </c>
      <c r="E185" s="372" t="n">
        <v>7950035</v>
      </c>
      <c r="F185" s="373" t="s">
        <v>849</v>
      </c>
      <c r="G185" s="327" t="n">
        <v>7305</v>
      </c>
      <c r="H185" s="327" t="n">
        <v>0</v>
      </c>
      <c r="I185" s="283" t="n">
        <v>0</v>
      </c>
      <c r="J185" s="308"/>
      <c r="K185" s="308"/>
      <c r="L185" s="308"/>
      <c r="M185" s="308"/>
    </row>
    <row r="186" customFormat="false" ht="63" hidden="false" customHeight="false" outlineLevel="0" collapsed="false">
      <c r="A186" s="368"/>
      <c r="B186" s="369" t="s">
        <v>889</v>
      </c>
      <c r="C186" s="370" t="n">
        <v>904</v>
      </c>
      <c r="D186" s="371" t="n">
        <v>709</v>
      </c>
      <c r="E186" s="372" t="n">
        <v>7950036</v>
      </c>
      <c r="F186" s="373" t="n">
        <v>0</v>
      </c>
      <c r="G186" s="327" t="n">
        <v>136.7516</v>
      </c>
      <c r="H186" s="327" t="n">
        <v>0</v>
      </c>
      <c r="I186" s="283" t="n">
        <v>0</v>
      </c>
      <c r="J186" s="308"/>
      <c r="K186" s="308"/>
      <c r="L186" s="308"/>
      <c r="M186" s="308"/>
    </row>
    <row r="187" customFormat="false" ht="47.25" hidden="false" customHeight="false" outlineLevel="0" collapsed="false">
      <c r="A187" s="368"/>
      <c r="B187" s="369" t="s">
        <v>848</v>
      </c>
      <c r="C187" s="370" t="n">
        <v>904</v>
      </c>
      <c r="D187" s="371" t="n">
        <v>709</v>
      </c>
      <c r="E187" s="372" t="n">
        <v>7950036</v>
      </c>
      <c r="F187" s="373" t="s">
        <v>849</v>
      </c>
      <c r="G187" s="327" t="n">
        <v>136.7516</v>
      </c>
      <c r="H187" s="327" t="n">
        <v>0</v>
      </c>
      <c r="I187" s="283" t="n">
        <v>0</v>
      </c>
      <c r="J187" s="308"/>
      <c r="K187" s="308"/>
      <c r="L187" s="308"/>
      <c r="M187" s="308"/>
    </row>
    <row r="188" customFormat="false" ht="31.5" hidden="false" customHeight="false" outlineLevel="0" collapsed="false">
      <c r="A188" s="368"/>
      <c r="B188" s="369" t="s">
        <v>783</v>
      </c>
      <c r="C188" s="370" t="n">
        <v>904</v>
      </c>
      <c r="D188" s="371" t="n">
        <v>804</v>
      </c>
      <c r="E188" s="372" t="n">
        <v>0</v>
      </c>
      <c r="F188" s="373" t="n">
        <v>0</v>
      </c>
      <c r="G188" s="327" t="n">
        <v>6063.64006</v>
      </c>
      <c r="H188" s="327" t="n">
        <v>0</v>
      </c>
      <c r="I188" s="283" t="n">
        <v>0</v>
      </c>
      <c r="J188" s="308"/>
      <c r="K188" s="308"/>
      <c r="L188" s="308"/>
      <c r="M188" s="308"/>
    </row>
    <row r="189" customFormat="false" ht="15.75" hidden="false" customHeight="false" outlineLevel="0" collapsed="false">
      <c r="A189" s="368"/>
      <c r="B189" s="369" t="s">
        <v>860</v>
      </c>
      <c r="C189" s="370" t="n">
        <v>904</v>
      </c>
      <c r="D189" s="371" t="n">
        <v>804</v>
      </c>
      <c r="E189" s="372" t="n">
        <v>7950000</v>
      </c>
      <c r="F189" s="373" t="n">
        <v>0</v>
      </c>
      <c r="G189" s="327" t="n">
        <v>6063.64006</v>
      </c>
      <c r="H189" s="327" t="n">
        <v>0</v>
      </c>
      <c r="I189" s="283" t="n">
        <v>0</v>
      </c>
      <c r="J189" s="308"/>
      <c r="K189" s="308"/>
      <c r="L189" s="308"/>
      <c r="M189" s="308"/>
    </row>
    <row r="190" customFormat="false" ht="15.75" hidden="false" customHeight="false" outlineLevel="0" collapsed="false">
      <c r="A190" s="368"/>
      <c r="B190" s="369" t="s">
        <v>860</v>
      </c>
      <c r="C190" s="370" t="n">
        <v>904</v>
      </c>
      <c r="D190" s="371" t="n">
        <v>804</v>
      </c>
      <c r="E190" s="372" t="n">
        <v>7950000</v>
      </c>
      <c r="F190" s="373" t="n">
        <v>0</v>
      </c>
      <c r="G190" s="327" t="n">
        <v>6063.64006</v>
      </c>
      <c r="H190" s="327" t="n">
        <v>0</v>
      </c>
      <c r="I190" s="283" t="n">
        <v>0</v>
      </c>
      <c r="J190" s="308"/>
      <c r="K190" s="308"/>
      <c r="L190" s="308"/>
      <c r="M190" s="308"/>
    </row>
    <row r="191" customFormat="false" ht="94.5" hidden="false" customHeight="false" outlineLevel="0" collapsed="false">
      <c r="A191" s="368"/>
      <c r="B191" s="369" t="s">
        <v>881</v>
      </c>
      <c r="C191" s="370" t="n">
        <v>904</v>
      </c>
      <c r="D191" s="371" t="n">
        <v>804</v>
      </c>
      <c r="E191" s="372" t="n">
        <v>7950035</v>
      </c>
      <c r="F191" s="373" t="n">
        <v>0</v>
      </c>
      <c r="G191" s="327" t="n">
        <v>5500</v>
      </c>
      <c r="H191" s="327" t="n">
        <v>0</v>
      </c>
      <c r="I191" s="283" t="n">
        <v>0</v>
      </c>
      <c r="J191" s="308"/>
      <c r="K191" s="308"/>
      <c r="L191" s="308"/>
      <c r="M191" s="308"/>
    </row>
    <row r="192" customFormat="false" ht="47.25" hidden="false" customHeight="false" outlineLevel="0" collapsed="false">
      <c r="A192" s="368"/>
      <c r="B192" s="369" t="s">
        <v>848</v>
      </c>
      <c r="C192" s="370" t="n">
        <v>904</v>
      </c>
      <c r="D192" s="371" t="n">
        <v>804</v>
      </c>
      <c r="E192" s="372" t="n">
        <v>7950035</v>
      </c>
      <c r="F192" s="373" t="s">
        <v>849</v>
      </c>
      <c r="G192" s="327" t="n">
        <v>5500</v>
      </c>
      <c r="H192" s="327" t="n">
        <v>0</v>
      </c>
      <c r="I192" s="283" t="n">
        <v>0</v>
      </c>
      <c r="J192" s="308"/>
      <c r="K192" s="308"/>
      <c r="L192" s="308"/>
      <c r="M192" s="308"/>
    </row>
    <row r="193" customFormat="false" ht="63" hidden="false" customHeight="false" outlineLevel="0" collapsed="false">
      <c r="A193" s="368"/>
      <c r="B193" s="369" t="s">
        <v>889</v>
      </c>
      <c r="C193" s="370" t="n">
        <v>904</v>
      </c>
      <c r="D193" s="371" t="n">
        <v>804</v>
      </c>
      <c r="E193" s="372" t="n">
        <v>7950036</v>
      </c>
      <c r="F193" s="373" t="n">
        <v>0</v>
      </c>
      <c r="G193" s="327" t="n">
        <v>563.64006</v>
      </c>
      <c r="H193" s="327" t="n">
        <v>0</v>
      </c>
      <c r="I193" s="283" t="n">
        <v>0</v>
      </c>
      <c r="J193" s="308"/>
      <c r="K193" s="308"/>
      <c r="L193" s="308"/>
      <c r="M193" s="308"/>
    </row>
    <row r="194" customFormat="false" ht="47.25" hidden="false" customHeight="false" outlineLevel="0" collapsed="false">
      <c r="A194" s="368"/>
      <c r="B194" s="369" t="s">
        <v>848</v>
      </c>
      <c r="C194" s="370" t="n">
        <v>904</v>
      </c>
      <c r="D194" s="371" t="n">
        <v>804</v>
      </c>
      <c r="E194" s="372" t="n">
        <v>7950036</v>
      </c>
      <c r="F194" s="373" t="s">
        <v>849</v>
      </c>
      <c r="G194" s="327" t="n">
        <v>563.64006</v>
      </c>
      <c r="H194" s="327" t="n">
        <v>0</v>
      </c>
      <c r="I194" s="283" t="n">
        <v>0</v>
      </c>
      <c r="J194" s="308"/>
      <c r="K194" s="308"/>
      <c r="L194" s="308"/>
      <c r="M194" s="308"/>
    </row>
    <row r="195" customFormat="false" ht="31.5" hidden="false" customHeight="false" outlineLevel="0" collapsed="false">
      <c r="A195" s="368"/>
      <c r="B195" s="369" t="s">
        <v>792</v>
      </c>
      <c r="C195" s="370" t="n">
        <v>904</v>
      </c>
      <c r="D195" s="371" t="n">
        <v>1006</v>
      </c>
      <c r="E195" s="372" t="n">
        <v>0</v>
      </c>
      <c r="F195" s="373" t="n">
        <v>0</v>
      </c>
      <c r="G195" s="327" t="n">
        <v>3440</v>
      </c>
      <c r="H195" s="327" t="n">
        <v>0</v>
      </c>
      <c r="I195" s="283" t="n">
        <v>0</v>
      </c>
      <c r="J195" s="308"/>
      <c r="K195" s="308"/>
      <c r="L195" s="308"/>
      <c r="M195" s="308"/>
    </row>
    <row r="196" customFormat="false" ht="15.75" hidden="false" customHeight="false" outlineLevel="0" collapsed="false">
      <c r="A196" s="368"/>
      <c r="B196" s="369" t="s">
        <v>860</v>
      </c>
      <c r="C196" s="370" t="n">
        <v>904</v>
      </c>
      <c r="D196" s="371" t="n">
        <v>1006</v>
      </c>
      <c r="E196" s="372" t="n">
        <v>7950000</v>
      </c>
      <c r="F196" s="373" t="n">
        <v>0</v>
      </c>
      <c r="G196" s="327" t="n">
        <v>3440</v>
      </c>
      <c r="H196" s="327" t="n">
        <v>0</v>
      </c>
      <c r="I196" s="283" t="n">
        <v>0</v>
      </c>
      <c r="J196" s="308"/>
      <c r="K196" s="308"/>
      <c r="L196" s="308"/>
      <c r="M196" s="308"/>
    </row>
    <row r="197" customFormat="false" ht="15.75" hidden="false" customHeight="false" outlineLevel="0" collapsed="false">
      <c r="A197" s="368"/>
      <c r="B197" s="369" t="s">
        <v>860</v>
      </c>
      <c r="C197" s="370" t="n">
        <v>904</v>
      </c>
      <c r="D197" s="371" t="n">
        <v>1006</v>
      </c>
      <c r="E197" s="372" t="n">
        <v>7950000</v>
      </c>
      <c r="F197" s="373" t="n">
        <v>0</v>
      </c>
      <c r="G197" s="327" t="n">
        <v>3440</v>
      </c>
      <c r="H197" s="327" t="n">
        <v>0</v>
      </c>
      <c r="I197" s="283" t="n">
        <v>0</v>
      </c>
      <c r="J197" s="308"/>
      <c r="K197" s="308"/>
      <c r="L197" s="308"/>
      <c r="M197" s="308"/>
    </row>
    <row r="198" customFormat="false" ht="94.5" hidden="false" customHeight="false" outlineLevel="0" collapsed="false">
      <c r="A198" s="368"/>
      <c r="B198" s="369" t="s">
        <v>881</v>
      </c>
      <c r="C198" s="370" t="n">
        <v>904</v>
      </c>
      <c r="D198" s="371" t="n">
        <v>1006</v>
      </c>
      <c r="E198" s="372" t="n">
        <v>7950035</v>
      </c>
      <c r="F198" s="373" t="n">
        <v>0</v>
      </c>
      <c r="G198" s="327" t="n">
        <v>3440</v>
      </c>
      <c r="H198" s="327" t="n">
        <v>0</v>
      </c>
      <c r="I198" s="283" t="n">
        <v>0</v>
      </c>
      <c r="J198" s="308"/>
      <c r="K198" s="308"/>
      <c r="L198" s="308"/>
      <c r="M198" s="308"/>
    </row>
    <row r="199" customFormat="false" ht="47.25" hidden="false" customHeight="false" outlineLevel="0" collapsed="false">
      <c r="A199" s="368"/>
      <c r="B199" s="369" t="s">
        <v>848</v>
      </c>
      <c r="C199" s="370" t="n">
        <v>904</v>
      </c>
      <c r="D199" s="371" t="n">
        <v>1006</v>
      </c>
      <c r="E199" s="372" t="n">
        <v>7950035</v>
      </c>
      <c r="F199" s="373" t="s">
        <v>849</v>
      </c>
      <c r="G199" s="327" t="n">
        <v>3440</v>
      </c>
      <c r="H199" s="327" t="n">
        <v>0</v>
      </c>
      <c r="I199" s="283" t="n">
        <v>0</v>
      </c>
      <c r="J199" s="308"/>
      <c r="K199" s="308"/>
      <c r="L199" s="308"/>
      <c r="M199" s="308"/>
    </row>
    <row r="200" customFormat="false" ht="15.75" hidden="false" customHeight="false" outlineLevel="0" collapsed="false">
      <c r="A200" s="368"/>
      <c r="B200" s="369" t="s">
        <v>798</v>
      </c>
      <c r="C200" s="370" t="n">
        <v>904</v>
      </c>
      <c r="D200" s="371" t="n">
        <v>1202</v>
      </c>
      <c r="E200" s="372" t="n">
        <v>0</v>
      </c>
      <c r="F200" s="373" t="n">
        <v>0</v>
      </c>
      <c r="G200" s="327" t="n">
        <v>3184.5</v>
      </c>
      <c r="H200" s="327" t="n">
        <v>0</v>
      </c>
      <c r="I200" s="283" t="n">
        <v>0</v>
      </c>
      <c r="J200" s="308"/>
      <c r="K200" s="308"/>
      <c r="L200" s="308"/>
      <c r="M200" s="308"/>
    </row>
    <row r="201" customFormat="false" ht="47.25" hidden="false" customHeight="false" outlineLevel="0" collapsed="false">
      <c r="A201" s="368"/>
      <c r="B201" s="369" t="s">
        <v>832</v>
      </c>
      <c r="C201" s="370" t="n">
        <v>904</v>
      </c>
      <c r="D201" s="371" t="n">
        <v>1202</v>
      </c>
      <c r="E201" s="372" t="n">
        <v>920000</v>
      </c>
      <c r="F201" s="373" t="n">
        <v>0</v>
      </c>
      <c r="G201" s="327" t="n">
        <v>3184.5</v>
      </c>
      <c r="H201" s="327" t="n">
        <v>0</v>
      </c>
      <c r="I201" s="283" t="n">
        <v>0</v>
      </c>
      <c r="J201" s="308"/>
      <c r="K201" s="308"/>
      <c r="L201" s="308"/>
      <c r="M201" s="308"/>
    </row>
    <row r="202" customFormat="false" ht="31.5" hidden="false" customHeight="false" outlineLevel="0" collapsed="false">
      <c r="A202" s="368"/>
      <c r="B202" s="369" t="s">
        <v>833</v>
      </c>
      <c r="C202" s="370" t="n">
        <v>904</v>
      </c>
      <c r="D202" s="371" t="n">
        <v>1202</v>
      </c>
      <c r="E202" s="372" t="n">
        <v>920300</v>
      </c>
      <c r="F202" s="373" t="n">
        <v>0</v>
      </c>
      <c r="G202" s="327" t="n">
        <v>3184.5</v>
      </c>
      <c r="H202" s="327" t="n">
        <v>0</v>
      </c>
      <c r="I202" s="283" t="n">
        <v>0</v>
      </c>
      <c r="J202" s="308"/>
      <c r="K202" s="308"/>
      <c r="L202" s="308"/>
      <c r="M202" s="308"/>
    </row>
    <row r="203" customFormat="false" ht="31.5" hidden="false" customHeight="false" outlineLevel="0" collapsed="false">
      <c r="A203" s="368"/>
      <c r="B203" s="369" t="s">
        <v>827</v>
      </c>
      <c r="C203" s="370" t="n">
        <v>904</v>
      </c>
      <c r="D203" s="371" t="n">
        <v>1202</v>
      </c>
      <c r="E203" s="372" t="n">
        <v>920300</v>
      </c>
      <c r="F203" s="373" t="s">
        <v>828</v>
      </c>
      <c r="G203" s="327" t="n">
        <v>3184.5</v>
      </c>
      <c r="H203" s="327" t="n">
        <v>0</v>
      </c>
      <c r="I203" s="283" t="n">
        <v>0</v>
      </c>
      <c r="J203" s="308"/>
      <c r="K203" s="308"/>
      <c r="L203" s="308"/>
      <c r="M203" s="308"/>
    </row>
    <row r="204" customFormat="false" ht="47.25" hidden="false" customHeight="false" outlineLevel="0" collapsed="false">
      <c r="A204" s="374" t="n">
        <v>6</v>
      </c>
      <c r="B204" s="375" t="s">
        <v>890</v>
      </c>
      <c r="C204" s="376" t="n">
        <v>905</v>
      </c>
      <c r="D204" s="377" t="n">
        <v>0</v>
      </c>
      <c r="E204" s="378" t="n">
        <v>0</v>
      </c>
      <c r="F204" s="379" t="n">
        <v>0</v>
      </c>
      <c r="G204" s="380" t="n">
        <v>4786005.48057</v>
      </c>
      <c r="H204" s="380" t="n">
        <v>264218.9189</v>
      </c>
      <c r="I204" s="381" t="n">
        <v>15620.83</v>
      </c>
      <c r="J204" s="308"/>
      <c r="K204" s="308"/>
      <c r="L204" s="308"/>
      <c r="M204" s="308"/>
    </row>
    <row r="205" customFormat="false" ht="78.75" hidden="false" customHeight="false" outlineLevel="0" collapsed="false">
      <c r="A205" s="368"/>
      <c r="B205" s="369" t="s">
        <v>759</v>
      </c>
      <c r="C205" s="370" t="n">
        <v>905</v>
      </c>
      <c r="D205" s="371" t="n">
        <v>104</v>
      </c>
      <c r="E205" s="372" t="n">
        <v>0</v>
      </c>
      <c r="F205" s="373" t="n">
        <v>0</v>
      </c>
      <c r="G205" s="327" t="n">
        <v>71702.5765</v>
      </c>
      <c r="H205" s="327" t="n">
        <v>54001.966</v>
      </c>
      <c r="I205" s="283" t="n">
        <v>0</v>
      </c>
      <c r="J205" s="308"/>
      <c r="K205" s="308"/>
      <c r="L205" s="308"/>
      <c r="M205" s="308"/>
    </row>
    <row r="206" customFormat="false" ht="31.5" hidden="false" customHeight="false" outlineLevel="0" collapsed="false">
      <c r="A206" s="368"/>
      <c r="B206" s="369" t="s">
        <v>821</v>
      </c>
      <c r="C206" s="370" t="n">
        <v>905</v>
      </c>
      <c r="D206" s="371" t="n">
        <v>104</v>
      </c>
      <c r="E206" s="372" t="n">
        <v>20000</v>
      </c>
      <c r="F206" s="373" t="n">
        <v>0</v>
      </c>
      <c r="G206" s="327" t="n">
        <v>71702.5765</v>
      </c>
      <c r="H206" s="327" t="n">
        <v>54001.966</v>
      </c>
      <c r="I206" s="283" t="n">
        <v>0</v>
      </c>
      <c r="J206" s="308"/>
      <c r="K206" s="308"/>
      <c r="L206" s="308"/>
      <c r="M206" s="308"/>
    </row>
    <row r="207" customFormat="false" ht="15.75" hidden="false" customHeight="false" outlineLevel="0" collapsed="false">
      <c r="A207" s="368"/>
      <c r="B207" s="369" t="s">
        <v>822</v>
      </c>
      <c r="C207" s="370" t="n">
        <v>905</v>
      </c>
      <c r="D207" s="371" t="n">
        <v>104</v>
      </c>
      <c r="E207" s="372" t="n">
        <v>20400</v>
      </c>
      <c r="F207" s="373" t="n">
        <v>0</v>
      </c>
      <c r="G207" s="327" t="n">
        <v>71702.5765</v>
      </c>
      <c r="H207" s="327" t="n">
        <v>54001.966</v>
      </c>
      <c r="I207" s="283" t="n">
        <v>0</v>
      </c>
      <c r="J207" s="308"/>
      <c r="K207" s="308"/>
      <c r="L207" s="308"/>
      <c r="M207" s="308"/>
    </row>
    <row r="208" customFormat="false" ht="15.75" hidden="false" customHeight="false" outlineLevel="0" collapsed="false">
      <c r="A208" s="368"/>
      <c r="B208" s="369" t="s">
        <v>823</v>
      </c>
      <c r="C208" s="370" t="n">
        <v>905</v>
      </c>
      <c r="D208" s="371" t="n">
        <v>104</v>
      </c>
      <c r="E208" s="372" t="n">
        <v>20400</v>
      </c>
      <c r="F208" s="373" t="s">
        <v>824</v>
      </c>
      <c r="G208" s="327" t="n">
        <v>43240.092</v>
      </c>
      <c r="H208" s="327" t="n">
        <v>34671.014</v>
      </c>
      <c r="I208" s="283" t="n">
        <v>0</v>
      </c>
      <c r="J208" s="308"/>
      <c r="K208" s="308"/>
      <c r="L208" s="308"/>
      <c r="M208" s="308"/>
    </row>
    <row r="209" customFormat="false" ht="31.5" hidden="false" customHeight="false" outlineLevel="0" collapsed="false">
      <c r="A209" s="368"/>
      <c r="B209" s="369" t="s">
        <v>825</v>
      </c>
      <c r="C209" s="370" t="n">
        <v>905</v>
      </c>
      <c r="D209" s="371" t="n">
        <v>104</v>
      </c>
      <c r="E209" s="372" t="n">
        <v>20400</v>
      </c>
      <c r="F209" s="373" t="s">
        <v>826</v>
      </c>
      <c r="G209" s="327" t="n">
        <v>625.56</v>
      </c>
      <c r="H209" s="327" t="n">
        <v>0</v>
      </c>
      <c r="I209" s="283" t="n">
        <v>0</v>
      </c>
      <c r="J209" s="308"/>
      <c r="K209" s="308"/>
      <c r="L209" s="308"/>
      <c r="M209" s="308"/>
    </row>
    <row r="210" customFormat="false" ht="31.5" hidden="false" customHeight="false" outlineLevel="0" collapsed="false">
      <c r="A210" s="368"/>
      <c r="B210" s="369" t="s">
        <v>827</v>
      </c>
      <c r="C210" s="370" t="n">
        <v>905</v>
      </c>
      <c r="D210" s="371" t="n">
        <v>104</v>
      </c>
      <c r="E210" s="372" t="n">
        <v>20400</v>
      </c>
      <c r="F210" s="373" t="s">
        <v>828</v>
      </c>
      <c r="G210" s="327" t="n">
        <v>1454.24</v>
      </c>
      <c r="H210" s="327" t="n">
        <v>0</v>
      </c>
      <c r="I210" s="283" t="n">
        <v>0</v>
      </c>
      <c r="J210" s="308"/>
      <c r="K210" s="308"/>
      <c r="L210" s="308"/>
      <c r="M210" s="308"/>
    </row>
    <row r="211" customFormat="false" ht="94.5" hidden="false" customHeight="false" outlineLevel="0" collapsed="false">
      <c r="A211" s="368"/>
      <c r="B211" s="369" t="s">
        <v>891</v>
      </c>
      <c r="C211" s="370" t="n">
        <v>905</v>
      </c>
      <c r="D211" s="371" t="n">
        <v>104</v>
      </c>
      <c r="E211" s="372" t="n">
        <v>20402</v>
      </c>
      <c r="F211" s="373" t="n">
        <v>0</v>
      </c>
      <c r="G211" s="327" t="n">
        <v>5678</v>
      </c>
      <c r="H211" s="327" t="n">
        <v>3868</v>
      </c>
      <c r="I211" s="283" t="n">
        <v>0</v>
      </c>
      <c r="J211" s="308"/>
      <c r="K211" s="308"/>
      <c r="L211" s="308"/>
      <c r="M211" s="308"/>
    </row>
    <row r="212" customFormat="false" ht="15.75" hidden="false" customHeight="false" outlineLevel="0" collapsed="false">
      <c r="A212" s="368"/>
      <c r="B212" s="369" t="s">
        <v>823</v>
      </c>
      <c r="C212" s="370" t="n">
        <v>905</v>
      </c>
      <c r="D212" s="371" t="n">
        <v>104</v>
      </c>
      <c r="E212" s="372" t="n">
        <v>20402</v>
      </c>
      <c r="F212" s="373" t="s">
        <v>824</v>
      </c>
      <c r="G212" s="327" t="n">
        <v>5081.543</v>
      </c>
      <c r="H212" s="327" t="n">
        <v>3868</v>
      </c>
      <c r="I212" s="283" t="n">
        <v>0</v>
      </c>
      <c r="J212" s="308"/>
      <c r="K212" s="308"/>
      <c r="L212" s="308"/>
      <c r="M212" s="308"/>
    </row>
    <row r="213" customFormat="false" ht="31.5" hidden="false" customHeight="false" outlineLevel="0" collapsed="false">
      <c r="A213" s="368"/>
      <c r="B213" s="369" t="s">
        <v>825</v>
      </c>
      <c r="C213" s="370" t="n">
        <v>905</v>
      </c>
      <c r="D213" s="371" t="n">
        <v>104</v>
      </c>
      <c r="E213" s="372" t="n">
        <v>20402</v>
      </c>
      <c r="F213" s="373" t="s">
        <v>826</v>
      </c>
      <c r="G213" s="327" t="n">
        <v>171.55</v>
      </c>
      <c r="H213" s="327" t="n">
        <v>0</v>
      </c>
      <c r="I213" s="283" t="n">
        <v>0</v>
      </c>
      <c r="J213" s="308"/>
      <c r="K213" s="308"/>
      <c r="L213" s="308"/>
      <c r="M213" s="308"/>
    </row>
    <row r="214" customFormat="false" ht="31.5" hidden="false" customHeight="false" outlineLevel="0" collapsed="false">
      <c r="A214" s="368"/>
      <c r="B214" s="369" t="s">
        <v>827</v>
      </c>
      <c r="C214" s="370" t="n">
        <v>905</v>
      </c>
      <c r="D214" s="371" t="n">
        <v>104</v>
      </c>
      <c r="E214" s="372" t="n">
        <v>20402</v>
      </c>
      <c r="F214" s="373" t="s">
        <v>828</v>
      </c>
      <c r="G214" s="327" t="n">
        <v>424.907</v>
      </c>
      <c r="H214" s="327" t="n">
        <v>0</v>
      </c>
      <c r="I214" s="283" t="n">
        <v>0</v>
      </c>
      <c r="J214" s="308"/>
      <c r="K214" s="308"/>
      <c r="L214" s="308"/>
      <c r="M214" s="308"/>
    </row>
    <row r="215" customFormat="false" ht="63" hidden="false" customHeight="false" outlineLevel="0" collapsed="false">
      <c r="A215" s="368"/>
      <c r="B215" s="369" t="s">
        <v>892</v>
      </c>
      <c r="C215" s="370" t="n">
        <v>905</v>
      </c>
      <c r="D215" s="371" t="n">
        <v>104</v>
      </c>
      <c r="E215" s="372" t="n">
        <v>20403</v>
      </c>
      <c r="F215" s="373" t="n">
        <v>0</v>
      </c>
      <c r="G215" s="327" t="n">
        <v>7995.5845</v>
      </c>
      <c r="H215" s="327" t="n">
        <v>5837</v>
      </c>
      <c r="I215" s="283" t="n">
        <v>0</v>
      </c>
      <c r="J215" s="308"/>
      <c r="K215" s="308"/>
      <c r="L215" s="308"/>
      <c r="M215" s="308"/>
    </row>
    <row r="216" customFormat="false" ht="15.75" hidden="false" customHeight="false" outlineLevel="0" collapsed="false">
      <c r="A216" s="368"/>
      <c r="B216" s="369" t="s">
        <v>823</v>
      </c>
      <c r="C216" s="370" t="n">
        <v>905</v>
      </c>
      <c r="D216" s="371" t="n">
        <v>104</v>
      </c>
      <c r="E216" s="372" t="n">
        <v>20403</v>
      </c>
      <c r="F216" s="373" t="s">
        <v>824</v>
      </c>
      <c r="G216" s="327" t="n">
        <v>7474.4545</v>
      </c>
      <c r="H216" s="327" t="n">
        <v>5837</v>
      </c>
      <c r="I216" s="283" t="n">
        <v>0</v>
      </c>
      <c r="J216" s="308"/>
      <c r="K216" s="308"/>
      <c r="L216" s="308"/>
      <c r="M216" s="308"/>
    </row>
    <row r="217" customFormat="false" ht="31.5" hidden="false" customHeight="false" outlineLevel="0" collapsed="false">
      <c r="A217" s="368"/>
      <c r="B217" s="369" t="s">
        <v>825</v>
      </c>
      <c r="C217" s="370" t="n">
        <v>905</v>
      </c>
      <c r="D217" s="371" t="n">
        <v>104</v>
      </c>
      <c r="E217" s="372" t="n">
        <v>20403</v>
      </c>
      <c r="F217" s="373" t="s">
        <v>826</v>
      </c>
      <c r="G217" s="327" t="n">
        <v>427.48</v>
      </c>
      <c r="H217" s="327" t="n">
        <v>0</v>
      </c>
      <c r="I217" s="283" t="n">
        <v>0</v>
      </c>
      <c r="J217" s="308"/>
      <c r="K217" s="308"/>
      <c r="L217" s="308"/>
      <c r="M217" s="308"/>
    </row>
    <row r="218" customFormat="false" ht="31.5" hidden="false" customHeight="false" outlineLevel="0" collapsed="false">
      <c r="A218" s="368"/>
      <c r="B218" s="369" t="s">
        <v>827</v>
      </c>
      <c r="C218" s="370" t="n">
        <v>905</v>
      </c>
      <c r="D218" s="371" t="n">
        <v>104</v>
      </c>
      <c r="E218" s="372" t="n">
        <v>20403</v>
      </c>
      <c r="F218" s="373" t="s">
        <v>828</v>
      </c>
      <c r="G218" s="327" t="n">
        <v>93.65</v>
      </c>
      <c r="H218" s="327" t="n">
        <v>0</v>
      </c>
      <c r="I218" s="283" t="n">
        <v>0</v>
      </c>
      <c r="J218" s="308"/>
      <c r="K218" s="308"/>
      <c r="L218" s="308"/>
      <c r="M218" s="308"/>
    </row>
    <row r="219" customFormat="false" ht="110.25" hidden="false" customHeight="false" outlineLevel="0" collapsed="false">
      <c r="A219" s="368"/>
      <c r="B219" s="369" t="s">
        <v>893</v>
      </c>
      <c r="C219" s="370" t="n">
        <v>905</v>
      </c>
      <c r="D219" s="371" t="n">
        <v>104</v>
      </c>
      <c r="E219" s="372" t="n">
        <v>20404</v>
      </c>
      <c r="F219" s="373" t="n">
        <v>0</v>
      </c>
      <c r="G219" s="327" t="n">
        <v>11087.1</v>
      </c>
      <c r="H219" s="327" t="n">
        <v>8595.952</v>
      </c>
      <c r="I219" s="283" t="n">
        <v>0</v>
      </c>
      <c r="J219" s="308"/>
      <c r="K219" s="308"/>
      <c r="L219" s="308"/>
      <c r="M219" s="308"/>
    </row>
    <row r="220" customFormat="false" ht="15.75" hidden="false" customHeight="false" outlineLevel="0" collapsed="false">
      <c r="A220" s="368"/>
      <c r="B220" s="369" t="s">
        <v>823</v>
      </c>
      <c r="C220" s="370" t="n">
        <v>905</v>
      </c>
      <c r="D220" s="371" t="n">
        <v>104</v>
      </c>
      <c r="E220" s="372" t="n">
        <v>20404</v>
      </c>
      <c r="F220" s="373" t="s">
        <v>824</v>
      </c>
      <c r="G220" s="327" t="n">
        <v>10706.02</v>
      </c>
      <c r="H220" s="327" t="n">
        <v>8595.952</v>
      </c>
      <c r="I220" s="283" t="n">
        <v>0</v>
      </c>
      <c r="J220" s="308"/>
      <c r="K220" s="308"/>
      <c r="L220" s="308"/>
      <c r="M220" s="308"/>
    </row>
    <row r="221" customFormat="false" ht="31.5" hidden="false" customHeight="false" outlineLevel="0" collapsed="false">
      <c r="A221" s="368"/>
      <c r="B221" s="369" t="s">
        <v>825</v>
      </c>
      <c r="C221" s="370" t="n">
        <v>905</v>
      </c>
      <c r="D221" s="371" t="n">
        <v>104</v>
      </c>
      <c r="E221" s="372" t="n">
        <v>20404</v>
      </c>
      <c r="F221" s="373" t="s">
        <v>826</v>
      </c>
      <c r="G221" s="327" t="n">
        <v>381.08</v>
      </c>
      <c r="H221" s="327" t="n">
        <v>0</v>
      </c>
      <c r="I221" s="283" t="n">
        <v>0</v>
      </c>
      <c r="J221" s="308"/>
      <c r="K221" s="308"/>
      <c r="L221" s="308"/>
      <c r="M221" s="308"/>
    </row>
    <row r="222" customFormat="false" ht="110.25" hidden="false" customHeight="false" outlineLevel="0" collapsed="false">
      <c r="A222" s="368"/>
      <c r="B222" s="369" t="s">
        <v>894</v>
      </c>
      <c r="C222" s="370" t="n">
        <v>905</v>
      </c>
      <c r="D222" s="371" t="n">
        <v>104</v>
      </c>
      <c r="E222" s="372" t="n">
        <v>20405</v>
      </c>
      <c r="F222" s="373" t="n">
        <v>0</v>
      </c>
      <c r="G222" s="327" t="n">
        <v>1622</v>
      </c>
      <c r="H222" s="327" t="n">
        <v>1030</v>
      </c>
      <c r="I222" s="283" t="n">
        <v>0</v>
      </c>
      <c r="J222" s="308"/>
      <c r="K222" s="308"/>
      <c r="L222" s="308"/>
      <c r="M222" s="308"/>
    </row>
    <row r="223" customFormat="false" ht="15.75" hidden="false" customHeight="false" outlineLevel="0" collapsed="false">
      <c r="A223" s="368"/>
      <c r="B223" s="369" t="s">
        <v>823</v>
      </c>
      <c r="C223" s="370" t="n">
        <v>905</v>
      </c>
      <c r="D223" s="371" t="n">
        <v>104</v>
      </c>
      <c r="E223" s="372" t="n">
        <v>20405</v>
      </c>
      <c r="F223" s="373" t="s">
        <v>824</v>
      </c>
      <c r="G223" s="327" t="n">
        <v>1340.34722</v>
      </c>
      <c r="H223" s="327" t="n">
        <v>1030</v>
      </c>
      <c r="I223" s="283" t="n">
        <v>0</v>
      </c>
      <c r="J223" s="308"/>
      <c r="K223" s="308"/>
      <c r="L223" s="308"/>
      <c r="M223" s="308"/>
    </row>
    <row r="224" customFormat="false" ht="31.5" hidden="false" customHeight="false" outlineLevel="0" collapsed="false">
      <c r="A224" s="368"/>
      <c r="B224" s="369" t="s">
        <v>825</v>
      </c>
      <c r="C224" s="370" t="n">
        <v>905</v>
      </c>
      <c r="D224" s="371" t="n">
        <v>104</v>
      </c>
      <c r="E224" s="372" t="n">
        <v>20405</v>
      </c>
      <c r="F224" s="373" t="s">
        <v>826</v>
      </c>
      <c r="G224" s="327" t="n">
        <v>80</v>
      </c>
      <c r="H224" s="327" t="n">
        <v>0</v>
      </c>
      <c r="I224" s="283" t="n">
        <v>0</v>
      </c>
      <c r="J224" s="308"/>
      <c r="K224" s="308"/>
      <c r="L224" s="308"/>
      <c r="M224" s="308"/>
    </row>
    <row r="225" customFormat="false" ht="31.5" hidden="false" customHeight="false" outlineLevel="0" collapsed="false">
      <c r="A225" s="368"/>
      <c r="B225" s="369" t="s">
        <v>827</v>
      </c>
      <c r="C225" s="370" t="n">
        <v>905</v>
      </c>
      <c r="D225" s="371" t="n">
        <v>104</v>
      </c>
      <c r="E225" s="372" t="n">
        <v>20405</v>
      </c>
      <c r="F225" s="373" t="s">
        <v>828</v>
      </c>
      <c r="G225" s="327" t="n">
        <v>201.65278</v>
      </c>
      <c r="H225" s="327" t="n">
        <v>0</v>
      </c>
      <c r="I225" s="283" t="n">
        <v>0</v>
      </c>
      <c r="J225" s="308"/>
      <c r="K225" s="308"/>
      <c r="L225" s="308"/>
      <c r="M225" s="308"/>
    </row>
    <row r="226" customFormat="false" ht="15.75" hidden="false" customHeight="false" outlineLevel="0" collapsed="false">
      <c r="A226" s="368"/>
      <c r="B226" s="369" t="s">
        <v>762</v>
      </c>
      <c r="C226" s="370" t="n">
        <v>905</v>
      </c>
      <c r="D226" s="371" t="n">
        <v>113</v>
      </c>
      <c r="E226" s="372" t="n">
        <v>0</v>
      </c>
      <c r="F226" s="373" t="n">
        <v>0</v>
      </c>
      <c r="G226" s="327" t="n">
        <v>19651.457</v>
      </c>
      <c r="H226" s="327" t="n">
        <v>13911.764</v>
      </c>
      <c r="I226" s="283" t="n">
        <v>0</v>
      </c>
      <c r="J226" s="308"/>
      <c r="K226" s="308"/>
      <c r="L226" s="308"/>
      <c r="M226" s="308"/>
    </row>
    <row r="227" customFormat="false" ht="31.5" hidden="false" customHeight="false" outlineLevel="0" collapsed="false">
      <c r="A227" s="368"/>
      <c r="B227" s="369" t="s">
        <v>857</v>
      </c>
      <c r="C227" s="370" t="n">
        <v>905</v>
      </c>
      <c r="D227" s="371" t="n">
        <v>113</v>
      </c>
      <c r="E227" s="372" t="n">
        <v>930000</v>
      </c>
      <c r="F227" s="373" t="n">
        <v>0</v>
      </c>
      <c r="G227" s="327" t="n">
        <v>19651.457</v>
      </c>
      <c r="H227" s="327" t="n">
        <v>13911.764</v>
      </c>
      <c r="I227" s="283" t="n">
        <v>0</v>
      </c>
      <c r="J227" s="308"/>
      <c r="K227" s="308"/>
      <c r="L227" s="308"/>
      <c r="M227" s="308"/>
    </row>
    <row r="228" customFormat="false" ht="31.5" hidden="false" customHeight="false" outlineLevel="0" collapsed="false">
      <c r="A228" s="368"/>
      <c r="B228" s="369" t="s">
        <v>858</v>
      </c>
      <c r="C228" s="370" t="n">
        <v>905</v>
      </c>
      <c r="D228" s="371" t="n">
        <v>113</v>
      </c>
      <c r="E228" s="372" t="n">
        <v>939900</v>
      </c>
      <c r="F228" s="373" t="n">
        <v>0</v>
      </c>
      <c r="G228" s="327" t="n">
        <v>19651.457</v>
      </c>
      <c r="H228" s="327" t="n">
        <v>13911.764</v>
      </c>
      <c r="I228" s="283" t="n">
        <v>0</v>
      </c>
      <c r="J228" s="308"/>
      <c r="K228" s="308"/>
      <c r="L228" s="308"/>
      <c r="M228" s="308"/>
    </row>
    <row r="229" customFormat="false" ht="31.5" hidden="false" customHeight="false" outlineLevel="0" collapsed="false">
      <c r="A229" s="368"/>
      <c r="B229" s="369" t="s">
        <v>895</v>
      </c>
      <c r="C229" s="370" t="n">
        <v>905</v>
      </c>
      <c r="D229" s="371" t="n">
        <v>113</v>
      </c>
      <c r="E229" s="372" t="n">
        <v>939905</v>
      </c>
      <c r="F229" s="373" t="n">
        <v>0</v>
      </c>
      <c r="G229" s="327" t="n">
        <v>11662.623</v>
      </c>
      <c r="H229" s="327" t="n">
        <v>8322.537</v>
      </c>
      <c r="I229" s="283" t="n">
        <v>0</v>
      </c>
      <c r="J229" s="308"/>
      <c r="K229" s="308"/>
      <c r="L229" s="308"/>
      <c r="M229" s="308"/>
    </row>
    <row r="230" customFormat="false" ht="15.75" hidden="false" customHeight="false" outlineLevel="0" collapsed="false">
      <c r="A230" s="368"/>
      <c r="B230" s="369" t="s">
        <v>823</v>
      </c>
      <c r="C230" s="370" t="n">
        <v>905</v>
      </c>
      <c r="D230" s="371" t="n">
        <v>113</v>
      </c>
      <c r="E230" s="372" t="n">
        <v>939905</v>
      </c>
      <c r="F230" s="373" t="s">
        <v>824</v>
      </c>
      <c r="G230" s="327" t="n">
        <v>10835.943</v>
      </c>
      <c r="H230" s="327" t="n">
        <v>8322.537</v>
      </c>
      <c r="I230" s="283" t="n">
        <v>0</v>
      </c>
      <c r="J230" s="308"/>
      <c r="K230" s="308"/>
      <c r="L230" s="308"/>
      <c r="M230" s="308"/>
    </row>
    <row r="231" customFormat="false" ht="31.5" hidden="false" customHeight="false" outlineLevel="0" collapsed="false">
      <c r="A231" s="368"/>
      <c r="B231" s="369" t="s">
        <v>825</v>
      </c>
      <c r="C231" s="370" t="n">
        <v>905</v>
      </c>
      <c r="D231" s="371" t="n">
        <v>113</v>
      </c>
      <c r="E231" s="372" t="n">
        <v>939905</v>
      </c>
      <c r="F231" s="373" t="s">
        <v>826</v>
      </c>
      <c r="G231" s="327" t="n">
        <v>210.68</v>
      </c>
      <c r="H231" s="327" t="n">
        <v>0</v>
      </c>
      <c r="I231" s="283" t="n">
        <v>0</v>
      </c>
      <c r="J231" s="308"/>
      <c r="K231" s="308"/>
      <c r="L231" s="308"/>
      <c r="M231" s="308"/>
    </row>
    <row r="232" customFormat="false" ht="31.5" hidden="false" customHeight="false" outlineLevel="0" collapsed="false">
      <c r="A232" s="368"/>
      <c r="B232" s="369" t="s">
        <v>827</v>
      </c>
      <c r="C232" s="370" t="n">
        <v>905</v>
      </c>
      <c r="D232" s="371" t="n">
        <v>113</v>
      </c>
      <c r="E232" s="372" t="n">
        <v>939905</v>
      </c>
      <c r="F232" s="373" t="s">
        <v>828</v>
      </c>
      <c r="G232" s="327" t="n">
        <v>616</v>
      </c>
      <c r="H232" s="327" t="n">
        <v>0</v>
      </c>
      <c r="I232" s="283" t="n">
        <v>0</v>
      </c>
      <c r="J232" s="308"/>
      <c r="K232" s="308"/>
      <c r="L232" s="308"/>
      <c r="M232" s="308"/>
    </row>
    <row r="233" customFormat="false" ht="47.25" hidden="false" customHeight="false" outlineLevel="0" collapsed="false">
      <c r="A233" s="368"/>
      <c r="B233" s="369" t="s">
        <v>859</v>
      </c>
      <c r="C233" s="370" t="n">
        <v>905</v>
      </c>
      <c r="D233" s="371" t="n">
        <v>113</v>
      </c>
      <c r="E233" s="372" t="n">
        <v>939920</v>
      </c>
      <c r="F233" s="373" t="n">
        <v>0</v>
      </c>
      <c r="G233" s="327" t="n">
        <v>7988.834</v>
      </c>
      <c r="H233" s="327" t="n">
        <v>5589.227</v>
      </c>
      <c r="I233" s="283" t="n">
        <v>0</v>
      </c>
      <c r="J233" s="308"/>
      <c r="K233" s="308"/>
      <c r="L233" s="308"/>
      <c r="M233" s="308"/>
    </row>
    <row r="234" customFormat="false" ht="15.75" hidden="false" customHeight="false" outlineLevel="0" collapsed="false">
      <c r="A234" s="368"/>
      <c r="B234" s="369" t="s">
        <v>823</v>
      </c>
      <c r="C234" s="370" t="n">
        <v>905</v>
      </c>
      <c r="D234" s="371" t="n">
        <v>113</v>
      </c>
      <c r="E234" s="372" t="n">
        <v>939920</v>
      </c>
      <c r="F234" s="373" t="s">
        <v>824</v>
      </c>
      <c r="G234" s="327" t="n">
        <v>7190.094</v>
      </c>
      <c r="H234" s="327" t="n">
        <v>5589.227</v>
      </c>
      <c r="I234" s="283" t="n">
        <v>0</v>
      </c>
      <c r="J234" s="308"/>
      <c r="K234" s="308"/>
      <c r="L234" s="308"/>
      <c r="M234" s="308"/>
    </row>
    <row r="235" customFormat="false" ht="31.5" hidden="false" customHeight="false" outlineLevel="0" collapsed="false">
      <c r="A235" s="368"/>
      <c r="B235" s="369" t="s">
        <v>825</v>
      </c>
      <c r="C235" s="370" t="n">
        <v>905</v>
      </c>
      <c r="D235" s="371" t="n">
        <v>113</v>
      </c>
      <c r="E235" s="372" t="n">
        <v>939920</v>
      </c>
      <c r="F235" s="373" t="s">
        <v>826</v>
      </c>
      <c r="G235" s="327" t="n">
        <v>213.74</v>
      </c>
      <c r="H235" s="327" t="n">
        <v>0</v>
      </c>
      <c r="I235" s="283" t="n">
        <v>0</v>
      </c>
      <c r="J235" s="308"/>
      <c r="K235" s="308"/>
      <c r="L235" s="308"/>
      <c r="M235" s="308"/>
    </row>
    <row r="236" customFormat="false" ht="31.5" hidden="false" customHeight="false" outlineLevel="0" collapsed="false">
      <c r="A236" s="368"/>
      <c r="B236" s="369" t="s">
        <v>827</v>
      </c>
      <c r="C236" s="370" t="n">
        <v>905</v>
      </c>
      <c r="D236" s="371" t="n">
        <v>113</v>
      </c>
      <c r="E236" s="372" t="n">
        <v>939920</v>
      </c>
      <c r="F236" s="373" t="s">
        <v>828</v>
      </c>
      <c r="G236" s="327" t="n">
        <v>585</v>
      </c>
      <c r="H236" s="327" t="n">
        <v>0</v>
      </c>
      <c r="I236" s="283" t="n">
        <v>0</v>
      </c>
      <c r="J236" s="308"/>
      <c r="K236" s="308"/>
      <c r="L236" s="308"/>
      <c r="M236" s="308"/>
    </row>
    <row r="237" customFormat="false" ht="47.25" hidden="false" customHeight="false" outlineLevel="0" collapsed="false">
      <c r="A237" s="368"/>
      <c r="B237" s="369" t="s">
        <v>765</v>
      </c>
      <c r="C237" s="370" t="n">
        <v>905</v>
      </c>
      <c r="D237" s="371" t="n">
        <v>314</v>
      </c>
      <c r="E237" s="372" t="n">
        <v>0</v>
      </c>
      <c r="F237" s="373" t="n">
        <v>0</v>
      </c>
      <c r="G237" s="327" t="n">
        <v>1540</v>
      </c>
      <c r="H237" s="327" t="n">
        <v>0</v>
      </c>
      <c r="I237" s="283" t="n">
        <v>0</v>
      </c>
      <c r="J237" s="308"/>
      <c r="K237" s="308"/>
      <c r="L237" s="308"/>
      <c r="M237" s="308"/>
    </row>
    <row r="238" customFormat="false" ht="15.75" hidden="false" customHeight="false" outlineLevel="0" collapsed="false">
      <c r="A238" s="368"/>
      <c r="B238" s="369" t="s">
        <v>860</v>
      </c>
      <c r="C238" s="370" t="n">
        <v>905</v>
      </c>
      <c r="D238" s="371" t="n">
        <v>314</v>
      </c>
      <c r="E238" s="372" t="n">
        <v>7950000</v>
      </c>
      <c r="F238" s="373" t="n">
        <v>0</v>
      </c>
      <c r="G238" s="327" t="n">
        <v>1540</v>
      </c>
      <c r="H238" s="327" t="n">
        <v>0</v>
      </c>
      <c r="I238" s="283" t="n">
        <v>0</v>
      </c>
      <c r="J238" s="308"/>
      <c r="K238" s="308"/>
      <c r="L238" s="308"/>
      <c r="M238" s="308"/>
    </row>
    <row r="239" customFormat="false" ht="15.75" hidden="false" customHeight="false" outlineLevel="0" collapsed="false">
      <c r="A239" s="368"/>
      <c r="B239" s="369" t="s">
        <v>860</v>
      </c>
      <c r="C239" s="370" t="n">
        <v>905</v>
      </c>
      <c r="D239" s="371" t="n">
        <v>314</v>
      </c>
      <c r="E239" s="372" t="n">
        <v>7950000</v>
      </c>
      <c r="F239" s="373" t="n">
        <v>0</v>
      </c>
      <c r="G239" s="327" t="n">
        <v>1540</v>
      </c>
      <c r="H239" s="327" t="n">
        <v>0</v>
      </c>
      <c r="I239" s="283" t="n">
        <v>0</v>
      </c>
      <c r="J239" s="308"/>
      <c r="K239" s="308"/>
      <c r="L239" s="308"/>
      <c r="M239" s="308"/>
    </row>
    <row r="240" customFormat="false" ht="110.25" hidden="false" customHeight="false" outlineLevel="0" collapsed="false">
      <c r="A240" s="368"/>
      <c r="B240" s="369" t="s">
        <v>867</v>
      </c>
      <c r="C240" s="370" t="n">
        <v>905</v>
      </c>
      <c r="D240" s="371" t="n">
        <v>314</v>
      </c>
      <c r="E240" s="372" t="n">
        <v>7950013</v>
      </c>
      <c r="F240" s="373" t="n">
        <v>0</v>
      </c>
      <c r="G240" s="327" t="n">
        <v>1540</v>
      </c>
      <c r="H240" s="327" t="n">
        <v>0</v>
      </c>
      <c r="I240" s="283" t="n">
        <v>0</v>
      </c>
      <c r="J240" s="308"/>
      <c r="K240" s="308"/>
      <c r="L240" s="308"/>
      <c r="M240" s="308"/>
    </row>
    <row r="241" customFormat="false" ht="31.5" hidden="false" customHeight="false" outlineLevel="0" collapsed="false">
      <c r="A241" s="368"/>
      <c r="B241" s="369" t="s">
        <v>827</v>
      </c>
      <c r="C241" s="370" t="n">
        <v>905</v>
      </c>
      <c r="D241" s="371" t="n">
        <v>314</v>
      </c>
      <c r="E241" s="372" t="n">
        <v>7950013</v>
      </c>
      <c r="F241" s="373" t="s">
        <v>828</v>
      </c>
      <c r="G241" s="327" t="n">
        <v>970</v>
      </c>
      <c r="H241" s="327" t="n">
        <v>0</v>
      </c>
      <c r="I241" s="283" t="n">
        <v>0</v>
      </c>
      <c r="J241" s="308"/>
      <c r="K241" s="308"/>
      <c r="L241" s="308"/>
      <c r="M241" s="308"/>
    </row>
    <row r="242" customFormat="false" ht="31.5" hidden="false" customHeight="false" outlineLevel="0" collapsed="false">
      <c r="A242" s="368"/>
      <c r="B242" s="369" t="s">
        <v>896</v>
      </c>
      <c r="C242" s="370" t="n">
        <v>905</v>
      </c>
      <c r="D242" s="371" t="n">
        <v>314</v>
      </c>
      <c r="E242" s="372" t="n">
        <v>7950013</v>
      </c>
      <c r="F242" s="373" t="s">
        <v>897</v>
      </c>
      <c r="G242" s="327" t="n">
        <v>320</v>
      </c>
      <c r="H242" s="327" t="n">
        <v>0</v>
      </c>
      <c r="I242" s="283" t="n">
        <v>0</v>
      </c>
      <c r="J242" s="308"/>
      <c r="K242" s="308"/>
      <c r="L242" s="308"/>
      <c r="M242" s="308"/>
    </row>
    <row r="243" customFormat="false" ht="31.5" hidden="false" customHeight="false" outlineLevel="0" collapsed="false">
      <c r="A243" s="368"/>
      <c r="B243" s="369" t="s">
        <v>898</v>
      </c>
      <c r="C243" s="370" t="n">
        <v>905</v>
      </c>
      <c r="D243" s="371" t="n">
        <v>314</v>
      </c>
      <c r="E243" s="372" t="n">
        <v>7950013</v>
      </c>
      <c r="F243" s="373" t="s">
        <v>899</v>
      </c>
      <c r="G243" s="327" t="n">
        <v>250</v>
      </c>
      <c r="H243" s="327" t="n">
        <v>0</v>
      </c>
      <c r="I243" s="283" t="n">
        <v>0</v>
      </c>
      <c r="J243" s="308"/>
      <c r="K243" s="308"/>
      <c r="L243" s="308"/>
      <c r="M243" s="308"/>
    </row>
    <row r="244" customFormat="false" ht="15.75" hidden="false" customHeight="false" outlineLevel="0" collapsed="false">
      <c r="A244" s="368"/>
      <c r="B244" s="369" t="s">
        <v>777</v>
      </c>
      <c r="C244" s="370" t="n">
        <v>905</v>
      </c>
      <c r="D244" s="371" t="n">
        <v>701</v>
      </c>
      <c r="E244" s="372" t="n">
        <v>0</v>
      </c>
      <c r="F244" s="373" t="n">
        <v>0</v>
      </c>
      <c r="G244" s="327" t="n">
        <v>1433097.4422</v>
      </c>
      <c r="H244" s="327" t="n">
        <v>0</v>
      </c>
      <c r="I244" s="283" t="n">
        <v>0</v>
      </c>
      <c r="J244" s="308"/>
      <c r="K244" s="308"/>
      <c r="L244" s="308"/>
      <c r="M244" s="308"/>
    </row>
    <row r="245" customFormat="false" ht="15.75" hidden="false" customHeight="false" outlineLevel="0" collapsed="false">
      <c r="A245" s="368"/>
      <c r="B245" s="369" t="s">
        <v>900</v>
      </c>
      <c r="C245" s="370" t="n">
        <v>905</v>
      </c>
      <c r="D245" s="371" t="n">
        <v>701</v>
      </c>
      <c r="E245" s="372" t="n">
        <v>4200000</v>
      </c>
      <c r="F245" s="373" t="n">
        <v>0</v>
      </c>
      <c r="G245" s="327" t="n">
        <v>1289931.7422</v>
      </c>
      <c r="H245" s="327" t="n">
        <v>0</v>
      </c>
      <c r="I245" s="283" t="n">
        <v>0</v>
      </c>
      <c r="J245" s="308"/>
      <c r="K245" s="308"/>
      <c r="L245" s="308"/>
      <c r="M245" s="308"/>
    </row>
    <row r="246" customFormat="false" ht="31.5" hidden="false" customHeight="false" outlineLevel="0" collapsed="false">
      <c r="A246" s="368"/>
      <c r="B246" s="369" t="s">
        <v>858</v>
      </c>
      <c r="C246" s="370" t="n">
        <v>905</v>
      </c>
      <c r="D246" s="371" t="n">
        <v>701</v>
      </c>
      <c r="E246" s="372" t="n">
        <v>4209900</v>
      </c>
      <c r="F246" s="373" t="n">
        <v>0</v>
      </c>
      <c r="G246" s="327" t="n">
        <v>1289931.7422</v>
      </c>
      <c r="H246" s="327" t="n">
        <v>0</v>
      </c>
      <c r="I246" s="283" t="n">
        <v>0</v>
      </c>
      <c r="J246" s="308"/>
      <c r="K246" s="308"/>
      <c r="L246" s="308"/>
      <c r="M246" s="308"/>
    </row>
    <row r="247" customFormat="false" ht="63" hidden="false" customHeight="false" outlineLevel="0" collapsed="false">
      <c r="A247" s="368"/>
      <c r="B247" s="369" t="s">
        <v>901</v>
      </c>
      <c r="C247" s="370" t="n">
        <v>905</v>
      </c>
      <c r="D247" s="371" t="n">
        <v>701</v>
      </c>
      <c r="E247" s="372" t="n">
        <v>4209900</v>
      </c>
      <c r="F247" s="373" t="s">
        <v>902</v>
      </c>
      <c r="G247" s="327" t="n">
        <v>506187.39492</v>
      </c>
      <c r="H247" s="327" t="n">
        <v>0</v>
      </c>
      <c r="I247" s="283" t="n">
        <v>0</v>
      </c>
      <c r="J247" s="308"/>
      <c r="K247" s="308"/>
      <c r="L247" s="308"/>
      <c r="M247" s="308"/>
    </row>
    <row r="248" customFormat="false" ht="31.5" hidden="false" customHeight="false" outlineLevel="0" collapsed="false">
      <c r="A248" s="368"/>
      <c r="B248" s="369" t="s">
        <v>896</v>
      </c>
      <c r="C248" s="370" t="n">
        <v>905</v>
      </c>
      <c r="D248" s="371" t="n">
        <v>701</v>
      </c>
      <c r="E248" s="372" t="n">
        <v>4209900</v>
      </c>
      <c r="F248" s="373" t="s">
        <v>897</v>
      </c>
      <c r="G248" s="327" t="n">
        <v>13.4374</v>
      </c>
      <c r="H248" s="327" t="n">
        <v>0</v>
      </c>
      <c r="I248" s="283" t="n">
        <v>0</v>
      </c>
      <c r="J248" s="308"/>
      <c r="K248" s="308"/>
      <c r="L248" s="308"/>
      <c r="M248" s="308"/>
    </row>
    <row r="249" customFormat="false" ht="63" hidden="false" customHeight="false" outlineLevel="0" collapsed="false">
      <c r="A249" s="368"/>
      <c r="B249" s="369" t="s">
        <v>887</v>
      </c>
      <c r="C249" s="370" t="n">
        <v>905</v>
      </c>
      <c r="D249" s="371" t="n">
        <v>701</v>
      </c>
      <c r="E249" s="372" t="n">
        <v>4209900</v>
      </c>
      <c r="F249" s="373" t="s">
        <v>888</v>
      </c>
      <c r="G249" s="327" t="n">
        <v>783713.261</v>
      </c>
      <c r="H249" s="327" t="n">
        <v>0</v>
      </c>
      <c r="I249" s="283" t="n">
        <v>0</v>
      </c>
      <c r="J249" s="308"/>
      <c r="K249" s="308"/>
      <c r="L249" s="308"/>
      <c r="M249" s="308"/>
    </row>
    <row r="250" customFormat="false" ht="31.5" hidden="false" customHeight="false" outlineLevel="0" collapsed="false">
      <c r="A250" s="368"/>
      <c r="B250" s="369" t="s">
        <v>898</v>
      </c>
      <c r="C250" s="370" t="n">
        <v>905</v>
      </c>
      <c r="D250" s="371" t="n">
        <v>701</v>
      </c>
      <c r="E250" s="372" t="n">
        <v>4209900</v>
      </c>
      <c r="F250" s="373" t="s">
        <v>899</v>
      </c>
      <c r="G250" s="327" t="n">
        <v>17.64888</v>
      </c>
      <c r="H250" s="327" t="n">
        <v>0</v>
      </c>
      <c r="I250" s="283" t="n">
        <v>0</v>
      </c>
      <c r="J250" s="308"/>
      <c r="K250" s="308"/>
      <c r="L250" s="308"/>
      <c r="M250" s="308"/>
    </row>
    <row r="251" customFormat="false" ht="47.25" hidden="false" customHeight="false" outlineLevel="0" collapsed="false">
      <c r="A251" s="368"/>
      <c r="B251" s="369" t="s">
        <v>903</v>
      </c>
      <c r="C251" s="370" t="n">
        <v>905</v>
      </c>
      <c r="D251" s="371" t="n">
        <v>701</v>
      </c>
      <c r="E251" s="372" t="n">
        <v>5210000</v>
      </c>
      <c r="F251" s="373" t="n">
        <v>0</v>
      </c>
      <c r="G251" s="327" t="n">
        <v>143165.7</v>
      </c>
      <c r="H251" s="327" t="n">
        <v>0</v>
      </c>
      <c r="I251" s="283" t="n">
        <v>0</v>
      </c>
      <c r="J251" s="308"/>
      <c r="K251" s="308"/>
      <c r="L251" s="308"/>
      <c r="M251" s="308"/>
    </row>
    <row r="252" customFormat="false" ht="47.25" hidden="false" customHeight="false" outlineLevel="0" collapsed="false">
      <c r="A252" s="368"/>
      <c r="B252" s="369" t="s">
        <v>904</v>
      </c>
      <c r="C252" s="370" t="n">
        <v>905</v>
      </c>
      <c r="D252" s="371" t="n">
        <v>701</v>
      </c>
      <c r="E252" s="372" t="n">
        <v>5210100</v>
      </c>
      <c r="F252" s="373" t="n">
        <v>0</v>
      </c>
      <c r="G252" s="327" t="n">
        <v>142003.7</v>
      </c>
      <c r="H252" s="327" t="n">
        <v>0</v>
      </c>
      <c r="I252" s="283" t="n">
        <v>0</v>
      </c>
      <c r="J252" s="308"/>
      <c r="K252" s="308"/>
      <c r="L252" s="308"/>
      <c r="M252" s="308"/>
    </row>
    <row r="253" customFormat="false" ht="126" hidden="false" customHeight="false" outlineLevel="0" collapsed="false">
      <c r="A253" s="368"/>
      <c r="B253" s="369" t="s">
        <v>905</v>
      </c>
      <c r="C253" s="370" t="n">
        <v>905</v>
      </c>
      <c r="D253" s="371" t="n">
        <v>701</v>
      </c>
      <c r="E253" s="372" t="n">
        <v>5210106</v>
      </c>
      <c r="F253" s="373" t="n">
        <v>0</v>
      </c>
      <c r="G253" s="327" t="n">
        <v>142003.7</v>
      </c>
      <c r="H253" s="327" t="n">
        <v>0</v>
      </c>
      <c r="I253" s="283" t="n">
        <v>0</v>
      </c>
      <c r="J253" s="308"/>
      <c r="K253" s="308"/>
      <c r="L253" s="308"/>
      <c r="M253" s="308"/>
    </row>
    <row r="254" customFormat="false" ht="63" hidden="false" customHeight="false" outlineLevel="0" collapsed="false">
      <c r="A254" s="368"/>
      <c r="B254" s="369" t="s">
        <v>901</v>
      </c>
      <c r="C254" s="370" t="n">
        <v>905</v>
      </c>
      <c r="D254" s="371" t="n">
        <v>701</v>
      </c>
      <c r="E254" s="372" t="n">
        <v>5210106</v>
      </c>
      <c r="F254" s="373" t="s">
        <v>902</v>
      </c>
      <c r="G254" s="327" t="n">
        <v>52753.9</v>
      </c>
      <c r="H254" s="327" t="n">
        <v>0</v>
      </c>
      <c r="I254" s="283" t="n">
        <v>0</v>
      </c>
      <c r="J254" s="308"/>
      <c r="K254" s="308"/>
      <c r="L254" s="308"/>
      <c r="M254" s="308"/>
    </row>
    <row r="255" customFormat="false" ht="63" hidden="false" customHeight="false" outlineLevel="0" collapsed="false">
      <c r="A255" s="368"/>
      <c r="B255" s="369" t="s">
        <v>887</v>
      </c>
      <c r="C255" s="370" t="n">
        <v>905</v>
      </c>
      <c r="D255" s="371" t="n">
        <v>701</v>
      </c>
      <c r="E255" s="372" t="n">
        <v>5210106</v>
      </c>
      <c r="F255" s="373" t="s">
        <v>888</v>
      </c>
      <c r="G255" s="327" t="n">
        <v>89249.8</v>
      </c>
      <c r="H255" s="327" t="n">
        <v>0</v>
      </c>
      <c r="I255" s="283" t="n">
        <v>0</v>
      </c>
      <c r="J255" s="308"/>
      <c r="K255" s="308"/>
      <c r="L255" s="308"/>
      <c r="M255" s="308"/>
    </row>
    <row r="256" customFormat="false" ht="31.5" hidden="false" customHeight="false" outlineLevel="0" collapsed="false">
      <c r="A256" s="368"/>
      <c r="B256" s="369" t="s">
        <v>906</v>
      </c>
      <c r="C256" s="370" t="n">
        <v>905</v>
      </c>
      <c r="D256" s="371" t="n">
        <v>701</v>
      </c>
      <c r="E256" s="372" t="n">
        <v>5210200</v>
      </c>
      <c r="F256" s="373" t="n">
        <v>0</v>
      </c>
      <c r="G256" s="327" t="n">
        <v>1162</v>
      </c>
      <c r="H256" s="327" t="n">
        <v>0</v>
      </c>
      <c r="I256" s="283" t="n">
        <v>0</v>
      </c>
      <c r="J256" s="308"/>
      <c r="K256" s="308"/>
      <c r="L256" s="308"/>
      <c r="M256" s="308"/>
    </row>
    <row r="257" customFormat="false" ht="220.5" hidden="false" customHeight="false" outlineLevel="0" collapsed="false">
      <c r="A257" s="368"/>
      <c r="B257" s="369" t="s">
        <v>907</v>
      </c>
      <c r="C257" s="370" t="n">
        <v>905</v>
      </c>
      <c r="D257" s="371" t="n">
        <v>701</v>
      </c>
      <c r="E257" s="372" t="n">
        <v>5210215</v>
      </c>
      <c r="F257" s="373" t="n">
        <v>0</v>
      </c>
      <c r="G257" s="327" t="n">
        <v>1162</v>
      </c>
      <c r="H257" s="327" t="n">
        <v>0</v>
      </c>
      <c r="I257" s="283" t="n">
        <v>0</v>
      </c>
      <c r="J257" s="308"/>
      <c r="K257" s="308"/>
      <c r="L257" s="308"/>
      <c r="M257" s="308"/>
    </row>
    <row r="258" customFormat="false" ht="31.5" hidden="false" customHeight="false" outlineLevel="0" collapsed="false">
      <c r="A258" s="368"/>
      <c r="B258" s="369" t="s">
        <v>896</v>
      </c>
      <c r="C258" s="370" t="n">
        <v>905</v>
      </c>
      <c r="D258" s="371" t="n">
        <v>701</v>
      </c>
      <c r="E258" s="372" t="n">
        <v>5210215</v>
      </c>
      <c r="F258" s="373" t="s">
        <v>897</v>
      </c>
      <c r="G258" s="327" t="n">
        <v>402.16176</v>
      </c>
      <c r="H258" s="327" t="n">
        <v>0</v>
      </c>
      <c r="I258" s="283" t="n">
        <v>0</v>
      </c>
      <c r="J258" s="308"/>
      <c r="K258" s="308"/>
      <c r="L258" s="308"/>
      <c r="M258" s="308"/>
    </row>
    <row r="259" customFormat="false" ht="31.5" hidden="false" customHeight="false" outlineLevel="0" collapsed="false">
      <c r="A259" s="368"/>
      <c r="B259" s="369" t="s">
        <v>898</v>
      </c>
      <c r="C259" s="370" t="n">
        <v>905</v>
      </c>
      <c r="D259" s="371" t="n">
        <v>701</v>
      </c>
      <c r="E259" s="372" t="n">
        <v>5210215</v>
      </c>
      <c r="F259" s="373" t="s">
        <v>899</v>
      </c>
      <c r="G259" s="327" t="n">
        <v>759.83824</v>
      </c>
      <c r="H259" s="327" t="n">
        <v>0</v>
      </c>
      <c r="I259" s="283" t="n">
        <v>0</v>
      </c>
      <c r="J259" s="308"/>
      <c r="K259" s="308"/>
      <c r="L259" s="308"/>
      <c r="M259" s="308"/>
    </row>
    <row r="260" customFormat="false" ht="15.75" hidden="false" customHeight="false" outlineLevel="0" collapsed="false">
      <c r="A260" s="368"/>
      <c r="B260" s="369" t="s">
        <v>778</v>
      </c>
      <c r="C260" s="370" t="n">
        <v>905</v>
      </c>
      <c r="D260" s="371" t="n">
        <v>702</v>
      </c>
      <c r="E260" s="372" t="n">
        <v>0</v>
      </c>
      <c r="F260" s="373" t="n">
        <v>0</v>
      </c>
      <c r="G260" s="327" t="n">
        <v>2305988.864</v>
      </c>
      <c r="H260" s="327" t="n">
        <v>144126.4739</v>
      </c>
      <c r="I260" s="283" t="n">
        <v>13868.47</v>
      </c>
      <c r="J260" s="308"/>
      <c r="K260" s="308"/>
      <c r="L260" s="308"/>
      <c r="M260" s="308"/>
    </row>
    <row r="261" customFormat="false" ht="31.5" hidden="false" customHeight="false" outlineLevel="0" collapsed="false">
      <c r="A261" s="368"/>
      <c r="B261" s="369" t="s">
        <v>908</v>
      </c>
      <c r="C261" s="370" t="n">
        <v>905</v>
      </c>
      <c r="D261" s="371" t="n">
        <v>702</v>
      </c>
      <c r="E261" s="372" t="n">
        <v>4210000</v>
      </c>
      <c r="F261" s="373" t="n">
        <v>0</v>
      </c>
      <c r="G261" s="327" t="n">
        <v>365983.30964</v>
      </c>
      <c r="H261" s="327" t="n">
        <v>0</v>
      </c>
      <c r="I261" s="283" t="n">
        <v>0</v>
      </c>
      <c r="J261" s="308"/>
      <c r="K261" s="308"/>
      <c r="L261" s="308"/>
      <c r="M261" s="308"/>
    </row>
    <row r="262" customFormat="false" ht="31.5" hidden="false" customHeight="false" outlineLevel="0" collapsed="false">
      <c r="A262" s="368"/>
      <c r="B262" s="369" t="s">
        <v>858</v>
      </c>
      <c r="C262" s="370" t="n">
        <v>905</v>
      </c>
      <c r="D262" s="371" t="n">
        <v>702</v>
      </c>
      <c r="E262" s="372" t="n">
        <v>4219900</v>
      </c>
      <c r="F262" s="373" t="n">
        <v>0</v>
      </c>
      <c r="G262" s="327" t="n">
        <v>365983.30964</v>
      </c>
      <c r="H262" s="327" t="n">
        <v>0</v>
      </c>
      <c r="I262" s="283" t="n">
        <v>0</v>
      </c>
      <c r="J262" s="308"/>
      <c r="K262" s="308"/>
      <c r="L262" s="308"/>
      <c r="M262" s="308"/>
    </row>
    <row r="263" customFormat="false" ht="63" hidden="false" customHeight="false" outlineLevel="0" collapsed="false">
      <c r="A263" s="368"/>
      <c r="B263" s="369" t="s">
        <v>901</v>
      </c>
      <c r="C263" s="370" t="n">
        <v>905</v>
      </c>
      <c r="D263" s="371" t="n">
        <v>702</v>
      </c>
      <c r="E263" s="372" t="n">
        <v>4219900</v>
      </c>
      <c r="F263" s="373" t="s">
        <v>902</v>
      </c>
      <c r="G263" s="327" t="n">
        <v>171088.917</v>
      </c>
      <c r="H263" s="327" t="n">
        <v>0</v>
      </c>
      <c r="I263" s="283" t="n">
        <v>0</v>
      </c>
      <c r="J263" s="308"/>
      <c r="K263" s="308"/>
      <c r="L263" s="308"/>
      <c r="M263" s="308"/>
    </row>
    <row r="264" customFormat="false" ht="31.5" hidden="false" customHeight="false" outlineLevel="0" collapsed="false">
      <c r="A264" s="368"/>
      <c r="B264" s="369" t="s">
        <v>896</v>
      </c>
      <c r="C264" s="370" t="n">
        <v>905</v>
      </c>
      <c r="D264" s="371" t="n">
        <v>702</v>
      </c>
      <c r="E264" s="372" t="n">
        <v>4219900</v>
      </c>
      <c r="F264" s="373" t="s">
        <v>897</v>
      </c>
      <c r="G264" s="327" t="n">
        <v>10719.87416</v>
      </c>
      <c r="H264" s="327" t="n">
        <v>0</v>
      </c>
      <c r="I264" s="283" t="n">
        <v>0</v>
      </c>
      <c r="J264" s="308"/>
      <c r="K264" s="308"/>
      <c r="L264" s="308"/>
      <c r="M264" s="308"/>
    </row>
    <row r="265" customFormat="false" ht="63" hidden="false" customHeight="false" outlineLevel="0" collapsed="false">
      <c r="A265" s="368"/>
      <c r="B265" s="369" t="s">
        <v>887</v>
      </c>
      <c r="C265" s="370" t="n">
        <v>905</v>
      </c>
      <c r="D265" s="371" t="n">
        <v>702</v>
      </c>
      <c r="E265" s="372" t="n">
        <v>4219900</v>
      </c>
      <c r="F265" s="373" t="s">
        <v>888</v>
      </c>
      <c r="G265" s="327" t="n">
        <v>173725.173</v>
      </c>
      <c r="H265" s="327" t="n">
        <v>0</v>
      </c>
      <c r="I265" s="283" t="n">
        <v>0</v>
      </c>
      <c r="J265" s="308"/>
      <c r="K265" s="308"/>
      <c r="L265" s="308"/>
      <c r="M265" s="308"/>
    </row>
    <row r="266" customFormat="false" ht="31.5" hidden="false" customHeight="false" outlineLevel="0" collapsed="false">
      <c r="A266" s="368"/>
      <c r="B266" s="369" t="s">
        <v>898</v>
      </c>
      <c r="C266" s="370" t="n">
        <v>905</v>
      </c>
      <c r="D266" s="371" t="n">
        <v>702</v>
      </c>
      <c r="E266" s="372" t="n">
        <v>4219900</v>
      </c>
      <c r="F266" s="373" t="s">
        <v>899</v>
      </c>
      <c r="G266" s="327" t="n">
        <v>10445.57748</v>
      </c>
      <c r="H266" s="327" t="n">
        <v>0</v>
      </c>
      <c r="I266" s="283" t="n">
        <v>0</v>
      </c>
      <c r="J266" s="308"/>
      <c r="K266" s="308"/>
      <c r="L266" s="308"/>
      <c r="M266" s="308"/>
    </row>
    <row r="267" customFormat="false" ht="31.5" hidden="false" customHeight="false" outlineLevel="0" collapsed="false">
      <c r="A267" s="368"/>
      <c r="B267" s="369" t="s">
        <v>909</v>
      </c>
      <c r="C267" s="370" t="n">
        <v>905</v>
      </c>
      <c r="D267" s="371" t="n">
        <v>702</v>
      </c>
      <c r="E267" s="372" t="n">
        <v>4219903</v>
      </c>
      <c r="F267" s="373" t="n">
        <v>0</v>
      </c>
      <c r="G267" s="327" t="n">
        <v>3.768</v>
      </c>
      <c r="H267" s="327" t="n">
        <v>0</v>
      </c>
      <c r="I267" s="283" t="n">
        <v>0</v>
      </c>
      <c r="J267" s="308"/>
      <c r="K267" s="308"/>
      <c r="L267" s="308"/>
      <c r="M267" s="308"/>
    </row>
    <row r="268" customFormat="false" ht="15.75" hidden="false" customHeight="false" outlineLevel="0" collapsed="false">
      <c r="A268" s="368"/>
      <c r="B268" s="369" t="s">
        <v>823</v>
      </c>
      <c r="C268" s="370" t="n">
        <v>905</v>
      </c>
      <c r="D268" s="371" t="n">
        <v>702</v>
      </c>
      <c r="E268" s="372" t="n">
        <v>4219903</v>
      </c>
      <c r="F268" s="373" t="s">
        <v>879</v>
      </c>
      <c r="G268" s="327" t="n">
        <v>3.768</v>
      </c>
      <c r="H268" s="327" t="n">
        <v>0</v>
      </c>
      <c r="I268" s="283" t="n">
        <v>0</v>
      </c>
      <c r="J268" s="308"/>
      <c r="K268" s="308"/>
      <c r="L268" s="308"/>
      <c r="M268" s="308"/>
    </row>
    <row r="269" customFormat="false" ht="31.5" hidden="false" customHeight="false" outlineLevel="0" collapsed="false">
      <c r="A269" s="368"/>
      <c r="B269" s="369" t="s">
        <v>910</v>
      </c>
      <c r="C269" s="370" t="n">
        <v>905</v>
      </c>
      <c r="D269" s="371" t="n">
        <v>702</v>
      </c>
      <c r="E269" s="372" t="n">
        <v>4230000</v>
      </c>
      <c r="F269" s="373" t="n">
        <v>0</v>
      </c>
      <c r="G269" s="327" t="n">
        <v>208836.94436</v>
      </c>
      <c r="H269" s="327" t="n">
        <v>0</v>
      </c>
      <c r="I269" s="283" t="n">
        <v>0</v>
      </c>
      <c r="J269" s="308"/>
      <c r="K269" s="308"/>
      <c r="L269" s="308"/>
      <c r="M269" s="308"/>
    </row>
    <row r="270" customFormat="false" ht="31.5" hidden="false" customHeight="false" outlineLevel="0" collapsed="false">
      <c r="A270" s="368"/>
      <c r="B270" s="369" t="s">
        <v>858</v>
      </c>
      <c r="C270" s="370" t="n">
        <v>905</v>
      </c>
      <c r="D270" s="371" t="n">
        <v>702</v>
      </c>
      <c r="E270" s="372" t="n">
        <v>4239900</v>
      </c>
      <c r="F270" s="373" t="n">
        <v>0</v>
      </c>
      <c r="G270" s="327" t="n">
        <v>208836.94436</v>
      </c>
      <c r="H270" s="327" t="n">
        <v>0</v>
      </c>
      <c r="I270" s="283" t="n">
        <v>0</v>
      </c>
      <c r="J270" s="308"/>
      <c r="K270" s="308"/>
      <c r="L270" s="308"/>
      <c r="M270" s="308"/>
    </row>
    <row r="271" customFormat="false" ht="31.5" hidden="false" customHeight="false" outlineLevel="0" collapsed="false">
      <c r="A271" s="368"/>
      <c r="B271" s="369" t="s">
        <v>911</v>
      </c>
      <c r="C271" s="370" t="n">
        <v>905</v>
      </c>
      <c r="D271" s="371" t="n">
        <v>702</v>
      </c>
      <c r="E271" s="372" t="n">
        <v>4239901</v>
      </c>
      <c r="F271" s="373" t="n">
        <v>0</v>
      </c>
      <c r="G271" s="327" t="n">
        <v>16411.76036</v>
      </c>
      <c r="H271" s="327" t="n">
        <v>0</v>
      </c>
      <c r="I271" s="283" t="n">
        <v>0</v>
      </c>
      <c r="J271" s="308"/>
      <c r="K271" s="308"/>
      <c r="L271" s="308"/>
      <c r="M271" s="308"/>
    </row>
    <row r="272" customFormat="false" ht="63" hidden="false" customHeight="false" outlineLevel="0" collapsed="false">
      <c r="A272" s="368"/>
      <c r="B272" s="369" t="s">
        <v>901</v>
      </c>
      <c r="C272" s="370" t="n">
        <v>905</v>
      </c>
      <c r="D272" s="371" t="n">
        <v>702</v>
      </c>
      <c r="E272" s="372" t="n">
        <v>4239901</v>
      </c>
      <c r="F272" s="373" t="s">
        <v>902</v>
      </c>
      <c r="G272" s="327" t="n">
        <v>8092.35755</v>
      </c>
      <c r="H272" s="327" t="n">
        <v>0</v>
      </c>
      <c r="I272" s="283" t="n">
        <v>0</v>
      </c>
      <c r="J272" s="308"/>
      <c r="K272" s="308"/>
      <c r="L272" s="308"/>
      <c r="M272" s="308"/>
    </row>
    <row r="273" customFormat="false" ht="63" hidden="false" customHeight="false" outlineLevel="0" collapsed="false">
      <c r="A273" s="368"/>
      <c r="B273" s="369" t="s">
        <v>887</v>
      </c>
      <c r="C273" s="370" t="n">
        <v>905</v>
      </c>
      <c r="D273" s="371" t="n">
        <v>702</v>
      </c>
      <c r="E273" s="372" t="n">
        <v>4239901</v>
      </c>
      <c r="F273" s="373" t="s">
        <v>888</v>
      </c>
      <c r="G273" s="327" t="n">
        <v>8319.40281</v>
      </c>
      <c r="H273" s="327" t="n">
        <v>0</v>
      </c>
      <c r="I273" s="283" t="n">
        <v>0</v>
      </c>
      <c r="J273" s="308"/>
      <c r="K273" s="308"/>
      <c r="L273" s="308"/>
      <c r="M273" s="308"/>
    </row>
    <row r="274" customFormat="false" ht="31.5" hidden="false" customHeight="false" outlineLevel="0" collapsed="false">
      <c r="A274" s="368"/>
      <c r="B274" s="369" t="s">
        <v>912</v>
      </c>
      <c r="C274" s="370" t="n">
        <v>905</v>
      </c>
      <c r="D274" s="371" t="n">
        <v>702</v>
      </c>
      <c r="E274" s="372" t="n">
        <v>4239902</v>
      </c>
      <c r="F274" s="373" t="n">
        <v>0</v>
      </c>
      <c r="G274" s="327" t="n">
        <v>192425.184</v>
      </c>
      <c r="H274" s="327" t="n">
        <v>0</v>
      </c>
      <c r="I274" s="283" t="n">
        <v>0</v>
      </c>
      <c r="J274" s="308"/>
      <c r="K274" s="308"/>
      <c r="L274" s="308"/>
      <c r="M274" s="308"/>
    </row>
    <row r="275" customFormat="false" ht="63" hidden="false" customHeight="false" outlineLevel="0" collapsed="false">
      <c r="A275" s="368"/>
      <c r="B275" s="369" t="s">
        <v>901</v>
      </c>
      <c r="C275" s="370" t="n">
        <v>905</v>
      </c>
      <c r="D275" s="371" t="n">
        <v>702</v>
      </c>
      <c r="E275" s="372" t="n">
        <v>4239902</v>
      </c>
      <c r="F275" s="373" t="s">
        <v>902</v>
      </c>
      <c r="G275" s="327" t="n">
        <v>154489.17</v>
      </c>
      <c r="H275" s="327" t="n">
        <v>0</v>
      </c>
      <c r="I275" s="283" t="n">
        <v>0</v>
      </c>
      <c r="J275" s="308"/>
      <c r="K275" s="308"/>
      <c r="L275" s="308"/>
      <c r="M275" s="308"/>
    </row>
    <row r="276" customFormat="false" ht="31.5" hidden="false" customHeight="false" outlineLevel="0" collapsed="false">
      <c r="A276" s="368"/>
      <c r="B276" s="369" t="s">
        <v>896</v>
      </c>
      <c r="C276" s="370" t="n">
        <v>905</v>
      </c>
      <c r="D276" s="371" t="n">
        <v>702</v>
      </c>
      <c r="E276" s="372" t="n">
        <v>4239902</v>
      </c>
      <c r="F276" s="373" t="s">
        <v>897</v>
      </c>
      <c r="G276" s="327" t="n">
        <v>5678.54</v>
      </c>
      <c r="H276" s="327" t="n">
        <v>0</v>
      </c>
      <c r="I276" s="283" t="n">
        <v>0</v>
      </c>
      <c r="J276" s="308"/>
      <c r="K276" s="308"/>
      <c r="L276" s="308"/>
      <c r="M276" s="308"/>
    </row>
    <row r="277" customFormat="false" ht="63" hidden="false" customHeight="false" outlineLevel="0" collapsed="false">
      <c r="A277" s="368"/>
      <c r="B277" s="369" t="s">
        <v>887</v>
      </c>
      <c r="C277" s="370" t="n">
        <v>905</v>
      </c>
      <c r="D277" s="371" t="n">
        <v>702</v>
      </c>
      <c r="E277" s="372" t="n">
        <v>4239902</v>
      </c>
      <c r="F277" s="373" t="s">
        <v>888</v>
      </c>
      <c r="G277" s="327" t="n">
        <v>32255.934</v>
      </c>
      <c r="H277" s="327" t="n">
        <v>0</v>
      </c>
      <c r="I277" s="283" t="n">
        <v>0</v>
      </c>
      <c r="J277" s="308"/>
      <c r="K277" s="308"/>
      <c r="L277" s="308"/>
      <c r="M277" s="308"/>
    </row>
    <row r="278" customFormat="false" ht="31.5" hidden="false" customHeight="false" outlineLevel="0" collapsed="false">
      <c r="A278" s="368"/>
      <c r="B278" s="369" t="s">
        <v>898</v>
      </c>
      <c r="C278" s="370" t="n">
        <v>905</v>
      </c>
      <c r="D278" s="371" t="n">
        <v>702</v>
      </c>
      <c r="E278" s="372" t="n">
        <v>4239902</v>
      </c>
      <c r="F278" s="373" t="s">
        <v>899</v>
      </c>
      <c r="G278" s="327" t="n">
        <v>1.54</v>
      </c>
      <c r="H278" s="327" t="n">
        <v>0</v>
      </c>
      <c r="I278" s="283" t="n">
        <v>0</v>
      </c>
      <c r="J278" s="308"/>
      <c r="K278" s="308"/>
      <c r="L278" s="308"/>
      <c r="M278" s="308"/>
    </row>
    <row r="279" customFormat="false" ht="15.75" hidden="false" customHeight="false" outlineLevel="0" collapsed="false">
      <c r="A279" s="368"/>
      <c r="B279" s="369" t="s">
        <v>913</v>
      </c>
      <c r="C279" s="370" t="n">
        <v>905</v>
      </c>
      <c r="D279" s="371" t="n">
        <v>702</v>
      </c>
      <c r="E279" s="372" t="n">
        <v>4240000</v>
      </c>
      <c r="F279" s="373" t="n">
        <v>0</v>
      </c>
      <c r="G279" s="327" t="n">
        <v>10011.42</v>
      </c>
      <c r="H279" s="327" t="n">
        <v>0</v>
      </c>
      <c r="I279" s="283" t="n">
        <v>0</v>
      </c>
      <c r="J279" s="308"/>
      <c r="K279" s="308"/>
      <c r="L279" s="308"/>
      <c r="M279" s="308"/>
    </row>
    <row r="280" customFormat="false" ht="31.5" hidden="false" customHeight="false" outlineLevel="0" collapsed="false">
      <c r="A280" s="368"/>
      <c r="B280" s="369" t="s">
        <v>858</v>
      </c>
      <c r="C280" s="370" t="n">
        <v>905</v>
      </c>
      <c r="D280" s="371" t="n">
        <v>702</v>
      </c>
      <c r="E280" s="372" t="n">
        <v>4249900</v>
      </c>
      <c r="F280" s="373" t="n">
        <v>0</v>
      </c>
      <c r="G280" s="327" t="n">
        <v>10011.42</v>
      </c>
      <c r="H280" s="327" t="n">
        <v>0</v>
      </c>
      <c r="I280" s="283" t="n">
        <v>0</v>
      </c>
      <c r="J280" s="308"/>
      <c r="K280" s="308"/>
      <c r="L280" s="308"/>
      <c r="M280" s="308"/>
    </row>
    <row r="281" customFormat="false" ht="15.75" hidden="false" customHeight="false" outlineLevel="0" collapsed="false">
      <c r="A281" s="368"/>
      <c r="B281" s="369" t="s">
        <v>823</v>
      </c>
      <c r="C281" s="370" t="n">
        <v>905</v>
      </c>
      <c r="D281" s="371" t="n">
        <v>702</v>
      </c>
      <c r="E281" s="372" t="n">
        <v>4249900</v>
      </c>
      <c r="F281" s="373" t="s">
        <v>879</v>
      </c>
      <c r="G281" s="327" t="n">
        <v>3.42</v>
      </c>
      <c r="H281" s="327" t="n">
        <v>0</v>
      </c>
      <c r="I281" s="283" t="n">
        <v>0</v>
      </c>
      <c r="J281" s="308"/>
      <c r="K281" s="308"/>
      <c r="L281" s="308"/>
      <c r="M281" s="308"/>
    </row>
    <row r="282" customFormat="false" ht="31.5" hidden="false" customHeight="false" outlineLevel="0" collapsed="false">
      <c r="A282" s="368"/>
      <c r="B282" s="369" t="s">
        <v>827</v>
      </c>
      <c r="C282" s="370" t="n">
        <v>905</v>
      </c>
      <c r="D282" s="371" t="n">
        <v>702</v>
      </c>
      <c r="E282" s="372" t="n">
        <v>4249900</v>
      </c>
      <c r="F282" s="373" t="s">
        <v>828</v>
      </c>
      <c r="G282" s="327" t="n">
        <v>9972</v>
      </c>
      <c r="H282" s="327" t="n">
        <v>0</v>
      </c>
      <c r="I282" s="283" t="n">
        <v>0</v>
      </c>
      <c r="J282" s="308"/>
      <c r="K282" s="308"/>
      <c r="L282" s="308"/>
      <c r="M282" s="308"/>
    </row>
    <row r="283" customFormat="false" ht="15.75" hidden="false" customHeight="false" outlineLevel="0" collapsed="false">
      <c r="A283" s="368"/>
      <c r="B283" s="369" t="s">
        <v>914</v>
      </c>
      <c r="C283" s="370" t="n">
        <v>905</v>
      </c>
      <c r="D283" s="371" t="n">
        <v>702</v>
      </c>
      <c r="E283" s="372" t="n">
        <v>4249900</v>
      </c>
      <c r="F283" s="373" t="s">
        <v>915</v>
      </c>
      <c r="G283" s="327" t="n">
        <v>36</v>
      </c>
      <c r="H283" s="327" t="n">
        <v>0</v>
      </c>
      <c r="I283" s="283" t="n">
        <v>0</v>
      </c>
      <c r="J283" s="308"/>
      <c r="K283" s="308"/>
      <c r="L283" s="308"/>
      <c r="M283" s="308"/>
    </row>
    <row r="284" customFormat="false" ht="31.5" hidden="false" customHeight="false" outlineLevel="0" collapsed="false">
      <c r="A284" s="368"/>
      <c r="B284" s="369" t="s">
        <v>916</v>
      </c>
      <c r="C284" s="370" t="n">
        <v>905</v>
      </c>
      <c r="D284" s="371" t="n">
        <v>702</v>
      </c>
      <c r="E284" s="372" t="n">
        <v>5200000</v>
      </c>
      <c r="F284" s="373" t="n">
        <v>0</v>
      </c>
      <c r="G284" s="327" t="n">
        <v>28866</v>
      </c>
      <c r="H284" s="327" t="n">
        <v>562.9</v>
      </c>
      <c r="I284" s="283" t="n">
        <v>0</v>
      </c>
      <c r="J284" s="308"/>
      <c r="K284" s="308"/>
      <c r="L284" s="308"/>
      <c r="M284" s="308"/>
    </row>
    <row r="285" customFormat="false" ht="110.25" hidden="false" customHeight="false" outlineLevel="0" collapsed="false">
      <c r="A285" s="368"/>
      <c r="B285" s="369" t="s">
        <v>917</v>
      </c>
      <c r="C285" s="370" t="n">
        <v>905</v>
      </c>
      <c r="D285" s="371" t="n">
        <v>702</v>
      </c>
      <c r="E285" s="372" t="n">
        <v>5200900</v>
      </c>
      <c r="F285" s="373" t="n">
        <v>0</v>
      </c>
      <c r="G285" s="327" t="n">
        <v>28866</v>
      </c>
      <c r="H285" s="327" t="n">
        <v>562.9</v>
      </c>
      <c r="I285" s="283" t="n">
        <v>0</v>
      </c>
      <c r="J285" s="308"/>
      <c r="K285" s="308"/>
      <c r="L285" s="308"/>
      <c r="M285" s="308"/>
    </row>
    <row r="286" customFormat="false" ht="15.75" hidden="false" customHeight="false" outlineLevel="0" collapsed="false">
      <c r="A286" s="368"/>
      <c r="B286" s="369" t="s">
        <v>823</v>
      </c>
      <c r="C286" s="370" t="n">
        <v>905</v>
      </c>
      <c r="D286" s="371" t="n">
        <v>702</v>
      </c>
      <c r="E286" s="372" t="n">
        <v>5200900</v>
      </c>
      <c r="F286" s="373" t="s">
        <v>879</v>
      </c>
      <c r="G286" s="327" t="n">
        <v>732.9</v>
      </c>
      <c r="H286" s="327" t="n">
        <v>562.9</v>
      </c>
      <c r="I286" s="283" t="n">
        <v>0</v>
      </c>
      <c r="J286" s="308"/>
      <c r="K286" s="308"/>
      <c r="L286" s="308"/>
      <c r="M286" s="308"/>
    </row>
    <row r="287" customFormat="false" ht="31.5" hidden="false" customHeight="false" outlineLevel="0" collapsed="false">
      <c r="A287" s="368"/>
      <c r="B287" s="369" t="s">
        <v>896</v>
      </c>
      <c r="C287" s="370" t="n">
        <v>905</v>
      </c>
      <c r="D287" s="371" t="n">
        <v>702</v>
      </c>
      <c r="E287" s="372" t="n">
        <v>5200900</v>
      </c>
      <c r="F287" s="373" t="s">
        <v>897</v>
      </c>
      <c r="G287" s="327" t="n">
        <v>14039.11438</v>
      </c>
      <c r="H287" s="327" t="n">
        <v>0</v>
      </c>
      <c r="I287" s="283" t="n">
        <v>0</v>
      </c>
      <c r="J287" s="308"/>
      <c r="K287" s="308"/>
      <c r="L287" s="308"/>
      <c r="M287" s="308"/>
    </row>
    <row r="288" customFormat="false" ht="31.5" hidden="false" customHeight="false" outlineLevel="0" collapsed="false">
      <c r="A288" s="368"/>
      <c r="B288" s="369" t="s">
        <v>898</v>
      </c>
      <c r="C288" s="370" t="n">
        <v>905</v>
      </c>
      <c r="D288" s="371" t="n">
        <v>702</v>
      </c>
      <c r="E288" s="372" t="n">
        <v>5200900</v>
      </c>
      <c r="F288" s="373" t="s">
        <v>899</v>
      </c>
      <c r="G288" s="327" t="n">
        <v>14093.98562</v>
      </c>
      <c r="H288" s="327" t="n">
        <v>0</v>
      </c>
      <c r="I288" s="283" t="n">
        <v>0</v>
      </c>
      <c r="J288" s="308"/>
      <c r="K288" s="308"/>
      <c r="L288" s="308"/>
      <c r="M288" s="308"/>
    </row>
    <row r="289" customFormat="false" ht="47.25" hidden="false" customHeight="false" outlineLevel="0" collapsed="false">
      <c r="A289" s="368"/>
      <c r="B289" s="369" t="s">
        <v>903</v>
      </c>
      <c r="C289" s="370" t="n">
        <v>905</v>
      </c>
      <c r="D289" s="371" t="n">
        <v>702</v>
      </c>
      <c r="E289" s="372" t="n">
        <v>5210000</v>
      </c>
      <c r="F289" s="373" t="n">
        <v>0</v>
      </c>
      <c r="G289" s="327" t="n">
        <v>1692291.19</v>
      </c>
      <c r="H289" s="327" t="n">
        <v>143563.5739</v>
      </c>
      <c r="I289" s="283" t="n">
        <v>13868.47</v>
      </c>
      <c r="J289" s="308"/>
      <c r="K289" s="308"/>
      <c r="L289" s="308"/>
      <c r="M289" s="308"/>
    </row>
    <row r="290" customFormat="false" ht="47.25" hidden="false" customHeight="false" outlineLevel="0" collapsed="false">
      <c r="A290" s="368"/>
      <c r="B290" s="369" t="s">
        <v>904</v>
      </c>
      <c r="C290" s="370" t="n">
        <v>905</v>
      </c>
      <c r="D290" s="371" t="n">
        <v>702</v>
      </c>
      <c r="E290" s="372" t="n">
        <v>5210100</v>
      </c>
      <c r="F290" s="373" t="n">
        <v>0</v>
      </c>
      <c r="G290" s="327" t="n">
        <v>2081.7</v>
      </c>
      <c r="H290" s="327" t="n">
        <v>0</v>
      </c>
      <c r="I290" s="283" t="n">
        <v>0</v>
      </c>
      <c r="J290" s="308"/>
      <c r="K290" s="308"/>
      <c r="L290" s="308"/>
      <c r="M290" s="308"/>
    </row>
    <row r="291" customFormat="false" ht="126" hidden="false" customHeight="false" outlineLevel="0" collapsed="false">
      <c r="A291" s="368"/>
      <c r="B291" s="369" t="s">
        <v>905</v>
      </c>
      <c r="C291" s="370" t="n">
        <v>905</v>
      </c>
      <c r="D291" s="371" t="n">
        <v>702</v>
      </c>
      <c r="E291" s="372" t="n">
        <v>5210106</v>
      </c>
      <c r="F291" s="373" t="n">
        <v>0</v>
      </c>
      <c r="G291" s="327" t="n">
        <v>2081.7</v>
      </c>
      <c r="H291" s="327" t="n">
        <v>0</v>
      </c>
      <c r="I291" s="283" t="n">
        <v>0</v>
      </c>
      <c r="J291" s="308"/>
      <c r="K291" s="308"/>
      <c r="L291" s="308"/>
      <c r="M291" s="308"/>
    </row>
    <row r="292" customFormat="false" ht="31.5" hidden="false" customHeight="false" outlineLevel="0" collapsed="false">
      <c r="A292" s="368"/>
      <c r="B292" s="369" t="s">
        <v>896</v>
      </c>
      <c r="C292" s="370" t="n">
        <v>905</v>
      </c>
      <c r="D292" s="371" t="n">
        <v>702</v>
      </c>
      <c r="E292" s="372" t="n">
        <v>5210106</v>
      </c>
      <c r="F292" s="373" t="s">
        <v>897</v>
      </c>
      <c r="G292" s="327" t="n">
        <v>1734.59702</v>
      </c>
      <c r="H292" s="327" t="n">
        <v>0</v>
      </c>
      <c r="I292" s="283" t="n">
        <v>0</v>
      </c>
      <c r="J292" s="308"/>
      <c r="K292" s="308"/>
      <c r="L292" s="308"/>
      <c r="M292" s="308"/>
    </row>
    <row r="293" customFormat="false" ht="31.5" hidden="false" customHeight="false" outlineLevel="0" collapsed="false">
      <c r="A293" s="368"/>
      <c r="B293" s="369" t="s">
        <v>898</v>
      </c>
      <c r="C293" s="370" t="n">
        <v>905</v>
      </c>
      <c r="D293" s="371" t="n">
        <v>702</v>
      </c>
      <c r="E293" s="372" t="n">
        <v>5210106</v>
      </c>
      <c r="F293" s="373" t="s">
        <v>899</v>
      </c>
      <c r="G293" s="327" t="n">
        <v>347.10298</v>
      </c>
      <c r="H293" s="327" t="n">
        <v>0</v>
      </c>
      <c r="I293" s="283" t="n">
        <v>0</v>
      </c>
      <c r="J293" s="308"/>
      <c r="K293" s="308"/>
      <c r="L293" s="308"/>
      <c r="M293" s="308"/>
    </row>
    <row r="294" customFormat="false" ht="31.5" hidden="false" customHeight="false" outlineLevel="0" collapsed="false">
      <c r="A294" s="368"/>
      <c r="B294" s="369" t="s">
        <v>906</v>
      </c>
      <c r="C294" s="370" t="n">
        <v>905</v>
      </c>
      <c r="D294" s="371" t="n">
        <v>702</v>
      </c>
      <c r="E294" s="372" t="n">
        <v>5210200</v>
      </c>
      <c r="F294" s="373" t="n">
        <v>0</v>
      </c>
      <c r="G294" s="327" t="n">
        <v>1690209.49</v>
      </c>
      <c r="H294" s="327" t="n">
        <v>143563.5739</v>
      </c>
      <c r="I294" s="283" t="n">
        <v>13868.47</v>
      </c>
      <c r="J294" s="308"/>
      <c r="K294" s="308"/>
      <c r="L294" s="308"/>
      <c r="M294" s="308"/>
    </row>
    <row r="295" customFormat="false" ht="173.25" hidden="false" customHeight="false" outlineLevel="0" collapsed="false">
      <c r="A295" s="368"/>
      <c r="B295" s="369" t="s">
        <v>918</v>
      </c>
      <c r="C295" s="370" t="n">
        <v>905</v>
      </c>
      <c r="D295" s="371" t="n">
        <v>702</v>
      </c>
      <c r="E295" s="372" t="n">
        <v>5210212</v>
      </c>
      <c r="F295" s="373" t="n">
        <v>0</v>
      </c>
      <c r="G295" s="327" t="n">
        <v>1435348.93</v>
      </c>
      <c r="H295" s="327" t="n">
        <v>0</v>
      </c>
      <c r="I295" s="283" t="n">
        <v>0</v>
      </c>
      <c r="J295" s="308"/>
      <c r="K295" s="308"/>
      <c r="L295" s="308"/>
      <c r="M295" s="308"/>
    </row>
    <row r="296" customFormat="false" ht="63" hidden="false" customHeight="false" outlineLevel="0" collapsed="false">
      <c r="A296" s="368"/>
      <c r="B296" s="369" t="s">
        <v>901</v>
      </c>
      <c r="C296" s="370" t="n">
        <v>905</v>
      </c>
      <c r="D296" s="371" t="n">
        <v>702</v>
      </c>
      <c r="E296" s="372" t="n">
        <v>5210212</v>
      </c>
      <c r="F296" s="373" t="s">
        <v>902</v>
      </c>
      <c r="G296" s="327" t="n">
        <v>688962.92</v>
      </c>
      <c r="H296" s="327" t="n">
        <v>0</v>
      </c>
      <c r="I296" s="283" t="n">
        <v>0</v>
      </c>
      <c r="J296" s="308"/>
      <c r="K296" s="308"/>
      <c r="L296" s="308"/>
      <c r="M296" s="308"/>
    </row>
    <row r="297" customFormat="false" ht="63" hidden="false" customHeight="false" outlineLevel="0" collapsed="false">
      <c r="A297" s="368"/>
      <c r="B297" s="369" t="s">
        <v>887</v>
      </c>
      <c r="C297" s="370" t="n">
        <v>905</v>
      </c>
      <c r="D297" s="371" t="n">
        <v>702</v>
      </c>
      <c r="E297" s="372" t="n">
        <v>5210212</v>
      </c>
      <c r="F297" s="373" t="s">
        <v>888</v>
      </c>
      <c r="G297" s="327" t="n">
        <v>746386.01</v>
      </c>
      <c r="H297" s="327" t="n">
        <v>0</v>
      </c>
      <c r="I297" s="283" t="n">
        <v>0</v>
      </c>
      <c r="J297" s="308"/>
      <c r="K297" s="308"/>
      <c r="L297" s="308"/>
      <c r="M297" s="308"/>
    </row>
    <row r="298" customFormat="false" ht="157.5" hidden="false" customHeight="false" outlineLevel="0" collapsed="false">
      <c r="A298" s="368"/>
      <c r="B298" s="369" t="s">
        <v>919</v>
      </c>
      <c r="C298" s="370" t="n">
        <v>905</v>
      </c>
      <c r="D298" s="371" t="n">
        <v>702</v>
      </c>
      <c r="E298" s="372" t="n">
        <v>5210213</v>
      </c>
      <c r="F298" s="373" t="n">
        <v>0</v>
      </c>
      <c r="G298" s="327" t="n">
        <v>254189.56</v>
      </c>
      <c r="H298" s="327" t="n">
        <v>143563.5739</v>
      </c>
      <c r="I298" s="283" t="n">
        <v>13868.47</v>
      </c>
      <c r="J298" s="308"/>
      <c r="K298" s="308"/>
      <c r="L298" s="308"/>
      <c r="M298" s="308"/>
    </row>
    <row r="299" customFormat="false" ht="15.75" hidden="false" customHeight="false" outlineLevel="0" collapsed="false">
      <c r="A299" s="368"/>
      <c r="B299" s="369" t="s">
        <v>823</v>
      </c>
      <c r="C299" s="370" t="n">
        <v>905</v>
      </c>
      <c r="D299" s="371" t="n">
        <v>702</v>
      </c>
      <c r="E299" s="372" t="n">
        <v>5210213</v>
      </c>
      <c r="F299" s="373" t="s">
        <v>879</v>
      </c>
      <c r="G299" s="327" t="n">
        <v>182076.3839</v>
      </c>
      <c r="H299" s="327" t="n">
        <v>143563.5739</v>
      </c>
      <c r="I299" s="283" t="n">
        <v>0</v>
      </c>
      <c r="J299" s="308"/>
      <c r="K299" s="308"/>
      <c r="L299" s="308"/>
      <c r="M299" s="308"/>
    </row>
    <row r="300" customFormat="false" ht="31.5" hidden="false" customHeight="false" outlineLevel="0" collapsed="false">
      <c r="A300" s="368"/>
      <c r="B300" s="369" t="s">
        <v>825</v>
      </c>
      <c r="C300" s="370" t="n">
        <v>905</v>
      </c>
      <c r="D300" s="371" t="n">
        <v>702</v>
      </c>
      <c r="E300" s="372" t="n">
        <v>5210213</v>
      </c>
      <c r="F300" s="373" t="s">
        <v>880</v>
      </c>
      <c r="G300" s="327" t="n">
        <v>1031.911</v>
      </c>
      <c r="H300" s="327" t="n">
        <v>0</v>
      </c>
      <c r="I300" s="283" t="n">
        <v>0</v>
      </c>
      <c r="J300" s="308"/>
      <c r="K300" s="308"/>
      <c r="L300" s="308"/>
      <c r="M300" s="308"/>
    </row>
    <row r="301" customFormat="false" ht="31.5" hidden="false" customHeight="false" outlineLevel="0" collapsed="false">
      <c r="A301" s="368"/>
      <c r="B301" s="369" t="s">
        <v>827</v>
      </c>
      <c r="C301" s="370" t="n">
        <v>905</v>
      </c>
      <c r="D301" s="371" t="n">
        <v>702</v>
      </c>
      <c r="E301" s="372" t="n">
        <v>5210213</v>
      </c>
      <c r="F301" s="373" t="s">
        <v>828</v>
      </c>
      <c r="G301" s="327" t="n">
        <v>68557.1841</v>
      </c>
      <c r="H301" s="327" t="n">
        <v>0</v>
      </c>
      <c r="I301" s="283" t="n">
        <v>13868.47</v>
      </c>
      <c r="J301" s="308"/>
      <c r="K301" s="308"/>
      <c r="L301" s="308"/>
      <c r="M301" s="308"/>
    </row>
    <row r="302" customFormat="false" ht="47.25" hidden="false" customHeight="false" outlineLevel="0" collapsed="false">
      <c r="A302" s="368"/>
      <c r="B302" s="369" t="s">
        <v>920</v>
      </c>
      <c r="C302" s="370" t="n">
        <v>905</v>
      </c>
      <c r="D302" s="371" t="n">
        <v>702</v>
      </c>
      <c r="E302" s="372" t="n">
        <v>5210213</v>
      </c>
      <c r="F302" s="373" t="s">
        <v>921</v>
      </c>
      <c r="G302" s="327" t="n">
        <v>162.118</v>
      </c>
      <c r="H302" s="327" t="n">
        <v>0</v>
      </c>
      <c r="I302" s="283" t="n">
        <v>0</v>
      </c>
      <c r="J302" s="308"/>
      <c r="K302" s="308"/>
      <c r="L302" s="308"/>
      <c r="M302" s="308"/>
    </row>
    <row r="303" customFormat="false" ht="31.5" hidden="false" customHeight="false" outlineLevel="0" collapsed="false">
      <c r="A303" s="368"/>
      <c r="B303" s="369" t="s">
        <v>922</v>
      </c>
      <c r="C303" s="370" t="n">
        <v>905</v>
      </c>
      <c r="D303" s="371" t="n">
        <v>702</v>
      </c>
      <c r="E303" s="372" t="n">
        <v>5210213</v>
      </c>
      <c r="F303" s="373" t="s">
        <v>923</v>
      </c>
      <c r="G303" s="327" t="n">
        <v>2278.358</v>
      </c>
      <c r="H303" s="327" t="n">
        <v>0</v>
      </c>
      <c r="I303" s="283" t="n">
        <v>0</v>
      </c>
      <c r="J303" s="308"/>
      <c r="K303" s="308"/>
      <c r="L303" s="308"/>
      <c r="M303" s="308"/>
    </row>
    <row r="304" customFormat="false" ht="31.5" hidden="false" customHeight="false" outlineLevel="0" collapsed="false">
      <c r="A304" s="368"/>
      <c r="B304" s="369" t="s">
        <v>850</v>
      </c>
      <c r="C304" s="370" t="n">
        <v>905</v>
      </c>
      <c r="D304" s="371" t="n">
        <v>702</v>
      </c>
      <c r="E304" s="372" t="n">
        <v>5210213</v>
      </c>
      <c r="F304" s="373" t="s">
        <v>851</v>
      </c>
      <c r="G304" s="327" t="n">
        <v>83.605</v>
      </c>
      <c r="H304" s="327" t="n">
        <v>0</v>
      </c>
      <c r="I304" s="283" t="n">
        <v>0</v>
      </c>
      <c r="J304" s="308"/>
      <c r="K304" s="308"/>
      <c r="L304" s="308"/>
      <c r="M304" s="308"/>
    </row>
    <row r="305" customFormat="false" ht="220.5" hidden="false" customHeight="false" outlineLevel="0" collapsed="false">
      <c r="A305" s="368"/>
      <c r="B305" s="369" t="s">
        <v>907</v>
      </c>
      <c r="C305" s="370" t="n">
        <v>905</v>
      </c>
      <c r="D305" s="371" t="n">
        <v>702</v>
      </c>
      <c r="E305" s="372" t="n">
        <v>5210215</v>
      </c>
      <c r="F305" s="373" t="n">
        <v>0</v>
      </c>
      <c r="G305" s="327" t="n">
        <v>671</v>
      </c>
      <c r="H305" s="327" t="n">
        <v>0</v>
      </c>
      <c r="I305" s="283" t="n">
        <v>0</v>
      </c>
      <c r="J305" s="308"/>
      <c r="K305" s="308"/>
      <c r="L305" s="308"/>
      <c r="M305" s="308"/>
    </row>
    <row r="306" customFormat="false" ht="31.5" hidden="false" customHeight="false" outlineLevel="0" collapsed="false">
      <c r="A306" s="368"/>
      <c r="B306" s="369" t="s">
        <v>896</v>
      </c>
      <c r="C306" s="370" t="n">
        <v>905</v>
      </c>
      <c r="D306" s="371" t="n">
        <v>702</v>
      </c>
      <c r="E306" s="372" t="n">
        <v>5210215</v>
      </c>
      <c r="F306" s="373" t="s">
        <v>897</v>
      </c>
      <c r="G306" s="327" t="n">
        <v>447.10784</v>
      </c>
      <c r="H306" s="327" t="n">
        <v>0</v>
      </c>
      <c r="I306" s="283" t="n">
        <v>0</v>
      </c>
      <c r="J306" s="308"/>
      <c r="K306" s="308"/>
      <c r="L306" s="308"/>
      <c r="M306" s="308"/>
    </row>
    <row r="307" customFormat="false" ht="31.5" hidden="false" customHeight="false" outlineLevel="0" collapsed="false">
      <c r="A307" s="368"/>
      <c r="B307" s="369" t="s">
        <v>898</v>
      </c>
      <c r="C307" s="370" t="n">
        <v>905</v>
      </c>
      <c r="D307" s="371" t="n">
        <v>702</v>
      </c>
      <c r="E307" s="372" t="n">
        <v>5210215</v>
      </c>
      <c r="F307" s="373" t="s">
        <v>899</v>
      </c>
      <c r="G307" s="327" t="n">
        <v>223.89216</v>
      </c>
      <c r="H307" s="327" t="n">
        <v>0</v>
      </c>
      <c r="I307" s="283" t="n">
        <v>0</v>
      </c>
      <c r="J307" s="308"/>
      <c r="K307" s="308"/>
      <c r="L307" s="308"/>
      <c r="M307" s="308"/>
    </row>
    <row r="308" customFormat="false" ht="31.5" hidden="false" customHeight="false" outlineLevel="0" collapsed="false">
      <c r="A308" s="368"/>
      <c r="B308" s="369" t="s">
        <v>779</v>
      </c>
      <c r="C308" s="370" t="n">
        <v>905</v>
      </c>
      <c r="D308" s="371" t="n">
        <v>707</v>
      </c>
      <c r="E308" s="372" t="n">
        <v>0</v>
      </c>
      <c r="F308" s="373" t="n">
        <v>0</v>
      </c>
      <c r="G308" s="327" t="n">
        <v>29897.12634</v>
      </c>
      <c r="H308" s="327" t="n">
        <v>0</v>
      </c>
      <c r="I308" s="283" t="n">
        <v>0</v>
      </c>
      <c r="J308" s="308"/>
      <c r="K308" s="308"/>
      <c r="L308" s="308"/>
      <c r="M308" s="308"/>
    </row>
    <row r="309" customFormat="false" ht="31.5" hidden="false" customHeight="false" outlineLevel="0" collapsed="false">
      <c r="A309" s="368"/>
      <c r="B309" s="369" t="s">
        <v>924</v>
      </c>
      <c r="C309" s="370" t="n">
        <v>905</v>
      </c>
      <c r="D309" s="371" t="n">
        <v>707</v>
      </c>
      <c r="E309" s="372" t="n">
        <v>4310000</v>
      </c>
      <c r="F309" s="373" t="n">
        <v>0</v>
      </c>
      <c r="G309" s="327" t="n">
        <v>5357.22634</v>
      </c>
      <c r="H309" s="327" t="n">
        <v>0</v>
      </c>
      <c r="I309" s="283" t="n">
        <v>0</v>
      </c>
      <c r="J309" s="308"/>
      <c r="K309" s="308"/>
      <c r="L309" s="308"/>
      <c r="M309" s="308"/>
    </row>
    <row r="310" customFormat="false" ht="31.5" hidden="false" customHeight="false" outlineLevel="0" collapsed="false">
      <c r="A310" s="368"/>
      <c r="B310" s="369" t="s">
        <v>925</v>
      </c>
      <c r="C310" s="370" t="n">
        <v>905</v>
      </c>
      <c r="D310" s="371" t="n">
        <v>707</v>
      </c>
      <c r="E310" s="372" t="n">
        <v>4310100</v>
      </c>
      <c r="F310" s="373" t="n">
        <v>0</v>
      </c>
      <c r="G310" s="327" t="n">
        <v>5357.22634</v>
      </c>
      <c r="H310" s="327" t="n">
        <v>0</v>
      </c>
      <c r="I310" s="283" t="n">
        <v>0</v>
      </c>
      <c r="J310" s="308"/>
      <c r="K310" s="308"/>
      <c r="L310" s="308"/>
      <c r="M310" s="308"/>
    </row>
    <row r="311" customFormat="false" ht="31.5" hidden="false" customHeight="false" outlineLevel="0" collapsed="false">
      <c r="A311" s="368"/>
      <c r="B311" s="369" t="s">
        <v>827</v>
      </c>
      <c r="C311" s="370" t="n">
        <v>905</v>
      </c>
      <c r="D311" s="371" t="n">
        <v>707</v>
      </c>
      <c r="E311" s="372" t="n">
        <v>4310100</v>
      </c>
      <c r="F311" s="373" t="s">
        <v>828</v>
      </c>
      <c r="G311" s="327" t="n">
        <v>1506.985</v>
      </c>
      <c r="H311" s="327" t="n">
        <v>0</v>
      </c>
      <c r="I311" s="283" t="n">
        <v>0</v>
      </c>
      <c r="J311" s="308"/>
      <c r="K311" s="308"/>
      <c r="L311" s="308"/>
      <c r="M311" s="308"/>
    </row>
    <row r="312" customFormat="false" ht="15.75" hidden="false" customHeight="false" outlineLevel="0" collapsed="false">
      <c r="A312" s="368"/>
      <c r="B312" s="369" t="s">
        <v>926</v>
      </c>
      <c r="C312" s="370" t="n">
        <v>905</v>
      </c>
      <c r="D312" s="371" t="n">
        <v>707</v>
      </c>
      <c r="E312" s="372" t="n">
        <v>4310100</v>
      </c>
      <c r="F312" s="373" t="s">
        <v>927</v>
      </c>
      <c r="G312" s="327" t="n">
        <v>1170</v>
      </c>
      <c r="H312" s="327" t="n">
        <v>0</v>
      </c>
      <c r="I312" s="283" t="n">
        <v>0</v>
      </c>
      <c r="J312" s="308"/>
      <c r="K312" s="308"/>
      <c r="L312" s="308"/>
      <c r="M312" s="308"/>
    </row>
    <row r="313" customFormat="false" ht="31.5" hidden="false" customHeight="false" outlineLevel="0" collapsed="false">
      <c r="A313" s="368"/>
      <c r="B313" s="369" t="s">
        <v>896</v>
      </c>
      <c r="C313" s="370" t="n">
        <v>905</v>
      </c>
      <c r="D313" s="371" t="n">
        <v>707</v>
      </c>
      <c r="E313" s="372" t="n">
        <v>4310100</v>
      </c>
      <c r="F313" s="373" t="s">
        <v>897</v>
      </c>
      <c r="G313" s="327" t="n">
        <v>2119.905</v>
      </c>
      <c r="H313" s="327" t="n">
        <v>0</v>
      </c>
      <c r="I313" s="283" t="n">
        <v>0</v>
      </c>
      <c r="J313" s="308"/>
      <c r="K313" s="308"/>
      <c r="L313" s="308"/>
      <c r="M313" s="308"/>
    </row>
    <row r="314" customFormat="false" ht="31.5" hidden="false" customHeight="false" outlineLevel="0" collapsed="false">
      <c r="A314" s="368"/>
      <c r="B314" s="369" t="s">
        <v>898</v>
      </c>
      <c r="C314" s="370" t="n">
        <v>905</v>
      </c>
      <c r="D314" s="371" t="n">
        <v>707</v>
      </c>
      <c r="E314" s="372" t="n">
        <v>4310100</v>
      </c>
      <c r="F314" s="373" t="s">
        <v>899</v>
      </c>
      <c r="G314" s="327" t="n">
        <v>303.11</v>
      </c>
      <c r="H314" s="327" t="n">
        <v>0</v>
      </c>
      <c r="I314" s="283" t="n">
        <v>0</v>
      </c>
      <c r="J314" s="308"/>
      <c r="K314" s="308"/>
      <c r="L314" s="308"/>
      <c r="M314" s="308"/>
    </row>
    <row r="315" customFormat="false" ht="47.25" hidden="false" customHeight="false" outlineLevel="0" collapsed="false">
      <c r="A315" s="368"/>
      <c r="B315" s="369" t="s">
        <v>928</v>
      </c>
      <c r="C315" s="370" t="n">
        <v>905</v>
      </c>
      <c r="D315" s="371" t="n">
        <v>707</v>
      </c>
      <c r="E315" s="372" t="n">
        <v>4310105</v>
      </c>
      <c r="F315" s="373" t="n">
        <v>0</v>
      </c>
      <c r="G315" s="327" t="n">
        <v>257.22634</v>
      </c>
      <c r="H315" s="327" t="n">
        <v>0</v>
      </c>
      <c r="I315" s="283" t="n">
        <v>0</v>
      </c>
      <c r="J315" s="308"/>
      <c r="K315" s="308"/>
      <c r="L315" s="308"/>
      <c r="M315" s="308"/>
    </row>
    <row r="316" customFormat="false" ht="63" hidden="false" customHeight="false" outlineLevel="0" collapsed="false">
      <c r="A316" s="368"/>
      <c r="B316" s="369" t="s">
        <v>887</v>
      </c>
      <c r="C316" s="370" t="n">
        <v>905</v>
      </c>
      <c r="D316" s="371" t="n">
        <v>707</v>
      </c>
      <c r="E316" s="372" t="n">
        <v>4310105</v>
      </c>
      <c r="F316" s="373" t="s">
        <v>888</v>
      </c>
      <c r="G316" s="327" t="n">
        <v>257.22634</v>
      </c>
      <c r="H316" s="327" t="n">
        <v>0</v>
      </c>
      <c r="I316" s="283" t="n">
        <v>0</v>
      </c>
      <c r="J316" s="308"/>
      <c r="K316" s="308"/>
      <c r="L316" s="308"/>
      <c r="M316" s="308"/>
    </row>
    <row r="317" customFormat="false" ht="15.75" hidden="false" customHeight="false" outlineLevel="0" collapsed="false">
      <c r="A317" s="368"/>
      <c r="B317" s="369" t="s">
        <v>860</v>
      </c>
      <c r="C317" s="370" t="n">
        <v>905</v>
      </c>
      <c r="D317" s="371" t="n">
        <v>707</v>
      </c>
      <c r="E317" s="372" t="n">
        <v>7950000</v>
      </c>
      <c r="F317" s="373" t="n">
        <v>0</v>
      </c>
      <c r="G317" s="327" t="n">
        <v>24539.9</v>
      </c>
      <c r="H317" s="327" t="n">
        <v>0</v>
      </c>
      <c r="I317" s="283" t="n">
        <v>0</v>
      </c>
      <c r="J317" s="308"/>
      <c r="K317" s="308"/>
      <c r="L317" s="308"/>
      <c r="M317" s="308"/>
    </row>
    <row r="318" customFormat="false" ht="15.75" hidden="false" customHeight="false" outlineLevel="0" collapsed="false">
      <c r="A318" s="368"/>
      <c r="B318" s="369" t="s">
        <v>860</v>
      </c>
      <c r="C318" s="370" t="n">
        <v>905</v>
      </c>
      <c r="D318" s="371" t="n">
        <v>707</v>
      </c>
      <c r="E318" s="372" t="n">
        <v>7950000</v>
      </c>
      <c r="F318" s="373" t="n">
        <v>0</v>
      </c>
      <c r="G318" s="327" t="n">
        <v>24539.9</v>
      </c>
      <c r="H318" s="327" t="n">
        <v>0</v>
      </c>
      <c r="I318" s="283" t="n">
        <v>0</v>
      </c>
      <c r="J318" s="308"/>
      <c r="K318" s="308"/>
      <c r="L318" s="308"/>
      <c r="M318" s="308"/>
    </row>
    <row r="319" customFormat="false" ht="110.25" hidden="false" customHeight="false" outlineLevel="0" collapsed="false">
      <c r="A319" s="368"/>
      <c r="B319" s="369" t="s">
        <v>929</v>
      </c>
      <c r="C319" s="370" t="n">
        <v>905</v>
      </c>
      <c r="D319" s="371" t="n">
        <v>707</v>
      </c>
      <c r="E319" s="372" t="n">
        <v>7950048</v>
      </c>
      <c r="F319" s="373" t="n">
        <v>0</v>
      </c>
      <c r="G319" s="327" t="n">
        <v>9486.7</v>
      </c>
      <c r="H319" s="327" t="n">
        <v>0</v>
      </c>
      <c r="I319" s="283" t="n">
        <v>0</v>
      </c>
      <c r="J319" s="308"/>
      <c r="K319" s="308"/>
      <c r="L319" s="308"/>
      <c r="M319" s="308"/>
    </row>
    <row r="320" customFormat="false" ht="31.5" hidden="false" customHeight="false" outlineLevel="0" collapsed="false">
      <c r="A320" s="368"/>
      <c r="B320" s="369" t="s">
        <v>930</v>
      </c>
      <c r="C320" s="370" t="n">
        <v>905</v>
      </c>
      <c r="D320" s="371" t="n">
        <v>707</v>
      </c>
      <c r="E320" s="372" t="n">
        <v>7950048</v>
      </c>
      <c r="F320" s="373" t="s">
        <v>931</v>
      </c>
      <c r="G320" s="327" t="n">
        <v>9486.7</v>
      </c>
      <c r="H320" s="327" t="n">
        <v>0</v>
      </c>
      <c r="I320" s="283" t="n">
        <v>0</v>
      </c>
      <c r="J320" s="308"/>
      <c r="K320" s="308"/>
      <c r="L320" s="308"/>
      <c r="M320" s="308"/>
    </row>
    <row r="321" customFormat="false" ht="94.5" hidden="false" customHeight="false" outlineLevel="0" collapsed="false">
      <c r="A321" s="368"/>
      <c r="B321" s="369" t="s">
        <v>932</v>
      </c>
      <c r="C321" s="370" t="n">
        <v>905</v>
      </c>
      <c r="D321" s="371" t="n">
        <v>707</v>
      </c>
      <c r="E321" s="372" t="n">
        <v>7950050</v>
      </c>
      <c r="F321" s="373" t="n">
        <v>0</v>
      </c>
      <c r="G321" s="327" t="n">
        <v>15053.2</v>
      </c>
      <c r="H321" s="327" t="n">
        <v>0</v>
      </c>
      <c r="I321" s="283" t="n">
        <v>0</v>
      </c>
      <c r="J321" s="308"/>
      <c r="K321" s="308"/>
      <c r="L321" s="308"/>
      <c r="M321" s="308"/>
    </row>
    <row r="322" customFormat="false" ht="31.5" hidden="false" customHeight="false" outlineLevel="0" collapsed="false">
      <c r="A322" s="368"/>
      <c r="B322" s="369" t="s">
        <v>827</v>
      </c>
      <c r="C322" s="370" t="n">
        <v>905</v>
      </c>
      <c r="D322" s="371" t="n">
        <v>707</v>
      </c>
      <c r="E322" s="372" t="n">
        <v>7950050</v>
      </c>
      <c r="F322" s="373" t="s">
        <v>828</v>
      </c>
      <c r="G322" s="327" t="n">
        <v>2330</v>
      </c>
      <c r="H322" s="327" t="n">
        <v>0</v>
      </c>
      <c r="I322" s="283" t="n">
        <v>0</v>
      </c>
      <c r="J322" s="308"/>
      <c r="K322" s="308"/>
      <c r="L322" s="308"/>
      <c r="M322" s="308"/>
    </row>
    <row r="323" customFormat="false" ht="31.5" hidden="false" customHeight="false" outlineLevel="0" collapsed="false">
      <c r="A323" s="368"/>
      <c r="B323" s="369" t="s">
        <v>898</v>
      </c>
      <c r="C323" s="370" t="n">
        <v>905</v>
      </c>
      <c r="D323" s="371" t="n">
        <v>707</v>
      </c>
      <c r="E323" s="372" t="n">
        <v>7950050</v>
      </c>
      <c r="F323" s="373" t="s">
        <v>899</v>
      </c>
      <c r="G323" s="327" t="n">
        <v>10423.2</v>
      </c>
      <c r="H323" s="327" t="n">
        <v>0</v>
      </c>
      <c r="I323" s="283" t="n">
        <v>0</v>
      </c>
      <c r="J323" s="308"/>
      <c r="K323" s="308"/>
      <c r="L323" s="308"/>
      <c r="M323" s="308"/>
    </row>
    <row r="324" customFormat="false" ht="63" hidden="false" customHeight="false" outlineLevel="0" collapsed="false">
      <c r="A324" s="368"/>
      <c r="B324" s="369" t="s">
        <v>933</v>
      </c>
      <c r="C324" s="370" t="n">
        <v>905</v>
      </c>
      <c r="D324" s="371" t="n">
        <v>707</v>
      </c>
      <c r="E324" s="372" t="n">
        <v>7950050</v>
      </c>
      <c r="F324" s="373" t="s">
        <v>934</v>
      </c>
      <c r="G324" s="327" t="n">
        <v>2300</v>
      </c>
      <c r="H324" s="327" t="n">
        <v>0</v>
      </c>
      <c r="I324" s="283" t="n">
        <v>0</v>
      </c>
      <c r="J324" s="308"/>
      <c r="K324" s="308"/>
      <c r="L324" s="308"/>
      <c r="M324" s="308"/>
    </row>
    <row r="325" customFormat="false" ht="15.75" hidden="false" customHeight="false" outlineLevel="0" collapsed="false">
      <c r="A325" s="368"/>
      <c r="B325" s="369" t="s">
        <v>780</v>
      </c>
      <c r="C325" s="370" t="n">
        <v>905</v>
      </c>
      <c r="D325" s="371" t="n">
        <v>709</v>
      </c>
      <c r="E325" s="372" t="n">
        <v>0</v>
      </c>
      <c r="F325" s="373" t="n">
        <v>0</v>
      </c>
      <c r="G325" s="327" t="n">
        <v>412463.578</v>
      </c>
      <c r="H325" s="327" t="n">
        <v>0</v>
      </c>
      <c r="I325" s="283" t="n">
        <v>0</v>
      </c>
      <c r="J325" s="308"/>
      <c r="K325" s="308"/>
      <c r="L325" s="308"/>
      <c r="M325" s="308"/>
    </row>
    <row r="326" customFormat="false" ht="94.5" hidden="false" customHeight="false" outlineLevel="0" collapsed="false">
      <c r="A326" s="368"/>
      <c r="B326" s="369" t="s">
        <v>935</v>
      </c>
      <c r="C326" s="370" t="n">
        <v>905</v>
      </c>
      <c r="D326" s="371" t="n">
        <v>709</v>
      </c>
      <c r="E326" s="372" t="n">
        <v>4520000</v>
      </c>
      <c r="F326" s="373" t="n">
        <v>0</v>
      </c>
      <c r="G326" s="327" t="n">
        <v>104890</v>
      </c>
      <c r="H326" s="327" t="n">
        <v>0</v>
      </c>
      <c r="I326" s="283" t="n">
        <v>0</v>
      </c>
      <c r="J326" s="308"/>
      <c r="K326" s="308"/>
      <c r="L326" s="308"/>
      <c r="M326" s="308"/>
    </row>
    <row r="327" customFormat="false" ht="31.5" hidden="false" customHeight="false" outlineLevel="0" collapsed="false">
      <c r="A327" s="368"/>
      <c r="B327" s="369" t="s">
        <v>858</v>
      </c>
      <c r="C327" s="370" t="n">
        <v>905</v>
      </c>
      <c r="D327" s="371" t="n">
        <v>709</v>
      </c>
      <c r="E327" s="372" t="n">
        <v>4529900</v>
      </c>
      <c r="F327" s="373" t="n">
        <v>0</v>
      </c>
      <c r="G327" s="327" t="n">
        <v>104890</v>
      </c>
      <c r="H327" s="327" t="n">
        <v>0</v>
      </c>
      <c r="I327" s="283" t="n">
        <v>0</v>
      </c>
      <c r="J327" s="308"/>
      <c r="K327" s="308"/>
      <c r="L327" s="308"/>
      <c r="M327" s="308"/>
    </row>
    <row r="328" customFormat="false" ht="47.25" hidden="false" customHeight="false" outlineLevel="0" collapsed="false">
      <c r="A328" s="368"/>
      <c r="B328" s="369" t="s">
        <v>936</v>
      </c>
      <c r="C328" s="370" t="n">
        <v>905</v>
      </c>
      <c r="D328" s="371" t="n">
        <v>709</v>
      </c>
      <c r="E328" s="372" t="n">
        <v>4529903</v>
      </c>
      <c r="F328" s="373" t="n">
        <v>0</v>
      </c>
      <c r="G328" s="327" t="n">
        <v>104890</v>
      </c>
      <c r="H328" s="327" t="n">
        <v>0</v>
      </c>
      <c r="I328" s="283" t="n">
        <v>0</v>
      </c>
      <c r="J328" s="308"/>
      <c r="K328" s="308"/>
      <c r="L328" s="308"/>
      <c r="M328" s="308"/>
    </row>
    <row r="329" customFormat="false" ht="63" hidden="false" customHeight="false" outlineLevel="0" collapsed="false">
      <c r="A329" s="368"/>
      <c r="B329" s="369" t="s">
        <v>901</v>
      </c>
      <c r="C329" s="370" t="n">
        <v>905</v>
      </c>
      <c r="D329" s="371" t="n">
        <v>709</v>
      </c>
      <c r="E329" s="372" t="n">
        <v>4529903</v>
      </c>
      <c r="F329" s="373" t="s">
        <v>902</v>
      </c>
      <c r="G329" s="327" t="n">
        <v>103090</v>
      </c>
      <c r="H329" s="327" t="n">
        <v>0</v>
      </c>
      <c r="I329" s="283" t="n">
        <v>0</v>
      </c>
      <c r="J329" s="308"/>
      <c r="K329" s="308"/>
      <c r="L329" s="308"/>
      <c r="M329" s="308"/>
    </row>
    <row r="330" customFormat="false" ht="31.5" hidden="false" customHeight="false" outlineLevel="0" collapsed="false">
      <c r="A330" s="368"/>
      <c r="B330" s="369" t="s">
        <v>896</v>
      </c>
      <c r="C330" s="370" t="n">
        <v>905</v>
      </c>
      <c r="D330" s="371" t="n">
        <v>709</v>
      </c>
      <c r="E330" s="372" t="n">
        <v>4529903</v>
      </c>
      <c r="F330" s="373" t="s">
        <v>897</v>
      </c>
      <c r="G330" s="327" t="n">
        <v>1800</v>
      </c>
      <c r="H330" s="327" t="n">
        <v>0</v>
      </c>
      <c r="I330" s="283" t="n">
        <v>0</v>
      </c>
      <c r="J330" s="308"/>
      <c r="K330" s="308"/>
      <c r="L330" s="308"/>
      <c r="M330" s="308"/>
    </row>
    <row r="331" customFormat="false" ht="47.25" hidden="false" customHeight="false" outlineLevel="0" collapsed="false">
      <c r="A331" s="368"/>
      <c r="B331" s="369" t="s">
        <v>903</v>
      </c>
      <c r="C331" s="370" t="n">
        <v>905</v>
      </c>
      <c r="D331" s="371" t="n">
        <v>709</v>
      </c>
      <c r="E331" s="372" t="n">
        <v>5210000</v>
      </c>
      <c r="F331" s="373" t="n">
        <v>0</v>
      </c>
      <c r="G331" s="327" t="n">
        <v>500</v>
      </c>
      <c r="H331" s="327" t="n">
        <v>0</v>
      </c>
      <c r="I331" s="283" t="n">
        <v>0</v>
      </c>
      <c r="J331" s="308"/>
      <c r="K331" s="308"/>
      <c r="L331" s="308"/>
      <c r="M331" s="308"/>
    </row>
    <row r="332" customFormat="false" ht="31.5" hidden="false" customHeight="false" outlineLevel="0" collapsed="false">
      <c r="A332" s="368"/>
      <c r="B332" s="369" t="s">
        <v>906</v>
      </c>
      <c r="C332" s="370" t="n">
        <v>905</v>
      </c>
      <c r="D332" s="371" t="n">
        <v>709</v>
      </c>
      <c r="E332" s="372" t="n">
        <v>5210200</v>
      </c>
      <c r="F332" s="373" t="n">
        <v>0</v>
      </c>
      <c r="G332" s="327" t="n">
        <v>500</v>
      </c>
      <c r="H332" s="327" t="n">
        <v>0</v>
      </c>
      <c r="I332" s="283" t="n">
        <v>0</v>
      </c>
      <c r="J332" s="308"/>
      <c r="K332" s="308"/>
      <c r="L332" s="308"/>
      <c r="M332" s="308"/>
    </row>
    <row r="333" customFormat="false" ht="157.5" hidden="false" customHeight="false" outlineLevel="0" collapsed="false">
      <c r="A333" s="368"/>
      <c r="B333" s="369" t="s">
        <v>919</v>
      </c>
      <c r="C333" s="370" t="n">
        <v>905</v>
      </c>
      <c r="D333" s="371" t="n">
        <v>709</v>
      </c>
      <c r="E333" s="372" t="n">
        <v>5210213</v>
      </c>
      <c r="F333" s="373" t="n">
        <v>0</v>
      </c>
      <c r="G333" s="327" t="n">
        <v>500</v>
      </c>
      <c r="H333" s="327" t="n">
        <v>0</v>
      </c>
      <c r="I333" s="283" t="n">
        <v>0</v>
      </c>
      <c r="J333" s="308"/>
      <c r="K333" s="308"/>
      <c r="L333" s="308"/>
      <c r="M333" s="308"/>
    </row>
    <row r="334" customFormat="false" ht="31.5" hidden="false" customHeight="false" outlineLevel="0" collapsed="false">
      <c r="A334" s="368"/>
      <c r="B334" s="369" t="s">
        <v>896</v>
      </c>
      <c r="C334" s="370" t="n">
        <v>905</v>
      </c>
      <c r="D334" s="371" t="n">
        <v>709</v>
      </c>
      <c r="E334" s="372" t="n">
        <v>5210213</v>
      </c>
      <c r="F334" s="373" t="s">
        <v>897</v>
      </c>
      <c r="G334" s="327" t="n">
        <v>500</v>
      </c>
      <c r="H334" s="327" t="n">
        <v>0</v>
      </c>
      <c r="I334" s="283" t="n">
        <v>0</v>
      </c>
      <c r="J334" s="308"/>
      <c r="K334" s="308"/>
      <c r="L334" s="308"/>
      <c r="M334" s="308"/>
    </row>
    <row r="335" customFormat="false" ht="31.5" hidden="false" customHeight="false" outlineLevel="0" collapsed="false">
      <c r="A335" s="368"/>
      <c r="B335" s="369" t="s">
        <v>916</v>
      </c>
      <c r="C335" s="370" t="n">
        <v>905</v>
      </c>
      <c r="D335" s="371" t="n">
        <v>709</v>
      </c>
      <c r="E335" s="372" t="n">
        <v>5220000</v>
      </c>
      <c r="F335" s="373" t="n">
        <v>0</v>
      </c>
      <c r="G335" s="327" t="n">
        <v>15660.944</v>
      </c>
      <c r="H335" s="327" t="n">
        <v>0</v>
      </c>
      <c r="I335" s="283" t="n">
        <v>0</v>
      </c>
      <c r="J335" s="308"/>
      <c r="K335" s="308"/>
      <c r="L335" s="308"/>
      <c r="M335" s="308"/>
    </row>
    <row r="336" customFormat="false" ht="47.25" hidden="false" customHeight="false" outlineLevel="0" collapsed="false">
      <c r="A336" s="368"/>
      <c r="B336" s="369" t="s">
        <v>937</v>
      </c>
      <c r="C336" s="370" t="n">
        <v>905</v>
      </c>
      <c r="D336" s="371" t="n">
        <v>709</v>
      </c>
      <c r="E336" s="372" t="n">
        <v>5221400</v>
      </c>
      <c r="F336" s="373" t="n">
        <v>0</v>
      </c>
      <c r="G336" s="327" t="n">
        <v>15660.944</v>
      </c>
      <c r="H336" s="327" t="n">
        <v>0</v>
      </c>
      <c r="I336" s="283" t="n">
        <v>0</v>
      </c>
      <c r="J336" s="308"/>
      <c r="K336" s="308"/>
      <c r="L336" s="308"/>
      <c r="M336" s="308"/>
    </row>
    <row r="337" customFormat="false" ht="47.25" hidden="false" customHeight="false" outlineLevel="0" collapsed="false">
      <c r="A337" s="368"/>
      <c r="B337" s="369" t="s">
        <v>938</v>
      </c>
      <c r="C337" s="370" t="n">
        <v>905</v>
      </c>
      <c r="D337" s="371" t="n">
        <v>709</v>
      </c>
      <c r="E337" s="372" t="n">
        <v>5221400</v>
      </c>
      <c r="F337" s="373" t="s">
        <v>939</v>
      </c>
      <c r="G337" s="327" t="n">
        <v>15660.944</v>
      </c>
      <c r="H337" s="327" t="n">
        <v>0</v>
      </c>
      <c r="I337" s="283" t="n">
        <v>0</v>
      </c>
      <c r="J337" s="308"/>
      <c r="K337" s="308"/>
      <c r="L337" s="308"/>
      <c r="M337" s="308"/>
    </row>
    <row r="338" customFormat="false" ht="15.75" hidden="false" customHeight="false" outlineLevel="0" collapsed="false">
      <c r="A338" s="368"/>
      <c r="B338" s="369" t="s">
        <v>860</v>
      </c>
      <c r="C338" s="370" t="n">
        <v>905</v>
      </c>
      <c r="D338" s="371" t="n">
        <v>709</v>
      </c>
      <c r="E338" s="372" t="n">
        <v>7950000</v>
      </c>
      <c r="F338" s="373" t="n">
        <v>0</v>
      </c>
      <c r="G338" s="327" t="n">
        <v>291412.634</v>
      </c>
      <c r="H338" s="327" t="n">
        <v>0</v>
      </c>
      <c r="I338" s="283" t="n">
        <v>0</v>
      </c>
      <c r="J338" s="308"/>
      <c r="K338" s="308"/>
      <c r="L338" s="308"/>
      <c r="M338" s="308"/>
    </row>
    <row r="339" customFormat="false" ht="15.75" hidden="false" customHeight="false" outlineLevel="0" collapsed="false">
      <c r="A339" s="368"/>
      <c r="B339" s="369" t="s">
        <v>860</v>
      </c>
      <c r="C339" s="370" t="n">
        <v>905</v>
      </c>
      <c r="D339" s="371" t="n">
        <v>709</v>
      </c>
      <c r="E339" s="372" t="n">
        <v>7950000</v>
      </c>
      <c r="F339" s="373" t="n">
        <v>0</v>
      </c>
      <c r="G339" s="327" t="n">
        <v>291412.634</v>
      </c>
      <c r="H339" s="327" t="n">
        <v>0</v>
      </c>
      <c r="I339" s="283" t="n">
        <v>0</v>
      </c>
      <c r="J339" s="308"/>
      <c r="K339" s="308"/>
      <c r="L339" s="308"/>
      <c r="M339" s="308"/>
    </row>
    <row r="340" customFormat="false" ht="110.25" hidden="false" customHeight="false" outlineLevel="0" collapsed="false">
      <c r="A340" s="368"/>
      <c r="B340" s="369" t="s">
        <v>940</v>
      </c>
      <c r="C340" s="370" t="n">
        <v>905</v>
      </c>
      <c r="D340" s="371" t="n">
        <v>709</v>
      </c>
      <c r="E340" s="372" t="n">
        <v>7950007</v>
      </c>
      <c r="F340" s="373" t="n">
        <v>0</v>
      </c>
      <c r="G340" s="327" t="n">
        <v>83386.1</v>
      </c>
      <c r="H340" s="327" t="n">
        <v>0</v>
      </c>
      <c r="I340" s="283" t="n">
        <v>0</v>
      </c>
      <c r="J340" s="308"/>
      <c r="K340" s="308"/>
      <c r="L340" s="308"/>
      <c r="M340" s="308"/>
    </row>
    <row r="341" customFormat="false" ht="31.5" hidden="false" customHeight="false" outlineLevel="0" collapsed="false">
      <c r="A341" s="368"/>
      <c r="B341" s="369" t="s">
        <v>896</v>
      </c>
      <c r="C341" s="370" t="n">
        <v>905</v>
      </c>
      <c r="D341" s="371" t="n">
        <v>709</v>
      </c>
      <c r="E341" s="372" t="n">
        <v>7950007</v>
      </c>
      <c r="F341" s="373" t="s">
        <v>897</v>
      </c>
      <c r="G341" s="327" t="n">
        <v>33194.425</v>
      </c>
      <c r="H341" s="327" t="n">
        <v>0</v>
      </c>
      <c r="I341" s="283" t="n">
        <v>0</v>
      </c>
      <c r="J341" s="308"/>
      <c r="K341" s="308"/>
      <c r="L341" s="308"/>
      <c r="M341" s="308"/>
    </row>
    <row r="342" customFormat="false" ht="31.5" hidden="false" customHeight="false" outlineLevel="0" collapsed="false">
      <c r="A342" s="368"/>
      <c r="B342" s="369" t="s">
        <v>898</v>
      </c>
      <c r="C342" s="370" t="n">
        <v>905</v>
      </c>
      <c r="D342" s="371" t="n">
        <v>709</v>
      </c>
      <c r="E342" s="372" t="n">
        <v>7950007</v>
      </c>
      <c r="F342" s="373" t="s">
        <v>899</v>
      </c>
      <c r="G342" s="327" t="n">
        <v>50191.675</v>
      </c>
      <c r="H342" s="327" t="n">
        <v>0</v>
      </c>
      <c r="I342" s="283" t="n">
        <v>0</v>
      </c>
      <c r="J342" s="308"/>
      <c r="K342" s="308"/>
      <c r="L342" s="308"/>
      <c r="M342" s="308"/>
    </row>
    <row r="343" customFormat="false" ht="110.25" hidden="false" customHeight="false" outlineLevel="0" collapsed="false">
      <c r="A343" s="368"/>
      <c r="B343" s="369" t="s">
        <v>941</v>
      </c>
      <c r="C343" s="370" t="n">
        <v>905</v>
      </c>
      <c r="D343" s="371" t="n">
        <v>709</v>
      </c>
      <c r="E343" s="372" t="n">
        <v>7950018</v>
      </c>
      <c r="F343" s="373" t="n">
        <v>0</v>
      </c>
      <c r="G343" s="327" t="n">
        <v>10376</v>
      </c>
      <c r="H343" s="327" t="n">
        <v>0</v>
      </c>
      <c r="I343" s="283" t="n">
        <v>0</v>
      </c>
      <c r="J343" s="308"/>
      <c r="K343" s="308"/>
      <c r="L343" s="308"/>
      <c r="M343" s="308"/>
    </row>
    <row r="344" customFormat="false" ht="31.5" hidden="false" customHeight="false" outlineLevel="0" collapsed="false">
      <c r="A344" s="368"/>
      <c r="B344" s="369" t="s">
        <v>896</v>
      </c>
      <c r="C344" s="370" t="n">
        <v>905</v>
      </c>
      <c r="D344" s="371" t="n">
        <v>709</v>
      </c>
      <c r="E344" s="372" t="n">
        <v>7950018</v>
      </c>
      <c r="F344" s="373" t="s">
        <v>897</v>
      </c>
      <c r="G344" s="327" t="n">
        <v>5923</v>
      </c>
      <c r="H344" s="327" t="n">
        <v>0</v>
      </c>
      <c r="I344" s="283" t="n">
        <v>0</v>
      </c>
      <c r="J344" s="308"/>
      <c r="K344" s="308"/>
      <c r="L344" s="308"/>
      <c r="M344" s="308"/>
    </row>
    <row r="345" customFormat="false" ht="31.5" hidden="false" customHeight="false" outlineLevel="0" collapsed="false">
      <c r="A345" s="368"/>
      <c r="B345" s="369" t="s">
        <v>898</v>
      </c>
      <c r="C345" s="370" t="n">
        <v>905</v>
      </c>
      <c r="D345" s="371" t="n">
        <v>709</v>
      </c>
      <c r="E345" s="372" t="n">
        <v>7950018</v>
      </c>
      <c r="F345" s="373" t="s">
        <v>899</v>
      </c>
      <c r="G345" s="327" t="n">
        <v>4453</v>
      </c>
      <c r="H345" s="327" t="n">
        <v>0</v>
      </c>
      <c r="I345" s="283" t="n">
        <v>0</v>
      </c>
      <c r="J345" s="308"/>
      <c r="K345" s="308"/>
      <c r="L345" s="308"/>
      <c r="M345" s="308"/>
    </row>
    <row r="346" customFormat="false" ht="126" hidden="false" customHeight="false" outlineLevel="0" collapsed="false">
      <c r="A346" s="368"/>
      <c r="B346" s="369" t="s">
        <v>942</v>
      </c>
      <c r="C346" s="370" t="n">
        <v>905</v>
      </c>
      <c r="D346" s="371" t="n">
        <v>709</v>
      </c>
      <c r="E346" s="372" t="n">
        <v>7950026</v>
      </c>
      <c r="F346" s="373" t="n">
        <v>0</v>
      </c>
      <c r="G346" s="327" t="n">
        <v>58500</v>
      </c>
      <c r="H346" s="327" t="n">
        <v>0</v>
      </c>
      <c r="I346" s="283" t="n">
        <v>0</v>
      </c>
      <c r="J346" s="308"/>
      <c r="K346" s="308"/>
      <c r="L346" s="308"/>
      <c r="M346" s="308"/>
    </row>
    <row r="347" customFormat="false" ht="31.5" hidden="false" customHeight="false" outlineLevel="0" collapsed="false">
      <c r="A347" s="368"/>
      <c r="B347" s="369" t="s">
        <v>827</v>
      </c>
      <c r="C347" s="370" t="n">
        <v>905</v>
      </c>
      <c r="D347" s="371" t="n">
        <v>709</v>
      </c>
      <c r="E347" s="372" t="n">
        <v>7950026</v>
      </c>
      <c r="F347" s="373" t="s">
        <v>828</v>
      </c>
      <c r="G347" s="327" t="n">
        <v>8700</v>
      </c>
      <c r="H347" s="327" t="n">
        <v>0</v>
      </c>
      <c r="I347" s="283" t="n">
        <v>0</v>
      </c>
      <c r="J347" s="308"/>
      <c r="K347" s="308"/>
      <c r="L347" s="308"/>
      <c r="M347" s="308"/>
    </row>
    <row r="348" customFormat="false" ht="31.5" hidden="false" customHeight="false" outlineLevel="0" collapsed="false">
      <c r="A348" s="368"/>
      <c r="B348" s="369" t="s">
        <v>896</v>
      </c>
      <c r="C348" s="370" t="n">
        <v>905</v>
      </c>
      <c r="D348" s="371" t="n">
        <v>709</v>
      </c>
      <c r="E348" s="372" t="n">
        <v>7950026</v>
      </c>
      <c r="F348" s="373" t="s">
        <v>897</v>
      </c>
      <c r="G348" s="327" t="n">
        <v>39070</v>
      </c>
      <c r="H348" s="327" t="n">
        <v>0</v>
      </c>
      <c r="I348" s="283" t="n">
        <v>0</v>
      </c>
      <c r="J348" s="308"/>
      <c r="K348" s="308"/>
      <c r="L348" s="308"/>
      <c r="M348" s="308"/>
    </row>
    <row r="349" customFormat="false" ht="31.5" hidden="false" customHeight="false" outlineLevel="0" collapsed="false">
      <c r="A349" s="368"/>
      <c r="B349" s="369" t="s">
        <v>898</v>
      </c>
      <c r="C349" s="370" t="n">
        <v>905</v>
      </c>
      <c r="D349" s="371" t="n">
        <v>709</v>
      </c>
      <c r="E349" s="372" t="n">
        <v>7950026</v>
      </c>
      <c r="F349" s="373" t="s">
        <v>899</v>
      </c>
      <c r="G349" s="327" t="n">
        <v>10730</v>
      </c>
      <c r="H349" s="327" t="n">
        <v>0</v>
      </c>
      <c r="I349" s="283" t="n">
        <v>0</v>
      </c>
      <c r="J349" s="308"/>
      <c r="K349" s="308"/>
      <c r="L349" s="308"/>
      <c r="M349" s="308"/>
    </row>
    <row r="350" customFormat="false" ht="110.25" hidden="false" customHeight="false" outlineLevel="0" collapsed="false">
      <c r="A350" s="368"/>
      <c r="B350" s="369" t="s">
        <v>943</v>
      </c>
      <c r="C350" s="370" t="n">
        <v>905</v>
      </c>
      <c r="D350" s="371" t="n">
        <v>709</v>
      </c>
      <c r="E350" s="372" t="n">
        <v>7950043</v>
      </c>
      <c r="F350" s="373" t="n">
        <v>0</v>
      </c>
      <c r="G350" s="327" t="n">
        <v>15910.08</v>
      </c>
      <c r="H350" s="327" t="n">
        <v>0</v>
      </c>
      <c r="I350" s="283" t="n">
        <v>0</v>
      </c>
      <c r="J350" s="308"/>
      <c r="K350" s="308"/>
      <c r="L350" s="308"/>
      <c r="M350" s="308"/>
    </row>
    <row r="351" customFormat="false" ht="31.5" hidden="false" customHeight="false" outlineLevel="0" collapsed="false">
      <c r="A351" s="368"/>
      <c r="B351" s="369" t="s">
        <v>827</v>
      </c>
      <c r="C351" s="370" t="n">
        <v>905</v>
      </c>
      <c r="D351" s="371" t="n">
        <v>709</v>
      </c>
      <c r="E351" s="372" t="n">
        <v>7950043</v>
      </c>
      <c r="F351" s="373" t="s">
        <v>828</v>
      </c>
      <c r="G351" s="327" t="n">
        <v>827.1</v>
      </c>
      <c r="H351" s="327" t="n">
        <v>0</v>
      </c>
      <c r="I351" s="283" t="n">
        <v>0</v>
      </c>
      <c r="J351" s="308"/>
      <c r="K351" s="308"/>
      <c r="L351" s="308"/>
      <c r="M351" s="308"/>
    </row>
    <row r="352" customFormat="false" ht="31.5" hidden="false" customHeight="false" outlineLevel="0" collapsed="false">
      <c r="A352" s="368"/>
      <c r="B352" s="369" t="s">
        <v>896</v>
      </c>
      <c r="C352" s="370" t="n">
        <v>905</v>
      </c>
      <c r="D352" s="371" t="n">
        <v>709</v>
      </c>
      <c r="E352" s="372" t="n">
        <v>7950043</v>
      </c>
      <c r="F352" s="373" t="s">
        <v>897</v>
      </c>
      <c r="G352" s="327" t="n">
        <v>8448.46</v>
      </c>
      <c r="H352" s="327" t="n">
        <v>0</v>
      </c>
      <c r="I352" s="283" t="n">
        <v>0</v>
      </c>
      <c r="J352" s="308"/>
      <c r="K352" s="308"/>
      <c r="L352" s="308"/>
      <c r="M352" s="308"/>
    </row>
    <row r="353" customFormat="false" ht="31.5" hidden="false" customHeight="false" outlineLevel="0" collapsed="false">
      <c r="A353" s="368"/>
      <c r="B353" s="369" t="s">
        <v>898</v>
      </c>
      <c r="C353" s="370" t="n">
        <v>905</v>
      </c>
      <c r="D353" s="371" t="n">
        <v>709</v>
      </c>
      <c r="E353" s="372" t="n">
        <v>7950043</v>
      </c>
      <c r="F353" s="373" t="s">
        <v>899</v>
      </c>
      <c r="G353" s="327" t="n">
        <v>6634.52</v>
      </c>
      <c r="H353" s="327" t="n">
        <v>0</v>
      </c>
      <c r="I353" s="283" t="n">
        <v>0</v>
      </c>
      <c r="J353" s="308"/>
      <c r="K353" s="308"/>
      <c r="L353" s="308"/>
      <c r="M353" s="308"/>
    </row>
    <row r="354" customFormat="false" ht="78.75" hidden="false" customHeight="false" outlineLevel="0" collapsed="false">
      <c r="A354" s="368"/>
      <c r="B354" s="369" t="s">
        <v>865</v>
      </c>
      <c r="C354" s="370" t="n">
        <v>905</v>
      </c>
      <c r="D354" s="371" t="n">
        <v>709</v>
      </c>
      <c r="E354" s="372" t="n">
        <v>7950047</v>
      </c>
      <c r="F354" s="373" t="n">
        <v>0</v>
      </c>
      <c r="G354" s="327" t="n">
        <v>839</v>
      </c>
      <c r="H354" s="327" t="n">
        <v>0</v>
      </c>
      <c r="I354" s="283" t="n">
        <v>0</v>
      </c>
      <c r="J354" s="308"/>
      <c r="K354" s="308"/>
      <c r="L354" s="308"/>
      <c r="M354" s="308"/>
    </row>
    <row r="355" customFormat="false" ht="31.5" hidden="false" customHeight="false" outlineLevel="0" collapsed="false">
      <c r="A355" s="368"/>
      <c r="B355" s="369" t="s">
        <v>827</v>
      </c>
      <c r="C355" s="370" t="n">
        <v>905</v>
      </c>
      <c r="D355" s="371" t="n">
        <v>709</v>
      </c>
      <c r="E355" s="372" t="n">
        <v>7950047</v>
      </c>
      <c r="F355" s="373" t="s">
        <v>828</v>
      </c>
      <c r="G355" s="327" t="n">
        <v>304</v>
      </c>
      <c r="H355" s="327" t="n">
        <v>0</v>
      </c>
      <c r="I355" s="283" t="n">
        <v>0</v>
      </c>
      <c r="J355" s="308"/>
      <c r="K355" s="308"/>
      <c r="L355" s="308"/>
      <c r="M355" s="308"/>
    </row>
    <row r="356" customFormat="false" ht="31.5" hidden="false" customHeight="false" outlineLevel="0" collapsed="false">
      <c r="A356" s="368"/>
      <c r="B356" s="369" t="s">
        <v>896</v>
      </c>
      <c r="C356" s="370" t="n">
        <v>905</v>
      </c>
      <c r="D356" s="371" t="n">
        <v>709</v>
      </c>
      <c r="E356" s="372" t="n">
        <v>7950047</v>
      </c>
      <c r="F356" s="373" t="s">
        <v>897</v>
      </c>
      <c r="G356" s="327" t="n">
        <v>326.49</v>
      </c>
      <c r="H356" s="327" t="n">
        <v>0</v>
      </c>
      <c r="I356" s="283" t="n">
        <v>0</v>
      </c>
      <c r="J356" s="308"/>
      <c r="K356" s="308"/>
      <c r="L356" s="308"/>
      <c r="M356" s="308"/>
    </row>
    <row r="357" customFormat="false" ht="31.5" hidden="false" customHeight="false" outlineLevel="0" collapsed="false">
      <c r="A357" s="368"/>
      <c r="B357" s="369" t="s">
        <v>898</v>
      </c>
      <c r="C357" s="370" t="n">
        <v>905</v>
      </c>
      <c r="D357" s="371" t="n">
        <v>709</v>
      </c>
      <c r="E357" s="372" t="n">
        <v>7950047</v>
      </c>
      <c r="F357" s="373" t="s">
        <v>899</v>
      </c>
      <c r="G357" s="327" t="n">
        <v>208.51</v>
      </c>
      <c r="H357" s="327" t="n">
        <v>0</v>
      </c>
      <c r="I357" s="283" t="n">
        <v>0</v>
      </c>
      <c r="J357" s="308"/>
      <c r="K357" s="308"/>
      <c r="L357" s="308"/>
      <c r="M357" s="308"/>
    </row>
    <row r="358" customFormat="false" ht="110.25" hidden="false" customHeight="false" outlineLevel="0" collapsed="false">
      <c r="A358" s="368"/>
      <c r="B358" s="369" t="s">
        <v>944</v>
      </c>
      <c r="C358" s="370" t="n">
        <v>905</v>
      </c>
      <c r="D358" s="371" t="n">
        <v>709</v>
      </c>
      <c r="E358" s="372" t="n">
        <v>7950049</v>
      </c>
      <c r="F358" s="373" t="n">
        <v>0</v>
      </c>
      <c r="G358" s="327" t="n">
        <v>107442</v>
      </c>
      <c r="H358" s="327" t="n">
        <v>0</v>
      </c>
      <c r="I358" s="283" t="n">
        <v>0</v>
      </c>
      <c r="J358" s="308"/>
      <c r="K358" s="308"/>
      <c r="L358" s="308"/>
      <c r="M358" s="308"/>
    </row>
    <row r="359" customFormat="false" ht="31.5" hidden="false" customHeight="false" outlineLevel="0" collapsed="false">
      <c r="A359" s="368"/>
      <c r="B359" s="369" t="s">
        <v>825</v>
      </c>
      <c r="C359" s="370" t="n">
        <v>905</v>
      </c>
      <c r="D359" s="371" t="n">
        <v>709</v>
      </c>
      <c r="E359" s="372" t="n">
        <v>7950049</v>
      </c>
      <c r="F359" s="373" t="s">
        <v>826</v>
      </c>
      <c r="G359" s="327" t="n">
        <v>50</v>
      </c>
      <c r="H359" s="327" t="n">
        <v>0</v>
      </c>
      <c r="I359" s="283" t="n">
        <v>0</v>
      </c>
      <c r="J359" s="308"/>
      <c r="K359" s="308"/>
      <c r="L359" s="308"/>
      <c r="M359" s="308"/>
    </row>
    <row r="360" customFormat="false" ht="31.5" hidden="false" customHeight="false" outlineLevel="0" collapsed="false">
      <c r="A360" s="368"/>
      <c r="B360" s="369" t="s">
        <v>827</v>
      </c>
      <c r="C360" s="370" t="n">
        <v>905</v>
      </c>
      <c r="D360" s="371" t="n">
        <v>709</v>
      </c>
      <c r="E360" s="372" t="n">
        <v>7950049</v>
      </c>
      <c r="F360" s="373" t="s">
        <v>828</v>
      </c>
      <c r="G360" s="327" t="n">
        <v>5070</v>
      </c>
      <c r="H360" s="327" t="n">
        <v>0</v>
      </c>
      <c r="I360" s="283" t="n">
        <v>0</v>
      </c>
      <c r="J360" s="308"/>
      <c r="K360" s="308"/>
      <c r="L360" s="308"/>
      <c r="M360" s="308"/>
    </row>
    <row r="361" customFormat="false" ht="31.5" hidden="false" customHeight="false" outlineLevel="0" collapsed="false">
      <c r="A361" s="368"/>
      <c r="B361" s="369" t="s">
        <v>896</v>
      </c>
      <c r="C361" s="370" t="n">
        <v>905</v>
      </c>
      <c r="D361" s="371" t="n">
        <v>709</v>
      </c>
      <c r="E361" s="372" t="n">
        <v>7950049</v>
      </c>
      <c r="F361" s="373" t="s">
        <v>897</v>
      </c>
      <c r="G361" s="327" t="n">
        <v>33545.8</v>
      </c>
      <c r="H361" s="327" t="n">
        <v>0</v>
      </c>
      <c r="I361" s="283" t="n">
        <v>0</v>
      </c>
      <c r="J361" s="308"/>
      <c r="K361" s="308"/>
      <c r="L361" s="308"/>
      <c r="M361" s="308"/>
    </row>
    <row r="362" customFormat="false" ht="31.5" hidden="false" customHeight="false" outlineLevel="0" collapsed="false">
      <c r="A362" s="368"/>
      <c r="B362" s="369" t="s">
        <v>898</v>
      </c>
      <c r="C362" s="370" t="n">
        <v>905</v>
      </c>
      <c r="D362" s="371" t="n">
        <v>709</v>
      </c>
      <c r="E362" s="372" t="n">
        <v>7950049</v>
      </c>
      <c r="F362" s="373" t="s">
        <v>899</v>
      </c>
      <c r="G362" s="327" t="n">
        <v>68776.2</v>
      </c>
      <c r="H362" s="327" t="n">
        <v>0</v>
      </c>
      <c r="I362" s="283" t="n">
        <v>0</v>
      </c>
      <c r="J362" s="308"/>
      <c r="K362" s="308"/>
      <c r="L362" s="308"/>
      <c r="M362" s="308"/>
    </row>
    <row r="363" customFormat="false" ht="110.25" hidden="false" customHeight="false" outlineLevel="0" collapsed="false">
      <c r="A363" s="368"/>
      <c r="B363" s="369" t="s">
        <v>945</v>
      </c>
      <c r="C363" s="370" t="n">
        <v>905</v>
      </c>
      <c r="D363" s="371" t="n">
        <v>709</v>
      </c>
      <c r="E363" s="372" t="n">
        <v>7950054</v>
      </c>
      <c r="F363" s="373" t="n">
        <v>0</v>
      </c>
      <c r="G363" s="327" t="n">
        <v>14959.454</v>
      </c>
      <c r="H363" s="327" t="n">
        <v>0</v>
      </c>
      <c r="I363" s="283" t="n">
        <v>0</v>
      </c>
      <c r="J363" s="308"/>
      <c r="K363" s="308"/>
      <c r="L363" s="308"/>
      <c r="M363" s="308"/>
    </row>
    <row r="364" customFormat="false" ht="47.25" hidden="false" customHeight="false" outlineLevel="0" collapsed="false">
      <c r="A364" s="368"/>
      <c r="B364" s="369" t="s">
        <v>938</v>
      </c>
      <c r="C364" s="370" t="n">
        <v>905</v>
      </c>
      <c r="D364" s="371" t="n">
        <v>709</v>
      </c>
      <c r="E364" s="372" t="n">
        <v>7950054</v>
      </c>
      <c r="F364" s="373" t="s">
        <v>939</v>
      </c>
      <c r="G364" s="327" t="n">
        <v>14959.454</v>
      </c>
      <c r="H364" s="327" t="n">
        <v>0</v>
      </c>
      <c r="I364" s="283" t="n">
        <v>0</v>
      </c>
      <c r="J364" s="308"/>
      <c r="K364" s="308"/>
      <c r="L364" s="308"/>
      <c r="M364" s="308"/>
    </row>
    <row r="365" customFormat="false" ht="15.75" hidden="false" customHeight="false" outlineLevel="0" collapsed="false">
      <c r="A365" s="368"/>
      <c r="B365" s="369" t="s">
        <v>782</v>
      </c>
      <c r="C365" s="370" t="n">
        <v>905</v>
      </c>
      <c r="D365" s="371" t="n">
        <v>801</v>
      </c>
      <c r="E365" s="372" t="n">
        <v>0</v>
      </c>
      <c r="F365" s="373" t="n">
        <v>0</v>
      </c>
      <c r="G365" s="327" t="n">
        <v>16677.57699</v>
      </c>
      <c r="H365" s="327" t="n">
        <v>0</v>
      </c>
      <c r="I365" s="283" t="n">
        <v>0</v>
      </c>
      <c r="J365" s="308"/>
      <c r="K365" s="308"/>
      <c r="L365" s="308"/>
      <c r="M365" s="308"/>
    </row>
    <row r="366" customFormat="false" ht="31.5" hidden="false" customHeight="false" outlineLevel="0" collapsed="false">
      <c r="A366" s="368"/>
      <c r="B366" s="369" t="s">
        <v>877</v>
      </c>
      <c r="C366" s="370" t="n">
        <v>905</v>
      </c>
      <c r="D366" s="371" t="n">
        <v>801</v>
      </c>
      <c r="E366" s="372" t="n">
        <v>4400000</v>
      </c>
      <c r="F366" s="373" t="n">
        <v>0</v>
      </c>
      <c r="G366" s="327" t="n">
        <v>10266.36122</v>
      </c>
      <c r="H366" s="327" t="n">
        <v>0</v>
      </c>
      <c r="I366" s="283" t="n">
        <v>0</v>
      </c>
      <c r="J366" s="308"/>
      <c r="K366" s="308"/>
      <c r="L366" s="308"/>
      <c r="M366" s="308"/>
    </row>
    <row r="367" customFormat="false" ht="47.25" hidden="false" customHeight="false" outlineLevel="0" collapsed="false">
      <c r="A367" s="368"/>
      <c r="B367" s="369" t="s">
        <v>946</v>
      </c>
      <c r="C367" s="370" t="n">
        <v>905</v>
      </c>
      <c r="D367" s="371" t="n">
        <v>801</v>
      </c>
      <c r="E367" s="372" t="n">
        <v>4400200</v>
      </c>
      <c r="F367" s="373" t="n">
        <v>0</v>
      </c>
      <c r="G367" s="327" t="n">
        <v>441.9</v>
      </c>
      <c r="H367" s="327" t="n">
        <v>0</v>
      </c>
      <c r="I367" s="283" t="n">
        <v>0</v>
      </c>
      <c r="J367" s="308"/>
      <c r="K367" s="308"/>
      <c r="L367" s="308"/>
      <c r="M367" s="308"/>
    </row>
    <row r="368" customFormat="false" ht="31.5" hidden="false" customHeight="false" outlineLevel="0" collapsed="false">
      <c r="A368" s="368"/>
      <c r="B368" s="369" t="s">
        <v>896</v>
      </c>
      <c r="C368" s="370" t="n">
        <v>905</v>
      </c>
      <c r="D368" s="371" t="n">
        <v>801</v>
      </c>
      <c r="E368" s="372" t="n">
        <v>4400200</v>
      </c>
      <c r="F368" s="373" t="s">
        <v>897</v>
      </c>
      <c r="G368" s="327" t="n">
        <v>441.9</v>
      </c>
      <c r="H368" s="327" t="n">
        <v>0</v>
      </c>
      <c r="I368" s="283" t="n">
        <v>0</v>
      </c>
      <c r="J368" s="308"/>
      <c r="K368" s="308"/>
      <c r="L368" s="308"/>
      <c r="M368" s="308"/>
    </row>
    <row r="369" customFormat="false" ht="31.5" hidden="false" customHeight="false" outlineLevel="0" collapsed="false">
      <c r="A369" s="368"/>
      <c r="B369" s="369" t="s">
        <v>858</v>
      </c>
      <c r="C369" s="370" t="n">
        <v>905</v>
      </c>
      <c r="D369" s="371" t="n">
        <v>801</v>
      </c>
      <c r="E369" s="372" t="n">
        <v>4409900</v>
      </c>
      <c r="F369" s="373" t="n">
        <v>0</v>
      </c>
      <c r="G369" s="327" t="n">
        <v>9824.46122</v>
      </c>
      <c r="H369" s="327" t="n">
        <v>0</v>
      </c>
      <c r="I369" s="283" t="n">
        <v>0</v>
      </c>
      <c r="J369" s="308"/>
      <c r="K369" s="308"/>
      <c r="L369" s="308"/>
      <c r="M369" s="308"/>
    </row>
    <row r="370" customFormat="false" ht="47.25" hidden="false" customHeight="false" outlineLevel="0" collapsed="false">
      <c r="A370" s="368"/>
      <c r="B370" s="369" t="s">
        <v>947</v>
      </c>
      <c r="C370" s="370" t="n">
        <v>905</v>
      </c>
      <c r="D370" s="371" t="n">
        <v>801</v>
      </c>
      <c r="E370" s="372" t="n">
        <v>4409910</v>
      </c>
      <c r="F370" s="373" t="n">
        <v>0</v>
      </c>
      <c r="G370" s="327" t="n">
        <v>3903.75983</v>
      </c>
      <c r="H370" s="327" t="n">
        <v>0</v>
      </c>
      <c r="I370" s="283" t="n">
        <v>0</v>
      </c>
      <c r="J370" s="308"/>
      <c r="K370" s="308"/>
      <c r="L370" s="308"/>
      <c r="M370" s="308"/>
    </row>
    <row r="371" customFormat="false" ht="63" hidden="false" customHeight="false" outlineLevel="0" collapsed="false">
      <c r="A371" s="368"/>
      <c r="B371" s="369" t="s">
        <v>901</v>
      </c>
      <c r="C371" s="370" t="n">
        <v>905</v>
      </c>
      <c r="D371" s="371" t="n">
        <v>801</v>
      </c>
      <c r="E371" s="372" t="n">
        <v>4409910</v>
      </c>
      <c r="F371" s="373" t="s">
        <v>902</v>
      </c>
      <c r="G371" s="327" t="n">
        <v>3903.75983</v>
      </c>
      <c r="H371" s="327" t="n">
        <v>0</v>
      </c>
      <c r="I371" s="283" t="n">
        <v>0</v>
      </c>
      <c r="J371" s="308"/>
      <c r="K371" s="308"/>
      <c r="L371" s="308"/>
      <c r="M371" s="308"/>
    </row>
    <row r="372" customFormat="false" ht="63" hidden="false" customHeight="false" outlineLevel="0" collapsed="false">
      <c r="A372" s="368"/>
      <c r="B372" s="369" t="s">
        <v>948</v>
      </c>
      <c r="C372" s="370" t="n">
        <v>905</v>
      </c>
      <c r="D372" s="371" t="n">
        <v>801</v>
      </c>
      <c r="E372" s="372" t="n">
        <v>4409911</v>
      </c>
      <c r="F372" s="373" t="n">
        <v>0</v>
      </c>
      <c r="G372" s="327" t="n">
        <v>2690.55295</v>
      </c>
      <c r="H372" s="327" t="n">
        <v>0</v>
      </c>
      <c r="I372" s="283" t="n">
        <v>0</v>
      </c>
      <c r="J372" s="308"/>
      <c r="K372" s="308"/>
      <c r="L372" s="308"/>
      <c r="M372" s="308"/>
    </row>
    <row r="373" customFormat="false" ht="63" hidden="false" customHeight="false" outlineLevel="0" collapsed="false">
      <c r="A373" s="368"/>
      <c r="B373" s="369" t="s">
        <v>901</v>
      </c>
      <c r="C373" s="370" t="n">
        <v>905</v>
      </c>
      <c r="D373" s="371" t="n">
        <v>801</v>
      </c>
      <c r="E373" s="372" t="n">
        <v>4409911</v>
      </c>
      <c r="F373" s="373" t="s">
        <v>902</v>
      </c>
      <c r="G373" s="327" t="n">
        <v>2676.77251</v>
      </c>
      <c r="H373" s="327" t="n">
        <v>0</v>
      </c>
      <c r="I373" s="283" t="n">
        <v>0</v>
      </c>
      <c r="J373" s="308"/>
      <c r="K373" s="308"/>
      <c r="L373" s="308"/>
      <c r="M373" s="308"/>
    </row>
    <row r="374" customFormat="false" ht="31.5" hidden="false" customHeight="false" outlineLevel="0" collapsed="false">
      <c r="A374" s="368"/>
      <c r="B374" s="369" t="s">
        <v>896</v>
      </c>
      <c r="C374" s="370" t="n">
        <v>905</v>
      </c>
      <c r="D374" s="371" t="n">
        <v>801</v>
      </c>
      <c r="E374" s="372" t="n">
        <v>4409911</v>
      </c>
      <c r="F374" s="373" t="s">
        <v>897</v>
      </c>
      <c r="G374" s="327" t="n">
        <v>13.78044</v>
      </c>
      <c r="H374" s="327" t="n">
        <v>0</v>
      </c>
      <c r="I374" s="283" t="n">
        <v>0</v>
      </c>
      <c r="J374" s="308"/>
      <c r="K374" s="308"/>
      <c r="L374" s="308"/>
      <c r="M374" s="308"/>
    </row>
    <row r="375" customFormat="false" ht="63" hidden="false" customHeight="false" outlineLevel="0" collapsed="false">
      <c r="A375" s="368"/>
      <c r="B375" s="369" t="s">
        <v>949</v>
      </c>
      <c r="C375" s="370" t="n">
        <v>905</v>
      </c>
      <c r="D375" s="371" t="n">
        <v>801</v>
      </c>
      <c r="E375" s="372" t="n">
        <v>4409912</v>
      </c>
      <c r="F375" s="373" t="n">
        <v>0</v>
      </c>
      <c r="G375" s="327" t="n">
        <v>241.12924</v>
      </c>
      <c r="H375" s="327" t="n">
        <v>0</v>
      </c>
      <c r="I375" s="283" t="n">
        <v>0</v>
      </c>
      <c r="J375" s="308"/>
      <c r="K375" s="308"/>
      <c r="L375" s="308"/>
      <c r="M375" s="308"/>
    </row>
    <row r="376" customFormat="false" ht="63" hidden="false" customHeight="false" outlineLevel="0" collapsed="false">
      <c r="A376" s="368"/>
      <c r="B376" s="369" t="s">
        <v>901</v>
      </c>
      <c r="C376" s="370" t="n">
        <v>905</v>
      </c>
      <c r="D376" s="371" t="n">
        <v>801</v>
      </c>
      <c r="E376" s="372" t="n">
        <v>4409912</v>
      </c>
      <c r="F376" s="373" t="s">
        <v>902</v>
      </c>
      <c r="G376" s="327" t="n">
        <v>227.55051</v>
      </c>
      <c r="H376" s="327" t="n">
        <v>0</v>
      </c>
      <c r="I376" s="283" t="n">
        <v>0</v>
      </c>
      <c r="J376" s="308"/>
      <c r="K376" s="308"/>
      <c r="L376" s="308"/>
      <c r="M376" s="308"/>
    </row>
    <row r="377" customFormat="false" ht="31.5" hidden="false" customHeight="false" outlineLevel="0" collapsed="false">
      <c r="A377" s="368"/>
      <c r="B377" s="369" t="s">
        <v>896</v>
      </c>
      <c r="C377" s="370" t="n">
        <v>905</v>
      </c>
      <c r="D377" s="371" t="n">
        <v>801</v>
      </c>
      <c r="E377" s="372" t="n">
        <v>4409912</v>
      </c>
      <c r="F377" s="373" t="s">
        <v>897</v>
      </c>
      <c r="G377" s="327" t="n">
        <v>13.57873</v>
      </c>
      <c r="H377" s="327" t="n">
        <v>0</v>
      </c>
      <c r="I377" s="283" t="n">
        <v>0</v>
      </c>
      <c r="J377" s="308"/>
      <c r="K377" s="308"/>
      <c r="L377" s="308"/>
      <c r="M377" s="308"/>
    </row>
    <row r="378" customFormat="false" ht="47.25" hidden="false" customHeight="false" outlineLevel="0" collapsed="false">
      <c r="A378" s="368"/>
      <c r="B378" s="369" t="s">
        <v>950</v>
      </c>
      <c r="C378" s="370" t="n">
        <v>905</v>
      </c>
      <c r="D378" s="371" t="n">
        <v>801</v>
      </c>
      <c r="E378" s="372" t="n">
        <v>4409914</v>
      </c>
      <c r="F378" s="373" t="n">
        <v>0</v>
      </c>
      <c r="G378" s="327" t="n">
        <v>1211.6504</v>
      </c>
      <c r="H378" s="327" t="n">
        <v>0</v>
      </c>
      <c r="I378" s="283" t="n">
        <v>0</v>
      </c>
      <c r="J378" s="308"/>
      <c r="K378" s="308"/>
      <c r="L378" s="308"/>
      <c r="M378" s="308"/>
    </row>
    <row r="379" customFormat="false" ht="63" hidden="false" customHeight="false" outlineLevel="0" collapsed="false">
      <c r="A379" s="368"/>
      <c r="B379" s="369" t="s">
        <v>901</v>
      </c>
      <c r="C379" s="370" t="n">
        <v>905</v>
      </c>
      <c r="D379" s="371" t="n">
        <v>801</v>
      </c>
      <c r="E379" s="372" t="n">
        <v>4409914</v>
      </c>
      <c r="F379" s="373" t="s">
        <v>902</v>
      </c>
      <c r="G379" s="327" t="n">
        <v>1211.6504</v>
      </c>
      <c r="H379" s="327" t="n">
        <v>0</v>
      </c>
      <c r="I379" s="283" t="n">
        <v>0</v>
      </c>
      <c r="J379" s="308"/>
      <c r="K379" s="308"/>
      <c r="L379" s="308"/>
      <c r="M379" s="308"/>
    </row>
    <row r="380" customFormat="false" ht="63" hidden="false" customHeight="false" outlineLevel="0" collapsed="false">
      <c r="A380" s="368"/>
      <c r="B380" s="369" t="s">
        <v>951</v>
      </c>
      <c r="C380" s="370" t="n">
        <v>905</v>
      </c>
      <c r="D380" s="371" t="n">
        <v>801</v>
      </c>
      <c r="E380" s="372" t="n">
        <v>4409915</v>
      </c>
      <c r="F380" s="373" t="n">
        <v>0</v>
      </c>
      <c r="G380" s="327" t="n">
        <v>1777.3688</v>
      </c>
      <c r="H380" s="327" t="n">
        <v>0</v>
      </c>
      <c r="I380" s="283" t="n">
        <v>0</v>
      </c>
      <c r="J380" s="308"/>
      <c r="K380" s="308"/>
      <c r="L380" s="308"/>
      <c r="M380" s="308"/>
    </row>
    <row r="381" customFormat="false" ht="31.5" hidden="false" customHeight="false" outlineLevel="0" collapsed="false">
      <c r="A381" s="368"/>
      <c r="B381" s="369" t="s">
        <v>827</v>
      </c>
      <c r="C381" s="370" t="n">
        <v>905</v>
      </c>
      <c r="D381" s="371" t="n">
        <v>801</v>
      </c>
      <c r="E381" s="372" t="n">
        <v>4409915</v>
      </c>
      <c r="F381" s="373" t="s">
        <v>828</v>
      </c>
      <c r="G381" s="327" t="n">
        <v>1777.3688</v>
      </c>
      <c r="H381" s="327" t="n">
        <v>0</v>
      </c>
      <c r="I381" s="283" t="n">
        <v>0</v>
      </c>
      <c r="J381" s="308"/>
      <c r="K381" s="308"/>
      <c r="L381" s="308"/>
      <c r="M381" s="308"/>
    </row>
    <row r="382" customFormat="false" ht="15.75" hidden="false" customHeight="false" outlineLevel="0" collapsed="false">
      <c r="A382" s="368"/>
      <c r="B382" s="369" t="s">
        <v>952</v>
      </c>
      <c r="C382" s="370" t="n">
        <v>905</v>
      </c>
      <c r="D382" s="371" t="n">
        <v>801</v>
      </c>
      <c r="E382" s="372" t="n">
        <v>4410000</v>
      </c>
      <c r="F382" s="373" t="n">
        <v>0</v>
      </c>
      <c r="G382" s="327" t="n">
        <v>257.608</v>
      </c>
      <c r="H382" s="327" t="n">
        <v>0</v>
      </c>
      <c r="I382" s="283" t="n">
        <v>0</v>
      </c>
      <c r="J382" s="308"/>
      <c r="K382" s="308"/>
      <c r="L382" s="308"/>
      <c r="M382" s="308"/>
    </row>
    <row r="383" customFormat="false" ht="31.5" hidden="false" customHeight="false" outlineLevel="0" collapsed="false">
      <c r="A383" s="368"/>
      <c r="B383" s="369" t="s">
        <v>858</v>
      </c>
      <c r="C383" s="370" t="n">
        <v>905</v>
      </c>
      <c r="D383" s="371" t="n">
        <v>801</v>
      </c>
      <c r="E383" s="372" t="n">
        <v>4419900</v>
      </c>
      <c r="F383" s="373" t="n">
        <v>0</v>
      </c>
      <c r="G383" s="327" t="n">
        <v>257.608</v>
      </c>
      <c r="H383" s="327" t="n">
        <v>0</v>
      </c>
      <c r="I383" s="283" t="n">
        <v>0</v>
      </c>
      <c r="J383" s="308"/>
      <c r="K383" s="308"/>
      <c r="L383" s="308"/>
      <c r="M383" s="308"/>
    </row>
    <row r="384" customFormat="false" ht="63" hidden="false" customHeight="false" outlineLevel="0" collapsed="false">
      <c r="A384" s="368"/>
      <c r="B384" s="369" t="s">
        <v>901</v>
      </c>
      <c r="C384" s="370" t="n">
        <v>905</v>
      </c>
      <c r="D384" s="371" t="n">
        <v>801</v>
      </c>
      <c r="E384" s="372" t="n">
        <v>4419900</v>
      </c>
      <c r="F384" s="373" t="s">
        <v>902</v>
      </c>
      <c r="G384" s="327" t="n">
        <v>257.608</v>
      </c>
      <c r="H384" s="327" t="n">
        <v>0</v>
      </c>
      <c r="I384" s="283" t="n">
        <v>0</v>
      </c>
      <c r="J384" s="308"/>
      <c r="K384" s="308"/>
      <c r="L384" s="308"/>
      <c r="M384" s="308"/>
    </row>
    <row r="385" customFormat="false" ht="15.75" hidden="false" customHeight="false" outlineLevel="0" collapsed="false">
      <c r="A385" s="368"/>
      <c r="B385" s="369" t="s">
        <v>953</v>
      </c>
      <c r="C385" s="370" t="n">
        <v>905</v>
      </c>
      <c r="D385" s="371" t="n">
        <v>801</v>
      </c>
      <c r="E385" s="372" t="n">
        <v>4420000</v>
      </c>
      <c r="F385" s="373" t="n">
        <v>0</v>
      </c>
      <c r="G385" s="327" t="n">
        <v>5233.40777</v>
      </c>
      <c r="H385" s="327" t="n">
        <v>0</v>
      </c>
      <c r="I385" s="283" t="n">
        <v>0</v>
      </c>
      <c r="J385" s="308"/>
      <c r="K385" s="308"/>
      <c r="L385" s="308"/>
      <c r="M385" s="308"/>
    </row>
    <row r="386" customFormat="false" ht="31.5" hidden="false" customHeight="false" outlineLevel="0" collapsed="false">
      <c r="A386" s="368"/>
      <c r="B386" s="369" t="s">
        <v>858</v>
      </c>
      <c r="C386" s="370" t="n">
        <v>905</v>
      </c>
      <c r="D386" s="371" t="n">
        <v>801</v>
      </c>
      <c r="E386" s="372" t="n">
        <v>4429900</v>
      </c>
      <c r="F386" s="373" t="n">
        <v>0</v>
      </c>
      <c r="G386" s="327" t="n">
        <v>5233.40777</v>
      </c>
      <c r="H386" s="327" t="n">
        <v>0</v>
      </c>
      <c r="I386" s="283" t="n">
        <v>0</v>
      </c>
      <c r="J386" s="308"/>
      <c r="K386" s="308"/>
      <c r="L386" s="308"/>
      <c r="M386" s="308"/>
    </row>
    <row r="387" customFormat="false" ht="63" hidden="false" customHeight="false" outlineLevel="0" collapsed="false">
      <c r="A387" s="368"/>
      <c r="B387" s="369" t="s">
        <v>901</v>
      </c>
      <c r="C387" s="370" t="n">
        <v>905</v>
      </c>
      <c r="D387" s="371" t="n">
        <v>801</v>
      </c>
      <c r="E387" s="372" t="n">
        <v>4429900</v>
      </c>
      <c r="F387" s="373" t="s">
        <v>902</v>
      </c>
      <c r="G387" s="327" t="n">
        <v>5233.40777</v>
      </c>
      <c r="H387" s="327" t="n">
        <v>0</v>
      </c>
      <c r="I387" s="283" t="n">
        <v>0</v>
      </c>
      <c r="J387" s="308"/>
      <c r="K387" s="308"/>
      <c r="L387" s="308"/>
      <c r="M387" s="308"/>
    </row>
    <row r="388" customFormat="false" ht="47.25" hidden="false" customHeight="false" outlineLevel="0" collapsed="false">
      <c r="A388" s="368"/>
      <c r="B388" s="369" t="s">
        <v>903</v>
      </c>
      <c r="C388" s="370" t="n">
        <v>905</v>
      </c>
      <c r="D388" s="371" t="n">
        <v>801</v>
      </c>
      <c r="E388" s="372" t="n">
        <v>5210000</v>
      </c>
      <c r="F388" s="373" t="n">
        <v>0</v>
      </c>
      <c r="G388" s="327" t="n">
        <v>920.2</v>
      </c>
      <c r="H388" s="327" t="n">
        <v>0</v>
      </c>
      <c r="I388" s="283" t="n">
        <v>0</v>
      </c>
      <c r="J388" s="308"/>
      <c r="K388" s="308"/>
      <c r="L388" s="308"/>
      <c r="M388" s="308"/>
    </row>
    <row r="389" customFormat="false" ht="47.25" hidden="false" customHeight="false" outlineLevel="0" collapsed="false">
      <c r="A389" s="368"/>
      <c r="B389" s="369" t="s">
        <v>904</v>
      </c>
      <c r="C389" s="370" t="n">
        <v>905</v>
      </c>
      <c r="D389" s="371" t="n">
        <v>801</v>
      </c>
      <c r="E389" s="372" t="n">
        <v>5210100</v>
      </c>
      <c r="F389" s="373" t="n">
        <v>0</v>
      </c>
      <c r="G389" s="327" t="n">
        <v>920.2</v>
      </c>
      <c r="H389" s="327" t="n">
        <v>0</v>
      </c>
      <c r="I389" s="283" t="n">
        <v>0</v>
      </c>
      <c r="J389" s="308"/>
      <c r="K389" s="308"/>
      <c r="L389" s="308"/>
      <c r="M389" s="308"/>
    </row>
    <row r="390" customFormat="false" ht="126" hidden="false" customHeight="false" outlineLevel="0" collapsed="false">
      <c r="A390" s="368"/>
      <c r="B390" s="369" t="s">
        <v>905</v>
      </c>
      <c r="C390" s="370" t="n">
        <v>905</v>
      </c>
      <c r="D390" s="371" t="n">
        <v>801</v>
      </c>
      <c r="E390" s="372" t="n">
        <v>5210106</v>
      </c>
      <c r="F390" s="373" t="n">
        <v>0</v>
      </c>
      <c r="G390" s="327" t="n">
        <v>920.2</v>
      </c>
      <c r="H390" s="327" t="n">
        <v>0</v>
      </c>
      <c r="I390" s="283" t="n">
        <v>0</v>
      </c>
      <c r="J390" s="308"/>
      <c r="K390" s="308"/>
      <c r="L390" s="308"/>
      <c r="M390" s="308"/>
    </row>
    <row r="391" customFormat="false" ht="63" hidden="false" customHeight="false" outlineLevel="0" collapsed="false">
      <c r="A391" s="368"/>
      <c r="B391" s="369" t="s">
        <v>901</v>
      </c>
      <c r="C391" s="370" t="n">
        <v>905</v>
      </c>
      <c r="D391" s="371" t="n">
        <v>801</v>
      </c>
      <c r="E391" s="372" t="n">
        <v>5210106</v>
      </c>
      <c r="F391" s="373" t="s">
        <v>902</v>
      </c>
      <c r="G391" s="327" t="n">
        <v>920.2</v>
      </c>
      <c r="H391" s="327" t="n">
        <v>0</v>
      </c>
      <c r="I391" s="283" t="n">
        <v>0</v>
      </c>
      <c r="J391" s="308"/>
      <c r="K391" s="308"/>
      <c r="L391" s="308"/>
      <c r="M391" s="308"/>
    </row>
    <row r="392" customFormat="false" ht="31.5" hidden="false" customHeight="false" outlineLevel="0" collapsed="false">
      <c r="A392" s="368"/>
      <c r="B392" s="369" t="s">
        <v>783</v>
      </c>
      <c r="C392" s="370" t="n">
        <v>905</v>
      </c>
      <c r="D392" s="371" t="n">
        <v>804</v>
      </c>
      <c r="E392" s="372" t="n">
        <v>0</v>
      </c>
      <c r="F392" s="373" t="n">
        <v>0</v>
      </c>
      <c r="G392" s="327" t="n">
        <v>24612.62</v>
      </c>
      <c r="H392" s="327" t="n">
        <v>0</v>
      </c>
      <c r="I392" s="283" t="n">
        <v>0</v>
      </c>
      <c r="J392" s="308"/>
      <c r="K392" s="308"/>
      <c r="L392" s="308"/>
      <c r="M392" s="308"/>
    </row>
    <row r="393" customFormat="false" ht="15.75" hidden="false" customHeight="false" outlineLevel="0" collapsed="false">
      <c r="A393" s="368"/>
      <c r="B393" s="369" t="s">
        <v>860</v>
      </c>
      <c r="C393" s="370" t="n">
        <v>905</v>
      </c>
      <c r="D393" s="371" t="n">
        <v>804</v>
      </c>
      <c r="E393" s="372" t="n">
        <v>7950000</v>
      </c>
      <c r="F393" s="373" t="n">
        <v>0</v>
      </c>
      <c r="G393" s="327" t="n">
        <v>24612.62</v>
      </c>
      <c r="H393" s="327" t="n">
        <v>0</v>
      </c>
      <c r="I393" s="283" t="n">
        <v>0</v>
      </c>
      <c r="J393" s="308"/>
      <c r="K393" s="308"/>
      <c r="L393" s="308"/>
      <c r="M393" s="308"/>
    </row>
    <row r="394" customFormat="false" ht="15.75" hidden="false" customHeight="false" outlineLevel="0" collapsed="false">
      <c r="A394" s="368"/>
      <c r="B394" s="369" t="s">
        <v>860</v>
      </c>
      <c r="C394" s="370" t="n">
        <v>905</v>
      </c>
      <c r="D394" s="371" t="n">
        <v>804</v>
      </c>
      <c r="E394" s="372" t="n">
        <v>7950000</v>
      </c>
      <c r="F394" s="373" t="n">
        <v>0</v>
      </c>
      <c r="G394" s="327" t="n">
        <v>24612.62</v>
      </c>
      <c r="H394" s="327" t="n">
        <v>0</v>
      </c>
      <c r="I394" s="283" t="n">
        <v>0</v>
      </c>
      <c r="J394" s="308"/>
      <c r="K394" s="308"/>
      <c r="L394" s="308"/>
      <c r="M394" s="308"/>
    </row>
    <row r="395" customFormat="false" ht="110.25" hidden="false" customHeight="false" outlineLevel="0" collapsed="false">
      <c r="A395" s="368"/>
      <c r="B395" s="369" t="s">
        <v>941</v>
      </c>
      <c r="C395" s="370" t="n">
        <v>905</v>
      </c>
      <c r="D395" s="371" t="n">
        <v>804</v>
      </c>
      <c r="E395" s="372" t="n">
        <v>7950018</v>
      </c>
      <c r="F395" s="373" t="n">
        <v>0</v>
      </c>
      <c r="G395" s="327" t="n">
        <v>24343.4</v>
      </c>
      <c r="H395" s="327" t="n">
        <v>0</v>
      </c>
      <c r="I395" s="283" t="n">
        <v>0</v>
      </c>
      <c r="J395" s="308"/>
      <c r="K395" s="308"/>
      <c r="L395" s="308"/>
      <c r="M395" s="308"/>
    </row>
    <row r="396" customFormat="false" ht="63" hidden="false" customHeight="false" outlineLevel="0" collapsed="false">
      <c r="A396" s="368"/>
      <c r="B396" s="369" t="s">
        <v>954</v>
      </c>
      <c r="C396" s="370" t="n">
        <v>905</v>
      </c>
      <c r="D396" s="371" t="n">
        <v>804</v>
      </c>
      <c r="E396" s="372" t="n">
        <v>7950018</v>
      </c>
      <c r="F396" s="373" t="s">
        <v>955</v>
      </c>
      <c r="G396" s="327" t="n">
        <v>22003.4</v>
      </c>
      <c r="H396" s="327" t="n">
        <v>0</v>
      </c>
      <c r="I396" s="283" t="n">
        <v>0</v>
      </c>
      <c r="J396" s="308"/>
      <c r="K396" s="308"/>
      <c r="L396" s="308"/>
      <c r="M396" s="308"/>
    </row>
    <row r="397" customFormat="false" ht="31.5" hidden="false" customHeight="false" outlineLevel="0" collapsed="false">
      <c r="A397" s="368"/>
      <c r="B397" s="369" t="s">
        <v>896</v>
      </c>
      <c r="C397" s="370" t="n">
        <v>905</v>
      </c>
      <c r="D397" s="371" t="n">
        <v>804</v>
      </c>
      <c r="E397" s="372" t="n">
        <v>7950018</v>
      </c>
      <c r="F397" s="373" t="s">
        <v>897</v>
      </c>
      <c r="G397" s="327" t="n">
        <v>2340</v>
      </c>
      <c r="H397" s="327" t="n">
        <v>0</v>
      </c>
      <c r="I397" s="283" t="n">
        <v>0</v>
      </c>
      <c r="J397" s="308"/>
      <c r="K397" s="308"/>
      <c r="L397" s="308"/>
      <c r="M397" s="308"/>
    </row>
    <row r="398" customFormat="false" ht="110.25" hidden="false" customHeight="false" outlineLevel="0" collapsed="false">
      <c r="A398" s="368"/>
      <c r="B398" s="369" t="s">
        <v>943</v>
      </c>
      <c r="C398" s="370" t="n">
        <v>905</v>
      </c>
      <c r="D398" s="371" t="n">
        <v>804</v>
      </c>
      <c r="E398" s="372" t="n">
        <v>7950043</v>
      </c>
      <c r="F398" s="373" t="n">
        <v>0</v>
      </c>
      <c r="G398" s="327" t="n">
        <v>261.22</v>
      </c>
      <c r="H398" s="327" t="n">
        <v>0</v>
      </c>
      <c r="I398" s="283" t="n">
        <v>0</v>
      </c>
      <c r="J398" s="308"/>
      <c r="K398" s="308"/>
      <c r="L398" s="308"/>
      <c r="M398" s="308"/>
    </row>
    <row r="399" customFormat="false" ht="31.5" hidden="false" customHeight="false" outlineLevel="0" collapsed="false">
      <c r="A399" s="368"/>
      <c r="B399" s="369" t="s">
        <v>896</v>
      </c>
      <c r="C399" s="370" t="n">
        <v>905</v>
      </c>
      <c r="D399" s="371" t="n">
        <v>804</v>
      </c>
      <c r="E399" s="372" t="n">
        <v>7950043</v>
      </c>
      <c r="F399" s="373" t="s">
        <v>897</v>
      </c>
      <c r="G399" s="327" t="n">
        <v>261.22</v>
      </c>
      <c r="H399" s="327" t="n">
        <v>0</v>
      </c>
      <c r="I399" s="283" t="n">
        <v>0</v>
      </c>
      <c r="J399" s="308"/>
      <c r="K399" s="308"/>
      <c r="L399" s="308"/>
      <c r="M399" s="308"/>
    </row>
    <row r="400" customFormat="false" ht="78.75" hidden="false" customHeight="false" outlineLevel="0" collapsed="false">
      <c r="A400" s="368"/>
      <c r="B400" s="369" t="s">
        <v>865</v>
      </c>
      <c r="C400" s="370" t="n">
        <v>905</v>
      </c>
      <c r="D400" s="371" t="n">
        <v>804</v>
      </c>
      <c r="E400" s="372" t="n">
        <v>7950047</v>
      </c>
      <c r="F400" s="373" t="n">
        <v>0</v>
      </c>
      <c r="G400" s="327" t="n">
        <v>8</v>
      </c>
      <c r="H400" s="327" t="n">
        <v>0</v>
      </c>
      <c r="I400" s="283" t="n">
        <v>0</v>
      </c>
      <c r="J400" s="308"/>
      <c r="K400" s="308"/>
      <c r="L400" s="308"/>
      <c r="M400" s="308"/>
    </row>
    <row r="401" customFormat="false" ht="31.5" hidden="false" customHeight="false" outlineLevel="0" collapsed="false">
      <c r="A401" s="368"/>
      <c r="B401" s="369" t="s">
        <v>896</v>
      </c>
      <c r="C401" s="370" t="n">
        <v>905</v>
      </c>
      <c r="D401" s="371" t="n">
        <v>804</v>
      </c>
      <c r="E401" s="372" t="n">
        <v>7950047</v>
      </c>
      <c r="F401" s="373" t="s">
        <v>897</v>
      </c>
      <c r="G401" s="327" t="n">
        <v>8</v>
      </c>
      <c r="H401" s="327" t="n">
        <v>0</v>
      </c>
      <c r="I401" s="283" t="n">
        <v>0</v>
      </c>
      <c r="J401" s="308"/>
      <c r="K401" s="308"/>
      <c r="L401" s="308"/>
      <c r="M401" s="308"/>
    </row>
    <row r="402" customFormat="false" ht="15.75" hidden="false" customHeight="false" outlineLevel="0" collapsed="false">
      <c r="A402" s="368"/>
      <c r="B402" s="369" t="s">
        <v>788</v>
      </c>
      <c r="C402" s="370" t="n">
        <v>905</v>
      </c>
      <c r="D402" s="371" t="n">
        <v>1001</v>
      </c>
      <c r="E402" s="372" t="n">
        <v>0</v>
      </c>
      <c r="F402" s="373" t="n">
        <v>0</v>
      </c>
      <c r="G402" s="327" t="n">
        <v>6295.317</v>
      </c>
      <c r="H402" s="327" t="n">
        <v>0</v>
      </c>
      <c r="I402" s="283" t="n">
        <v>0</v>
      </c>
      <c r="J402" s="308"/>
      <c r="K402" s="308"/>
      <c r="L402" s="308"/>
      <c r="M402" s="308"/>
    </row>
    <row r="403" customFormat="false" ht="31.5" hidden="false" customHeight="false" outlineLevel="0" collapsed="false">
      <c r="A403" s="368"/>
      <c r="B403" s="369" t="s">
        <v>956</v>
      </c>
      <c r="C403" s="370" t="n">
        <v>905</v>
      </c>
      <c r="D403" s="371" t="n">
        <v>1001</v>
      </c>
      <c r="E403" s="372" t="n">
        <v>4910000</v>
      </c>
      <c r="F403" s="373" t="n">
        <v>0</v>
      </c>
      <c r="G403" s="327" t="n">
        <v>6295.317</v>
      </c>
      <c r="H403" s="327" t="n">
        <v>0</v>
      </c>
      <c r="I403" s="283" t="n">
        <v>0</v>
      </c>
      <c r="J403" s="308"/>
      <c r="K403" s="308"/>
      <c r="L403" s="308"/>
      <c r="M403" s="308"/>
    </row>
    <row r="404" customFormat="false" ht="47.25" hidden="false" customHeight="false" outlineLevel="0" collapsed="false">
      <c r="A404" s="368"/>
      <c r="B404" s="369" t="s">
        <v>957</v>
      </c>
      <c r="C404" s="370" t="n">
        <v>905</v>
      </c>
      <c r="D404" s="371" t="n">
        <v>1001</v>
      </c>
      <c r="E404" s="372" t="n">
        <v>4910100</v>
      </c>
      <c r="F404" s="373" t="n">
        <v>0</v>
      </c>
      <c r="G404" s="327" t="n">
        <v>6295.317</v>
      </c>
      <c r="H404" s="327" t="n">
        <v>0</v>
      </c>
      <c r="I404" s="283" t="n">
        <v>0</v>
      </c>
      <c r="J404" s="308"/>
      <c r="K404" s="308"/>
      <c r="L404" s="308"/>
      <c r="M404" s="308"/>
    </row>
    <row r="405" customFormat="false" ht="47.25" hidden="false" customHeight="false" outlineLevel="0" collapsed="false">
      <c r="A405" s="368"/>
      <c r="B405" s="369" t="s">
        <v>920</v>
      </c>
      <c r="C405" s="370" t="n">
        <v>905</v>
      </c>
      <c r="D405" s="371" t="n">
        <v>1001</v>
      </c>
      <c r="E405" s="372" t="n">
        <v>4910100</v>
      </c>
      <c r="F405" s="373" t="s">
        <v>921</v>
      </c>
      <c r="G405" s="327" t="n">
        <v>6263.997</v>
      </c>
      <c r="H405" s="327" t="n">
        <v>0</v>
      </c>
      <c r="I405" s="283" t="n">
        <v>0</v>
      </c>
      <c r="J405" s="308"/>
      <c r="K405" s="308"/>
      <c r="L405" s="308"/>
      <c r="M405" s="308"/>
    </row>
    <row r="406" customFormat="false" ht="15.75" hidden="false" customHeight="false" outlineLevel="0" collapsed="false">
      <c r="A406" s="368"/>
      <c r="B406" s="369" t="s">
        <v>834</v>
      </c>
      <c r="C406" s="370" t="n">
        <v>905</v>
      </c>
      <c r="D406" s="371" t="n">
        <v>1001</v>
      </c>
      <c r="E406" s="372" t="n">
        <v>4910100</v>
      </c>
      <c r="F406" s="373" t="s">
        <v>835</v>
      </c>
      <c r="G406" s="327" t="n">
        <v>31.32</v>
      </c>
      <c r="H406" s="327" t="n">
        <v>0</v>
      </c>
      <c r="I406" s="283" t="n">
        <v>0</v>
      </c>
      <c r="J406" s="308"/>
      <c r="K406" s="308"/>
      <c r="L406" s="308"/>
      <c r="M406" s="308"/>
    </row>
    <row r="407" customFormat="false" ht="15.75" hidden="false" customHeight="false" outlineLevel="0" collapsed="false">
      <c r="A407" s="368"/>
      <c r="B407" s="369" t="s">
        <v>789</v>
      </c>
      <c r="C407" s="370" t="n">
        <v>905</v>
      </c>
      <c r="D407" s="371" t="n">
        <v>1002</v>
      </c>
      <c r="E407" s="372" t="n">
        <v>0</v>
      </c>
      <c r="F407" s="373" t="n">
        <v>0</v>
      </c>
      <c r="G407" s="327" t="n">
        <v>80225.2495</v>
      </c>
      <c r="H407" s="327" t="n">
        <v>50885.453</v>
      </c>
      <c r="I407" s="283" t="n">
        <v>1752.36</v>
      </c>
      <c r="J407" s="308"/>
      <c r="K407" s="308"/>
      <c r="L407" s="308"/>
      <c r="M407" s="308"/>
    </row>
    <row r="408" customFormat="false" ht="15.75" hidden="false" customHeight="false" outlineLevel="0" collapsed="false">
      <c r="A408" s="368"/>
      <c r="B408" s="369" t="s">
        <v>958</v>
      </c>
      <c r="C408" s="370" t="n">
        <v>905</v>
      </c>
      <c r="D408" s="371" t="n">
        <v>1002</v>
      </c>
      <c r="E408" s="372" t="n">
        <v>5000000</v>
      </c>
      <c r="F408" s="373" t="n">
        <v>0</v>
      </c>
      <c r="G408" s="327" t="n">
        <v>4786.4</v>
      </c>
      <c r="H408" s="327" t="n">
        <v>0</v>
      </c>
      <c r="I408" s="283" t="n">
        <v>0</v>
      </c>
      <c r="J408" s="308"/>
      <c r="K408" s="308"/>
      <c r="L408" s="308"/>
      <c r="M408" s="308"/>
    </row>
    <row r="409" customFormat="false" ht="15.75" hidden="false" customHeight="false" outlineLevel="0" collapsed="false">
      <c r="A409" s="368"/>
      <c r="B409" s="369" t="s">
        <v>958</v>
      </c>
      <c r="C409" s="370" t="n">
        <v>905</v>
      </c>
      <c r="D409" s="371" t="n">
        <v>1002</v>
      </c>
      <c r="E409" s="372" t="n">
        <v>5000000</v>
      </c>
      <c r="F409" s="373" t="n">
        <v>0</v>
      </c>
      <c r="G409" s="327" t="n">
        <v>4786.4</v>
      </c>
      <c r="H409" s="327" t="n">
        <v>0</v>
      </c>
      <c r="I409" s="283" t="n">
        <v>0</v>
      </c>
      <c r="J409" s="308"/>
      <c r="K409" s="308"/>
      <c r="L409" s="308"/>
      <c r="M409" s="308"/>
    </row>
    <row r="410" customFormat="false" ht="47.25" hidden="false" customHeight="false" outlineLevel="0" collapsed="false">
      <c r="A410" s="368"/>
      <c r="B410" s="369" t="s">
        <v>959</v>
      </c>
      <c r="C410" s="370" t="n">
        <v>905</v>
      </c>
      <c r="D410" s="371" t="n">
        <v>1002</v>
      </c>
      <c r="E410" s="372" t="n">
        <v>5000001</v>
      </c>
      <c r="F410" s="373" t="n">
        <v>0</v>
      </c>
      <c r="G410" s="327" t="n">
        <v>4786.4</v>
      </c>
      <c r="H410" s="327" t="n">
        <v>0</v>
      </c>
      <c r="I410" s="283" t="n">
        <v>0</v>
      </c>
      <c r="J410" s="308"/>
      <c r="K410" s="308"/>
      <c r="L410" s="308"/>
      <c r="M410" s="308"/>
    </row>
    <row r="411" customFormat="false" ht="31.5" hidden="false" customHeight="false" outlineLevel="0" collapsed="false">
      <c r="A411" s="368"/>
      <c r="B411" s="369" t="s">
        <v>898</v>
      </c>
      <c r="C411" s="370" t="n">
        <v>905</v>
      </c>
      <c r="D411" s="371" t="n">
        <v>1002</v>
      </c>
      <c r="E411" s="372" t="n">
        <v>5000001</v>
      </c>
      <c r="F411" s="373" t="s">
        <v>899</v>
      </c>
      <c r="G411" s="327" t="n">
        <v>4786.4</v>
      </c>
      <c r="H411" s="327" t="n">
        <v>0</v>
      </c>
      <c r="I411" s="283" t="n">
        <v>0</v>
      </c>
      <c r="J411" s="308"/>
      <c r="K411" s="308"/>
      <c r="L411" s="308"/>
      <c r="M411" s="308"/>
    </row>
    <row r="412" customFormat="false" ht="31.5" hidden="false" customHeight="false" outlineLevel="0" collapsed="false">
      <c r="A412" s="368"/>
      <c r="B412" s="369" t="s">
        <v>960</v>
      </c>
      <c r="C412" s="370" t="n">
        <v>905</v>
      </c>
      <c r="D412" s="371" t="n">
        <v>1002</v>
      </c>
      <c r="E412" s="372" t="n">
        <v>5070000</v>
      </c>
      <c r="F412" s="373" t="n">
        <v>0</v>
      </c>
      <c r="G412" s="327" t="n">
        <v>3113.434</v>
      </c>
      <c r="H412" s="327" t="n">
        <v>1862.357</v>
      </c>
      <c r="I412" s="283" t="n">
        <v>0</v>
      </c>
      <c r="J412" s="308"/>
      <c r="K412" s="308"/>
      <c r="L412" s="308"/>
      <c r="M412" s="308"/>
    </row>
    <row r="413" customFormat="false" ht="31.5" hidden="false" customHeight="false" outlineLevel="0" collapsed="false">
      <c r="A413" s="368"/>
      <c r="B413" s="369" t="s">
        <v>858</v>
      </c>
      <c r="C413" s="370" t="n">
        <v>905</v>
      </c>
      <c r="D413" s="371" t="n">
        <v>1002</v>
      </c>
      <c r="E413" s="372" t="n">
        <v>5079900</v>
      </c>
      <c r="F413" s="373" t="n">
        <v>0</v>
      </c>
      <c r="G413" s="327" t="n">
        <v>3113.434</v>
      </c>
      <c r="H413" s="327" t="n">
        <v>1862.357</v>
      </c>
      <c r="I413" s="283" t="n">
        <v>0</v>
      </c>
      <c r="J413" s="308"/>
      <c r="K413" s="308"/>
      <c r="L413" s="308"/>
      <c r="M413" s="308"/>
    </row>
    <row r="414" customFormat="false" ht="63" hidden="false" customHeight="false" outlineLevel="0" collapsed="false">
      <c r="A414" s="368"/>
      <c r="B414" s="369" t="s">
        <v>961</v>
      </c>
      <c r="C414" s="370" t="n">
        <v>905</v>
      </c>
      <c r="D414" s="371" t="n">
        <v>1002</v>
      </c>
      <c r="E414" s="372" t="n">
        <v>5079901</v>
      </c>
      <c r="F414" s="373" t="n">
        <v>0</v>
      </c>
      <c r="G414" s="327" t="n">
        <v>3113.434</v>
      </c>
      <c r="H414" s="327" t="n">
        <v>1862.357</v>
      </c>
      <c r="I414" s="283" t="n">
        <v>0</v>
      </c>
      <c r="J414" s="308"/>
      <c r="K414" s="308"/>
      <c r="L414" s="308"/>
      <c r="M414" s="308"/>
    </row>
    <row r="415" customFormat="false" ht="15.75" hidden="false" customHeight="false" outlineLevel="0" collapsed="false">
      <c r="A415" s="368"/>
      <c r="B415" s="369" t="s">
        <v>823</v>
      </c>
      <c r="C415" s="370" t="n">
        <v>905</v>
      </c>
      <c r="D415" s="371" t="n">
        <v>1002</v>
      </c>
      <c r="E415" s="372" t="n">
        <v>5079901</v>
      </c>
      <c r="F415" s="373" t="s">
        <v>879</v>
      </c>
      <c r="G415" s="327" t="n">
        <v>2468.524</v>
      </c>
      <c r="H415" s="327" t="n">
        <v>1862.357</v>
      </c>
      <c r="I415" s="283" t="n">
        <v>0</v>
      </c>
      <c r="J415" s="308"/>
      <c r="K415" s="308"/>
      <c r="L415" s="308"/>
      <c r="M415" s="308"/>
    </row>
    <row r="416" customFormat="false" ht="31.5" hidden="false" customHeight="false" outlineLevel="0" collapsed="false">
      <c r="A416" s="368"/>
      <c r="B416" s="369" t="s">
        <v>827</v>
      </c>
      <c r="C416" s="370" t="n">
        <v>905</v>
      </c>
      <c r="D416" s="371" t="n">
        <v>1002</v>
      </c>
      <c r="E416" s="372" t="n">
        <v>5079901</v>
      </c>
      <c r="F416" s="373" t="s">
        <v>828</v>
      </c>
      <c r="G416" s="327" t="n">
        <v>644.91</v>
      </c>
      <c r="H416" s="327" t="n">
        <v>0</v>
      </c>
      <c r="I416" s="283" t="n">
        <v>0</v>
      </c>
      <c r="J416" s="308"/>
      <c r="K416" s="308"/>
      <c r="L416" s="308"/>
      <c r="M416" s="308"/>
    </row>
    <row r="417" customFormat="false" ht="47.25" hidden="false" customHeight="false" outlineLevel="0" collapsed="false">
      <c r="A417" s="368"/>
      <c r="B417" s="369" t="s">
        <v>903</v>
      </c>
      <c r="C417" s="370" t="n">
        <v>905</v>
      </c>
      <c r="D417" s="371" t="n">
        <v>1002</v>
      </c>
      <c r="E417" s="372" t="n">
        <v>5210000</v>
      </c>
      <c r="F417" s="373" t="n">
        <v>0</v>
      </c>
      <c r="G417" s="327" t="n">
        <v>72325.4155</v>
      </c>
      <c r="H417" s="327" t="n">
        <v>49023.096</v>
      </c>
      <c r="I417" s="283" t="n">
        <v>1752.36</v>
      </c>
      <c r="J417" s="308"/>
      <c r="K417" s="308"/>
      <c r="L417" s="308"/>
      <c r="M417" s="308"/>
    </row>
    <row r="418" customFormat="false" ht="31.5" hidden="false" customHeight="false" outlineLevel="0" collapsed="false">
      <c r="A418" s="368"/>
      <c r="B418" s="369" t="s">
        <v>906</v>
      </c>
      <c r="C418" s="370" t="n">
        <v>905</v>
      </c>
      <c r="D418" s="371" t="n">
        <v>1002</v>
      </c>
      <c r="E418" s="372" t="n">
        <v>5210200</v>
      </c>
      <c r="F418" s="373" t="n">
        <v>0</v>
      </c>
      <c r="G418" s="327" t="n">
        <v>72325.4155</v>
      </c>
      <c r="H418" s="327" t="n">
        <v>49023.096</v>
      </c>
      <c r="I418" s="283" t="n">
        <v>1752.36</v>
      </c>
      <c r="J418" s="308"/>
      <c r="K418" s="308"/>
      <c r="L418" s="308"/>
      <c r="M418" s="308"/>
    </row>
    <row r="419" customFormat="false" ht="63" hidden="false" customHeight="false" outlineLevel="0" collapsed="false">
      <c r="A419" s="368"/>
      <c r="B419" s="369" t="s">
        <v>892</v>
      </c>
      <c r="C419" s="370" t="n">
        <v>905</v>
      </c>
      <c r="D419" s="371" t="n">
        <v>1002</v>
      </c>
      <c r="E419" s="372" t="n">
        <v>5210204</v>
      </c>
      <c r="F419" s="373" t="n">
        <v>0</v>
      </c>
      <c r="G419" s="327" t="n">
        <v>70433.5155</v>
      </c>
      <c r="H419" s="327" t="n">
        <v>47965.977</v>
      </c>
      <c r="I419" s="283" t="n">
        <v>1752.36</v>
      </c>
      <c r="J419" s="308"/>
      <c r="K419" s="308"/>
      <c r="L419" s="308"/>
      <c r="M419" s="308"/>
    </row>
    <row r="420" customFormat="false" ht="15.75" hidden="false" customHeight="false" outlineLevel="0" collapsed="false">
      <c r="A420" s="368"/>
      <c r="B420" s="369" t="s">
        <v>823</v>
      </c>
      <c r="C420" s="370" t="n">
        <v>905</v>
      </c>
      <c r="D420" s="371" t="n">
        <v>1002</v>
      </c>
      <c r="E420" s="372" t="n">
        <v>5210204</v>
      </c>
      <c r="F420" s="373" t="s">
        <v>879</v>
      </c>
      <c r="G420" s="327" t="n">
        <v>62446.112</v>
      </c>
      <c r="H420" s="327" t="n">
        <v>47965.977</v>
      </c>
      <c r="I420" s="283" t="n">
        <v>0</v>
      </c>
      <c r="J420" s="308"/>
      <c r="K420" s="308"/>
      <c r="L420" s="308"/>
      <c r="M420" s="308"/>
    </row>
    <row r="421" customFormat="false" ht="31.5" hidden="false" customHeight="false" outlineLevel="0" collapsed="false">
      <c r="A421" s="368"/>
      <c r="B421" s="369" t="s">
        <v>825</v>
      </c>
      <c r="C421" s="370" t="n">
        <v>905</v>
      </c>
      <c r="D421" s="371" t="n">
        <v>1002</v>
      </c>
      <c r="E421" s="372" t="n">
        <v>5210204</v>
      </c>
      <c r="F421" s="373" t="s">
        <v>880</v>
      </c>
      <c r="G421" s="327" t="n">
        <v>3113.505</v>
      </c>
      <c r="H421" s="327" t="n">
        <v>0</v>
      </c>
      <c r="I421" s="283" t="n">
        <v>0</v>
      </c>
      <c r="J421" s="308"/>
      <c r="K421" s="308"/>
      <c r="L421" s="308"/>
      <c r="M421" s="308"/>
    </row>
    <row r="422" customFormat="false" ht="31.5" hidden="false" customHeight="false" outlineLevel="0" collapsed="false">
      <c r="A422" s="368"/>
      <c r="B422" s="369" t="s">
        <v>827</v>
      </c>
      <c r="C422" s="370" t="n">
        <v>905</v>
      </c>
      <c r="D422" s="371" t="n">
        <v>1002</v>
      </c>
      <c r="E422" s="372" t="n">
        <v>5210204</v>
      </c>
      <c r="F422" s="373" t="s">
        <v>828</v>
      </c>
      <c r="G422" s="327" t="n">
        <v>4781.8985</v>
      </c>
      <c r="H422" s="327" t="n">
        <v>0</v>
      </c>
      <c r="I422" s="283" t="n">
        <v>1752.36</v>
      </c>
      <c r="J422" s="308"/>
      <c r="K422" s="308"/>
      <c r="L422" s="308"/>
      <c r="M422" s="308"/>
    </row>
    <row r="423" customFormat="false" ht="31.5" hidden="false" customHeight="false" outlineLevel="0" collapsed="false">
      <c r="A423" s="368"/>
      <c r="B423" s="369" t="s">
        <v>922</v>
      </c>
      <c r="C423" s="370" t="n">
        <v>905</v>
      </c>
      <c r="D423" s="371" t="n">
        <v>1002</v>
      </c>
      <c r="E423" s="372" t="n">
        <v>5210204</v>
      </c>
      <c r="F423" s="373" t="s">
        <v>923</v>
      </c>
      <c r="G423" s="327" t="n">
        <v>72</v>
      </c>
      <c r="H423" s="327" t="n">
        <v>0</v>
      </c>
      <c r="I423" s="283" t="n">
        <v>0</v>
      </c>
      <c r="J423" s="308"/>
      <c r="K423" s="308"/>
      <c r="L423" s="308"/>
      <c r="M423" s="308"/>
    </row>
    <row r="424" customFormat="false" ht="31.5" hidden="false" customHeight="false" outlineLevel="0" collapsed="false">
      <c r="A424" s="368"/>
      <c r="B424" s="369" t="s">
        <v>850</v>
      </c>
      <c r="C424" s="370" t="n">
        <v>905</v>
      </c>
      <c r="D424" s="371" t="n">
        <v>1002</v>
      </c>
      <c r="E424" s="372" t="n">
        <v>5210204</v>
      </c>
      <c r="F424" s="373" t="s">
        <v>851</v>
      </c>
      <c r="G424" s="327" t="n">
        <v>20</v>
      </c>
      <c r="H424" s="327" t="n">
        <v>0</v>
      </c>
      <c r="I424" s="283" t="n">
        <v>0</v>
      </c>
      <c r="J424" s="308"/>
      <c r="K424" s="308"/>
      <c r="L424" s="308"/>
      <c r="M424" s="308"/>
    </row>
    <row r="425" customFormat="false" ht="110.25" hidden="false" customHeight="false" outlineLevel="0" collapsed="false">
      <c r="A425" s="368"/>
      <c r="B425" s="369" t="s">
        <v>962</v>
      </c>
      <c r="C425" s="370" t="n">
        <v>905</v>
      </c>
      <c r="D425" s="371" t="n">
        <v>1002</v>
      </c>
      <c r="E425" s="372" t="n">
        <v>5210205</v>
      </c>
      <c r="F425" s="373" t="n">
        <v>0</v>
      </c>
      <c r="G425" s="327" t="n">
        <v>1891.9</v>
      </c>
      <c r="H425" s="327" t="n">
        <v>1057.119</v>
      </c>
      <c r="I425" s="283" t="n">
        <v>0</v>
      </c>
      <c r="J425" s="308"/>
      <c r="K425" s="308"/>
      <c r="L425" s="308"/>
      <c r="M425" s="308"/>
    </row>
    <row r="426" customFormat="false" ht="15.75" hidden="false" customHeight="false" outlineLevel="0" collapsed="false">
      <c r="A426" s="368"/>
      <c r="B426" s="369" t="s">
        <v>823</v>
      </c>
      <c r="C426" s="370" t="n">
        <v>905</v>
      </c>
      <c r="D426" s="371" t="n">
        <v>1002</v>
      </c>
      <c r="E426" s="372" t="n">
        <v>5210205</v>
      </c>
      <c r="F426" s="373" t="s">
        <v>879</v>
      </c>
      <c r="G426" s="327" t="n">
        <v>1376.368</v>
      </c>
      <c r="H426" s="327" t="n">
        <v>1057.119</v>
      </c>
      <c r="I426" s="283" t="n">
        <v>0</v>
      </c>
      <c r="J426" s="308"/>
      <c r="K426" s="308"/>
      <c r="L426" s="308"/>
      <c r="M426" s="308"/>
    </row>
    <row r="427" customFormat="false" ht="31.5" hidden="false" customHeight="false" outlineLevel="0" collapsed="false">
      <c r="A427" s="368"/>
      <c r="B427" s="369" t="s">
        <v>827</v>
      </c>
      <c r="C427" s="370" t="n">
        <v>905</v>
      </c>
      <c r="D427" s="371" t="n">
        <v>1002</v>
      </c>
      <c r="E427" s="372" t="n">
        <v>5210205</v>
      </c>
      <c r="F427" s="373" t="s">
        <v>828</v>
      </c>
      <c r="G427" s="327" t="n">
        <v>515.532</v>
      </c>
      <c r="H427" s="327" t="n">
        <v>0</v>
      </c>
      <c r="I427" s="283" t="n">
        <v>0</v>
      </c>
      <c r="J427" s="308"/>
      <c r="K427" s="308"/>
      <c r="L427" s="308"/>
      <c r="M427" s="308"/>
    </row>
    <row r="428" customFormat="false" ht="15.75" hidden="false" customHeight="false" outlineLevel="0" collapsed="false">
      <c r="A428" s="368"/>
      <c r="B428" s="369" t="s">
        <v>790</v>
      </c>
      <c r="C428" s="370" t="n">
        <v>905</v>
      </c>
      <c r="D428" s="371" t="n">
        <v>1003</v>
      </c>
      <c r="E428" s="372" t="n">
        <v>0</v>
      </c>
      <c r="F428" s="373" t="n">
        <v>0</v>
      </c>
      <c r="G428" s="327" t="n">
        <v>123012.44138</v>
      </c>
      <c r="H428" s="327" t="n">
        <v>0</v>
      </c>
      <c r="I428" s="283" t="n">
        <v>0</v>
      </c>
      <c r="J428" s="308"/>
      <c r="K428" s="308"/>
      <c r="L428" s="308"/>
      <c r="M428" s="308"/>
    </row>
    <row r="429" customFormat="false" ht="15.75" hidden="false" customHeight="false" outlineLevel="0" collapsed="false">
      <c r="A429" s="368"/>
      <c r="B429" s="369" t="s">
        <v>963</v>
      </c>
      <c r="C429" s="370" t="n">
        <v>905</v>
      </c>
      <c r="D429" s="371" t="n">
        <v>1003</v>
      </c>
      <c r="E429" s="372" t="n">
        <v>5050000</v>
      </c>
      <c r="F429" s="373" t="n">
        <v>0</v>
      </c>
      <c r="G429" s="327" t="n">
        <v>123012.44138</v>
      </c>
      <c r="H429" s="327" t="n">
        <v>0</v>
      </c>
      <c r="I429" s="283" t="n">
        <v>0</v>
      </c>
      <c r="J429" s="308"/>
      <c r="K429" s="308"/>
      <c r="L429" s="308"/>
      <c r="M429" s="308"/>
    </row>
    <row r="430" customFormat="false" ht="31.5" hidden="false" customHeight="false" outlineLevel="0" collapsed="false">
      <c r="A430" s="368"/>
      <c r="B430" s="369" t="s">
        <v>964</v>
      </c>
      <c r="C430" s="370" t="n">
        <v>905</v>
      </c>
      <c r="D430" s="371" t="n">
        <v>1003</v>
      </c>
      <c r="E430" s="372" t="n">
        <v>5052200</v>
      </c>
      <c r="F430" s="373" t="n">
        <v>0</v>
      </c>
      <c r="G430" s="327" t="n">
        <v>6840.0234</v>
      </c>
      <c r="H430" s="327" t="n">
        <v>0</v>
      </c>
      <c r="I430" s="283" t="n">
        <v>0</v>
      </c>
      <c r="J430" s="308"/>
      <c r="K430" s="308"/>
      <c r="L430" s="308"/>
      <c r="M430" s="308"/>
    </row>
    <row r="431" customFormat="false" ht="47.25" hidden="false" customHeight="false" outlineLevel="0" collapsed="false">
      <c r="A431" s="368"/>
      <c r="B431" s="369" t="s">
        <v>965</v>
      </c>
      <c r="C431" s="370" t="n">
        <v>905</v>
      </c>
      <c r="D431" s="371" t="n">
        <v>1003</v>
      </c>
      <c r="E431" s="372" t="n">
        <v>5052205</v>
      </c>
      <c r="F431" s="373" t="n">
        <v>0</v>
      </c>
      <c r="G431" s="327" t="n">
        <v>6840.0234</v>
      </c>
      <c r="H431" s="327" t="n">
        <v>0</v>
      </c>
      <c r="I431" s="283" t="n">
        <v>0</v>
      </c>
      <c r="J431" s="308"/>
      <c r="K431" s="308"/>
      <c r="L431" s="308"/>
      <c r="M431" s="308"/>
    </row>
    <row r="432" customFormat="false" ht="47.25" hidden="false" customHeight="false" outlineLevel="0" collapsed="false">
      <c r="A432" s="368"/>
      <c r="B432" s="369" t="s">
        <v>920</v>
      </c>
      <c r="C432" s="370" t="n">
        <v>905</v>
      </c>
      <c r="D432" s="371" t="n">
        <v>1003</v>
      </c>
      <c r="E432" s="372" t="n">
        <v>5052205</v>
      </c>
      <c r="F432" s="373" t="s">
        <v>921</v>
      </c>
      <c r="G432" s="327" t="n">
        <v>6840.0234</v>
      </c>
      <c r="H432" s="327" t="n">
        <v>0</v>
      </c>
      <c r="I432" s="283" t="n">
        <v>0</v>
      </c>
      <c r="J432" s="308"/>
      <c r="K432" s="308"/>
      <c r="L432" s="308"/>
      <c r="M432" s="308"/>
    </row>
    <row r="433" customFormat="false" ht="78.75" hidden="false" customHeight="false" outlineLevel="0" collapsed="false">
      <c r="A433" s="368"/>
      <c r="B433" s="369" t="s">
        <v>966</v>
      </c>
      <c r="C433" s="370" t="n">
        <v>905</v>
      </c>
      <c r="D433" s="371" t="n">
        <v>1003</v>
      </c>
      <c r="E433" s="372" t="n">
        <v>5054800</v>
      </c>
      <c r="F433" s="373" t="n">
        <v>0</v>
      </c>
      <c r="G433" s="327" t="n">
        <v>112172.41798</v>
      </c>
      <c r="H433" s="327" t="n">
        <v>0</v>
      </c>
      <c r="I433" s="283" t="n">
        <v>0</v>
      </c>
      <c r="J433" s="308"/>
      <c r="K433" s="308"/>
      <c r="L433" s="308"/>
      <c r="M433" s="308"/>
    </row>
    <row r="434" customFormat="false" ht="47.25" hidden="false" customHeight="false" outlineLevel="0" collapsed="false">
      <c r="A434" s="368"/>
      <c r="B434" s="369" t="s">
        <v>967</v>
      </c>
      <c r="C434" s="370" t="n">
        <v>905</v>
      </c>
      <c r="D434" s="371" t="n">
        <v>1003</v>
      </c>
      <c r="E434" s="372" t="n">
        <v>5054801</v>
      </c>
      <c r="F434" s="373" t="n">
        <v>0</v>
      </c>
      <c r="G434" s="327" t="n">
        <v>112172.41798</v>
      </c>
      <c r="H434" s="327" t="n">
        <v>0</v>
      </c>
      <c r="I434" s="283" t="n">
        <v>0</v>
      </c>
      <c r="J434" s="308"/>
      <c r="K434" s="308"/>
      <c r="L434" s="308"/>
      <c r="M434" s="308"/>
    </row>
    <row r="435" customFormat="false" ht="47.25" hidden="false" customHeight="false" outlineLevel="0" collapsed="false">
      <c r="A435" s="368"/>
      <c r="B435" s="369" t="s">
        <v>920</v>
      </c>
      <c r="C435" s="370" t="n">
        <v>905</v>
      </c>
      <c r="D435" s="371" t="n">
        <v>1003</v>
      </c>
      <c r="E435" s="372" t="n">
        <v>5054801</v>
      </c>
      <c r="F435" s="373" t="s">
        <v>921</v>
      </c>
      <c r="G435" s="327" t="n">
        <v>112172.41798</v>
      </c>
      <c r="H435" s="327" t="n">
        <v>0</v>
      </c>
      <c r="I435" s="283" t="n">
        <v>0</v>
      </c>
      <c r="J435" s="308"/>
      <c r="K435" s="308"/>
      <c r="L435" s="308"/>
      <c r="M435" s="308"/>
    </row>
    <row r="436" customFormat="false" ht="31.5" hidden="false" customHeight="false" outlineLevel="0" collapsed="false">
      <c r="A436" s="368"/>
      <c r="B436" s="369" t="s">
        <v>968</v>
      </c>
      <c r="C436" s="370" t="n">
        <v>905</v>
      </c>
      <c r="D436" s="371" t="n">
        <v>1003</v>
      </c>
      <c r="E436" s="372" t="n">
        <v>5058600</v>
      </c>
      <c r="F436" s="373" t="n">
        <v>0</v>
      </c>
      <c r="G436" s="327" t="n">
        <v>4000</v>
      </c>
      <c r="H436" s="327" t="n">
        <v>0</v>
      </c>
      <c r="I436" s="283" t="n">
        <v>0</v>
      </c>
      <c r="J436" s="308"/>
      <c r="K436" s="308"/>
      <c r="L436" s="308"/>
      <c r="M436" s="308"/>
    </row>
    <row r="437" customFormat="false" ht="47.25" hidden="false" customHeight="false" outlineLevel="0" collapsed="false">
      <c r="A437" s="368"/>
      <c r="B437" s="369" t="s">
        <v>969</v>
      </c>
      <c r="C437" s="370" t="n">
        <v>905</v>
      </c>
      <c r="D437" s="371" t="n">
        <v>1003</v>
      </c>
      <c r="E437" s="372" t="n">
        <v>5058601</v>
      </c>
      <c r="F437" s="373" t="n">
        <v>0</v>
      </c>
      <c r="G437" s="327" t="n">
        <v>4000</v>
      </c>
      <c r="H437" s="327" t="n">
        <v>0</v>
      </c>
      <c r="I437" s="283" t="n">
        <v>0</v>
      </c>
      <c r="J437" s="308"/>
      <c r="K437" s="308"/>
      <c r="L437" s="308"/>
      <c r="M437" s="308"/>
    </row>
    <row r="438" customFormat="false" ht="31.5" hidden="false" customHeight="false" outlineLevel="0" collapsed="false">
      <c r="A438" s="368"/>
      <c r="B438" s="369" t="s">
        <v>970</v>
      </c>
      <c r="C438" s="370" t="n">
        <v>905</v>
      </c>
      <c r="D438" s="371" t="n">
        <v>1003</v>
      </c>
      <c r="E438" s="372" t="n">
        <v>5058601</v>
      </c>
      <c r="F438" s="373" t="s">
        <v>971</v>
      </c>
      <c r="G438" s="327" t="n">
        <v>4000</v>
      </c>
      <c r="H438" s="327" t="n">
        <v>0</v>
      </c>
      <c r="I438" s="283" t="n">
        <v>0</v>
      </c>
      <c r="J438" s="308"/>
      <c r="K438" s="308"/>
      <c r="L438" s="308"/>
      <c r="M438" s="308"/>
    </row>
    <row r="439" customFormat="false" ht="15.75" hidden="false" customHeight="false" outlineLevel="0" collapsed="false">
      <c r="A439" s="368"/>
      <c r="B439" s="369" t="s">
        <v>791</v>
      </c>
      <c r="C439" s="370" t="n">
        <v>905</v>
      </c>
      <c r="D439" s="371" t="n">
        <v>1004</v>
      </c>
      <c r="E439" s="372" t="n">
        <v>0</v>
      </c>
      <c r="F439" s="373" t="n">
        <v>0</v>
      </c>
      <c r="G439" s="327" t="n">
        <v>191459</v>
      </c>
      <c r="H439" s="327" t="n">
        <v>1293.262</v>
      </c>
      <c r="I439" s="283" t="n">
        <v>0</v>
      </c>
      <c r="J439" s="308"/>
      <c r="K439" s="308"/>
      <c r="L439" s="308"/>
      <c r="M439" s="308"/>
    </row>
    <row r="440" customFormat="false" ht="31.5" hidden="false" customHeight="false" outlineLevel="0" collapsed="false">
      <c r="A440" s="368"/>
      <c r="B440" s="369" t="s">
        <v>916</v>
      </c>
      <c r="C440" s="370" t="n">
        <v>905</v>
      </c>
      <c r="D440" s="371" t="n">
        <v>1004</v>
      </c>
      <c r="E440" s="372" t="n">
        <v>5200000</v>
      </c>
      <c r="F440" s="373" t="n">
        <v>0</v>
      </c>
      <c r="G440" s="327" t="n">
        <v>54760</v>
      </c>
      <c r="H440" s="327" t="n">
        <v>1293.262</v>
      </c>
      <c r="I440" s="283" t="n">
        <v>0</v>
      </c>
      <c r="J440" s="308"/>
      <c r="K440" s="308"/>
      <c r="L440" s="308"/>
      <c r="M440" s="308"/>
    </row>
    <row r="441" customFormat="false" ht="173.25" hidden="false" customHeight="false" outlineLevel="0" collapsed="false">
      <c r="A441" s="368"/>
      <c r="B441" s="369" t="s">
        <v>972</v>
      </c>
      <c r="C441" s="370" t="n">
        <v>905</v>
      </c>
      <c r="D441" s="371" t="n">
        <v>1004</v>
      </c>
      <c r="E441" s="372" t="n">
        <v>5201000</v>
      </c>
      <c r="F441" s="373" t="n">
        <v>0</v>
      </c>
      <c r="G441" s="327" t="n">
        <v>54760</v>
      </c>
      <c r="H441" s="327" t="n">
        <v>1293.262</v>
      </c>
      <c r="I441" s="283" t="n">
        <v>0</v>
      </c>
      <c r="J441" s="308"/>
      <c r="K441" s="308"/>
      <c r="L441" s="308"/>
      <c r="M441" s="308"/>
    </row>
    <row r="442" customFormat="false" ht="63" hidden="false" customHeight="false" outlineLevel="0" collapsed="false">
      <c r="A442" s="368"/>
      <c r="B442" s="369" t="s">
        <v>973</v>
      </c>
      <c r="C442" s="370" t="n">
        <v>905</v>
      </c>
      <c r="D442" s="371" t="n">
        <v>1004</v>
      </c>
      <c r="E442" s="372" t="n">
        <v>5201004</v>
      </c>
      <c r="F442" s="373" t="n">
        <v>0</v>
      </c>
      <c r="G442" s="327" t="n">
        <v>54760</v>
      </c>
      <c r="H442" s="327" t="n">
        <v>1293.262</v>
      </c>
      <c r="I442" s="283" t="n">
        <v>0</v>
      </c>
      <c r="J442" s="308"/>
      <c r="K442" s="308"/>
      <c r="L442" s="308"/>
      <c r="M442" s="308"/>
    </row>
    <row r="443" customFormat="false" ht="15.75" hidden="false" customHeight="false" outlineLevel="0" collapsed="false">
      <c r="A443" s="368"/>
      <c r="B443" s="369" t="s">
        <v>823</v>
      </c>
      <c r="C443" s="370" t="n">
        <v>905</v>
      </c>
      <c r="D443" s="371" t="n">
        <v>1004</v>
      </c>
      <c r="E443" s="372" t="n">
        <v>5201004</v>
      </c>
      <c r="F443" s="373" t="s">
        <v>879</v>
      </c>
      <c r="G443" s="327" t="n">
        <v>1683.827</v>
      </c>
      <c r="H443" s="327" t="n">
        <v>1293.262</v>
      </c>
      <c r="I443" s="283" t="n">
        <v>0</v>
      </c>
      <c r="J443" s="308"/>
      <c r="K443" s="308"/>
      <c r="L443" s="308"/>
      <c r="M443" s="308"/>
    </row>
    <row r="444" customFormat="false" ht="31.5" hidden="false" customHeight="false" outlineLevel="0" collapsed="false">
      <c r="A444" s="368"/>
      <c r="B444" s="369" t="s">
        <v>827</v>
      </c>
      <c r="C444" s="370" t="n">
        <v>905</v>
      </c>
      <c r="D444" s="371" t="n">
        <v>1004</v>
      </c>
      <c r="E444" s="372" t="n">
        <v>5201004</v>
      </c>
      <c r="F444" s="373" t="s">
        <v>828</v>
      </c>
      <c r="G444" s="327" t="n">
        <v>924.173</v>
      </c>
      <c r="H444" s="327" t="n">
        <v>0</v>
      </c>
      <c r="I444" s="283" t="n">
        <v>0</v>
      </c>
      <c r="J444" s="308"/>
      <c r="K444" s="308"/>
      <c r="L444" s="308"/>
      <c r="M444" s="308"/>
    </row>
    <row r="445" customFormat="false" ht="31.5" hidden="false" customHeight="false" outlineLevel="0" collapsed="false">
      <c r="A445" s="368"/>
      <c r="B445" s="369" t="s">
        <v>974</v>
      </c>
      <c r="C445" s="370" t="n">
        <v>905</v>
      </c>
      <c r="D445" s="371" t="n">
        <v>1004</v>
      </c>
      <c r="E445" s="372" t="n">
        <v>5201004</v>
      </c>
      <c r="F445" s="373" t="s">
        <v>975</v>
      </c>
      <c r="G445" s="327" t="n">
        <v>52152</v>
      </c>
      <c r="H445" s="327" t="n">
        <v>0</v>
      </c>
      <c r="I445" s="283" t="n">
        <v>0</v>
      </c>
      <c r="J445" s="308"/>
      <c r="K445" s="308"/>
      <c r="L445" s="308"/>
      <c r="M445" s="308"/>
    </row>
    <row r="446" customFormat="false" ht="47.25" hidden="false" customHeight="false" outlineLevel="0" collapsed="false">
      <c r="A446" s="368"/>
      <c r="B446" s="369" t="s">
        <v>903</v>
      </c>
      <c r="C446" s="370" t="n">
        <v>905</v>
      </c>
      <c r="D446" s="371" t="n">
        <v>1004</v>
      </c>
      <c r="E446" s="372" t="n">
        <v>5210000</v>
      </c>
      <c r="F446" s="373" t="n">
        <v>0</v>
      </c>
      <c r="G446" s="327" t="n">
        <v>136699</v>
      </c>
      <c r="H446" s="327" t="n">
        <v>0</v>
      </c>
      <c r="I446" s="283" t="n">
        <v>0</v>
      </c>
      <c r="J446" s="308"/>
      <c r="K446" s="308"/>
      <c r="L446" s="308"/>
      <c r="M446" s="308"/>
    </row>
    <row r="447" customFormat="false" ht="31.5" hidden="false" customHeight="false" outlineLevel="0" collapsed="false">
      <c r="A447" s="368"/>
      <c r="B447" s="369" t="s">
        <v>906</v>
      </c>
      <c r="C447" s="370" t="n">
        <v>905</v>
      </c>
      <c r="D447" s="371" t="n">
        <v>1004</v>
      </c>
      <c r="E447" s="372" t="n">
        <v>5210200</v>
      </c>
      <c r="F447" s="373" t="n">
        <v>0</v>
      </c>
      <c r="G447" s="327" t="n">
        <v>136699</v>
      </c>
      <c r="H447" s="327" t="n">
        <v>0</v>
      </c>
      <c r="I447" s="283" t="n">
        <v>0</v>
      </c>
      <c r="J447" s="308"/>
      <c r="K447" s="308"/>
      <c r="L447" s="308"/>
      <c r="M447" s="308"/>
    </row>
    <row r="448" customFormat="false" ht="126" hidden="false" customHeight="false" outlineLevel="0" collapsed="false">
      <c r="A448" s="368"/>
      <c r="B448" s="369" t="s">
        <v>976</v>
      </c>
      <c r="C448" s="370" t="n">
        <v>905</v>
      </c>
      <c r="D448" s="371" t="n">
        <v>1004</v>
      </c>
      <c r="E448" s="372" t="n">
        <v>5210208</v>
      </c>
      <c r="F448" s="373" t="n">
        <v>0</v>
      </c>
      <c r="G448" s="327" t="n">
        <v>2813</v>
      </c>
      <c r="H448" s="327" t="n">
        <v>0</v>
      </c>
      <c r="I448" s="283" t="n">
        <v>0</v>
      </c>
      <c r="J448" s="308"/>
      <c r="K448" s="308"/>
      <c r="L448" s="308"/>
      <c r="M448" s="308"/>
    </row>
    <row r="449" customFormat="false" ht="31.5" hidden="false" customHeight="false" outlineLevel="0" collapsed="false">
      <c r="A449" s="368"/>
      <c r="B449" s="369" t="s">
        <v>974</v>
      </c>
      <c r="C449" s="370" t="n">
        <v>905</v>
      </c>
      <c r="D449" s="371" t="n">
        <v>1004</v>
      </c>
      <c r="E449" s="372" t="n">
        <v>5210208</v>
      </c>
      <c r="F449" s="373" t="s">
        <v>975</v>
      </c>
      <c r="G449" s="327" t="n">
        <v>2813</v>
      </c>
      <c r="H449" s="327" t="n">
        <v>0</v>
      </c>
      <c r="I449" s="283" t="n">
        <v>0</v>
      </c>
      <c r="J449" s="308"/>
      <c r="K449" s="308"/>
      <c r="L449" s="308"/>
      <c r="M449" s="308"/>
    </row>
    <row r="450" customFormat="false" ht="330.75" hidden="false" customHeight="false" outlineLevel="0" collapsed="false">
      <c r="A450" s="368"/>
      <c r="B450" s="369" t="s">
        <v>977</v>
      </c>
      <c r="C450" s="370" t="n">
        <v>905</v>
      </c>
      <c r="D450" s="371" t="n">
        <v>1004</v>
      </c>
      <c r="E450" s="372" t="n">
        <v>5210211</v>
      </c>
      <c r="F450" s="373" t="n">
        <v>0</v>
      </c>
      <c r="G450" s="327" t="n">
        <v>77018</v>
      </c>
      <c r="H450" s="327" t="n">
        <v>0</v>
      </c>
      <c r="I450" s="283" t="n">
        <v>0</v>
      </c>
      <c r="J450" s="308"/>
      <c r="K450" s="308"/>
      <c r="L450" s="308"/>
      <c r="M450" s="308"/>
    </row>
    <row r="451" customFormat="false" ht="31.5" hidden="false" customHeight="false" outlineLevel="0" collapsed="false">
      <c r="A451" s="368"/>
      <c r="B451" s="369" t="s">
        <v>827</v>
      </c>
      <c r="C451" s="370" t="n">
        <v>905</v>
      </c>
      <c r="D451" s="371" t="n">
        <v>1004</v>
      </c>
      <c r="E451" s="372" t="n">
        <v>5210211</v>
      </c>
      <c r="F451" s="373" t="s">
        <v>828</v>
      </c>
      <c r="G451" s="327" t="n">
        <v>300</v>
      </c>
      <c r="H451" s="327" t="n">
        <v>0</v>
      </c>
      <c r="I451" s="283" t="n">
        <v>0</v>
      </c>
      <c r="J451" s="308"/>
      <c r="K451" s="308"/>
      <c r="L451" s="308"/>
      <c r="M451" s="308"/>
    </row>
    <row r="452" customFormat="false" ht="31.5" hidden="false" customHeight="false" outlineLevel="0" collapsed="false">
      <c r="A452" s="368"/>
      <c r="B452" s="369" t="s">
        <v>974</v>
      </c>
      <c r="C452" s="370" t="n">
        <v>905</v>
      </c>
      <c r="D452" s="371" t="n">
        <v>1004</v>
      </c>
      <c r="E452" s="372" t="n">
        <v>5210211</v>
      </c>
      <c r="F452" s="373" t="s">
        <v>975</v>
      </c>
      <c r="G452" s="327" t="n">
        <v>76718</v>
      </c>
      <c r="H452" s="327" t="n">
        <v>0</v>
      </c>
      <c r="I452" s="283" t="n">
        <v>0</v>
      </c>
      <c r="J452" s="308"/>
      <c r="K452" s="308"/>
      <c r="L452" s="308"/>
      <c r="M452" s="308"/>
    </row>
    <row r="453" customFormat="false" ht="110.25" hidden="false" customHeight="false" outlineLevel="0" collapsed="false">
      <c r="A453" s="368"/>
      <c r="B453" s="369" t="s">
        <v>978</v>
      </c>
      <c r="C453" s="370" t="n">
        <v>905</v>
      </c>
      <c r="D453" s="371" t="n">
        <v>1004</v>
      </c>
      <c r="E453" s="372" t="n">
        <v>5210214</v>
      </c>
      <c r="F453" s="373" t="n">
        <v>0</v>
      </c>
      <c r="G453" s="327" t="n">
        <v>56868</v>
      </c>
      <c r="H453" s="327" t="n">
        <v>0</v>
      </c>
      <c r="I453" s="283" t="n">
        <v>0</v>
      </c>
      <c r="J453" s="308"/>
      <c r="K453" s="308"/>
      <c r="L453" s="308"/>
      <c r="M453" s="308"/>
    </row>
    <row r="454" customFormat="false" ht="31.5" hidden="false" customHeight="false" outlineLevel="0" collapsed="false">
      <c r="A454" s="368"/>
      <c r="B454" s="369" t="s">
        <v>827</v>
      </c>
      <c r="C454" s="370" t="n">
        <v>905</v>
      </c>
      <c r="D454" s="371" t="n">
        <v>1004</v>
      </c>
      <c r="E454" s="372" t="n">
        <v>5210214</v>
      </c>
      <c r="F454" s="373" t="s">
        <v>828</v>
      </c>
      <c r="G454" s="327" t="n">
        <v>4983.25</v>
      </c>
      <c r="H454" s="327" t="n">
        <v>0</v>
      </c>
      <c r="I454" s="283" t="n">
        <v>0</v>
      </c>
      <c r="J454" s="308"/>
      <c r="K454" s="308"/>
      <c r="L454" s="308"/>
      <c r="M454" s="308"/>
    </row>
    <row r="455" customFormat="false" ht="31.5" hidden="false" customHeight="false" outlineLevel="0" collapsed="false">
      <c r="A455" s="368"/>
      <c r="B455" s="369" t="s">
        <v>896</v>
      </c>
      <c r="C455" s="370" t="n">
        <v>905</v>
      </c>
      <c r="D455" s="371" t="n">
        <v>1004</v>
      </c>
      <c r="E455" s="372" t="n">
        <v>5210214</v>
      </c>
      <c r="F455" s="373" t="s">
        <v>897</v>
      </c>
      <c r="G455" s="327" t="n">
        <v>27828.84123</v>
      </c>
      <c r="H455" s="327" t="n">
        <v>0</v>
      </c>
      <c r="I455" s="283" t="n">
        <v>0</v>
      </c>
      <c r="J455" s="308"/>
      <c r="K455" s="308"/>
      <c r="L455" s="308"/>
      <c r="M455" s="308"/>
    </row>
    <row r="456" customFormat="false" ht="31.5" hidden="false" customHeight="false" outlineLevel="0" collapsed="false">
      <c r="A456" s="368"/>
      <c r="B456" s="369" t="s">
        <v>898</v>
      </c>
      <c r="C456" s="370" t="n">
        <v>905</v>
      </c>
      <c r="D456" s="371" t="n">
        <v>1004</v>
      </c>
      <c r="E456" s="372" t="n">
        <v>5210214</v>
      </c>
      <c r="F456" s="373" t="s">
        <v>899</v>
      </c>
      <c r="G456" s="327" t="n">
        <v>24055.90877</v>
      </c>
      <c r="H456" s="327" t="n">
        <v>0</v>
      </c>
      <c r="I456" s="283" t="n">
        <v>0</v>
      </c>
      <c r="J456" s="308"/>
      <c r="K456" s="308"/>
      <c r="L456" s="308"/>
      <c r="M456" s="308"/>
    </row>
    <row r="457" customFormat="false" ht="31.5" hidden="false" customHeight="false" outlineLevel="0" collapsed="false">
      <c r="A457" s="368"/>
      <c r="B457" s="369" t="s">
        <v>792</v>
      </c>
      <c r="C457" s="370" t="n">
        <v>905</v>
      </c>
      <c r="D457" s="371" t="n">
        <v>1006</v>
      </c>
      <c r="E457" s="372" t="n">
        <v>0</v>
      </c>
      <c r="F457" s="373" t="n">
        <v>0</v>
      </c>
      <c r="G457" s="327" t="n">
        <v>25846.1236</v>
      </c>
      <c r="H457" s="327" t="n">
        <v>0</v>
      </c>
      <c r="I457" s="283" t="n">
        <v>0</v>
      </c>
      <c r="J457" s="308"/>
      <c r="K457" s="308"/>
      <c r="L457" s="308"/>
      <c r="M457" s="308"/>
    </row>
    <row r="458" customFormat="false" ht="31.5" hidden="false" customHeight="false" outlineLevel="0" collapsed="false">
      <c r="A458" s="368"/>
      <c r="B458" s="369" t="s">
        <v>979</v>
      </c>
      <c r="C458" s="370" t="n">
        <v>905</v>
      </c>
      <c r="D458" s="371" t="n">
        <v>1006</v>
      </c>
      <c r="E458" s="372" t="n">
        <v>5140000</v>
      </c>
      <c r="F458" s="373" t="n">
        <v>0</v>
      </c>
      <c r="G458" s="327" t="n">
        <v>25846.1236</v>
      </c>
      <c r="H458" s="327" t="n">
        <v>0</v>
      </c>
      <c r="I458" s="283" t="n">
        <v>0</v>
      </c>
      <c r="J458" s="308"/>
      <c r="K458" s="308"/>
      <c r="L458" s="308"/>
      <c r="M458" s="308"/>
    </row>
    <row r="459" customFormat="false" ht="31.5" hidden="false" customHeight="false" outlineLevel="0" collapsed="false">
      <c r="A459" s="368"/>
      <c r="B459" s="369" t="s">
        <v>980</v>
      </c>
      <c r="C459" s="370" t="n">
        <v>905</v>
      </c>
      <c r="D459" s="371" t="n">
        <v>1006</v>
      </c>
      <c r="E459" s="372" t="n">
        <v>5140100</v>
      </c>
      <c r="F459" s="373" t="n">
        <v>0</v>
      </c>
      <c r="G459" s="327" t="n">
        <v>25846.1236</v>
      </c>
      <c r="H459" s="327" t="n">
        <v>0</v>
      </c>
      <c r="I459" s="283" t="n">
        <v>0</v>
      </c>
      <c r="J459" s="308"/>
      <c r="K459" s="308"/>
      <c r="L459" s="308"/>
      <c r="M459" s="308"/>
    </row>
    <row r="460" customFormat="false" ht="31.5" hidden="false" customHeight="false" outlineLevel="0" collapsed="false">
      <c r="A460" s="368"/>
      <c r="B460" s="369" t="s">
        <v>970</v>
      </c>
      <c r="C460" s="370" t="n">
        <v>905</v>
      </c>
      <c r="D460" s="371" t="n">
        <v>1006</v>
      </c>
      <c r="E460" s="372" t="n">
        <v>5140100</v>
      </c>
      <c r="F460" s="373" t="s">
        <v>971</v>
      </c>
      <c r="G460" s="327" t="n">
        <v>14437.1466</v>
      </c>
      <c r="H460" s="327" t="n">
        <v>0</v>
      </c>
      <c r="I460" s="283" t="n">
        <v>0</v>
      </c>
      <c r="J460" s="308"/>
      <c r="K460" s="308"/>
      <c r="L460" s="308"/>
      <c r="M460" s="308"/>
    </row>
    <row r="461" customFormat="false" ht="31.5" hidden="false" customHeight="false" outlineLevel="0" collapsed="false">
      <c r="A461" s="368"/>
      <c r="B461" s="369" t="s">
        <v>981</v>
      </c>
      <c r="C461" s="370" t="n">
        <v>905</v>
      </c>
      <c r="D461" s="371" t="n">
        <v>1006</v>
      </c>
      <c r="E461" s="372" t="n">
        <v>5140100</v>
      </c>
      <c r="F461" s="373" t="s">
        <v>982</v>
      </c>
      <c r="G461" s="327" t="n">
        <v>6421.538</v>
      </c>
      <c r="H461" s="327" t="n">
        <v>0</v>
      </c>
      <c r="I461" s="283" t="n">
        <v>0</v>
      </c>
      <c r="J461" s="308"/>
      <c r="K461" s="308"/>
      <c r="L461" s="308"/>
      <c r="M461" s="308"/>
    </row>
    <row r="462" customFormat="false" ht="94.5" hidden="false" customHeight="false" outlineLevel="0" collapsed="false">
      <c r="A462" s="368"/>
      <c r="B462" s="369" t="s">
        <v>983</v>
      </c>
      <c r="C462" s="370" t="n">
        <v>905</v>
      </c>
      <c r="D462" s="371" t="n">
        <v>1006</v>
      </c>
      <c r="E462" s="372" t="n">
        <v>5140106</v>
      </c>
      <c r="F462" s="373" t="n">
        <v>0</v>
      </c>
      <c r="G462" s="327" t="n">
        <v>1906.062</v>
      </c>
      <c r="H462" s="327" t="n">
        <v>0</v>
      </c>
      <c r="I462" s="283" t="n">
        <v>0</v>
      </c>
      <c r="J462" s="308"/>
      <c r="K462" s="308"/>
      <c r="L462" s="308"/>
      <c r="M462" s="308"/>
    </row>
    <row r="463" customFormat="false" ht="31.5" hidden="false" customHeight="false" outlineLevel="0" collapsed="false">
      <c r="A463" s="368"/>
      <c r="B463" s="369" t="s">
        <v>970</v>
      </c>
      <c r="C463" s="370" t="n">
        <v>905</v>
      </c>
      <c r="D463" s="371" t="n">
        <v>1006</v>
      </c>
      <c r="E463" s="372" t="n">
        <v>5140106</v>
      </c>
      <c r="F463" s="373" t="s">
        <v>971</v>
      </c>
      <c r="G463" s="327" t="n">
        <v>1599.062</v>
      </c>
      <c r="H463" s="327" t="n">
        <v>0</v>
      </c>
      <c r="I463" s="283" t="n">
        <v>0</v>
      </c>
      <c r="J463" s="308"/>
      <c r="K463" s="308"/>
      <c r="L463" s="308"/>
      <c r="M463" s="308"/>
    </row>
    <row r="464" customFormat="false" ht="31.5" hidden="false" customHeight="false" outlineLevel="0" collapsed="false">
      <c r="A464" s="368"/>
      <c r="B464" s="369" t="s">
        <v>981</v>
      </c>
      <c r="C464" s="370" t="n">
        <v>905</v>
      </c>
      <c r="D464" s="371" t="n">
        <v>1006</v>
      </c>
      <c r="E464" s="372" t="n">
        <v>5140106</v>
      </c>
      <c r="F464" s="373" t="s">
        <v>982</v>
      </c>
      <c r="G464" s="327" t="n">
        <v>307</v>
      </c>
      <c r="H464" s="327" t="n">
        <v>0</v>
      </c>
      <c r="I464" s="283" t="n">
        <v>0</v>
      </c>
      <c r="J464" s="308"/>
      <c r="K464" s="308"/>
      <c r="L464" s="308"/>
      <c r="M464" s="308"/>
    </row>
    <row r="465" customFormat="false" ht="47.25" hidden="false" customHeight="false" outlineLevel="0" collapsed="false">
      <c r="A465" s="368"/>
      <c r="B465" s="369" t="s">
        <v>984</v>
      </c>
      <c r="C465" s="370" t="n">
        <v>905</v>
      </c>
      <c r="D465" s="371" t="n">
        <v>1006</v>
      </c>
      <c r="E465" s="372" t="n">
        <v>5140113</v>
      </c>
      <c r="F465" s="373" t="n">
        <v>0</v>
      </c>
      <c r="G465" s="327" t="n">
        <v>1648.542</v>
      </c>
      <c r="H465" s="327" t="n">
        <v>0</v>
      </c>
      <c r="I465" s="283" t="n">
        <v>0</v>
      </c>
      <c r="J465" s="308"/>
      <c r="K465" s="308"/>
      <c r="L465" s="308"/>
      <c r="M465" s="308"/>
    </row>
    <row r="466" customFormat="false" ht="31.5" hidden="false" customHeight="false" outlineLevel="0" collapsed="false">
      <c r="A466" s="368"/>
      <c r="B466" s="369" t="s">
        <v>981</v>
      </c>
      <c r="C466" s="370" t="n">
        <v>905</v>
      </c>
      <c r="D466" s="371" t="n">
        <v>1006</v>
      </c>
      <c r="E466" s="372" t="n">
        <v>5140113</v>
      </c>
      <c r="F466" s="373" t="s">
        <v>982</v>
      </c>
      <c r="G466" s="327" t="n">
        <v>1648.542</v>
      </c>
      <c r="H466" s="327" t="n">
        <v>0</v>
      </c>
      <c r="I466" s="283" t="n">
        <v>0</v>
      </c>
      <c r="J466" s="308"/>
      <c r="K466" s="308"/>
      <c r="L466" s="308"/>
      <c r="M466" s="308"/>
    </row>
    <row r="467" customFormat="false" ht="78.75" hidden="false" customHeight="false" outlineLevel="0" collapsed="false">
      <c r="A467" s="368"/>
      <c r="B467" s="369" t="s">
        <v>985</v>
      </c>
      <c r="C467" s="370" t="n">
        <v>905</v>
      </c>
      <c r="D467" s="371" t="n">
        <v>1006</v>
      </c>
      <c r="E467" s="372" t="n">
        <v>5140114</v>
      </c>
      <c r="F467" s="373" t="n">
        <v>0</v>
      </c>
      <c r="G467" s="327" t="n">
        <v>252.15</v>
      </c>
      <c r="H467" s="327" t="n">
        <v>0</v>
      </c>
      <c r="I467" s="283" t="n">
        <v>0</v>
      </c>
      <c r="J467" s="308"/>
      <c r="K467" s="308"/>
      <c r="L467" s="308"/>
      <c r="M467" s="308"/>
    </row>
    <row r="468" customFormat="false" ht="47.25" hidden="false" customHeight="false" outlineLevel="0" collapsed="false">
      <c r="A468" s="368"/>
      <c r="B468" s="369" t="s">
        <v>920</v>
      </c>
      <c r="C468" s="370" t="n">
        <v>905</v>
      </c>
      <c r="D468" s="371" t="n">
        <v>1006</v>
      </c>
      <c r="E468" s="372" t="n">
        <v>5140114</v>
      </c>
      <c r="F468" s="373" t="s">
        <v>921</v>
      </c>
      <c r="G468" s="327" t="n">
        <v>120</v>
      </c>
      <c r="H468" s="327" t="n">
        <v>0</v>
      </c>
      <c r="I468" s="283" t="n">
        <v>0</v>
      </c>
      <c r="J468" s="308"/>
      <c r="K468" s="308"/>
      <c r="L468" s="308"/>
      <c r="M468" s="308"/>
    </row>
    <row r="469" customFormat="false" ht="31.5" hidden="false" customHeight="false" outlineLevel="0" collapsed="false">
      <c r="A469" s="368"/>
      <c r="B469" s="369" t="s">
        <v>981</v>
      </c>
      <c r="C469" s="370" t="n">
        <v>905</v>
      </c>
      <c r="D469" s="371" t="n">
        <v>1006</v>
      </c>
      <c r="E469" s="372" t="n">
        <v>5140114</v>
      </c>
      <c r="F469" s="373" t="s">
        <v>982</v>
      </c>
      <c r="G469" s="327" t="n">
        <v>132.15</v>
      </c>
      <c r="H469" s="327" t="n">
        <v>0</v>
      </c>
      <c r="I469" s="283" t="n">
        <v>0</v>
      </c>
      <c r="J469" s="308"/>
      <c r="K469" s="308"/>
      <c r="L469" s="308"/>
      <c r="M469" s="308"/>
    </row>
    <row r="470" customFormat="false" ht="31.5" hidden="false" customHeight="false" outlineLevel="0" collapsed="false">
      <c r="A470" s="368"/>
      <c r="B470" s="369" t="s">
        <v>986</v>
      </c>
      <c r="C470" s="370" t="n">
        <v>905</v>
      </c>
      <c r="D470" s="371" t="n">
        <v>1006</v>
      </c>
      <c r="E470" s="372" t="n">
        <v>5140118</v>
      </c>
      <c r="F470" s="373" t="n">
        <v>0</v>
      </c>
      <c r="G470" s="327" t="n">
        <v>1180.685</v>
      </c>
      <c r="H470" s="327" t="n">
        <v>0</v>
      </c>
      <c r="I470" s="283" t="n">
        <v>0</v>
      </c>
      <c r="J470" s="308"/>
      <c r="K470" s="308"/>
      <c r="L470" s="308"/>
      <c r="M470" s="308"/>
    </row>
    <row r="471" customFormat="false" ht="31.5" hidden="false" customHeight="false" outlineLevel="0" collapsed="false">
      <c r="A471" s="368"/>
      <c r="B471" s="369" t="s">
        <v>827</v>
      </c>
      <c r="C471" s="370" t="n">
        <v>905</v>
      </c>
      <c r="D471" s="371" t="n">
        <v>1006</v>
      </c>
      <c r="E471" s="372" t="n">
        <v>5140118</v>
      </c>
      <c r="F471" s="373" t="s">
        <v>828</v>
      </c>
      <c r="G471" s="327" t="n">
        <v>1180.685</v>
      </c>
      <c r="H471" s="327" t="n">
        <v>0</v>
      </c>
      <c r="I471" s="283" t="n">
        <v>0</v>
      </c>
      <c r="J471" s="308"/>
      <c r="K471" s="308"/>
      <c r="L471" s="308"/>
      <c r="M471" s="308"/>
    </row>
    <row r="472" customFormat="false" ht="15.75" hidden="false" customHeight="false" outlineLevel="0" collapsed="false">
      <c r="A472" s="368"/>
      <c r="B472" s="369" t="s">
        <v>794</v>
      </c>
      <c r="C472" s="370" t="n">
        <v>905</v>
      </c>
      <c r="D472" s="371" t="n">
        <v>1101</v>
      </c>
      <c r="E472" s="372" t="n">
        <v>0</v>
      </c>
      <c r="F472" s="373" t="n">
        <v>0</v>
      </c>
      <c r="G472" s="327" t="n">
        <v>2939.70806</v>
      </c>
      <c r="H472" s="327" t="n">
        <v>0</v>
      </c>
      <c r="I472" s="283" t="n">
        <v>0</v>
      </c>
      <c r="J472" s="308"/>
      <c r="K472" s="308"/>
      <c r="L472" s="308"/>
      <c r="M472" s="308"/>
    </row>
    <row r="473" customFormat="false" ht="31.5" hidden="false" customHeight="false" outlineLevel="0" collapsed="false">
      <c r="A473" s="368"/>
      <c r="B473" s="369" t="s">
        <v>987</v>
      </c>
      <c r="C473" s="370" t="n">
        <v>905</v>
      </c>
      <c r="D473" s="371" t="n">
        <v>1101</v>
      </c>
      <c r="E473" s="372" t="n">
        <v>5120000</v>
      </c>
      <c r="F473" s="373" t="n">
        <v>0</v>
      </c>
      <c r="G473" s="327" t="n">
        <v>2939.70806</v>
      </c>
      <c r="H473" s="327" t="n">
        <v>0</v>
      </c>
      <c r="I473" s="283" t="n">
        <v>0</v>
      </c>
      <c r="J473" s="308"/>
      <c r="K473" s="308"/>
      <c r="L473" s="308"/>
      <c r="M473" s="308"/>
    </row>
    <row r="474" customFormat="false" ht="31.5" hidden="false" customHeight="false" outlineLevel="0" collapsed="false">
      <c r="A474" s="368"/>
      <c r="B474" s="369" t="s">
        <v>987</v>
      </c>
      <c r="C474" s="370" t="n">
        <v>905</v>
      </c>
      <c r="D474" s="371" t="n">
        <v>1101</v>
      </c>
      <c r="E474" s="372" t="n">
        <v>5129700</v>
      </c>
      <c r="F474" s="373" t="n">
        <v>0</v>
      </c>
      <c r="G474" s="327" t="n">
        <v>2939.70806</v>
      </c>
      <c r="H474" s="327" t="n">
        <v>0</v>
      </c>
      <c r="I474" s="283" t="n">
        <v>0</v>
      </c>
      <c r="J474" s="308"/>
      <c r="K474" s="308"/>
      <c r="L474" s="308"/>
      <c r="M474" s="308"/>
    </row>
    <row r="475" customFormat="false" ht="63" hidden="false" customHeight="false" outlineLevel="0" collapsed="false">
      <c r="A475" s="368"/>
      <c r="B475" s="369" t="s">
        <v>988</v>
      </c>
      <c r="C475" s="370" t="n">
        <v>905</v>
      </c>
      <c r="D475" s="371" t="n">
        <v>1101</v>
      </c>
      <c r="E475" s="372" t="n">
        <v>5129704</v>
      </c>
      <c r="F475" s="373" t="n">
        <v>0</v>
      </c>
      <c r="G475" s="327" t="n">
        <v>2939.70806</v>
      </c>
      <c r="H475" s="327" t="n">
        <v>0</v>
      </c>
      <c r="I475" s="283" t="n">
        <v>0</v>
      </c>
      <c r="J475" s="308"/>
      <c r="K475" s="308"/>
      <c r="L475" s="308"/>
      <c r="M475" s="308"/>
    </row>
    <row r="476" customFormat="false" ht="63" hidden="false" customHeight="false" outlineLevel="0" collapsed="false">
      <c r="A476" s="368"/>
      <c r="B476" s="369" t="s">
        <v>887</v>
      </c>
      <c r="C476" s="370" t="n">
        <v>905</v>
      </c>
      <c r="D476" s="371" t="n">
        <v>1101</v>
      </c>
      <c r="E476" s="372" t="n">
        <v>5129704</v>
      </c>
      <c r="F476" s="373" t="s">
        <v>888</v>
      </c>
      <c r="G476" s="327" t="n">
        <v>2185.14706</v>
      </c>
      <c r="H476" s="327" t="n">
        <v>0</v>
      </c>
      <c r="I476" s="283" t="n">
        <v>0</v>
      </c>
      <c r="J476" s="308"/>
      <c r="K476" s="308"/>
      <c r="L476" s="308"/>
      <c r="M476" s="308"/>
    </row>
    <row r="477" customFormat="false" ht="31.5" hidden="false" customHeight="false" outlineLevel="0" collapsed="false">
      <c r="A477" s="368"/>
      <c r="B477" s="369" t="s">
        <v>898</v>
      </c>
      <c r="C477" s="370" t="n">
        <v>905</v>
      </c>
      <c r="D477" s="371" t="n">
        <v>1101</v>
      </c>
      <c r="E477" s="372" t="n">
        <v>5129704</v>
      </c>
      <c r="F477" s="373" t="s">
        <v>899</v>
      </c>
      <c r="G477" s="327" t="n">
        <v>754.561</v>
      </c>
      <c r="H477" s="327" t="n">
        <v>0</v>
      </c>
      <c r="I477" s="283" t="n">
        <v>0</v>
      </c>
      <c r="J477" s="308"/>
      <c r="K477" s="308"/>
      <c r="L477" s="308"/>
      <c r="M477" s="308"/>
    </row>
    <row r="478" customFormat="false" ht="31.5" hidden="false" customHeight="false" outlineLevel="0" collapsed="false">
      <c r="A478" s="368"/>
      <c r="B478" s="369" t="s">
        <v>795</v>
      </c>
      <c r="C478" s="370" t="n">
        <v>905</v>
      </c>
      <c r="D478" s="371" t="n">
        <v>1105</v>
      </c>
      <c r="E478" s="372" t="n">
        <v>0</v>
      </c>
      <c r="F478" s="373" t="n">
        <v>0</v>
      </c>
      <c r="G478" s="327" t="n">
        <v>40596.4</v>
      </c>
      <c r="H478" s="327" t="n">
        <v>0</v>
      </c>
      <c r="I478" s="283" t="n">
        <v>0</v>
      </c>
      <c r="J478" s="308"/>
      <c r="K478" s="308"/>
      <c r="L478" s="308"/>
      <c r="M478" s="308"/>
    </row>
    <row r="479" customFormat="false" ht="47.25" hidden="false" customHeight="false" outlineLevel="0" collapsed="false">
      <c r="A479" s="368"/>
      <c r="B479" s="369" t="s">
        <v>903</v>
      </c>
      <c r="C479" s="370" t="n">
        <v>905</v>
      </c>
      <c r="D479" s="371" t="n">
        <v>1105</v>
      </c>
      <c r="E479" s="372" t="n">
        <v>5210000</v>
      </c>
      <c r="F479" s="373" t="n">
        <v>0</v>
      </c>
      <c r="G479" s="327" t="n">
        <v>113.3</v>
      </c>
      <c r="H479" s="327" t="n">
        <v>0</v>
      </c>
      <c r="I479" s="283" t="n">
        <v>0</v>
      </c>
      <c r="J479" s="308"/>
      <c r="K479" s="308"/>
      <c r="L479" s="308"/>
      <c r="M479" s="308"/>
    </row>
    <row r="480" customFormat="false" ht="31.5" hidden="false" customHeight="false" outlineLevel="0" collapsed="false">
      <c r="A480" s="368"/>
      <c r="B480" s="369" t="s">
        <v>906</v>
      </c>
      <c r="C480" s="370" t="n">
        <v>905</v>
      </c>
      <c r="D480" s="371" t="n">
        <v>1105</v>
      </c>
      <c r="E480" s="372" t="n">
        <v>5210200</v>
      </c>
      <c r="F480" s="373" t="n">
        <v>0</v>
      </c>
      <c r="G480" s="327" t="n">
        <v>113.3</v>
      </c>
      <c r="H480" s="327" t="n">
        <v>0</v>
      </c>
      <c r="I480" s="283" t="n">
        <v>0</v>
      </c>
      <c r="J480" s="308"/>
      <c r="K480" s="308"/>
      <c r="L480" s="308"/>
      <c r="M480" s="308"/>
    </row>
    <row r="481" customFormat="false" ht="47.25" hidden="false" customHeight="false" outlineLevel="0" collapsed="false">
      <c r="A481" s="368"/>
      <c r="B481" s="369" t="s">
        <v>989</v>
      </c>
      <c r="C481" s="370" t="n">
        <v>905</v>
      </c>
      <c r="D481" s="371" t="n">
        <v>1105</v>
      </c>
      <c r="E481" s="372" t="n">
        <v>5210216</v>
      </c>
      <c r="F481" s="373" t="n">
        <v>0</v>
      </c>
      <c r="G481" s="327" t="n">
        <v>113.3</v>
      </c>
      <c r="H481" s="327" t="n">
        <v>0</v>
      </c>
      <c r="I481" s="283" t="n">
        <v>0</v>
      </c>
      <c r="J481" s="308"/>
      <c r="K481" s="308"/>
      <c r="L481" s="308"/>
      <c r="M481" s="308"/>
    </row>
    <row r="482" customFormat="false" ht="31.5" hidden="false" customHeight="false" outlineLevel="0" collapsed="false">
      <c r="A482" s="368"/>
      <c r="B482" s="369" t="s">
        <v>827</v>
      </c>
      <c r="C482" s="370" t="n">
        <v>905</v>
      </c>
      <c r="D482" s="371" t="n">
        <v>1105</v>
      </c>
      <c r="E482" s="372" t="n">
        <v>5210216</v>
      </c>
      <c r="F482" s="373" t="s">
        <v>828</v>
      </c>
      <c r="G482" s="327" t="n">
        <v>113.3</v>
      </c>
      <c r="H482" s="327" t="n">
        <v>0</v>
      </c>
      <c r="I482" s="283" t="n">
        <v>0</v>
      </c>
      <c r="J482" s="308"/>
      <c r="K482" s="308"/>
      <c r="L482" s="308"/>
      <c r="M482" s="308"/>
    </row>
    <row r="483" customFormat="false" ht="15.75" hidden="false" customHeight="false" outlineLevel="0" collapsed="false">
      <c r="A483" s="368"/>
      <c r="B483" s="369" t="s">
        <v>860</v>
      </c>
      <c r="C483" s="370" t="n">
        <v>905</v>
      </c>
      <c r="D483" s="371" t="n">
        <v>1105</v>
      </c>
      <c r="E483" s="372" t="n">
        <v>7950000</v>
      </c>
      <c r="F483" s="373" t="n">
        <v>0</v>
      </c>
      <c r="G483" s="327" t="n">
        <v>40483.1</v>
      </c>
      <c r="H483" s="327" t="n">
        <v>0</v>
      </c>
      <c r="I483" s="283" t="n">
        <v>0</v>
      </c>
      <c r="J483" s="308"/>
      <c r="K483" s="308"/>
      <c r="L483" s="308"/>
      <c r="M483" s="308"/>
    </row>
    <row r="484" customFormat="false" ht="15.75" hidden="false" customHeight="false" outlineLevel="0" collapsed="false">
      <c r="A484" s="368"/>
      <c r="B484" s="369" t="s">
        <v>860</v>
      </c>
      <c r="C484" s="370" t="n">
        <v>905</v>
      </c>
      <c r="D484" s="371" t="n">
        <v>1105</v>
      </c>
      <c r="E484" s="372" t="n">
        <v>7950000</v>
      </c>
      <c r="F484" s="373" t="n">
        <v>0</v>
      </c>
      <c r="G484" s="327" t="n">
        <v>40483.1</v>
      </c>
      <c r="H484" s="327" t="n">
        <v>0</v>
      </c>
      <c r="I484" s="283" t="n">
        <v>0</v>
      </c>
      <c r="J484" s="308"/>
      <c r="K484" s="308"/>
      <c r="L484" s="308"/>
      <c r="M484" s="308"/>
    </row>
    <row r="485" customFormat="false" ht="94.5" hidden="false" customHeight="false" outlineLevel="0" collapsed="false">
      <c r="A485" s="368"/>
      <c r="B485" s="369" t="s">
        <v>990</v>
      </c>
      <c r="C485" s="370" t="n">
        <v>905</v>
      </c>
      <c r="D485" s="371" t="n">
        <v>1105</v>
      </c>
      <c r="E485" s="372" t="n">
        <v>7950038</v>
      </c>
      <c r="F485" s="373" t="n">
        <v>0</v>
      </c>
      <c r="G485" s="327" t="n">
        <v>40483.1</v>
      </c>
      <c r="H485" s="327" t="n">
        <v>0</v>
      </c>
      <c r="I485" s="283" t="n">
        <v>0</v>
      </c>
      <c r="J485" s="308"/>
      <c r="K485" s="308"/>
      <c r="L485" s="308"/>
      <c r="M485" s="308"/>
    </row>
    <row r="486" customFormat="false" ht="31.5" hidden="false" customHeight="false" outlineLevel="0" collapsed="false">
      <c r="A486" s="368"/>
      <c r="B486" s="369" t="s">
        <v>827</v>
      </c>
      <c r="C486" s="370" t="n">
        <v>905</v>
      </c>
      <c r="D486" s="371" t="n">
        <v>1105</v>
      </c>
      <c r="E486" s="372" t="n">
        <v>7950038</v>
      </c>
      <c r="F486" s="373" t="s">
        <v>828</v>
      </c>
      <c r="G486" s="327" t="n">
        <v>600</v>
      </c>
      <c r="H486" s="327" t="n">
        <v>0</v>
      </c>
      <c r="I486" s="283" t="n">
        <v>0</v>
      </c>
      <c r="J486" s="308"/>
      <c r="K486" s="308"/>
      <c r="L486" s="308"/>
      <c r="M486" s="308"/>
    </row>
    <row r="487" customFormat="false" ht="63" hidden="false" customHeight="false" outlineLevel="0" collapsed="false">
      <c r="A487" s="368"/>
      <c r="B487" s="369" t="s">
        <v>954</v>
      </c>
      <c r="C487" s="370" t="n">
        <v>905</v>
      </c>
      <c r="D487" s="371" t="n">
        <v>1105</v>
      </c>
      <c r="E487" s="372" t="n">
        <v>7950038</v>
      </c>
      <c r="F487" s="373" t="s">
        <v>955</v>
      </c>
      <c r="G487" s="327" t="n">
        <v>3400</v>
      </c>
      <c r="H487" s="327" t="n">
        <v>0</v>
      </c>
      <c r="I487" s="283" t="n">
        <v>0</v>
      </c>
      <c r="J487" s="308"/>
      <c r="K487" s="308"/>
      <c r="L487" s="308"/>
      <c r="M487" s="308"/>
    </row>
    <row r="488" customFormat="false" ht="47.25" hidden="false" customHeight="false" outlineLevel="0" collapsed="false">
      <c r="A488" s="368"/>
      <c r="B488" s="369" t="s">
        <v>938</v>
      </c>
      <c r="C488" s="370" t="n">
        <v>905</v>
      </c>
      <c r="D488" s="371" t="n">
        <v>1105</v>
      </c>
      <c r="E488" s="372" t="n">
        <v>7950038</v>
      </c>
      <c r="F488" s="373" t="s">
        <v>939</v>
      </c>
      <c r="G488" s="327" t="n">
        <v>17650</v>
      </c>
      <c r="H488" s="327" t="n">
        <v>0</v>
      </c>
      <c r="I488" s="283" t="n">
        <v>0</v>
      </c>
      <c r="J488" s="308"/>
      <c r="K488" s="308"/>
      <c r="L488" s="308"/>
      <c r="M488" s="308"/>
    </row>
    <row r="489" customFormat="false" ht="31.5" hidden="false" customHeight="false" outlineLevel="0" collapsed="false">
      <c r="A489" s="368"/>
      <c r="B489" s="369" t="s">
        <v>896</v>
      </c>
      <c r="C489" s="370" t="n">
        <v>905</v>
      </c>
      <c r="D489" s="371" t="n">
        <v>1105</v>
      </c>
      <c r="E489" s="372" t="n">
        <v>7950038</v>
      </c>
      <c r="F489" s="373" t="s">
        <v>897</v>
      </c>
      <c r="G489" s="327" t="n">
        <v>5600</v>
      </c>
      <c r="H489" s="327" t="n">
        <v>0</v>
      </c>
      <c r="I489" s="283" t="n">
        <v>0</v>
      </c>
      <c r="J489" s="308"/>
      <c r="K489" s="308"/>
      <c r="L489" s="308"/>
      <c r="M489" s="308"/>
    </row>
    <row r="490" customFormat="false" ht="31.5" hidden="false" customHeight="false" outlineLevel="0" collapsed="false">
      <c r="A490" s="368"/>
      <c r="B490" s="369" t="s">
        <v>898</v>
      </c>
      <c r="C490" s="370" t="n">
        <v>905</v>
      </c>
      <c r="D490" s="371" t="n">
        <v>1105</v>
      </c>
      <c r="E490" s="372" t="n">
        <v>7950038</v>
      </c>
      <c r="F490" s="373" t="s">
        <v>899</v>
      </c>
      <c r="G490" s="327" t="n">
        <v>13233.1</v>
      </c>
      <c r="H490" s="327" t="n">
        <v>0</v>
      </c>
      <c r="I490" s="283" t="n">
        <v>0</v>
      </c>
      <c r="J490" s="308"/>
      <c r="K490" s="308"/>
      <c r="L490" s="308"/>
      <c r="M490" s="308"/>
    </row>
    <row r="491" customFormat="false" ht="47.25" hidden="false" customHeight="false" outlineLevel="0" collapsed="false">
      <c r="A491" s="374" t="n">
        <v>7</v>
      </c>
      <c r="B491" s="375" t="s">
        <v>991</v>
      </c>
      <c r="C491" s="376" t="n">
        <v>906</v>
      </c>
      <c r="D491" s="377" t="n">
        <v>0</v>
      </c>
      <c r="E491" s="378" t="n">
        <v>0</v>
      </c>
      <c r="F491" s="379" t="n">
        <v>0</v>
      </c>
      <c r="G491" s="380" t="n">
        <v>397125.36429</v>
      </c>
      <c r="H491" s="380" t="n">
        <v>22870.121</v>
      </c>
      <c r="I491" s="381" t="n">
        <v>0</v>
      </c>
      <c r="J491" s="308"/>
      <c r="K491" s="308"/>
      <c r="L491" s="308"/>
      <c r="M491" s="308"/>
    </row>
    <row r="492" customFormat="false" ht="78.75" hidden="false" customHeight="false" outlineLevel="0" collapsed="false">
      <c r="A492" s="368"/>
      <c r="B492" s="369" t="s">
        <v>759</v>
      </c>
      <c r="C492" s="370" t="n">
        <v>906</v>
      </c>
      <c r="D492" s="371" t="n">
        <v>104</v>
      </c>
      <c r="E492" s="372" t="n">
        <v>0</v>
      </c>
      <c r="F492" s="373" t="n">
        <v>0</v>
      </c>
      <c r="G492" s="327" t="n">
        <v>26235.26906</v>
      </c>
      <c r="H492" s="327" t="n">
        <v>19406.545</v>
      </c>
      <c r="I492" s="283" t="n">
        <v>0</v>
      </c>
      <c r="J492" s="308"/>
      <c r="K492" s="308"/>
      <c r="L492" s="308"/>
      <c r="M492" s="308"/>
    </row>
    <row r="493" customFormat="false" ht="31.5" hidden="false" customHeight="false" outlineLevel="0" collapsed="false">
      <c r="A493" s="368"/>
      <c r="B493" s="369" t="s">
        <v>821</v>
      </c>
      <c r="C493" s="370" t="n">
        <v>906</v>
      </c>
      <c r="D493" s="371" t="n">
        <v>104</v>
      </c>
      <c r="E493" s="372" t="n">
        <v>20000</v>
      </c>
      <c r="F493" s="373" t="n">
        <v>0</v>
      </c>
      <c r="G493" s="327" t="n">
        <v>26235.26906</v>
      </c>
      <c r="H493" s="327" t="n">
        <v>19406.545</v>
      </c>
      <c r="I493" s="283" t="n">
        <v>0</v>
      </c>
      <c r="J493" s="308"/>
      <c r="K493" s="308"/>
      <c r="L493" s="308"/>
      <c r="M493" s="308"/>
    </row>
    <row r="494" customFormat="false" ht="15.75" hidden="false" customHeight="false" outlineLevel="0" collapsed="false">
      <c r="A494" s="368"/>
      <c r="B494" s="369" t="s">
        <v>822</v>
      </c>
      <c r="C494" s="370" t="n">
        <v>906</v>
      </c>
      <c r="D494" s="371" t="n">
        <v>104</v>
      </c>
      <c r="E494" s="372" t="n">
        <v>20400</v>
      </c>
      <c r="F494" s="373" t="n">
        <v>0</v>
      </c>
      <c r="G494" s="327" t="n">
        <v>26235.26906</v>
      </c>
      <c r="H494" s="327" t="n">
        <v>19406.545</v>
      </c>
      <c r="I494" s="283" t="n">
        <v>0</v>
      </c>
      <c r="J494" s="308"/>
      <c r="K494" s="308"/>
      <c r="L494" s="308"/>
      <c r="M494" s="308"/>
    </row>
    <row r="495" customFormat="false" ht="15.75" hidden="false" customHeight="false" outlineLevel="0" collapsed="false">
      <c r="A495" s="368"/>
      <c r="B495" s="369" t="s">
        <v>823</v>
      </c>
      <c r="C495" s="370" t="n">
        <v>906</v>
      </c>
      <c r="D495" s="371" t="n">
        <v>104</v>
      </c>
      <c r="E495" s="372" t="n">
        <v>20400</v>
      </c>
      <c r="F495" s="373" t="s">
        <v>824</v>
      </c>
      <c r="G495" s="327" t="n">
        <v>24449.808</v>
      </c>
      <c r="H495" s="327" t="n">
        <v>19406.545</v>
      </c>
      <c r="I495" s="283" t="n">
        <v>0</v>
      </c>
      <c r="J495" s="308"/>
      <c r="K495" s="308"/>
      <c r="L495" s="308"/>
      <c r="M495" s="308"/>
    </row>
    <row r="496" customFormat="false" ht="31.5" hidden="false" customHeight="false" outlineLevel="0" collapsed="false">
      <c r="A496" s="368"/>
      <c r="B496" s="369" t="s">
        <v>825</v>
      </c>
      <c r="C496" s="370" t="n">
        <v>906</v>
      </c>
      <c r="D496" s="371" t="n">
        <v>104</v>
      </c>
      <c r="E496" s="372" t="n">
        <v>20400</v>
      </c>
      <c r="F496" s="373" t="s">
        <v>826</v>
      </c>
      <c r="G496" s="327" t="n">
        <v>668.548</v>
      </c>
      <c r="H496" s="327" t="n">
        <v>0</v>
      </c>
      <c r="I496" s="283" t="n">
        <v>0</v>
      </c>
      <c r="J496" s="308"/>
      <c r="K496" s="308"/>
      <c r="L496" s="308"/>
      <c r="M496" s="308"/>
    </row>
    <row r="497" customFormat="false" ht="47.25" hidden="false" customHeight="false" outlineLevel="0" collapsed="false">
      <c r="A497" s="368"/>
      <c r="B497" s="369" t="s">
        <v>848</v>
      </c>
      <c r="C497" s="370" t="n">
        <v>906</v>
      </c>
      <c r="D497" s="371" t="n">
        <v>104</v>
      </c>
      <c r="E497" s="372" t="n">
        <v>20400</v>
      </c>
      <c r="F497" s="373" t="s">
        <v>849</v>
      </c>
      <c r="G497" s="327" t="n">
        <v>9.24</v>
      </c>
      <c r="H497" s="327" t="n">
        <v>0</v>
      </c>
      <c r="I497" s="283" t="n">
        <v>0</v>
      </c>
      <c r="J497" s="308"/>
      <c r="K497" s="308"/>
      <c r="L497" s="308"/>
      <c r="M497" s="308"/>
    </row>
    <row r="498" customFormat="false" ht="31.5" hidden="false" customHeight="false" outlineLevel="0" collapsed="false">
      <c r="A498" s="368"/>
      <c r="B498" s="369" t="s">
        <v>827</v>
      </c>
      <c r="C498" s="370" t="n">
        <v>906</v>
      </c>
      <c r="D498" s="371" t="n">
        <v>104</v>
      </c>
      <c r="E498" s="372" t="n">
        <v>20400</v>
      </c>
      <c r="F498" s="373" t="s">
        <v>828</v>
      </c>
      <c r="G498" s="327" t="n">
        <v>822.952</v>
      </c>
      <c r="H498" s="327" t="n">
        <v>0</v>
      </c>
      <c r="I498" s="283" t="n">
        <v>0</v>
      </c>
      <c r="J498" s="308"/>
      <c r="K498" s="308"/>
      <c r="L498" s="308"/>
      <c r="M498" s="308"/>
    </row>
    <row r="499" customFormat="false" ht="31.5" hidden="false" customHeight="false" outlineLevel="0" collapsed="false">
      <c r="A499" s="368"/>
      <c r="B499" s="369" t="s">
        <v>850</v>
      </c>
      <c r="C499" s="370" t="n">
        <v>906</v>
      </c>
      <c r="D499" s="371" t="n">
        <v>104</v>
      </c>
      <c r="E499" s="372" t="n">
        <v>20400</v>
      </c>
      <c r="F499" s="373" t="s">
        <v>851</v>
      </c>
      <c r="G499" s="327" t="n">
        <v>284.72106</v>
      </c>
      <c r="H499" s="327" t="n">
        <v>0</v>
      </c>
      <c r="I499" s="283" t="n">
        <v>0</v>
      </c>
      <c r="J499" s="308"/>
      <c r="K499" s="308"/>
      <c r="L499" s="308"/>
      <c r="M499" s="308"/>
    </row>
    <row r="500" customFormat="false" ht="15.75" hidden="false" customHeight="false" outlineLevel="0" collapsed="false">
      <c r="A500" s="368"/>
      <c r="B500" s="369" t="s">
        <v>762</v>
      </c>
      <c r="C500" s="370" t="n">
        <v>906</v>
      </c>
      <c r="D500" s="371" t="n">
        <v>113</v>
      </c>
      <c r="E500" s="372" t="n">
        <v>0</v>
      </c>
      <c r="F500" s="373" t="n">
        <v>0</v>
      </c>
      <c r="G500" s="327" t="n">
        <v>5327.929</v>
      </c>
      <c r="H500" s="327" t="n">
        <v>3463.576</v>
      </c>
      <c r="I500" s="283" t="n">
        <v>0</v>
      </c>
      <c r="J500" s="308"/>
      <c r="K500" s="308"/>
      <c r="L500" s="308"/>
      <c r="M500" s="308"/>
    </row>
    <row r="501" customFormat="false" ht="47.25" hidden="false" customHeight="false" outlineLevel="0" collapsed="false">
      <c r="A501" s="368"/>
      <c r="B501" s="369" t="s">
        <v>832</v>
      </c>
      <c r="C501" s="370" t="n">
        <v>906</v>
      </c>
      <c r="D501" s="371" t="n">
        <v>113</v>
      </c>
      <c r="E501" s="372" t="n">
        <v>920000</v>
      </c>
      <c r="F501" s="373" t="n">
        <v>0</v>
      </c>
      <c r="G501" s="327" t="n">
        <v>770.778</v>
      </c>
      <c r="H501" s="327" t="n">
        <v>0</v>
      </c>
      <c r="I501" s="283" t="n">
        <v>0</v>
      </c>
      <c r="J501" s="308"/>
      <c r="K501" s="308"/>
      <c r="L501" s="308"/>
      <c r="M501" s="308"/>
    </row>
    <row r="502" customFormat="false" ht="31.5" hidden="false" customHeight="false" outlineLevel="0" collapsed="false">
      <c r="A502" s="368"/>
      <c r="B502" s="369" t="s">
        <v>833</v>
      </c>
      <c r="C502" s="370" t="n">
        <v>906</v>
      </c>
      <c r="D502" s="371" t="n">
        <v>113</v>
      </c>
      <c r="E502" s="372" t="n">
        <v>920300</v>
      </c>
      <c r="F502" s="373" t="n">
        <v>0</v>
      </c>
      <c r="G502" s="327" t="n">
        <v>770.778</v>
      </c>
      <c r="H502" s="327" t="n">
        <v>0</v>
      </c>
      <c r="I502" s="283" t="n">
        <v>0</v>
      </c>
      <c r="J502" s="308"/>
      <c r="K502" s="308"/>
      <c r="L502" s="308"/>
      <c r="M502" s="308"/>
    </row>
    <row r="503" customFormat="false" ht="31.5" hidden="false" customHeight="false" outlineLevel="0" collapsed="false">
      <c r="A503" s="368"/>
      <c r="B503" s="369" t="s">
        <v>992</v>
      </c>
      <c r="C503" s="370" t="n">
        <v>906</v>
      </c>
      <c r="D503" s="371" t="n">
        <v>113</v>
      </c>
      <c r="E503" s="372" t="n">
        <v>920310</v>
      </c>
      <c r="F503" s="373" t="n">
        <v>0</v>
      </c>
      <c r="G503" s="327" t="n">
        <v>770.778</v>
      </c>
      <c r="H503" s="327" t="n">
        <v>0</v>
      </c>
      <c r="I503" s="283" t="n">
        <v>0</v>
      </c>
      <c r="J503" s="308"/>
      <c r="K503" s="308"/>
      <c r="L503" s="308"/>
      <c r="M503" s="308"/>
    </row>
    <row r="504" customFormat="false" ht="31.5" hidden="false" customHeight="false" outlineLevel="0" collapsed="false">
      <c r="A504" s="368"/>
      <c r="B504" s="369" t="s">
        <v>827</v>
      </c>
      <c r="C504" s="370" t="n">
        <v>906</v>
      </c>
      <c r="D504" s="371" t="n">
        <v>113</v>
      </c>
      <c r="E504" s="372" t="n">
        <v>920310</v>
      </c>
      <c r="F504" s="373" t="s">
        <v>828</v>
      </c>
      <c r="G504" s="327" t="n">
        <v>766.778</v>
      </c>
      <c r="H504" s="327" t="n">
        <v>0</v>
      </c>
      <c r="I504" s="283" t="n">
        <v>0</v>
      </c>
      <c r="J504" s="308"/>
      <c r="K504" s="308"/>
      <c r="L504" s="308"/>
      <c r="M504" s="308"/>
    </row>
    <row r="505" customFormat="false" ht="31.5" hidden="false" customHeight="false" outlineLevel="0" collapsed="false">
      <c r="A505" s="368"/>
      <c r="B505" s="369" t="s">
        <v>850</v>
      </c>
      <c r="C505" s="370" t="n">
        <v>906</v>
      </c>
      <c r="D505" s="371" t="n">
        <v>113</v>
      </c>
      <c r="E505" s="372" t="n">
        <v>920310</v>
      </c>
      <c r="F505" s="373" t="s">
        <v>851</v>
      </c>
      <c r="G505" s="327" t="n">
        <v>4</v>
      </c>
      <c r="H505" s="327" t="n">
        <v>0</v>
      </c>
      <c r="I505" s="283" t="n">
        <v>0</v>
      </c>
      <c r="J505" s="308"/>
      <c r="K505" s="308"/>
      <c r="L505" s="308"/>
      <c r="M505" s="308"/>
    </row>
    <row r="506" customFormat="false" ht="31.5" hidden="false" customHeight="false" outlineLevel="0" collapsed="false">
      <c r="A506" s="368"/>
      <c r="B506" s="369" t="s">
        <v>857</v>
      </c>
      <c r="C506" s="370" t="n">
        <v>906</v>
      </c>
      <c r="D506" s="371" t="n">
        <v>113</v>
      </c>
      <c r="E506" s="372" t="n">
        <v>930000</v>
      </c>
      <c r="F506" s="373" t="n">
        <v>0</v>
      </c>
      <c r="G506" s="327" t="n">
        <v>4557.151</v>
      </c>
      <c r="H506" s="327" t="n">
        <v>3463.576</v>
      </c>
      <c r="I506" s="283" t="n">
        <v>0</v>
      </c>
      <c r="J506" s="308"/>
      <c r="K506" s="308"/>
      <c r="L506" s="308"/>
      <c r="M506" s="308"/>
    </row>
    <row r="507" customFormat="false" ht="31.5" hidden="false" customHeight="false" outlineLevel="0" collapsed="false">
      <c r="A507" s="368"/>
      <c r="B507" s="369" t="s">
        <v>858</v>
      </c>
      <c r="C507" s="370" t="n">
        <v>906</v>
      </c>
      <c r="D507" s="371" t="n">
        <v>113</v>
      </c>
      <c r="E507" s="372" t="n">
        <v>939900</v>
      </c>
      <c r="F507" s="373" t="n">
        <v>0</v>
      </c>
      <c r="G507" s="327" t="n">
        <v>4557.151</v>
      </c>
      <c r="H507" s="327" t="n">
        <v>3463.576</v>
      </c>
      <c r="I507" s="283" t="n">
        <v>0</v>
      </c>
      <c r="J507" s="308"/>
      <c r="K507" s="308"/>
      <c r="L507" s="308"/>
      <c r="M507" s="308"/>
    </row>
    <row r="508" customFormat="false" ht="31.5" hidden="false" customHeight="false" outlineLevel="0" collapsed="false">
      <c r="A508" s="368"/>
      <c r="B508" s="369" t="s">
        <v>993</v>
      </c>
      <c r="C508" s="370" t="n">
        <v>906</v>
      </c>
      <c r="D508" s="371" t="n">
        <v>113</v>
      </c>
      <c r="E508" s="372" t="n">
        <v>939919</v>
      </c>
      <c r="F508" s="373" t="n">
        <v>0</v>
      </c>
      <c r="G508" s="327" t="n">
        <v>2184.533</v>
      </c>
      <c r="H508" s="327" t="n">
        <v>1678.601</v>
      </c>
      <c r="I508" s="283" t="n">
        <v>0</v>
      </c>
      <c r="J508" s="308"/>
      <c r="K508" s="308"/>
      <c r="L508" s="308"/>
      <c r="M508" s="308"/>
    </row>
    <row r="509" customFormat="false" ht="15.75" hidden="false" customHeight="false" outlineLevel="0" collapsed="false">
      <c r="A509" s="368"/>
      <c r="B509" s="369" t="s">
        <v>823</v>
      </c>
      <c r="C509" s="370" t="n">
        <v>906</v>
      </c>
      <c r="D509" s="371" t="n">
        <v>113</v>
      </c>
      <c r="E509" s="372" t="n">
        <v>939919</v>
      </c>
      <c r="F509" s="373" t="s">
        <v>824</v>
      </c>
      <c r="G509" s="327" t="n">
        <v>2165.395</v>
      </c>
      <c r="H509" s="327" t="n">
        <v>1678.601</v>
      </c>
      <c r="I509" s="283" t="n">
        <v>0</v>
      </c>
      <c r="J509" s="308"/>
      <c r="K509" s="308"/>
      <c r="L509" s="308"/>
      <c r="M509" s="308"/>
    </row>
    <row r="510" customFormat="false" ht="31.5" hidden="false" customHeight="false" outlineLevel="0" collapsed="false">
      <c r="A510" s="368"/>
      <c r="B510" s="369" t="s">
        <v>827</v>
      </c>
      <c r="C510" s="370" t="n">
        <v>906</v>
      </c>
      <c r="D510" s="371" t="n">
        <v>113</v>
      </c>
      <c r="E510" s="372" t="n">
        <v>939919</v>
      </c>
      <c r="F510" s="373" t="s">
        <v>828</v>
      </c>
      <c r="G510" s="327" t="n">
        <v>19.138</v>
      </c>
      <c r="H510" s="327" t="n">
        <v>0</v>
      </c>
      <c r="I510" s="283" t="n">
        <v>0</v>
      </c>
      <c r="J510" s="308"/>
      <c r="K510" s="308"/>
      <c r="L510" s="308"/>
      <c r="M510" s="308"/>
    </row>
    <row r="511" customFormat="false" ht="47.25" hidden="false" customHeight="false" outlineLevel="0" collapsed="false">
      <c r="A511" s="368"/>
      <c r="B511" s="369" t="s">
        <v>859</v>
      </c>
      <c r="C511" s="370" t="n">
        <v>906</v>
      </c>
      <c r="D511" s="371" t="n">
        <v>113</v>
      </c>
      <c r="E511" s="372" t="n">
        <v>939920</v>
      </c>
      <c r="F511" s="373" t="n">
        <v>0</v>
      </c>
      <c r="G511" s="327" t="n">
        <v>2372.618</v>
      </c>
      <c r="H511" s="327" t="n">
        <v>1784.975</v>
      </c>
      <c r="I511" s="283" t="n">
        <v>0</v>
      </c>
      <c r="J511" s="308"/>
      <c r="K511" s="308"/>
      <c r="L511" s="308"/>
      <c r="M511" s="308"/>
    </row>
    <row r="512" customFormat="false" ht="15.75" hidden="false" customHeight="false" outlineLevel="0" collapsed="false">
      <c r="A512" s="368"/>
      <c r="B512" s="369" t="s">
        <v>823</v>
      </c>
      <c r="C512" s="370" t="n">
        <v>906</v>
      </c>
      <c r="D512" s="371" t="n">
        <v>113</v>
      </c>
      <c r="E512" s="372" t="n">
        <v>939920</v>
      </c>
      <c r="F512" s="373" t="s">
        <v>824</v>
      </c>
      <c r="G512" s="327" t="n">
        <v>2302.618</v>
      </c>
      <c r="H512" s="327" t="n">
        <v>1784.975</v>
      </c>
      <c r="I512" s="283" t="n">
        <v>0</v>
      </c>
      <c r="J512" s="308"/>
      <c r="K512" s="308"/>
      <c r="L512" s="308"/>
      <c r="M512" s="308"/>
    </row>
    <row r="513" customFormat="false" ht="31.5" hidden="false" customHeight="false" outlineLevel="0" collapsed="false">
      <c r="A513" s="368"/>
      <c r="B513" s="369" t="s">
        <v>825</v>
      </c>
      <c r="C513" s="370" t="n">
        <v>906</v>
      </c>
      <c r="D513" s="371" t="n">
        <v>113</v>
      </c>
      <c r="E513" s="372" t="n">
        <v>939920</v>
      </c>
      <c r="F513" s="373" t="s">
        <v>826</v>
      </c>
      <c r="G513" s="327" t="n">
        <v>70</v>
      </c>
      <c r="H513" s="327" t="n">
        <v>0</v>
      </c>
      <c r="I513" s="283" t="n">
        <v>0</v>
      </c>
      <c r="J513" s="308"/>
      <c r="K513" s="308"/>
      <c r="L513" s="308"/>
      <c r="M513" s="308"/>
    </row>
    <row r="514" customFormat="false" ht="47.25" hidden="false" customHeight="false" outlineLevel="0" collapsed="false">
      <c r="A514" s="368"/>
      <c r="B514" s="369" t="s">
        <v>765</v>
      </c>
      <c r="C514" s="370" t="n">
        <v>906</v>
      </c>
      <c r="D514" s="371" t="n">
        <v>314</v>
      </c>
      <c r="E514" s="372" t="n">
        <v>0</v>
      </c>
      <c r="F514" s="373" t="n">
        <v>0</v>
      </c>
      <c r="G514" s="327" t="n">
        <v>600</v>
      </c>
      <c r="H514" s="327" t="n">
        <v>0</v>
      </c>
      <c r="I514" s="283" t="n">
        <v>0</v>
      </c>
      <c r="J514" s="308"/>
      <c r="K514" s="308"/>
      <c r="L514" s="308"/>
      <c r="M514" s="308"/>
    </row>
    <row r="515" customFormat="false" ht="15.75" hidden="false" customHeight="false" outlineLevel="0" collapsed="false">
      <c r="A515" s="368"/>
      <c r="B515" s="369" t="s">
        <v>860</v>
      </c>
      <c r="C515" s="370" t="n">
        <v>906</v>
      </c>
      <c r="D515" s="371" t="n">
        <v>314</v>
      </c>
      <c r="E515" s="372" t="n">
        <v>7950000</v>
      </c>
      <c r="F515" s="373" t="n">
        <v>0</v>
      </c>
      <c r="G515" s="327" t="n">
        <v>600</v>
      </c>
      <c r="H515" s="327" t="n">
        <v>0</v>
      </c>
      <c r="I515" s="283" t="n">
        <v>0</v>
      </c>
      <c r="J515" s="308"/>
      <c r="K515" s="308"/>
      <c r="L515" s="308"/>
      <c r="M515" s="308"/>
    </row>
    <row r="516" customFormat="false" ht="15.75" hidden="false" customHeight="false" outlineLevel="0" collapsed="false">
      <c r="A516" s="368"/>
      <c r="B516" s="369" t="s">
        <v>860</v>
      </c>
      <c r="C516" s="370" t="n">
        <v>906</v>
      </c>
      <c r="D516" s="371" t="n">
        <v>314</v>
      </c>
      <c r="E516" s="372" t="n">
        <v>7950000</v>
      </c>
      <c r="F516" s="373" t="n">
        <v>0</v>
      </c>
      <c r="G516" s="327" t="n">
        <v>600</v>
      </c>
      <c r="H516" s="327" t="n">
        <v>0</v>
      </c>
      <c r="I516" s="283" t="n">
        <v>0</v>
      </c>
      <c r="J516" s="308"/>
      <c r="K516" s="308"/>
      <c r="L516" s="308"/>
      <c r="M516" s="308"/>
    </row>
    <row r="517" customFormat="false" ht="126" hidden="false" customHeight="false" outlineLevel="0" collapsed="false">
      <c r="A517" s="368"/>
      <c r="B517" s="369" t="s">
        <v>866</v>
      </c>
      <c r="C517" s="370" t="n">
        <v>906</v>
      </c>
      <c r="D517" s="371" t="n">
        <v>314</v>
      </c>
      <c r="E517" s="372" t="n">
        <v>7950002</v>
      </c>
      <c r="F517" s="373" t="n">
        <v>0</v>
      </c>
      <c r="G517" s="327" t="n">
        <v>600</v>
      </c>
      <c r="H517" s="327" t="n">
        <v>0</v>
      </c>
      <c r="I517" s="283" t="n">
        <v>0</v>
      </c>
      <c r="J517" s="308"/>
      <c r="K517" s="308"/>
      <c r="L517" s="308"/>
      <c r="M517" s="308"/>
    </row>
    <row r="518" customFormat="false" ht="31.5" hidden="false" customHeight="false" outlineLevel="0" collapsed="false">
      <c r="A518" s="368"/>
      <c r="B518" s="369" t="s">
        <v>827</v>
      </c>
      <c r="C518" s="370" t="n">
        <v>906</v>
      </c>
      <c r="D518" s="371" t="n">
        <v>314</v>
      </c>
      <c r="E518" s="372" t="n">
        <v>7950002</v>
      </c>
      <c r="F518" s="373" t="s">
        <v>828</v>
      </c>
      <c r="G518" s="327" t="n">
        <v>600</v>
      </c>
      <c r="H518" s="327" t="n">
        <v>0</v>
      </c>
      <c r="I518" s="283" t="n">
        <v>0</v>
      </c>
      <c r="J518" s="308"/>
      <c r="K518" s="308"/>
      <c r="L518" s="308"/>
      <c r="M518" s="308"/>
    </row>
    <row r="519" customFormat="false" ht="15.75" hidden="false" customHeight="false" outlineLevel="0" collapsed="false">
      <c r="A519" s="368"/>
      <c r="B519" s="369" t="s">
        <v>769</v>
      </c>
      <c r="C519" s="370" t="n">
        <v>906</v>
      </c>
      <c r="D519" s="371" t="n">
        <v>409</v>
      </c>
      <c r="E519" s="372" t="n">
        <v>0</v>
      </c>
      <c r="F519" s="373" t="n">
        <v>0</v>
      </c>
      <c r="G519" s="327" t="n">
        <v>3979.972</v>
      </c>
      <c r="H519" s="327" t="n">
        <v>0</v>
      </c>
      <c r="I519" s="283" t="n">
        <v>0</v>
      </c>
      <c r="J519" s="308"/>
      <c r="K519" s="308"/>
      <c r="L519" s="308"/>
      <c r="M519" s="308"/>
    </row>
    <row r="520" customFormat="false" ht="31.5" hidden="false" customHeight="false" outlineLevel="0" collapsed="false">
      <c r="A520" s="368"/>
      <c r="B520" s="369" t="s">
        <v>994</v>
      </c>
      <c r="C520" s="370" t="n">
        <v>906</v>
      </c>
      <c r="D520" s="371" t="n">
        <v>409</v>
      </c>
      <c r="E520" s="372" t="n">
        <v>3400000</v>
      </c>
      <c r="F520" s="373" t="n">
        <v>0</v>
      </c>
      <c r="G520" s="327" t="n">
        <v>3979.972</v>
      </c>
      <c r="H520" s="327" t="n">
        <v>0</v>
      </c>
      <c r="I520" s="283" t="n">
        <v>0</v>
      </c>
      <c r="J520" s="308"/>
      <c r="K520" s="308"/>
      <c r="L520" s="308"/>
      <c r="M520" s="308"/>
    </row>
    <row r="521" customFormat="false" ht="15.75" hidden="false" customHeight="false" outlineLevel="0" collapsed="false">
      <c r="A521" s="368"/>
      <c r="B521" s="369" t="s">
        <v>995</v>
      </c>
      <c r="C521" s="370" t="n">
        <v>906</v>
      </c>
      <c r="D521" s="371" t="n">
        <v>409</v>
      </c>
      <c r="E521" s="372" t="n">
        <v>3400200</v>
      </c>
      <c r="F521" s="373" t="n">
        <v>0</v>
      </c>
      <c r="G521" s="327" t="n">
        <v>3979.972</v>
      </c>
      <c r="H521" s="327" t="n">
        <v>0</v>
      </c>
      <c r="I521" s="283" t="n">
        <v>0</v>
      </c>
      <c r="J521" s="308"/>
      <c r="K521" s="308"/>
      <c r="L521" s="308"/>
      <c r="M521" s="308"/>
    </row>
    <row r="522" customFormat="false" ht="31.5" hidden="false" customHeight="false" outlineLevel="0" collapsed="false">
      <c r="A522" s="368"/>
      <c r="B522" s="369" t="s">
        <v>996</v>
      </c>
      <c r="C522" s="370" t="n">
        <v>906</v>
      </c>
      <c r="D522" s="371" t="n">
        <v>409</v>
      </c>
      <c r="E522" s="372" t="n">
        <v>3400220</v>
      </c>
      <c r="F522" s="373" t="n">
        <v>0</v>
      </c>
      <c r="G522" s="327" t="n">
        <v>3979.972</v>
      </c>
      <c r="H522" s="327" t="n">
        <v>0</v>
      </c>
      <c r="I522" s="283" t="n">
        <v>0</v>
      </c>
      <c r="J522" s="308"/>
      <c r="K522" s="308"/>
      <c r="L522" s="308"/>
      <c r="M522" s="308"/>
    </row>
    <row r="523" customFormat="false" ht="78.75" hidden="false" customHeight="false" outlineLevel="0" collapsed="false">
      <c r="A523" s="368"/>
      <c r="B523" s="369" t="s">
        <v>997</v>
      </c>
      <c r="C523" s="370" t="n">
        <v>906</v>
      </c>
      <c r="D523" s="371" t="n">
        <v>409</v>
      </c>
      <c r="E523" s="372" t="n">
        <v>3400220</v>
      </c>
      <c r="F523" s="373" t="s">
        <v>998</v>
      </c>
      <c r="G523" s="327" t="n">
        <v>3979.972</v>
      </c>
      <c r="H523" s="327" t="n">
        <v>0</v>
      </c>
      <c r="I523" s="283" t="n">
        <v>0</v>
      </c>
      <c r="J523" s="308"/>
      <c r="K523" s="308"/>
      <c r="L523" s="308"/>
      <c r="M523" s="308"/>
    </row>
    <row r="524" customFormat="false" ht="15.75" hidden="false" customHeight="false" outlineLevel="0" collapsed="false">
      <c r="A524" s="368"/>
      <c r="B524" s="369" t="s">
        <v>772</v>
      </c>
      <c r="C524" s="370" t="n">
        <v>906</v>
      </c>
      <c r="D524" s="371" t="n">
        <v>501</v>
      </c>
      <c r="E524" s="372" t="n">
        <v>0</v>
      </c>
      <c r="F524" s="373" t="n">
        <v>0</v>
      </c>
      <c r="G524" s="327" t="n">
        <v>272335.59423</v>
      </c>
      <c r="H524" s="327" t="n">
        <v>0</v>
      </c>
      <c r="I524" s="283" t="n">
        <v>0</v>
      </c>
      <c r="J524" s="308"/>
      <c r="K524" s="308"/>
      <c r="L524" s="308"/>
      <c r="M524" s="308"/>
    </row>
    <row r="525" customFormat="false" ht="47.25" hidden="false" customHeight="false" outlineLevel="0" collapsed="false">
      <c r="A525" s="368"/>
      <c r="B525" s="369" t="s">
        <v>999</v>
      </c>
      <c r="C525" s="370" t="n">
        <v>906</v>
      </c>
      <c r="D525" s="371" t="n">
        <v>501</v>
      </c>
      <c r="E525" s="372" t="n">
        <v>900000</v>
      </c>
      <c r="F525" s="373" t="n">
        <v>0</v>
      </c>
      <c r="G525" s="327" t="n">
        <v>6192.23883</v>
      </c>
      <c r="H525" s="327" t="n">
        <v>0</v>
      </c>
      <c r="I525" s="283" t="n">
        <v>0</v>
      </c>
      <c r="J525" s="308"/>
      <c r="K525" s="308"/>
      <c r="L525" s="308"/>
      <c r="M525" s="308"/>
    </row>
    <row r="526" customFormat="false" ht="47.25" hidden="false" customHeight="false" outlineLevel="0" collapsed="false">
      <c r="A526" s="368"/>
      <c r="B526" s="369" t="s">
        <v>1000</v>
      </c>
      <c r="C526" s="370" t="n">
        <v>906</v>
      </c>
      <c r="D526" s="371" t="n">
        <v>501</v>
      </c>
      <c r="E526" s="372" t="n">
        <v>900200</v>
      </c>
      <c r="F526" s="373" t="n">
        <v>0</v>
      </c>
      <c r="G526" s="327" t="n">
        <v>6192.23883</v>
      </c>
      <c r="H526" s="327" t="n">
        <v>0</v>
      </c>
      <c r="I526" s="283" t="n">
        <v>0</v>
      </c>
      <c r="J526" s="308"/>
      <c r="K526" s="308"/>
      <c r="L526" s="308"/>
      <c r="M526" s="308"/>
    </row>
    <row r="527" customFormat="false" ht="31.5" hidden="false" customHeight="false" outlineLevel="0" collapsed="false">
      <c r="A527" s="368"/>
      <c r="B527" s="369" t="s">
        <v>827</v>
      </c>
      <c r="C527" s="370" t="n">
        <v>906</v>
      </c>
      <c r="D527" s="371" t="n">
        <v>501</v>
      </c>
      <c r="E527" s="372" t="n">
        <v>900200</v>
      </c>
      <c r="F527" s="373" t="s">
        <v>828</v>
      </c>
      <c r="G527" s="327" t="n">
        <v>6083.89323</v>
      </c>
      <c r="H527" s="327" t="n">
        <v>0</v>
      </c>
      <c r="I527" s="283" t="n">
        <v>0</v>
      </c>
      <c r="J527" s="308"/>
      <c r="K527" s="308"/>
      <c r="L527" s="308"/>
      <c r="M527" s="308"/>
    </row>
    <row r="528" customFormat="false" ht="31.5" hidden="false" customHeight="false" outlineLevel="0" collapsed="false">
      <c r="A528" s="368"/>
      <c r="B528" s="369" t="s">
        <v>850</v>
      </c>
      <c r="C528" s="370" t="n">
        <v>906</v>
      </c>
      <c r="D528" s="371" t="n">
        <v>501</v>
      </c>
      <c r="E528" s="372" t="n">
        <v>900200</v>
      </c>
      <c r="F528" s="373" t="s">
        <v>851</v>
      </c>
      <c r="G528" s="327" t="n">
        <v>108.3456</v>
      </c>
      <c r="H528" s="327" t="n">
        <v>0</v>
      </c>
      <c r="I528" s="283" t="n">
        <v>0</v>
      </c>
      <c r="J528" s="308"/>
      <c r="K528" s="308"/>
      <c r="L528" s="308"/>
      <c r="M528" s="308"/>
    </row>
    <row r="529" customFormat="false" ht="15.75" hidden="false" customHeight="false" outlineLevel="0" collapsed="false">
      <c r="A529" s="368"/>
      <c r="B529" s="369" t="s">
        <v>1001</v>
      </c>
      <c r="C529" s="370" t="n">
        <v>906</v>
      </c>
      <c r="D529" s="371" t="n">
        <v>501</v>
      </c>
      <c r="E529" s="372" t="n">
        <v>3520000</v>
      </c>
      <c r="F529" s="373" t="n">
        <v>0</v>
      </c>
      <c r="G529" s="327" t="n">
        <v>13795.70449</v>
      </c>
      <c r="H529" s="327" t="n">
        <v>0</v>
      </c>
      <c r="I529" s="283" t="n">
        <v>0</v>
      </c>
      <c r="J529" s="308"/>
      <c r="K529" s="308"/>
      <c r="L529" s="308"/>
      <c r="M529" s="308"/>
    </row>
    <row r="530" customFormat="false" ht="63" hidden="false" customHeight="false" outlineLevel="0" collapsed="false">
      <c r="A530" s="368"/>
      <c r="B530" s="369" t="s">
        <v>1002</v>
      </c>
      <c r="C530" s="370" t="n">
        <v>906</v>
      </c>
      <c r="D530" s="371" t="n">
        <v>501</v>
      </c>
      <c r="E530" s="372" t="n">
        <v>3520300</v>
      </c>
      <c r="F530" s="373" t="n">
        <v>0</v>
      </c>
      <c r="G530" s="327" t="n">
        <v>13795.70449</v>
      </c>
      <c r="H530" s="327" t="n">
        <v>0</v>
      </c>
      <c r="I530" s="283" t="n">
        <v>0</v>
      </c>
      <c r="J530" s="308"/>
      <c r="K530" s="308"/>
      <c r="L530" s="308"/>
      <c r="M530" s="308"/>
    </row>
    <row r="531" customFormat="false" ht="63" hidden="false" customHeight="false" outlineLevel="0" collapsed="false">
      <c r="A531" s="368"/>
      <c r="B531" s="369" t="s">
        <v>1002</v>
      </c>
      <c r="C531" s="370" t="n">
        <v>906</v>
      </c>
      <c r="D531" s="371" t="n">
        <v>501</v>
      </c>
      <c r="E531" s="372" t="n">
        <v>3520301</v>
      </c>
      <c r="F531" s="373" t="n">
        <v>0</v>
      </c>
      <c r="G531" s="327" t="n">
        <v>13795.70449</v>
      </c>
      <c r="H531" s="327" t="n">
        <v>0</v>
      </c>
      <c r="I531" s="283" t="n">
        <v>0</v>
      </c>
      <c r="J531" s="308"/>
      <c r="K531" s="308"/>
      <c r="L531" s="308"/>
      <c r="M531" s="308"/>
    </row>
    <row r="532" customFormat="false" ht="63" hidden="false" customHeight="false" outlineLevel="0" collapsed="false">
      <c r="A532" s="368"/>
      <c r="B532" s="369" t="s">
        <v>933</v>
      </c>
      <c r="C532" s="370" t="n">
        <v>906</v>
      </c>
      <c r="D532" s="371" t="n">
        <v>501</v>
      </c>
      <c r="E532" s="372" t="n">
        <v>3520301</v>
      </c>
      <c r="F532" s="373" t="s">
        <v>934</v>
      </c>
      <c r="G532" s="327" t="n">
        <v>13795.70449</v>
      </c>
      <c r="H532" s="327" t="n">
        <v>0</v>
      </c>
      <c r="I532" s="283" t="n">
        <v>0</v>
      </c>
      <c r="J532" s="308"/>
      <c r="K532" s="308"/>
      <c r="L532" s="308"/>
      <c r="M532" s="308"/>
    </row>
    <row r="533" customFormat="false" ht="47.25" hidden="false" customHeight="false" outlineLevel="0" collapsed="false">
      <c r="A533" s="368"/>
      <c r="B533" s="369" t="s">
        <v>903</v>
      </c>
      <c r="C533" s="370" t="n">
        <v>906</v>
      </c>
      <c r="D533" s="371" t="n">
        <v>501</v>
      </c>
      <c r="E533" s="372" t="n">
        <v>5210000</v>
      </c>
      <c r="F533" s="373" t="n">
        <v>0</v>
      </c>
      <c r="G533" s="327" t="n">
        <v>131115</v>
      </c>
      <c r="H533" s="327" t="n">
        <v>0</v>
      </c>
      <c r="I533" s="283" t="n">
        <v>0</v>
      </c>
      <c r="J533" s="308"/>
      <c r="K533" s="308"/>
      <c r="L533" s="308"/>
      <c r="M533" s="308"/>
    </row>
    <row r="534" customFormat="false" ht="47.25" hidden="false" customHeight="false" outlineLevel="0" collapsed="false">
      <c r="A534" s="368"/>
      <c r="B534" s="369" t="s">
        <v>904</v>
      </c>
      <c r="C534" s="370" t="n">
        <v>906</v>
      </c>
      <c r="D534" s="371" t="n">
        <v>501</v>
      </c>
      <c r="E534" s="372" t="n">
        <v>5210100</v>
      </c>
      <c r="F534" s="373" t="n">
        <v>0</v>
      </c>
      <c r="G534" s="327" t="n">
        <v>131115</v>
      </c>
      <c r="H534" s="327" t="n">
        <v>0</v>
      </c>
      <c r="I534" s="283" t="n">
        <v>0</v>
      </c>
      <c r="J534" s="308"/>
      <c r="K534" s="308"/>
      <c r="L534" s="308"/>
      <c r="M534" s="308"/>
    </row>
    <row r="535" customFormat="false" ht="78.75" hidden="false" customHeight="false" outlineLevel="0" collapsed="false">
      <c r="A535" s="368"/>
      <c r="B535" s="369" t="s">
        <v>1003</v>
      </c>
      <c r="C535" s="370" t="n">
        <v>906</v>
      </c>
      <c r="D535" s="371" t="n">
        <v>501</v>
      </c>
      <c r="E535" s="372" t="n">
        <v>5210101</v>
      </c>
      <c r="F535" s="373" t="n">
        <v>0</v>
      </c>
      <c r="G535" s="327" t="n">
        <v>131115</v>
      </c>
      <c r="H535" s="327" t="n">
        <v>0</v>
      </c>
      <c r="I535" s="283" t="n">
        <v>0</v>
      </c>
      <c r="J535" s="308"/>
      <c r="K535" s="308"/>
      <c r="L535" s="308"/>
      <c r="M535" s="308"/>
    </row>
    <row r="536" customFormat="false" ht="31.5" hidden="false" customHeight="false" outlineLevel="0" collapsed="false">
      <c r="A536" s="368"/>
      <c r="B536" s="369" t="s">
        <v>827</v>
      </c>
      <c r="C536" s="370" t="n">
        <v>906</v>
      </c>
      <c r="D536" s="371" t="n">
        <v>501</v>
      </c>
      <c r="E536" s="372" t="n">
        <v>5210101</v>
      </c>
      <c r="F536" s="373" t="s">
        <v>828</v>
      </c>
      <c r="G536" s="327" t="n">
        <v>131115</v>
      </c>
      <c r="H536" s="327" t="n">
        <v>0</v>
      </c>
      <c r="I536" s="283" t="n">
        <v>0</v>
      </c>
      <c r="J536" s="308"/>
      <c r="K536" s="308"/>
      <c r="L536" s="308"/>
      <c r="M536" s="308"/>
    </row>
    <row r="537" customFormat="false" ht="31.5" hidden="false" customHeight="false" outlineLevel="0" collapsed="false">
      <c r="A537" s="368"/>
      <c r="B537" s="369" t="s">
        <v>916</v>
      </c>
      <c r="C537" s="370" t="n">
        <v>906</v>
      </c>
      <c r="D537" s="371" t="n">
        <v>501</v>
      </c>
      <c r="E537" s="372" t="n">
        <v>5220000</v>
      </c>
      <c r="F537" s="373" t="n">
        <v>0</v>
      </c>
      <c r="G537" s="327" t="n">
        <v>65537.12291</v>
      </c>
      <c r="H537" s="327" t="n">
        <v>0</v>
      </c>
      <c r="I537" s="283" t="n">
        <v>0</v>
      </c>
      <c r="J537" s="308"/>
      <c r="K537" s="308"/>
      <c r="L537" s="308"/>
      <c r="M537" s="308"/>
    </row>
    <row r="538" customFormat="false" ht="63" hidden="false" customHeight="false" outlineLevel="0" collapsed="false">
      <c r="A538" s="368"/>
      <c r="B538" s="369" t="s">
        <v>1004</v>
      </c>
      <c r="C538" s="370" t="n">
        <v>906</v>
      </c>
      <c r="D538" s="371" t="n">
        <v>501</v>
      </c>
      <c r="E538" s="372" t="n">
        <v>5221300</v>
      </c>
      <c r="F538" s="373" t="n">
        <v>0</v>
      </c>
      <c r="G538" s="327" t="n">
        <v>16830.96191</v>
      </c>
      <c r="H538" s="327" t="n">
        <v>0</v>
      </c>
      <c r="I538" s="283" t="n">
        <v>0</v>
      </c>
      <c r="J538" s="308"/>
      <c r="K538" s="308"/>
      <c r="L538" s="308"/>
      <c r="M538" s="308"/>
    </row>
    <row r="539" customFormat="false" ht="31.5" hidden="false" customHeight="false" outlineLevel="0" collapsed="false">
      <c r="A539" s="368"/>
      <c r="B539" s="369" t="s">
        <v>827</v>
      </c>
      <c r="C539" s="370" t="n">
        <v>906</v>
      </c>
      <c r="D539" s="371" t="n">
        <v>501</v>
      </c>
      <c r="E539" s="372" t="n">
        <v>5221300</v>
      </c>
      <c r="F539" s="373" t="s">
        <v>828</v>
      </c>
      <c r="G539" s="327" t="n">
        <v>16106.02</v>
      </c>
      <c r="H539" s="327" t="n">
        <v>0</v>
      </c>
      <c r="I539" s="283" t="n">
        <v>0</v>
      </c>
      <c r="J539" s="308"/>
      <c r="K539" s="308"/>
      <c r="L539" s="308"/>
      <c r="M539" s="308"/>
    </row>
    <row r="540" customFormat="false" ht="63" hidden="false" customHeight="false" outlineLevel="0" collapsed="false">
      <c r="A540" s="368"/>
      <c r="B540" s="369" t="s">
        <v>872</v>
      </c>
      <c r="C540" s="370" t="n">
        <v>906</v>
      </c>
      <c r="D540" s="371" t="n">
        <v>501</v>
      </c>
      <c r="E540" s="372" t="n">
        <v>5221300</v>
      </c>
      <c r="F540" s="373" t="s">
        <v>873</v>
      </c>
      <c r="G540" s="327" t="n">
        <v>724.94191</v>
      </c>
      <c r="H540" s="327" t="n">
        <v>0</v>
      </c>
      <c r="I540" s="283" t="n">
        <v>0</v>
      </c>
      <c r="J540" s="308"/>
      <c r="K540" s="308"/>
      <c r="L540" s="308"/>
      <c r="M540" s="308"/>
    </row>
    <row r="541" customFormat="false" ht="47.25" hidden="false" customHeight="false" outlineLevel="0" collapsed="false">
      <c r="A541" s="368"/>
      <c r="B541" s="369" t="s">
        <v>937</v>
      </c>
      <c r="C541" s="370" t="n">
        <v>906</v>
      </c>
      <c r="D541" s="371" t="n">
        <v>501</v>
      </c>
      <c r="E541" s="372" t="n">
        <v>5221400</v>
      </c>
      <c r="F541" s="373" t="n">
        <v>0</v>
      </c>
      <c r="G541" s="327" t="n">
        <v>48706.161</v>
      </c>
      <c r="H541" s="327" t="n">
        <v>0</v>
      </c>
      <c r="I541" s="283" t="n">
        <v>0</v>
      </c>
      <c r="J541" s="308"/>
      <c r="K541" s="308"/>
      <c r="L541" s="308"/>
      <c r="M541" s="308"/>
    </row>
    <row r="542" customFormat="false" ht="31.5" hidden="false" customHeight="false" outlineLevel="0" collapsed="false">
      <c r="A542" s="368"/>
      <c r="B542" s="369" t="s">
        <v>827</v>
      </c>
      <c r="C542" s="370" t="n">
        <v>906</v>
      </c>
      <c r="D542" s="371" t="n">
        <v>501</v>
      </c>
      <c r="E542" s="372" t="n">
        <v>5221400</v>
      </c>
      <c r="F542" s="373" t="s">
        <v>828</v>
      </c>
      <c r="G542" s="327" t="n">
        <v>48706.161</v>
      </c>
      <c r="H542" s="327" t="n">
        <v>0</v>
      </c>
      <c r="I542" s="283" t="n">
        <v>0</v>
      </c>
      <c r="J542" s="308"/>
      <c r="K542" s="308"/>
      <c r="L542" s="308"/>
      <c r="M542" s="308"/>
    </row>
    <row r="543" customFormat="false" ht="15.75" hidden="false" customHeight="false" outlineLevel="0" collapsed="false">
      <c r="A543" s="368"/>
      <c r="B543" s="369" t="s">
        <v>860</v>
      </c>
      <c r="C543" s="370" t="n">
        <v>906</v>
      </c>
      <c r="D543" s="371" t="n">
        <v>501</v>
      </c>
      <c r="E543" s="372" t="n">
        <v>7950000</v>
      </c>
      <c r="F543" s="373" t="n">
        <v>0</v>
      </c>
      <c r="G543" s="327" t="n">
        <v>55695.528</v>
      </c>
      <c r="H543" s="327" t="n">
        <v>0</v>
      </c>
      <c r="I543" s="283" t="n">
        <v>0</v>
      </c>
      <c r="J543" s="308"/>
      <c r="K543" s="308"/>
      <c r="L543" s="308"/>
      <c r="M543" s="308"/>
    </row>
    <row r="544" customFormat="false" ht="15.75" hidden="false" customHeight="false" outlineLevel="0" collapsed="false">
      <c r="A544" s="368"/>
      <c r="B544" s="369" t="s">
        <v>860</v>
      </c>
      <c r="C544" s="370" t="n">
        <v>906</v>
      </c>
      <c r="D544" s="371" t="n">
        <v>501</v>
      </c>
      <c r="E544" s="372" t="n">
        <v>7950000</v>
      </c>
      <c r="F544" s="373" t="n">
        <v>0</v>
      </c>
      <c r="G544" s="327" t="n">
        <v>45695.528</v>
      </c>
      <c r="H544" s="327" t="n">
        <v>0</v>
      </c>
      <c r="I544" s="283" t="n">
        <v>0</v>
      </c>
      <c r="J544" s="308"/>
      <c r="K544" s="308"/>
      <c r="L544" s="308"/>
      <c r="M544" s="308"/>
    </row>
    <row r="545" customFormat="false" ht="126" hidden="false" customHeight="false" outlineLevel="0" collapsed="false">
      <c r="A545" s="368"/>
      <c r="B545" s="369" t="s">
        <v>1005</v>
      </c>
      <c r="C545" s="370" t="n">
        <v>906</v>
      </c>
      <c r="D545" s="371" t="n">
        <v>501</v>
      </c>
      <c r="E545" s="372" t="n">
        <v>7950003</v>
      </c>
      <c r="F545" s="373" t="n">
        <v>0</v>
      </c>
      <c r="G545" s="327" t="n">
        <v>15532.68</v>
      </c>
      <c r="H545" s="327" t="n">
        <v>0</v>
      </c>
      <c r="I545" s="283" t="n">
        <v>0</v>
      </c>
      <c r="J545" s="308"/>
      <c r="K545" s="308"/>
      <c r="L545" s="308"/>
      <c r="M545" s="308"/>
    </row>
    <row r="546" customFormat="false" ht="31.5" hidden="false" customHeight="false" outlineLevel="0" collapsed="false">
      <c r="A546" s="368"/>
      <c r="B546" s="369" t="s">
        <v>827</v>
      </c>
      <c r="C546" s="370" t="n">
        <v>906</v>
      </c>
      <c r="D546" s="371" t="n">
        <v>501</v>
      </c>
      <c r="E546" s="372" t="n">
        <v>7950003</v>
      </c>
      <c r="F546" s="373" t="s">
        <v>828</v>
      </c>
      <c r="G546" s="327" t="n">
        <v>14842.68</v>
      </c>
      <c r="H546" s="327" t="n">
        <v>0</v>
      </c>
      <c r="I546" s="283" t="n">
        <v>0</v>
      </c>
      <c r="J546" s="308"/>
      <c r="K546" s="308"/>
      <c r="L546" s="308"/>
      <c r="M546" s="308"/>
    </row>
    <row r="547" customFormat="false" ht="63" hidden="false" customHeight="false" outlineLevel="0" collapsed="false">
      <c r="A547" s="368"/>
      <c r="B547" s="369" t="s">
        <v>872</v>
      </c>
      <c r="C547" s="370" t="n">
        <v>906</v>
      </c>
      <c r="D547" s="371" t="n">
        <v>501</v>
      </c>
      <c r="E547" s="372" t="n">
        <v>7950003</v>
      </c>
      <c r="F547" s="373" t="s">
        <v>873</v>
      </c>
      <c r="G547" s="327" t="n">
        <v>690</v>
      </c>
      <c r="H547" s="327" t="n">
        <v>0</v>
      </c>
      <c r="I547" s="283" t="n">
        <v>0</v>
      </c>
      <c r="J547" s="308"/>
      <c r="K547" s="308"/>
      <c r="L547" s="308"/>
      <c r="M547" s="308"/>
    </row>
    <row r="548" customFormat="false" ht="126" hidden="false" customHeight="false" outlineLevel="0" collapsed="false">
      <c r="A548" s="368"/>
      <c r="B548" s="369" t="s">
        <v>1006</v>
      </c>
      <c r="C548" s="370" t="n">
        <v>906</v>
      </c>
      <c r="D548" s="371" t="n">
        <v>501</v>
      </c>
      <c r="E548" s="372" t="n">
        <v>7950042</v>
      </c>
      <c r="F548" s="373" t="n">
        <v>0</v>
      </c>
      <c r="G548" s="327" t="n">
        <v>15000</v>
      </c>
      <c r="H548" s="327" t="n">
        <v>0</v>
      </c>
      <c r="I548" s="283" t="n">
        <v>0</v>
      </c>
      <c r="J548" s="308"/>
      <c r="K548" s="308"/>
      <c r="L548" s="308"/>
      <c r="M548" s="308"/>
    </row>
    <row r="549" customFormat="false" ht="31.5" hidden="false" customHeight="false" outlineLevel="0" collapsed="false">
      <c r="A549" s="368"/>
      <c r="B549" s="369" t="s">
        <v>827</v>
      </c>
      <c r="C549" s="370" t="n">
        <v>906</v>
      </c>
      <c r="D549" s="371" t="n">
        <v>501</v>
      </c>
      <c r="E549" s="372" t="n">
        <v>7950042</v>
      </c>
      <c r="F549" s="373" t="s">
        <v>828</v>
      </c>
      <c r="G549" s="327" t="n">
        <v>15000</v>
      </c>
      <c r="H549" s="327" t="n">
        <v>0</v>
      </c>
      <c r="I549" s="283" t="n">
        <v>0</v>
      </c>
      <c r="J549" s="308"/>
      <c r="K549" s="308"/>
      <c r="L549" s="308"/>
      <c r="M549" s="308"/>
    </row>
    <row r="550" customFormat="false" ht="110.25" hidden="false" customHeight="false" outlineLevel="0" collapsed="false">
      <c r="A550" s="368"/>
      <c r="B550" s="369" t="s">
        <v>945</v>
      </c>
      <c r="C550" s="370" t="n">
        <v>906</v>
      </c>
      <c r="D550" s="371" t="n">
        <v>501</v>
      </c>
      <c r="E550" s="372" t="n">
        <v>7950054</v>
      </c>
      <c r="F550" s="373" t="n">
        <v>0</v>
      </c>
      <c r="G550" s="327" t="n">
        <v>15162.848</v>
      </c>
      <c r="H550" s="327" t="n">
        <v>0</v>
      </c>
      <c r="I550" s="283" t="n">
        <v>0</v>
      </c>
      <c r="J550" s="308"/>
      <c r="K550" s="308"/>
      <c r="L550" s="308"/>
      <c r="M550" s="308"/>
    </row>
    <row r="551" customFormat="false" ht="31.5" hidden="false" customHeight="false" outlineLevel="0" collapsed="false">
      <c r="A551" s="368"/>
      <c r="B551" s="369" t="s">
        <v>827</v>
      </c>
      <c r="C551" s="370" t="n">
        <v>906</v>
      </c>
      <c r="D551" s="371" t="n">
        <v>501</v>
      </c>
      <c r="E551" s="372" t="n">
        <v>7950054</v>
      </c>
      <c r="F551" s="373" t="s">
        <v>828</v>
      </c>
      <c r="G551" s="327" t="n">
        <v>15162.848</v>
      </c>
      <c r="H551" s="327" t="n">
        <v>0</v>
      </c>
      <c r="I551" s="283" t="n">
        <v>0</v>
      </c>
      <c r="J551" s="308"/>
      <c r="K551" s="308"/>
      <c r="L551" s="308"/>
      <c r="M551" s="308"/>
    </row>
    <row r="552" customFormat="false" ht="15.75" hidden="false" customHeight="false" outlineLevel="0" collapsed="false">
      <c r="A552" s="368"/>
      <c r="B552" s="369" t="s">
        <v>1007</v>
      </c>
      <c r="C552" s="370" t="n">
        <v>906</v>
      </c>
      <c r="D552" s="371" t="n">
        <v>501</v>
      </c>
      <c r="E552" s="372" t="n">
        <v>7951000</v>
      </c>
      <c r="F552" s="373" t="n">
        <v>0</v>
      </c>
      <c r="G552" s="327" t="n">
        <v>10000</v>
      </c>
      <c r="H552" s="327" t="n">
        <v>0</v>
      </c>
      <c r="I552" s="283" t="n">
        <v>0</v>
      </c>
      <c r="J552" s="308"/>
      <c r="K552" s="308"/>
      <c r="L552" s="308"/>
      <c r="M552" s="308"/>
    </row>
    <row r="553" customFormat="false" ht="63" hidden="false" customHeight="false" outlineLevel="0" collapsed="false">
      <c r="A553" s="368"/>
      <c r="B553" s="369" t="s">
        <v>1008</v>
      </c>
      <c r="C553" s="370" t="n">
        <v>906</v>
      </c>
      <c r="D553" s="371" t="n">
        <v>501</v>
      </c>
      <c r="E553" s="372" t="n">
        <v>7951001</v>
      </c>
      <c r="F553" s="373" t="n">
        <v>0</v>
      </c>
      <c r="G553" s="327" t="n">
        <v>10000</v>
      </c>
      <c r="H553" s="327" t="n">
        <v>0</v>
      </c>
      <c r="I553" s="283" t="n">
        <v>0</v>
      </c>
      <c r="J553" s="308"/>
      <c r="K553" s="308"/>
      <c r="L553" s="308"/>
      <c r="M553" s="308"/>
    </row>
    <row r="554" customFormat="false" ht="63" hidden="false" customHeight="false" outlineLevel="0" collapsed="false">
      <c r="A554" s="368"/>
      <c r="B554" s="369" t="s">
        <v>872</v>
      </c>
      <c r="C554" s="370" t="n">
        <v>906</v>
      </c>
      <c r="D554" s="371" t="n">
        <v>501</v>
      </c>
      <c r="E554" s="372" t="n">
        <v>7951001</v>
      </c>
      <c r="F554" s="373" t="s">
        <v>873</v>
      </c>
      <c r="G554" s="327" t="n">
        <v>10000</v>
      </c>
      <c r="H554" s="327" t="n">
        <v>0</v>
      </c>
      <c r="I554" s="283" t="n">
        <v>0</v>
      </c>
      <c r="J554" s="308"/>
      <c r="K554" s="308"/>
      <c r="L554" s="308"/>
      <c r="M554" s="308"/>
    </row>
    <row r="555" customFormat="false" ht="15.75" hidden="false" customHeight="false" outlineLevel="0" collapsed="false">
      <c r="A555" s="368"/>
      <c r="B555" s="369" t="s">
        <v>773</v>
      </c>
      <c r="C555" s="370" t="n">
        <v>906</v>
      </c>
      <c r="D555" s="371" t="n">
        <v>502</v>
      </c>
      <c r="E555" s="372" t="n">
        <v>0</v>
      </c>
      <c r="F555" s="373" t="n">
        <v>0</v>
      </c>
      <c r="G555" s="327" t="n">
        <v>4000</v>
      </c>
      <c r="H555" s="327" t="n">
        <v>0</v>
      </c>
      <c r="I555" s="283" t="n">
        <v>0</v>
      </c>
      <c r="J555" s="308"/>
      <c r="K555" s="308"/>
      <c r="L555" s="308"/>
      <c r="M555" s="308"/>
    </row>
    <row r="556" customFormat="false" ht="15.75" hidden="false" customHeight="false" outlineLevel="0" collapsed="false">
      <c r="A556" s="368"/>
      <c r="B556" s="369" t="s">
        <v>860</v>
      </c>
      <c r="C556" s="370" t="n">
        <v>906</v>
      </c>
      <c r="D556" s="371" t="n">
        <v>502</v>
      </c>
      <c r="E556" s="372" t="n">
        <v>7950000</v>
      </c>
      <c r="F556" s="373" t="n">
        <v>0</v>
      </c>
      <c r="G556" s="327" t="n">
        <v>4000</v>
      </c>
      <c r="H556" s="327" t="n">
        <v>0</v>
      </c>
      <c r="I556" s="283" t="n">
        <v>0</v>
      </c>
      <c r="J556" s="308"/>
      <c r="K556" s="308"/>
      <c r="L556" s="308"/>
      <c r="M556" s="308"/>
    </row>
    <row r="557" customFormat="false" ht="15.75" hidden="false" customHeight="false" outlineLevel="0" collapsed="false">
      <c r="A557" s="368"/>
      <c r="B557" s="369" t="s">
        <v>860</v>
      </c>
      <c r="C557" s="370" t="n">
        <v>906</v>
      </c>
      <c r="D557" s="371" t="n">
        <v>502</v>
      </c>
      <c r="E557" s="372" t="n">
        <v>7950000</v>
      </c>
      <c r="F557" s="373" t="n">
        <v>0</v>
      </c>
      <c r="G557" s="327" t="n">
        <v>4000</v>
      </c>
      <c r="H557" s="327" t="n">
        <v>0</v>
      </c>
      <c r="I557" s="283" t="n">
        <v>0</v>
      </c>
      <c r="J557" s="308"/>
      <c r="K557" s="308"/>
      <c r="L557" s="308"/>
      <c r="M557" s="308"/>
    </row>
    <row r="558" customFormat="false" ht="189" hidden="false" customHeight="false" outlineLevel="0" collapsed="false">
      <c r="A558" s="368"/>
      <c r="B558" s="369" t="s">
        <v>1009</v>
      </c>
      <c r="C558" s="370" t="n">
        <v>906</v>
      </c>
      <c r="D558" s="371" t="n">
        <v>502</v>
      </c>
      <c r="E558" s="372" t="n">
        <v>7950023</v>
      </c>
      <c r="F558" s="373" t="n">
        <v>0</v>
      </c>
      <c r="G558" s="327" t="n">
        <v>4000</v>
      </c>
      <c r="H558" s="327" t="n">
        <v>0</v>
      </c>
      <c r="I558" s="283" t="n">
        <v>0</v>
      </c>
      <c r="J558" s="308"/>
      <c r="K558" s="308"/>
      <c r="L558" s="308"/>
      <c r="M558" s="308"/>
    </row>
    <row r="559" customFormat="false" ht="31.5" hidden="false" customHeight="false" outlineLevel="0" collapsed="false">
      <c r="A559" s="368"/>
      <c r="B559" s="369" t="s">
        <v>827</v>
      </c>
      <c r="C559" s="370" t="n">
        <v>906</v>
      </c>
      <c r="D559" s="371" t="n">
        <v>502</v>
      </c>
      <c r="E559" s="372" t="n">
        <v>7950023</v>
      </c>
      <c r="F559" s="373" t="s">
        <v>828</v>
      </c>
      <c r="G559" s="327" t="n">
        <v>4000</v>
      </c>
      <c r="H559" s="327" t="n">
        <v>0</v>
      </c>
      <c r="I559" s="283" t="n">
        <v>0</v>
      </c>
      <c r="J559" s="308"/>
      <c r="K559" s="308"/>
      <c r="L559" s="308"/>
      <c r="M559" s="308"/>
    </row>
    <row r="560" customFormat="false" ht="31.5" hidden="false" customHeight="false" outlineLevel="0" collapsed="false">
      <c r="A560" s="368"/>
      <c r="B560" s="369" t="s">
        <v>775</v>
      </c>
      <c r="C560" s="370" t="n">
        <v>906</v>
      </c>
      <c r="D560" s="371" t="n">
        <v>505</v>
      </c>
      <c r="E560" s="372" t="n">
        <v>0</v>
      </c>
      <c r="F560" s="373" t="n">
        <v>0</v>
      </c>
      <c r="G560" s="327" t="n">
        <v>3730</v>
      </c>
      <c r="H560" s="327" t="n">
        <v>0</v>
      </c>
      <c r="I560" s="283" t="n">
        <v>0</v>
      </c>
      <c r="J560" s="308"/>
      <c r="K560" s="308"/>
      <c r="L560" s="308"/>
      <c r="M560" s="308"/>
    </row>
    <row r="561" customFormat="false" ht="47.25" hidden="false" customHeight="false" outlineLevel="0" collapsed="false">
      <c r="A561" s="368"/>
      <c r="B561" s="369" t="s">
        <v>832</v>
      </c>
      <c r="C561" s="370" t="n">
        <v>906</v>
      </c>
      <c r="D561" s="371" t="n">
        <v>505</v>
      </c>
      <c r="E561" s="372" t="n">
        <v>920000</v>
      </c>
      <c r="F561" s="373" t="n">
        <v>0</v>
      </c>
      <c r="G561" s="327" t="n">
        <v>3630</v>
      </c>
      <c r="H561" s="327" t="n">
        <v>0</v>
      </c>
      <c r="I561" s="283" t="n">
        <v>0</v>
      </c>
      <c r="J561" s="308"/>
      <c r="K561" s="308"/>
      <c r="L561" s="308"/>
      <c r="M561" s="308"/>
    </row>
    <row r="562" customFormat="false" ht="31.5" hidden="false" customHeight="false" outlineLevel="0" collapsed="false">
      <c r="A562" s="368"/>
      <c r="B562" s="369" t="s">
        <v>833</v>
      </c>
      <c r="C562" s="370" t="n">
        <v>906</v>
      </c>
      <c r="D562" s="371" t="n">
        <v>505</v>
      </c>
      <c r="E562" s="372" t="n">
        <v>920300</v>
      </c>
      <c r="F562" s="373" t="n">
        <v>0</v>
      </c>
      <c r="G562" s="327" t="n">
        <v>3630</v>
      </c>
      <c r="H562" s="327" t="n">
        <v>0</v>
      </c>
      <c r="I562" s="283" t="n">
        <v>0</v>
      </c>
      <c r="J562" s="308"/>
      <c r="K562" s="308"/>
      <c r="L562" s="308"/>
      <c r="M562" s="308"/>
    </row>
    <row r="563" customFormat="false" ht="31.5" hidden="false" customHeight="false" outlineLevel="0" collapsed="false">
      <c r="A563" s="368"/>
      <c r="B563" s="369" t="s">
        <v>1010</v>
      </c>
      <c r="C563" s="370" t="n">
        <v>906</v>
      </c>
      <c r="D563" s="371" t="n">
        <v>505</v>
      </c>
      <c r="E563" s="372" t="n">
        <v>920308</v>
      </c>
      <c r="F563" s="373" t="n">
        <v>0</v>
      </c>
      <c r="G563" s="327" t="n">
        <v>3630</v>
      </c>
      <c r="H563" s="327" t="n">
        <v>0</v>
      </c>
      <c r="I563" s="283" t="n">
        <v>0</v>
      </c>
      <c r="J563" s="308"/>
      <c r="K563" s="308"/>
      <c r="L563" s="308"/>
      <c r="M563" s="308"/>
    </row>
    <row r="564" customFormat="false" ht="31.5" hidden="false" customHeight="false" outlineLevel="0" collapsed="false">
      <c r="A564" s="368"/>
      <c r="B564" s="369" t="s">
        <v>827</v>
      </c>
      <c r="C564" s="370" t="n">
        <v>906</v>
      </c>
      <c r="D564" s="371" t="n">
        <v>505</v>
      </c>
      <c r="E564" s="372" t="n">
        <v>920308</v>
      </c>
      <c r="F564" s="373" t="s">
        <v>828</v>
      </c>
      <c r="G564" s="327" t="n">
        <v>30</v>
      </c>
      <c r="H564" s="327" t="n">
        <v>0</v>
      </c>
      <c r="I564" s="283" t="n">
        <v>0</v>
      </c>
      <c r="J564" s="308"/>
      <c r="K564" s="308"/>
      <c r="L564" s="308"/>
      <c r="M564" s="308"/>
    </row>
    <row r="565" customFormat="false" ht="63" hidden="false" customHeight="false" outlineLevel="0" collapsed="false">
      <c r="A565" s="368"/>
      <c r="B565" s="369" t="s">
        <v>933</v>
      </c>
      <c r="C565" s="370" t="n">
        <v>906</v>
      </c>
      <c r="D565" s="371" t="n">
        <v>505</v>
      </c>
      <c r="E565" s="372" t="n">
        <v>920308</v>
      </c>
      <c r="F565" s="373" t="s">
        <v>934</v>
      </c>
      <c r="G565" s="327" t="n">
        <v>3600</v>
      </c>
      <c r="H565" s="327" t="n">
        <v>0</v>
      </c>
      <c r="I565" s="283" t="n">
        <v>0</v>
      </c>
      <c r="J565" s="308"/>
      <c r="K565" s="308"/>
      <c r="L565" s="308"/>
      <c r="M565" s="308"/>
    </row>
    <row r="566" customFormat="false" ht="15.75" hidden="false" customHeight="false" outlineLevel="0" collapsed="false">
      <c r="A566" s="368"/>
      <c r="B566" s="369" t="s">
        <v>1001</v>
      </c>
      <c r="C566" s="370" t="n">
        <v>906</v>
      </c>
      <c r="D566" s="371" t="n">
        <v>505</v>
      </c>
      <c r="E566" s="372" t="n">
        <v>3520000</v>
      </c>
      <c r="F566" s="373" t="n">
        <v>0</v>
      </c>
      <c r="G566" s="327" t="n">
        <v>100</v>
      </c>
      <c r="H566" s="327" t="n">
        <v>0</v>
      </c>
      <c r="I566" s="283" t="n">
        <v>0</v>
      </c>
      <c r="J566" s="308"/>
      <c r="K566" s="308"/>
      <c r="L566" s="308"/>
      <c r="M566" s="308"/>
    </row>
    <row r="567" customFormat="false" ht="78.75" hidden="false" customHeight="false" outlineLevel="0" collapsed="false">
      <c r="A567" s="368"/>
      <c r="B567" s="369" t="s">
        <v>1011</v>
      </c>
      <c r="C567" s="370" t="n">
        <v>906</v>
      </c>
      <c r="D567" s="371" t="n">
        <v>505</v>
      </c>
      <c r="E567" s="372" t="n">
        <v>3520500</v>
      </c>
      <c r="F567" s="373" t="n">
        <v>0</v>
      </c>
      <c r="G567" s="327" t="n">
        <v>100</v>
      </c>
      <c r="H567" s="327" t="n">
        <v>0</v>
      </c>
      <c r="I567" s="283" t="n">
        <v>0</v>
      </c>
      <c r="J567" s="308"/>
      <c r="K567" s="308"/>
      <c r="L567" s="308"/>
      <c r="M567" s="308"/>
    </row>
    <row r="568" customFormat="false" ht="78.75" hidden="false" customHeight="false" outlineLevel="0" collapsed="false">
      <c r="A568" s="368"/>
      <c r="B568" s="369" t="s">
        <v>1011</v>
      </c>
      <c r="C568" s="370" t="n">
        <v>906</v>
      </c>
      <c r="D568" s="371" t="n">
        <v>505</v>
      </c>
      <c r="E568" s="372" t="n">
        <v>3520501</v>
      </c>
      <c r="F568" s="373" t="n">
        <v>0</v>
      </c>
      <c r="G568" s="327" t="n">
        <v>100</v>
      </c>
      <c r="H568" s="327" t="n">
        <v>0</v>
      </c>
      <c r="I568" s="283" t="n">
        <v>0</v>
      </c>
      <c r="J568" s="308"/>
      <c r="K568" s="308"/>
      <c r="L568" s="308"/>
      <c r="M568" s="308"/>
    </row>
    <row r="569" customFormat="false" ht="31.5" hidden="false" customHeight="false" outlineLevel="0" collapsed="false">
      <c r="A569" s="368"/>
      <c r="B569" s="369" t="s">
        <v>827</v>
      </c>
      <c r="C569" s="370" t="n">
        <v>906</v>
      </c>
      <c r="D569" s="371" t="n">
        <v>505</v>
      </c>
      <c r="E569" s="372" t="n">
        <v>3520501</v>
      </c>
      <c r="F569" s="373" t="s">
        <v>828</v>
      </c>
      <c r="G569" s="327" t="n">
        <v>100</v>
      </c>
      <c r="H569" s="327" t="n">
        <v>0</v>
      </c>
      <c r="I569" s="283" t="n">
        <v>0</v>
      </c>
      <c r="J569" s="308"/>
      <c r="K569" s="308"/>
      <c r="L569" s="308"/>
      <c r="M569" s="308"/>
    </row>
    <row r="570" customFormat="false" ht="15.75" hidden="false" customHeight="false" outlineLevel="0" collapsed="false">
      <c r="A570" s="368"/>
      <c r="B570" s="369" t="s">
        <v>791</v>
      </c>
      <c r="C570" s="370" t="n">
        <v>906</v>
      </c>
      <c r="D570" s="371" t="n">
        <v>1004</v>
      </c>
      <c r="E570" s="372" t="n">
        <v>0</v>
      </c>
      <c r="F570" s="373" t="n">
        <v>0</v>
      </c>
      <c r="G570" s="327" t="n">
        <v>80915.2</v>
      </c>
      <c r="H570" s="327" t="n">
        <v>0</v>
      </c>
      <c r="I570" s="283" t="n">
        <v>0</v>
      </c>
      <c r="J570" s="308"/>
      <c r="K570" s="308"/>
      <c r="L570" s="308"/>
      <c r="M570" s="308"/>
    </row>
    <row r="571" customFormat="false" ht="15.75" hidden="false" customHeight="false" outlineLevel="0" collapsed="false">
      <c r="A571" s="368"/>
      <c r="B571" s="369" t="s">
        <v>963</v>
      </c>
      <c r="C571" s="370" t="n">
        <v>906</v>
      </c>
      <c r="D571" s="371" t="n">
        <v>1004</v>
      </c>
      <c r="E571" s="372" t="n">
        <v>5050000</v>
      </c>
      <c r="F571" s="373" t="n">
        <v>0</v>
      </c>
      <c r="G571" s="327" t="n">
        <v>80915.2</v>
      </c>
      <c r="H571" s="327" t="n">
        <v>0</v>
      </c>
      <c r="I571" s="283" t="n">
        <v>0</v>
      </c>
      <c r="J571" s="308"/>
      <c r="K571" s="308"/>
      <c r="L571" s="308"/>
      <c r="M571" s="308"/>
    </row>
    <row r="572" customFormat="false" ht="78.75" hidden="false" customHeight="false" outlineLevel="0" collapsed="false">
      <c r="A572" s="368"/>
      <c r="B572" s="369" t="s">
        <v>1012</v>
      </c>
      <c r="C572" s="370" t="n">
        <v>906</v>
      </c>
      <c r="D572" s="371" t="n">
        <v>1004</v>
      </c>
      <c r="E572" s="372" t="n">
        <v>5052100</v>
      </c>
      <c r="F572" s="373" t="n">
        <v>0</v>
      </c>
      <c r="G572" s="327" t="n">
        <v>80915.2</v>
      </c>
      <c r="H572" s="327" t="n">
        <v>0</v>
      </c>
      <c r="I572" s="283" t="n">
        <v>0</v>
      </c>
      <c r="J572" s="308"/>
      <c r="K572" s="308"/>
      <c r="L572" s="308"/>
      <c r="M572" s="308"/>
    </row>
    <row r="573" customFormat="false" ht="110.25" hidden="false" customHeight="false" outlineLevel="0" collapsed="false">
      <c r="A573" s="368"/>
      <c r="B573" s="369" t="s">
        <v>1013</v>
      </c>
      <c r="C573" s="370" t="n">
        <v>906</v>
      </c>
      <c r="D573" s="371" t="n">
        <v>1004</v>
      </c>
      <c r="E573" s="372" t="n">
        <v>5052102</v>
      </c>
      <c r="F573" s="373" t="n">
        <v>0</v>
      </c>
      <c r="G573" s="327" t="n">
        <v>80915.2</v>
      </c>
      <c r="H573" s="327" t="n">
        <v>0</v>
      </c>
      <c r="I573" s="283" t="n">
        <v>0</v>
      </c>
      <c r="J573" s="308"/>
      <c r="K573" s="308"/>
      <c r="L573" s="308"/>
      <c r="M573" s="308"/>
    </row>
    <row r="574" customFormat="false" ht="31.5" hidden="false" customHeight="false" outlineLevel="0" collapsed="false">
      <c r="A574" s="368"/>
      <c r="B574" s="369" t="s">
        <v>1014</v>
      </c>
      <c r="C574" s="370" t="n">
        <v>906</v>
      </c>
      <c r="D574" s="371" t="n">
        <v>1004</v>
      </c>
      <c r="E574" s="372" t="n">
        <v>5052102</v>
      </c>
      <c r="F574" s="373" t="s">
        <v>1015</v>
      </c>
      <c r="G574" s="327" t="n">
        <v>80915.2</v>
      </c>
      <c r="H574" s="327" t="n">
        <v>0</v>
      </c>
      <c r="I574" s="283" t="n">
        <v>0</v>
      </c>
      <c r="J574" s="308"/>
      <c r="K574" s="308"/>
      <c r="L574" s="308"/>
      <c r="M574" s="308"/>
    </row>
    <row r="575" customFormat="false" ht="31.5" hidden="false" customHeight="false" outlineLevel="0" collapsed="false">
      <c r="A575" s="368"/>
      <c r="B575" s="369" t="s">
        <v>792</v>
      </c>
      <c r="C575" s="370" t="n">
        <v>906</v>
      </c>
      <c r="D575" s="371" t="n">
        <v>1006</v>
      </c>
      <c r="E575" s="372" t="n">
        <v>0</v>
      </c>
      <c r="F575" s="373" t="n">
        <v>0</v>
      </c>
      <c r="G575" s="327" t="n">
        <v>1.4</v>
      </c>
      <c r="H575" s="327" t="n">
        <v>0</v>
      </c>
      <c r="I575" s="283" t="n">
        <v>0</v>
      </c>
      <c r="J575" s="308"/>
      <c r="K575" s="308"/>
      <c r="L575" s="308"/>
      <c r="M575" s="308"/>
    </row>
    <row r="576" customFormat="false" ht="31.5" hidden="false" customHeight="false" outlineLevel="0" collapsed="false">
      <c r="A576" s="368"/>
      <c r="B576" s="369" t="s">
        <v>979</v>
      </c>
      <c r="C576" s="370" t="n">
        <v>906</v>
      </c>
      <c r="D576" s="371" t="n">
        <v>1006</v>
      </c>
      <c r="E576" s="372" t="n">
        <v>5140000</v>
      </c>
      <c r="F576" s="373" t="n">
        <v>0</v>
      </c>
      <c r="G576" s="327" t="n">
        <v>1.4</v>
      </c>
      <c r="H576" s="327" t="n">
        <v>0</v>
      </c>
      <c r="I576" s="283" t="n">
        <v>0</v>
      </c>
      <c r="J576" s="308"/>
      <c r="K576" s="308"/>
      <c r="L576" s="308"/>
      <c r="M576" s="308"/>
    </row>
    <row r="577" customFormat="false" ht="31.5" hidden="false" customHeight="false" outlineLevel="0" collapsed="false">
      <c r="A577" s="368"/>
      <c r="B577" s="369" t="s">
        <v>980</v>
      </c>
      <c r="C577" s="370" t="n">
        <v>906</v>
      </c>
      <c r="D577" s="371" t="n">
        <v>1006</v>
      </c>
      <c r="E577" s="372" t="n">
        <v>5140100</v>
      </c>
      <c r="F577" s="373" t="n">
        <v>0</v>
      </c>
      <c r="G577" s="327" t="n">
        <v>1.4</v>
      </c>
      <c r="H577" s="327" t="n">
        <v>0</v>
      </c>
      <c r="I577" s="283" t="n">
        <v>0</v>
      </c>
      <c r="J577" s="308"/>
      <c r="K577" s="308"/>
      <c r="L577" s="308"/>
      <c r="M577" s="308"/>
    </row>
    <row r="578" customFormat="false" ht="78.75" hidden="false" customHeight="false" outlineLevel="0" collapsed="false">
      <c r="A578" s="368"/>
      <c r="B578" s="369" t="s">
        <v>1016</v>
      </c>
      <c r="C578" s="370" t="n">
        <v>906</v>
      </c>
      <c r="D578" s="371" t="n">
        <v>1006</v>
      </c>
      <c r="E578" s="372" t="n">
        <v>5140105</v>
      </c>
      <c r="F578" s="373" t="n">
        <v>0</v>
      </c>
      <c r="G578" s="327" t="n">
        <v>1.4</v>
      </c>
      <c r="H578" s="327" t="n">
        <v>0</v>
      </c>
      <c r="I578" s="283" t="n">
        <v>0</v>
      </c>
      <c r="J578" s="308"/>
      <c r="K578" s="308"/>
      <c r="L578" s="308"/>
      <c r="M578" s="308"/>
    </row>
    <row r="579" customFormat="false" ht="31.5" hidden="false" customHeight="false" outlineLevel="0" collapsed="false">
      <c r="A579" s="368"/>
      <c r="B579" s="369" t="s">
        <v>970</v>
      </c>
      <c r="C579" s="370" t="n">
        <v>906</v>
      </c>
      <c r="D579" s="371" t="n">
        <v>1006</v>
      </c>
      <c r="E579" s="372" t="n">
        <v>5140105</v>
      </c>
      <c r="F579" s="373" t="s">
        <v>971</v>
      </c>
      <c r="G579" s="327" t="n">
        <v>1.4</v>
      </c>
      <c r="H579" s="327" t="n">
        <v>0</v>
      </c>
      <c r="I579" s="283" t="n">
        <v>0</v>
      </c>
      <c r="J579" s="308"/>
      <c r="K579" s="308"/>
      <c r="L579" s="308"/>
      <c r="M579" s="308"/>
    </row>
    <row r="580" customFormat="false" ht="47.25" hidden="false" customHeight="false" outlineLevel="0" collapsed="false">
      <c r="A580" s="374" t="n">
        <v>8</v>
      </c>
      <c r="B580" s="375" t="s">
        <v>1017</v>
      </c>
      <c r="C580" s="376" t="n">
        <v>907</v>
      </c>
      <c r="D580" s="377" t="n">
        <v>0</v>
      </c>
      <c r="E580" s="378" t="n">
        <v>0</v>
      </c>
      <c r="F580" s="379" t="n">
        <v>0</v>
      </c>
      <c r="G580" s="380" t="n">
        <v>2103035.98808</v>
      </c>
      <c r="H580" s="380" t="n">
        <v>65031.20565</v>
      </c>
      <c r="I580" s="381" t="n">
        <v>198.24</v>
      </c>
      <c r="J580" s="308"/>
      <c r="K580" s="308"/>
      <c r="L580" s="308"/>
      <c r="M580" s="308"/>
    </row>
    <row r="581" customFormat="false" ht="78.75" hidden="false" customHeight="false" outlineLevel="0" collapsed="false">
      <c r="A581" s="368"/>
      <c r="B581" s="369" t="s">
        <v>759</v>
      </c>
      <c r="C581" s="370" t="n">
        <v>907</v>
      </c>
      <c r="D581" s="371" t="n">
        <v>104</v>
      </c>
      <c r="E581" s="372" t="n">
        <v>0</v>
      </c>
      <c r="F581" s="373" t="n">
        <v>0</v>
      </c>
      <c r="G581" s="327" t="n">
        <v>26458.684</v>
      </c>
      <c r="H581" s="327" t="n">
        <v>19522.2</v>
      </c>
      <c r="I581" s="283" t="n">
        <v>0</v>
      </c>
      <c r="J581" s="308"/>
      <c r="K581" s="308"/>
      <c r="L581" s="308"/>
      <c r="M581" s="308"/>
    </row>
    <row r="582" customFormat="false" ht="31.5" hidden="false" customHeight="false" outlineLevel="0" collapsed="false">
      <c r="A582" s="368"/>
      <c r="B582" s="369" t="s">
        <v>821</v>
      </c>
      <c r="C582" s="370" t="n">
        <v>907</v>
      </c>
      <c r="D582" s="371" t="n">
        <v>104</v>
      </c>
      <c r="E582" s="372" t="n">
        <v>20000</v>
      </c>
      <c r="F582" s="373" t="n">
        <v>0</v>
      </c>
      <c r="G582" s="327" t="n">
        <v>26458.684</v>
      </c>
      <c r="H582" s="327" t="n">
        <v>19522.2</v>
      </c>
      <c r="I582" s="283" t="n">
        <v>0</v>
      </c>
      <c r="J582" s="308"/>
      <c r="K582" s="308"/>
      <c r="L582" s="308"/>
      <c r="M582" s="308"/>
    </row>
    <row r="583" customFormat="false" ht="15.75" hidden="false" customHeight="false" outlineLevel="0" collapsed="false">
      <c r="A583" s="368"/>
      <c r="B583" s="369" t="s">
        <v>822</v>
      </c>
      <c r="C583" s="370" t="n">
        <v>907</v>
      </c>
      <c r="D583" s="371" t="n">
        <v>104</v>
      </c>
      <c r="E583" s="372" t="n">
        <v>20400</v>
      </c>
      <c r="F583" s="373" t="n">
        <v>0</v>
      </c>
      <c r="G583" s="327" t="n">
        <v>26458.684</v>
      </c>
      <c r="H583" s="327" t="n">
        <v>19522.2</v>
      </c>
      <c r="I583" s="283" t="n">
        <v>0</v>
      </c>
      <c r="J583" s="308"/>
      <c r="K583" s="308"/>
      <c r="L583" s="308"/>
      <c r="M583" s="308"/>
    </row>
    <row r="584" customFormat="false" ht="15.75" hidden="false" customHeight="false" outlineLevel="0" collapsed="false">
      <c r="A584" s="368"/>
      <c r="B584" s="369" t="s">
        <v>823</v>
      </c>
      <c r="C584" s="370" t="n">
        <v>907</v>
      </c>
      <c r="D584" s="371" t="n">
        <v>104</v>
      </c>
      <c r="E584" s="372" t="n">
        <v>20400</v>
      </c>
      <c r="F584" s="373" t="s">
        <v>824</v>
      </c>
      <c r="G584" s="327" t="n">
        <v>24334.422</v>
      </c>
      <c r="H584" s="327" t="n">
        <v>19522.2</v>
      </c>
      <c r="I584" s="283" t="n">
        <v>0</v>
      </c>
      <c r="J584" s="308"/>
      <c r="K584" s="308"/>
      <c r="L584" s="308"/>
      <c r="M584" s="308"/>
    </row>
    <row r="585" customFormat="false" ht="31.5" hidden="false" customHeight="false" outlineLevel="0" collapsed="false">
      <c r="A585" s="368"/>
      <c r="B585" s="369" t="s">
        <v>825</v>
      </c>
      <c r="C585" s="370" t="n">
        <v>907</v>
      </c>
      <c r="D585" s="371" t="n">
        <v>104</v>
      </c>
      <c r="E585" s="372" t="n">
        <v>20400</v>
      </c>
      <c r="F585" s="373" t="s">
        <v>826</v>
      </c>
      <c r="G585" s="327" t="n">
        <v>2124.262</v>
      </c>
      <c r="H585" s="327" t="n">
        <v>0</v>
      </c>
      <c r="I585" s="283" t="n">
        <v>0</v>
      </c>
      <c r="J585" s="308"/>
      <c r="K585" s="308"/>
      <c r="L585" s="308"/>
      <c r="M585" s="308"/>
    </row>
    <row r="586" customFormat="false" ht="15.75" hidden="false" customHeight="false" outlineLevel="0" collapsed="false">
      <c r="A586" s="368"/>
      <c r="B586" s="369" t="s">
        <v>762</v>
      </c>
      <c r="C586" s="370" t="n">
        <v>907</v>
      </c>
      <c r="D586" s="371" t="n">
        <v>113</v>
      </c>
      <c r="E586" s="372" t="n">
        <v>0</v>
      </c>
      <c r="F586" s="373" t="n">
        <v>0</v>
      </c>
      <c r="G586" s="327" t="n">
        <v>3074.893</v>
      </c>
      <c r="H586" s="327" t="n">
        <v>2361.669</v>
      </c>
      <c r="I586" s="283" t="n">
        <v>0</v>
      </c>
      <c r="J586" s="308"/>
      <c r="K586" s="308"/>
      <c r="L586" s="308"/>
      <c r="M586" s="308"/>
    </row>
    <row r="587" customFormat="false" ht="31.5" hidden="false" customHeight="false" outlineLevel="0" collapsed="false">
      <c r="A587" s="368"/>
      <c r="B587" s="369" t="s">
        <v>857</v>
      </c>
      <c r="C587" s="370" t="n">
        <v>907</v>
      </c>
      <c r="D587" s="371" t="n">
        <v>113</v>
      </c>
      <c r="E587" s="372" t="n">
        <v>930000</v>
      </c>
      <c r="F587" s="373" t="n">
        <v>0</v>
      </c>
      <c r="G587" s="327" t="n">
        <v>3074.893</v>
      </c>
      <c r="H587" s="327" t="n">
        <v>2361.669</v>
      </c>
      <c r="I587" s="283" t="n">
        <v>0</v>
      </c>
      <c r="J587" s="308"/>
      <c r="K587" s="308"/>
      <c r="L587" s="308"/>
      <c r="M587" s="308"/>
    </row>
    <row r="588" customFormat="false" ht="31.5" hidden="false" customHeight="false" outlineLevel="0" collapsed="false">
      <c r="A588" s="368"/>
      <c r="B588" s="369" t="s">
        <v>858</v>
      </c>
      <c r="C588" s="370" t="n">
        <v>907</v>
      </c>
      <c r="D588" s="371" t="n">
        <v>113</v>
      </c>
      <c r="E588" s="372" t="n">
        <v>939900</v>
      </c>
      <c r="F588" s="373" t="n">
        <v>0</v>
      </c>
      <c r="G588" s="327" t="n">
        <v>3074.893</v>
      </c>
      <c r="H588" s="327" t="n">
        <v>2361.669</v>
      </c>
      <c r="I588" s="283" t="n">
        <v>0</v>
      </c>
      <c r="J588" s="308"/>
      <c r="K588" s="308"/>
      <c r="L588" s="308"/>
      <c r="M588" s="308"/>
    </row>
    <row r="589" customFormat="false" ht="47.25" hidden="false" customHeight="false" outlineLevel="0" collapsed="false">
      <c r="A589" s="368"/>
      <c r="B589" s="369" t="s">
        <v>859</v>
      </c>
      <c r="C589" s="370" t="n">
        <v>907</v>
      </c>
      <c r="D589" s="371" t="n">
        <v>113</v>
      </c>
      <c r="E589" s="372" t="n">
        <v>939920</v>
      </c>
      <c r="F589" s="373" t="n">
        <v>0</v>
      </c>
      <c r="G589" s="327" t="n">
        <v>3074.893</v>
      </c>
      <c r="H589" s="327" t="n">
        <v>2361.669</v>
      </c>
      <c r="I589" s="283" t="n">
        <v>0</v>
      </c>
      <c r="J589" s="308"/>
      <c r="K589" s="308"/>
      <c r="L589" s="308"/>
      <c r="M589" s="308"/>
    </row>
    <row r="590" customFormat="false" ht="15.75" hidden="false" customHeight="false" outlineLevel="0" collapsed="false">
      <c r="A590" s="368"/>
      <c r="B590" s="369" t="s">
        <v>823</v>
      </c>
      <c r="C590" s="370" t="n">
        <v>907</v>
      </c>
      <c r="D590" s="371" t="n">
        <v>113</v>
      </c>
      <c r="E590" s="372" t="n">
        <v>939920</v>
      </c>
      <c r="F590" s="373" t="s">
        <v>824</v>
      </c>
      <c r="G590" s="327" t="n">
        <v>3074.893</v>
      </c>
      <c r="H590" s="327" t="n">
        <v>2361.669</v>
      </c>
      <c r="I590" s="283" t="n">
        <v>0</v>
      </c>
      <c r="J590" s="308"/>
      <c r="K590" s="308"/>
      <c r="L590" s="308"/>
      <c r="M590" s="308"/>
    </row>
    <row r="591" customFormat="false" ht="63" hidden="false" customHeight="false" outlineLevel="0" collapsed="false">
      <c r="A591" s="368"/>
      <c r="B591" s="369" t="s">
        <v>883</v>
      </c>
      <c r="C591" s="370" t="n">
        <v>907</v>
      </c>
      <c r="D591" s="371" t="n">
        <v>309</v>
      </c>
      <c r="E591" s="372" t="n">
        <v>0</v>
      </c>
      <c r="F591" s="373" t="n">
        <v>0</v>
      </c>
      <c r="G591" s="327" t="n">
        <v>249.66</v>
      </c>
      <c r="H591" s="327" t="n">
        <v>0</v>
      </c>
      <c r="I591" s="283" t="n">
        <v>0</v>
      </c>
      <c r="J591" s="308"/>
      <c r="K591" s="308"/>
      <c r="L591" s="308"/>
      <c r="M591" s="308"/>
    </row>
    <row r="592" customFormat="false" ht="47.25" hidden="false" customHeight="false" outlineLevel="0" collapsed="false">
      <c r="A592" s="368"/>
      <c r="B592" s="369" t="s">
        <v>1018</v>
      </c>
      <c r="C592" s="370" t="n">
        <v>907</v>
      </c>
      <c r="D592" s="371" t="n">
        <v>309</v>
      </c>
      <c r="E592" s="372" t="n">
        <v>2180000</v>
      </c>
      <c r="F592" s="373" t="n">
        <v>0</v>
      </c>
      <c r="G592" s="327" t="n">
        <v>249.66</v>
      </c>
      <c r="H592" s="327" t="n">
        <v>0</v>
      </c>
      <c r="I592" s="283" t="n">
        <v>0</v>
      </c>
      <c r="J592" s="308"/>
      <c r="K592" s="308"/>
      <c r="L592" s="308"/>
      <c r="M592" s="308"/>
    </row>
    <row r="593" customFormat="false" ht="63" hidden="false" customHeight="false" outlineLevel="0" collapsed="false">
      <c r="A593" s="368"/>
      <c r="B593" s="369" t="s">
        <v>1019</v>
      </c>
      <c r="C593" s="370" t="n">
        <v>907</v>
      </c>
      <c r="D593" s="371" t="n">
        <v>309</v>
      </c>
      <c r="E593" s="372" t="n">
        <v>2180100</v>
      </c>
      <c r="F593" s="373" t="n">
        <v>0</v>
      </c>
      <c r="G593" s="327" t="n">
        <v>249.66</v>
      </c>
      <c r="H593" s="327" t="n">
        <v>0</v>
      </c>
      <c r="I593" s="283" t="n">
        <v>0</v>
      </c>
      <c r="J593" s="308"/>
      <c r="K593" s="308"/>
      <c r="L593" s="308"/>
      <c r="M593" s="308"/>
    </row>
    <row r="594" customFormat="false" ht="31.5" hidden="false" customHeight="false" outlineLevel="0" collapsed="false">
      <c r="A594" s="368"/>
      <c r="B594" s="369" t="s">
        <v>827</v>
      </c>
      <c r="C594" s="370" t="n">
        <v>907</v>
      </c>
      <c r="D594" s="371" t="n">
        <v>309</v>
      </c>
      <c r="E594" s="372" t="n">
        <v>2180100</v>
      </c>
      <c r="F594" s="373" t="s">
        <v>828</v>
      </c>
      <c r="G594" s="327" t="n">
        <v>249.66</v>
      </c>
      <c r="H594" s="327" t="n">
        <v>0</v>
      </c>
      <c r="I594" s="283" t="n">
        <v>0</v>
      </c>
      <c r="J594" s="308"/>
      <c r="K594" s="308"/>
      <c r="L594" s="308"/>
      <c r="M594" s="308"/>
    </row>
    <row r="595" customFormat="false" ht="15.75" hidden="false" customHeight="false" outlineLevel="0" collapsed="false">
      <c r="A595" s="368"/>
      <c r="B595" s="369" t="s">
        <v>767</v>
      </c>
      <c r="C595" s="370" t="n">
        <v>907</v>
      </c>
      <c r="D595" s="371" t="n">
        <v>407</v>
      </c>
      <c r="E595" s="372" t="n">
        <v>0</v>
      </c>
      <c r="F595" s="373" t="n">
        <v>0</v>
      </c>
      <c r="G595" s="327" t="n">
        <v>3108.04747</v>
      </c>
      <c r="H595" s="327" t="n">
        <v>0</v>
      </c>
      <c r="I595" s="283" t="n">
        <v>0</v>
      </c>
      <c r="J595" s="308"/>
      <c r="K595" s="308"/>
      <c r="L595" s="308"/>
      <c r="M595" s="308"/>
    </row>
    <row r="596" customFormat="false" ht="15.75" hidden="false" customHeight="false" outlineLevel="0" collapsed="false">
      <c r="A596" s="368"/>
      <c r="B596" s="369" t="s">
        <v>1020</v>
      </c>
      <c r="C596" s="370" t="n">
        <v>907</v>
      </c>
      <c r="D596" s="371" t="n">
        <v>407</v>
      </c>
      <c r="E596" s="372" t="n">
        <v>2920000</v>
      </c>
      <c r="F596" s="373" t="n">
        <v>0</v>
      </c>
      <c r="G596" s="327" t="n">
        <v>3108.04747</v>
      </c>
      <c r="H596" s="327" t="n">
        <v>0</v>
      </c>
      <c r="I596" s="283" t="n">
        <v>0</v>
      </c>
      <c r="J596" s="308"/>
      <c r="K596" s="308"/>
      <c r="L596" s="308"/>
      <c r="M596" s="308"/>
    </row>
    <row r="597" customFormat="false" ht="31.5" hidden="false" customHeight="false" outlineLevel="0" collapsed="false">
      <c r="A597" s="368"/>
      <c r="B597" s="369" t="s">
        <v>1021</v>
      </c>
      <c r="C597" s="370" t="n">
        <v>907</v>
      </c>
      <c r="D597" s="371" t="n">
        <v>407</v>
      </c>
      <c r="E597" s="372" t="n">
        <v>2920300</v>
      </c>
      <c r="F597" s="373" t="n">
        <v>0</v>
      </c>
      <c r="G597" s="327" t="n">
        <v>3108.04747</v>
      </c>
      <c r="H597" s="327" t="n">
        <v>0</v>
      </c>
      <c r="I597" s="283" t="n">
        <v>0</v>
      </c>
      <c r="J597" s="308"/>
      <c r="K597" s="308"/>
      <c r="L597" s="308"/>
      <c r="M597" s="308"/>
    </row>
    <row r="598" customFormat="false" ht="31.5" hidden="false" customHeight="false" outlineLevel="0" collapsed="false">
      <c r="A598" s="368"/>
      <c r="B598" s="369" t="s">
        <v>827</v>
      </c>
      <c r="C598" s="370" t="n">
        <v>907</v>
      </c>
      <c r="D598" s="371" t="n">
        <v>407</v>
      </c>
      <c r="E598" s="372" t="n">
        <v>2920300</v>
      </c>
      <c r="F598" s="373" t="s">
        <v>828</v>
      </c>
      <c r="G598" s="327" t="n">
        <v>3108.04747</v>
      </c>
      <c r="H598" s="327" t="n">
        <v>0</v>
      </c>
      <c r="I598" s="283" t="n">
        <v>0</v>
      </c>
      <c r="J598" s="308"/>
      <c r="K598" s="308"/>
      <c r="L598" s="308"/>
      <c r="M598" s="308"/>
    </row>
    <row r="599" customFormat="false" ht="15.75" hidden="false" customHeight="false" outlineLevel="0" collapsed="false">
      <c r="A599" s="368"/>
      <c r="B599" s="369" t="s">
        <v>768</v>
      </c>
      <c r="C599" s="370" t="n">
        <v>907</v>
      </c>
      <c r="D599" s="371" t="n">
        <v>408</v>
      </c>
      <c r="E599" s="372" t="n">
        <v>0</v>
      </c>
      <c r="F599" s="373" t="n">
        <v>0</v>
      </c>
      <c r="G599" s="327" t="n">
        <v>198716.04398</v>
      </c>
      <c r="H599" s="327" t="n">
        <v>0</v>
      </c>
      <c r="I599" s="283" t="n">
        <v>0</v>
      </c>
      <c r="J599" s="308"/>
      <c r="K599" s="308"/>
      <c r="L599" s="308"/>
      <c r="M599" s="308"/>
    </row>
    <row r="600" customFormat="false" ht="15.75" hidden="false" customHeight="false" outlineLevel="0" collapsed="false">
      <c r="A600" s="368"/>
      <c r="B600" s="369" t="s">
        <v>1022</v>
      </c>
      <c r="C600" s="370" t="n">
        <v>907</v>
      </c>
      <c r="D600" s="371" t="n">
        <v>408</v>
      </c>
      <c r="E600" s="372" t="n">
        <v>3030000</v>
      </c>
      <c r="F600" s="373" t="n">
        <v>0</v>
      </c>
      <c r="G600" s="327" t="n">
        <v>50872.04398</v>
      </c>
      <c r="H600" s="327" t="n">
        <v>0</v>
      </c>
      <c r="I600" s="283" t="n">
        <v>0</v>
      </c>
      <c r="J600" s="308"/>
      <c r="K600" s="308"/>
      <c r="L600" s="308"/>
      <c r="M600" s="308"/>
    </row>
    <row r="601" customFormat="false" ht="31.5" hidden="false" customHeight="false" outlineLevel="0" collapsed="false">
      <c r="A601" s="368"/>
      <c r="B601" s="369" t="s">
        <v>1023</v>
      </c>
      <c r="C601" s="370" t="n">
        <v>907</v>
      </c>
      <c r="D601" s="371" t="n">
        <v>408</v>
      </c>
      <c r="E601" s="372" t="n">
        <v>3030200</v>
      </c>
      <c r="F601" s="373" t="n">
        <v>0</v>
      </c>
      <c r="G601" s="327" t="n">
        <v>50872.04398</v>
      </c>
      <c r="H601" s="327" t="n">
        <v>0</v>
      </c>
      <c r="I601" s="283" t="n">
        <v>0</v>
      </c>
      <c r="J601" s="308"/>
      <c r="K601" s="308"/>
      <c r="L601" s="308"/>
      <c r="M601" s="308"/>
    </row>
    <row r="602" customFormat="false" ht="94.5" hidden="false" customHeight="false" outlineLevel="0" collapsed="false">
      <c r="A602" s="368"/>
      <c r="B602" s="369" t="s">
        <v>1024</v>
      </c>
      <c r="C602" s="370" t="n">
        <v>907</v>
      </c>
      <c r="D602" s="371" t="n">
        <v>408</v>
      </c>
      <c r="E602" s="372" t="n">
        <v>3030207</v>
      </c>
      <c r="F602" s="373" t="n">
        <v>0</v>
      </c>
      <c r="G602" s="327" t="n">
        <v>25914.08551</v>
      </c>
      <c r="H602" s="327" t="n">
        <v>0</v>
      </c>
      <c r="I602" s="283" t="n">
        <v>0</v>
      </c>
      <c r="J602" s="308"/>
      <c r="K602" s="308"/>
      <c r="L602" s="308"/>
      <c r="M602" s="308"/>
    </row>
    <row r="603" customFormat="false" ht="63" hidden="false" customHeight="false" outlineLevel="0" collapsed="false">
      <c r="A603" s="368"/>
      <c r="B603" s="369" t="s">
        <v>887</v>
      </c>
      <c r="C603" s="370" t="n">
        <v>907</v>
      </c>
      <c r="D603" s="371" t="n">
        <v>408</v>
      </c>
      <c r="E603" s="372" t="n">
        <v>3030207</v>
      </c>
      <c r="F603" s="373" t="s">
        <v>888</v>
      </c>
      <c r="G603" s="327" t="n">
        <v>25914.08551</v>
      </c>
      <c r="H603" s="327" t="n">
        <v>0</v>
      </c>
      <c r="I603" s="283" t="n">
        <v>0</v>
      </c>
      <c r="J603" s="308"/>
      <c r="K603" s="308"/>
      <c r="L603" s="308"/>
      <c r="M603" s="308"/>
    </row>
    <row r="604" customFormat="false" ht="94.5" hidden="false" customHeight="false" outlineLevel="0" collapsed="false">
      <c r="A604" s="368"/>
      <c r="B604" s="369" t="s">
        <v>1025</v>
      </c>
      <c r="C604" s="370" t="n">
        <v>907</v>
      </c>
      <c r="D604" s="371" t="n">
        <v>408</v>
      </c>
      <c r="E604" s="372" t="n">
        <v>3030208</v>
      </c>
      <c r="F604" s="373" t="n">
        <v>0</v>
      </c>
      <c r="G604" s="327" t="n">
        <v>16817.4171</v>
      </c>
      <c r="H604" s="327" t="n">
        <v>0</v>
      </c>
      <c r="I604" s="283" t="n">
        <v>0</v>
      </c>
      <c r="J604" s="308"/>
      <c r="K604" s="308"/>
      <c r="L604" s="308"/>
      <c r="M604" s="308"/>
    </row>
    <row r="605" customFormat="false" ht="63" hidden="false" customHeight="false" outlineLevel="0" collapsed="false">
      <c r="A605" s="368"/>
      <c r="B605" s="369" t="s">
        <v>887</v>
      </c>
      <c r="C605" s="370" t="n">
        <v>907</v>
      </c>
      <c r="D605" s="371" t="n">
        <v>408</v>
      </c>
      <c r="E605" s="372" t="n">
        <v>3030208</v>
      </c>
      <c r="F605" s="373" t="s">
        <v>888</v>
      </c>
      <c r="G605" s="327" t="n">
        <v>16817.4171</v>
      </c>
      <c r="H605" s="327" t="n">
        <v>0</v>
      </c>
      <c r="I605" s="283" t="n">
        <v>0</v>
      </c>
      <c r="J605" s="308"/>
      <c r="K605" s="308"/>
      <c r="L605" s="308"/>
      <c r="M605" s="308"/>
    </row>
    <row r="606" customFormat="false" ht="78.75" hidden="false" customHeight="false" outlineLevel="0" collapsed="false">
      <c r="A606" s="368"/>
      <c r="B606" s="369" t="s">
        <v>1026</v>
      </c>
      <c r="C606" s="370" t="n">
        <v>907</v>
      </c>
      <c r="D606" s="371" t="n">
        <v>408</v>
      </c>
      <c r="E606" s="372" t="n">
        <v>3030209</v>
      </c>
      <c r="F606" s="373" t="n">
        <v>0</v>
      </c>
      <c r="G606" s="327" t="n">
        <v>8140.54137</v>
      </c>
      <c r="H606" s="327" t="n">
        <v>0</v>
      </c>
      <c r="I606" s="283" t="n">
        <v>0</v>
      </c>
      <c r="J606" s="308"/>
      <c r="K606" s="308"/>
      <c r="L606" s="308"/>
      <c r="M606" s="308"/>
    </row>
    <row r="607" customFormat="false" ht="63" hidden="false" customHeight="false" outlineLevel="0" collapsed="false">
      <c r="A607" s="368"/>
      <c r="B607" s="369" t="s">
        <v>887</v>
      </c>
      <c r="C607" s="370" t="n">
        <v>907</v>
      </c>
      <c r="D607" s="371" t="n">
        <v>408</v>
      </c>
      <c r="E607" s="372" t="n">
        <v>3030209</v>
      </c>
      <c r="F607" s="373" t="s">
        <v>888</v>
      </c>
      <c r="G607" s="327" t="n">
        <v>8140.54137</v>
      </c>
      <c r="H607" s="327" t="n">
        <v>0</v>
      </c>
      <c r="I607" s="283" t="n">
        <v>0</v>
      </c>
      <c r="J607" s="308"/>
      <c r="K607" s="308"/>
      <c r="L607" s="308"/>
      <c r="M607" s="308"/>
    </row>
    <row r="608" customFormat="false" ht="47.25" hidden="false" customHeight="false" outlineLevel="0" collapsed="false">
      <c r="A608" s="368"/>
      <c r="B608" s="369" t="s">
        <v>903</v>
      </c>
      <c r="C608" s="370" t="n">
        <v>907</v>
      </c>
      <c r="D608" s="371" t="n">
        <v>408</v>
      </c>
      <c r="E608" s="372" t="n">
        <v>5210000</v>
      </c>
      <c r="F608" s="373" t="n">
        <v>0</v>
      </c>
      <c r="G608" s="327" t="n">
        <v>147844</v>
      </c>
      <c r="H608" s="327" t="n">
        <v>0</v>
      </c>
      <c r="I608" s="283" t="n">
        <v>0</v>
      </c>
      <c r="J608" s="308"/>
      <c r="K608" s="308"/>
      <c r="L608" s="308"/>
      <c r="M608" s="308"/>
    </row>
    <row r="609" customFormat="false" ht="31.5" hidden="false" customHeight="false" outlineLevel="0" collapsed="false">
      <c r="A609" s="368"/>
      <c r="B609" s="369" t="s">
        <v>906</v>
      </c>
      <c r="C609" s="370" t="n">
        <v>907</v>
      </c>
      <c r="D609" s="371" t="n">
        <v>408</v>
      </c>
      <c r="E609" s="372" t="n">
        <v>5210200</v>
      </c>
      <c r="F609" s="373" t="n">
        <v>0</v>
      </c>
      <c r="G609" s="327" t="n">
        <v>147844</v>
      </c>
      <c r="H609" s="327" t="n">
        <v>0</v>
      </c>
      <c r="I609" s="283" t="n">
        <v>0</v>
      </c>
      <c r="J609" s="308"/>
      <c r="K609" s="308"/>
      <c r="L609" s="308"/>
      <c r="M609" s="308"/>
    </row>
    <row r="610" customFormat="false" ht="110.25" hidden="false" customHeight="false" outlineLevel="0" collapsed="false">
      <c r="A610" s="368"/>
      <c r="B610" s="369" t="s">
        <v>1027</v>
      </c>
      <c r="C610" s="370" t="n">
        <v>907</v>
      </c>
      <c r="D610" s="371" t="n">
        <v>408</v>
      </c>
      <c r="E610" s="372" t="n">
        <v>5210206</v>
      </c>
      <c r="F610" s="373" t="n">
        <v>0</v>
      </c>
      <c r="G610" s="327" t="n">
        <v>147844</v>
      </c>
      <c r="H610" s="327" t="n">
        <v>0</v>
      </c>
      <c r="I610" s="283" t="n">
        <v>0</v>
      </c>
      <c r="J610" s="308"/>
      <c r="K610" s="308"/>
      <c r="L610" s="308"/>
      <c r="M610" s="308"/>
    </row>
    <row r="611" customFormat="false" ht="63" hidden="false" customHeight="false" outlineLevel="0" collapsed="false">
      <c r="A611" s="368"/>
      <c r="B611" s="369" t="s">
        <v>887</v>
      </c>
      <c r="C611" s="370" t="n">
        <v>907</v>
      </c>
      <c r="D611" s="371" t="n">
        <v>408</v>
      </c>
      <c r="E611" s="372" t="n">
        <v>5210206</v>
      </c>
      <c r="F611" s="373" t="s">
        <v>888</v>
      </c>
      <c r="G611" s="327" t="n">
        <v>147844</v>
      </c>
      <c r="H611" s="327" t="n">
        <v>0</v>
      </c>
      <c r="I611" s="283" t="n">
        <v>0</v>
      </c>
      <c r="J611" s="308"/>
      <c r="K611" s="308"/>
      <c r="L611" s="308"/>
      <c r="M611" s="308"/>
    </row>
    <row r="612" customFormat="false" ht="15.75" hidden="false" customHeight="false" outlineLevel="0" collapsed="false">
      <c r="A612" s="368"/>
      <c r="B612" s="369" t="s">
        <v>769</v>
      </c>
      <c r="C612" s="370" t="n">
        <v>907</v>
      </c>
      <c r="D612" s="371" t="n">
        <v>409</v>
      </c>
      <c r="E612" s="372" t="n">
        <v>0</v>
      </c>
      <c r="F612" s="373" t="n">
        <v>0</v>
      </c>
      <c r="G612" s="327" t="n">
        <v>936271.00452</v>
      </c>
      <c r="H612" s="327" t="n">
        <v>18123.03165</v>
      </c>
      <c r="I612" s="283" t="n">
        <v>61.22</v>
      </c>
      <c r="J612" s="308"/>
      <c r="K612" s="308"/>
      <c r="L612" s="308"/>
      <c r="M612" s="308"/>
    </row>
    <row r="613" customFormat="false" ht="31.5" hidden="false" customHeight="false" outlineLevel="0" collapsed="false">
      <c r="A613" s="368"/>
      <c r="B613" s="369" t="s">
        <v>857</v>
      </c>
      <c r="C613" s="370" t="n">
        <v>907</v>
      </c>
      <c r="D613" s="371" t="n">
        <v>409</v>
      </c>
      <c r="E613" s="372" t="n">
        <v>930000</v>
      </c>
      <c r="F613" s="373" t="n">
        <v>0</v>
      </c>
      <c r="G613" s="327" t="n">
        <v>30878.62948</v>
      </c>
      <c r="H613" s="327" t="n">
        <v>18123.03165</v>
      </c>
      <c r="I613" s="283" t="n">
        <v>61.22</v>
      </c>
      <c r="J613" s="308"/>
      <c r="K613" s="308"/>
      <c r="L613" s="308"/>
      <c r="M613" s="308"/>
    </row>
    <row r="614" customFormat="false" ht="31.5" hidden="false" customHeight="false" outlineLevel="0" collapsed="false">
      <c r="A614" s="368"/>
      <c r="B614" s="369" t="s">
        <v>858</v>
      </c>
      <c r="C614" s="370" t="n">
        <v>907</v>
      </c>
      <c r="D614" s="371" t="n">
        <v>409</v>
      </c>
      <c r="E614" s="372" t="n">
        <v>939900</v>
      </c>
      <c r="F614" s="373" t="n">
        <v>0</v>
      </c>
      <c r="G614" s="327" t="n">
        <v>30878.62948</v>
      </c>
      <c r="H614" s="327" t="n">
        <v>18123.03165</v>
      </c>
      <c r="I614" s="283" t="n">
        <v>61.22</v>
      </c>
      <c r="J614" s="308"/>
      <c r="K614" s="308"/>
      <c r="L614" s="308"/>
      <c r="M614" s="308"/>
    </row>
    <row r="615" customFormat="false" ht="63" hidden="false" customHeight="false" outlineLevel="0" collapsed="false">
      <c r="A615" s="368"/>
      <c r="B615" s="369" t="s">
        <v>1028</v>
      </c>
      <c r="C615" s="370" t="n">
        <v>907</v>
      </c>
      <c r="D615" s="371" t="n">
        <v>409</v>
      </c>
      <c r="E615" s="372" t="n">
        <v>939918</v>
      </c>
      <c r="F615" s="373" t="n">
        <v>0</v>
      </c>
      <c r="G615" s="327" t="n">
        <v>30878.62948</v>
      </c>
      <c r="H615" s="327" t="n">
        <v>18123.03165</v>
      </c>
      <c r="I615" s="283" t="n">
        <v>61.22</v>
      </c>
      <c r="J615" s="308"/>
      <c r="K615" s="308"/>
      <c r="L615" s="308"/>
      <c r="M615" s="308"/>
    </row>
    <row r="616" customFormat="false" ht="15.75" hidden="false" customHeight="false" outlineLevel="0" collapsed="false">
      <c r="A616" s="368"/>
      <c r="B616" s="369" t="s">
        <v>823</v>
      </c>
      <c r="C616" s="370" t="n">
        <v>907</v>
      </c>
      <c r="D616" s="371" t="n">
        <v>409</v>
      </c>
      <c r="E616" s="372" t="n">
        <v>939918</v>
      </c>
      <c r="F616" s="373" t="s">
        <v>879</v>
      </c>
      <c r="G616" s="327" t="n">
        <v>23371.35482</v>
      </c>
      <c r="H616" s="327" t="n">
        <v>18123.03165</v>
      </c>
      <c r="I616" s="283" t="n">
        <v>0</v>
      </c>
      <c r="J616" s="308"/>
      <c r="K616" s="308"/>
      <c r="L616" s="308"/>
      <c r="M616" s="308"/>
    </row>
    <row r="617" customFormat="false" ht="31.5" hidden="false" customHeight="false" outlineLevel="0" collapsed="false">
      <c r="A617" s="368"/>
      <c r="B617" s="369" t="s">
        <v>825</v>
      </c>
      <c r="C617" s="370" t="n">
        <v>907</v>
      </c>
      <c r="D617" s="371" t="n">
        <v>409</v>
      </c>
      <c r="E617" s="372" t="n">
        <v>939918</v>
      </c>
      <c r="F617" s="373" t="s">
        <v>880</v>
      </c>
      <c r="G617" s="327" t="n">
        <v>862.124</v>
      </c>
      <c r="H617" s="327" t="n">
        <v>0</v>
      </c>
      <c r="I617" s="283" t="n">
        <v>0</v>
      </c>
      <c r="J617" s="308"/>
      <c r="K617" s="308"/>
      <c r="L617" s="308"/>
      <c r="M617" s="308"/>
    </row>
    <row r="618" customFormat="false" ht="31.5" hidden="false" customHeight="false" outlineLevel="0" collapsed="false">
      <c r="A618" s="368"/>
      <c r="B618" s="369" t="s">
        <v>827</v>
      </c>
      <c r="C618" s="370" t="n">
        <v>907</v>
      </c>
      <c r="D618" s="371" t="n">
        <v>409</v>
      </c>
      <c r="E618" s="372" t="n">
        <v>939918</v>
      </c>
      <c r="F618" s="373" t="s">
        <v>828</v>
      </c>
      <c r="G618" s="327" t="n">
        <v>6645.15066</v>
      </c>
      <c r="H618" s="327" t="n">
        <v>0</v>
      </c>
      <c r="I618" s="283" t="n">
        <v>61.22</v>
      </c>
      <c r="J618" s="308"/>
      <c r="K618" s="308"/>
      <c r="L618" s="308"/>
      <c r="M618" s="308"/>
    </row>
    <row r="619" customFormat="false" ht="15.75" hidden="false" customHeight="false" outlineLevel="0" collapsed="false">
      <c r="A619" s="368"/>
      <c r="B619" s="369" t="s">
        <v>1029</v>
      </c>
      <c r="C619" s="370" t="n">
        <v>907</v>
      </c>
      <c r="D619" s="371" t="n">
        <v>409</v>
      </c>
      <c r="E619" s="372" t="n">
        <v>3150000</v>
      </c>
      <c r="F619" s="373" t="n">
        <v>0</v>
      </c>
      <c r="G619" s="327" t="n">
        <v>12608.535</v>
      </c>
      <c r="H619" s="327" t="n">
        <v>0</v>
      </c>
      <c r="I619" s="283" t="n">
        <v>0</v>
      </c>
      <c r="J619" s="308"/>
      <c r="K619" s="308"/>
      <c r="L619" s="308"/>
      <c r="M619" s="308"/>
    </row>
    <row r="620" customFormat="false" ht="31.5" hidden="false" customHeight="false" outlineLevel="0" collapsed="false">
      <c r="A620" s="368"/>
      <c r="B620" s="369" t="s">
        <v>1030</v>
      </c>
      <c r="C620" s="370" t="n">
        <v>907</v>
      </c>
      <c r="D620" s="371" t="n">
        <v>409</v>
      </c>
      <c r="E620" s="372" t="n">
        <v>3150300</v>
      </c>
      <c r="F620" s="373" t="n">
        <v>0</v>
      </c>
      <c r="G620" s="327" t="n">
        <v>12608.535</v>
      </c>
      <c r="H620" s="327" t="n">
        <v>0</v>
      </c>
      <c r="I620" s="283" t="n">
        <v>0</v>
      </c>
      <c r="J620" s="308"/>
      <c r="K620" s="308"/>
      <c r="L620" s="308"/>
      <c r="M620" s="308"/>
    </row>
    <row r="621" customFormat="false" ht="31.5" hidden="false" customHeight="false" outlineLevel="0" collapsed="false">
      <c r="A621" s="368"/>
      <c r="B621" s="369" t="s">
        <v>1031</v>
      </c>
      <c r="C621" s="370" t="n">
        <v>907</v>
      </c>
      <c r="D621" s="371" t="n">
        <v>409</v>
      </c>
      <c r="E621" s="372" t="n">
        <v>3150305</v>
      </c>
      <c r="F621" s="373" t="n">
        <v>0</v>
      </c>
      <c r="G621" s="327" t="n">
        <v>12608.535</v>
      </c>
      <c r="H621" s="327" t="n">
        <v>0</v>
      </c>
      <c r="I621" s="283" t="n">
        <v>0</v>
      </c>
      <c r="J621" s="308"/>
      <c r="K621" s="308"/>
      <c r="L621" s="308"/>
      <c r="M621" s="308"/>
    </row>
    <row r="622" customFormat="false" ht="31.5" hidden="false" customHeight="false" outlineLevel="0" collapsed="false">
      <c r="A622" s="368"/>
      <c r="B622" s="369" t="s">
        <v>827</v>
      </c>
      <c r="C622" s="370" t="n">
        <v>907</v>
      </c>
      <c r="D622" s="371" t="n">
        <v>409</v>
      </c>
      <c r="E622" s="372" t="n">
        <v>3150305</v>
      </c>
      <c r="F622" s="373" t="s">
        <v>828</v>
      </c>
      <c r="G622" s="327" t="n">
        <v>12608.535</v>
      </c>
      <c r="H622" s="327" t="n">
        <v>0</v>
      </c>
      <c r="I622" s="283" t="n">
        <v>0</v>
      </c>
      <c r="J622" s="308"/>
      <c r="K622" s="308"/>
      <c r="L622" s="308"/>
      <c r="M622" s="308"/>
    </row>
    <row r="623" customFormat="false" ht="31.5" hidden="false" customHeight="false" outlineLevel="0" collapsed="false">
      <c r="A623" s="368"/>
      <c r="B623" s="369" t="s">
        <v>916</v>
      </c>
      <c r="C623" s="370" t="n">
        <v>907</v>
      </c>
      <c r="D623" s="371" t="n">
        <v>409</v>
      </c>
      <c r="E623" s="372" t="n">
        <v>5220000</v>
      </c>
      <c r="F623" s="373" t="n">
        <v>0</v>
      </c>
      <c r="G623" s="327" t="n">
        <v>236415.12187</v>
      </c>
      <c r="H623" s="327" t="n">
        <v>0</v>
      </c>
      <c r="I623" s="283" t="n">
        <v>0</v>
      </c>
      <c r="J623" s="308"/>
      <c r="K623" s="308"/>
      <c r="L623" s="308"/>
      <c r="M623" s="308"/>
    </row>
    <row r="624" customFormat="false" ht="47.25" hidden="false" customHeight="false" outlineLevel="0" collapsed="false">
      <c r="A624" s="368"/>
      <c r="B624" s="369" t="s">
        <v>937</v>
      </c>
      <c r="C624" s="370" t="n">
        <v>907</v>
      </c>
      <c r="D624" s="371" t="n">
        <v>409</v>
      </c>
      <c r="E624" s="372" t="n">
        <v>5221400</v>
      </c>
      <c r="F624" s="373" t="n">
        <v>0</v>
      </c>
      <c r="G624" s="327" t="n">
        <v>236415.12187</v>
      </c>
      <c r="H624" s="327" t="n">
        <v>0</v>
      </c>
      <c r="I624" s="283" t="n">
        <v>0</v>
      </c>
      <c r="J624" s="308"/>
      <c r="K624" s="308"/>
      <c r="L624" s="308"/>
      <c r="M624" s="308"/>
    </row>
    <row r="625" customFormat="false" ht="31.5" hidden="false" customHeight="false" outlineLevel="0" collapsed="false">
      <c r="A625" s="368"/>
      <c r="B625" s="369" t="s">
        <v>827</v>
      </c>
      <c r="C625" s="370" t="n">
        <v>907</v>
      </c>
      <c r="D625" s="371" t="n">
        <v>409</v>
      </c>
      <c r="E625" s="372" t="n">
        <v>5221400</v>
      </c>
      <c r="F625" s="373" t="s">
        <v>828</v>
      </c>
      <c r="G625" s="327" t="n">
        <v>36682.40341</v>
      </c>
      <c r="H625" s="327" t="n">
        <v>0</v>
      </c>
      <c r="I625" s="283" t="n">
        <v>0</v>
      </c>
      <c r="J625" s="308"/>
      <c r="K625" s="308"/>
      <c r="L625" s="308"/>
      <c r="M625" s="308"/>
    </row>
    <row r="626" customFormat="false" ht="63" hidden="false" customHeight="false" outlineLevel="0" collapsed="false">
      <c r="A626" s="368"/>
      <c r="B626" s="369" t="s">
        <v>872</v>
      </c>
      <c r="C626" s="370" t="n">
        <v>907</v>
      </c>
      <c r="D626" s="371" t="n">
        <v>409</v>
      </c>
      <c r="E626" s="372" t="n">
        <v>5221400</v>
      </c>
      <c r="F626" s="373" t="s">
        <v>873</v>
      </c>
      <c r="G626" s="327" t="n">
        <v>199732.71846</v>
      </c>
      <c r="H626" s="327" t="n">
        <v>0</v>
      </c>
      <c r="I626" s="283" t="n">
        <v>0</v>
      </c>
      <c r="J626" s="308"/>
      <c r="K626" s="308"/>
      <c r="L626" s="308"/>
      <c r="M626" s="308"/>
    </row>
    <row r="627" customFormat="false" ht="15.75" hidden="false" customHeight="false" outlineLevel="0" collapsed="false">
      <c r="A627" s="368"/>
      <c r="B627" s="369" t="s">
        <v>774</v>
      </c>
      <c r="C627" s="370" t="n">
        <v>907</v>
      </c>
      <c r="D627" s="371" t="n">
        <v>409</v>
      </c>
      <c r="E627" s="372" t="n">
        <v>6000000</v>
      </c>
      <c r="F627" s="373" t="n">
        <v>0</v>
      </c>
      <c r="G627" s="327" t="n">
        <v>573973.86363</v>
      </c>
      <c r="H627" s="327" t="n">
        <v>0</v>
      </c>
      <c r="I627" s="283" t="n">
        <v>0</v>
      </c>
      <c r="J627" s="308"/>
      <c r="K627" s="308"/>
      <c r="L627" s="308"/>
      <c r="M627" s="308"/>
    </row>
    <row r="628" customFormat="false" ht="15.75" hidden="false" customHeight="false" outlineLevel="0" collapsed="false">
      <c r="A628" s="368"/>
      <c r="B628" s="369" t="s">
        <v>1032</v>
      </c>
      <c r="C628" s="370" t="n">
        <v>907</v>
      </c>
      <c r="D628" s="371" t="n">
        <v>409</v>
      </c>
      <c r="E628" s="372" t="n">
        <v>6000100</v>
      </c>
      <c r="F628" s="373" t="n">
        <v>0</v>
      </c>
      <c r="G628" s="327" t="n">
        <v>48720.60943</v>
      </c>
      <c r="H628" s="327" t="n">
        <v>0</v>
      </c>
      <c r="I628" s="283" t="n">
        <v>0</v>
      </c>
      <c r="J628" s="308"/>
      <c r="K628" s="308"/>
      <c r="L628" s="308"/>
      <c r="M628" s="308"/>
    </row>
    <row r="629" customFormat="false" ht="15.75" hidden="false" customHeight="false" outlineLevel="0" collapsed="false">
      <c r="A629" s="368"/>
      <c r="B629" s="369" t="s">
        <v>1033</v>
      </c>
      <c r="C629" s="370" t="n">
        <v>907</v>
      </c>
      <c r="D629" s="371" t="n">
        <v>409</v>
      </c>
      <c r="E629" s="372" t="n">
        <v>6000101</v>
      </c>
      <c r="F629" s="373" t="n">
        <v>0</v>
      </c>
      <c r="G629" s="327" t="n">
        <v>32829.12461</v>
      </c>
      <c r="H629" s="327" t="n">
        <v>0</v>
      </c>
      <c r="I629" s="283" t="n">
        <v>0</v>
      </c>
      <c r="J629" s="308"/>
      <c r="K629" s="308"/>
      <c r="L629" s="308"/>
      <c r="M629" s="308"/>
    </row>
    <row r="630" customFormat="false" ht="31.5" hidden="false" customHeight="false" outlineLevel="0" collapsed="false">
      <c r="A630" s="368"/>
      <c r="B630" s="369" t="s">
        <v>827</v>
      </c>
      <c r="C630" s="370" t="n">
        <v>907</v>
      </c>
      <c r="D630" s="371" t="n">
        <v>409</v>
      </c>
      <c r="E630" s="372" t="n">
        <v>6000101</v>
      </c>
      <c r="F630" s="373" t="s">
        <v>828</v>
      </c>
      <c r="G630" s="327" t="n">
        <v>32829.12461</v>
      </c>
      <c r="H630" s="327" t="n">
        <v>0</v>
      </c>
      <c r="I630" s="283" t="n">
        <v>0</v>
      </c>
      <c r="J630" s="308"/>
      <c r="K630" s="308"/>
      <c r="L630" s="308"/>
      <c r="M630" s="308"/>
    </row>
    <row r="631" customFormat="false" ht="31.5" hidden="false" customHeight="false" outlineLevel="0" collapsed="false">
      <c r="A631" s="368"/>
      <c r="B631" s="369" t="s">
        <v>1034</v>
      </c>
      <c r="C631" s="370" t="n">
        <v>907</v>
      </c>
      <c r="D631" s="371" t="n">
        <v>409</v>
      </c>
      <c r="E631" s="372" t="n">
        <v>6000102</v>
      </c>
      <c r="F631" s="373" t="n">
        <v>0</v>
      </c>
      <c r="G631" s="327" t="n">
        <v>15891.48482</v>
      </c>
      <c r="H631" s="327" t="n">
        <v>0</v>
      </c>
      <c r="I631" s="283" t="n">
        <v>0</v>
      </c>
      <c r="J631" s="308"/>
      <c r="K631" s="308"/>
      <c r="L631" s="308"/>
      <c r="M631" s="308"/>
    </row>
    <row r="632" customFormat="false" ht="47.25" hidden="false" customHeight="false" outlineLevel="0" collapsed="false">
      <c r="A632" s="368"/>
      <c r="B632" s="369" t="s">
        <v>848</v>
      </c>
      <c r="C632" s="370" t="n">
        <v>907</v>
      </c>
      <c r="D632" s="371" t="n">
        <v>409</v>
      </c>
      <c r="E632" s="372" t="n">
        <v>6000102</v>
      </c>
      <c r="F632" s="373" t="s">
        <v>849</v>
      </c>
      <c r="G632" s="327" t="n">
        <v>50.37308</v>
      </c>
      <c r="H632" s="327" t="n">
        <v>0</v>
      </c>
      <c r="I632" s="283" t="n">
        <v>0</v>
      </c>
      <c r="J632" s="308"/>
      <c r="K632" s="308"/>
      <c r="L632" s="308"/>
      <c r="M632" s="308"/>
    </row>
    <row r="633" customFormat="false" ht="31.5" hidden="false" customHeight="false" outlineLevel="0" collapsed="false">
      <c r="A633" s="368"/>
      <c r="B633" s="369" t="s">
        <v>827</v>
      </c>
      <c r="C633" s="370" t="n">
        <v>907</v>
      </c>
      <c r="D633" s="371" t="n">
        <v>409</v>
      </c>
      <c r="E633" s="372" t="n">
        <v>6000102</v>
      </c>
      <c r="F633" s="373" t="s">
        <v>828</v>
      </c>
      <c r="G633" s="327" t="n">
        <v>15841.11174</v>
      </c>
      <c r="H633" s="327" t="n">
        <v>0</v>
      </c>
      <c r="I633" s="283" t="n">
        <v>0</v>
      </c>
      <c r="J633" s="308"/>
      <c r="K633" s="308"/>
      <c r="L633" s="308"/>
      <c r="M633" s="308"/>
    </row>
    <row r="634" customFormat="false" ht="63" hidden="false" customHeight="false" outlineLevel="0" collapsed="false">
      <c r="A634" s="368"/>
      <c r="B634" s="369" t="s">
        <v>1035</v>
      </c>
      <c r="C634" s="370" t="n">
        <v>907</v>
      </c>
      <c r="D634" s="371" t="n">
        <v>409</v>
      </c>
      <c r="E634" s="372" t="n">
        <v>6000200</v>
      </c>
      <c r="F634" s="373" t="n">
        <v>0</v>
      </c>
      <c r="G634" s="327" t="n">
        <v>525253.2542</v>
      </c>
      <c r="H634" s="327" t="n">
        <v>0</v>
      </c>
      <c r="I634" s="283" t="n">
        <v>0</v>
      </c>
      <c r="J634" s="308"/>
      <c r="K634" s="308"/>
      <c r="L634" s="308"/>
      <c r="M634" s="308"/>
    </row>
    <row r="635" customFormat="false" ht="31.5" hidden="false" customHeight="false" outlineLevel="0" collapsed="false">
      <c r="A635" s="368"/>
      <c r="B635" s="369" t="s">
        <v>1036</v>
      </c>
      <c r="C635" s="370" t="n">
        <v>907</v>
      </c>
      <c r="D635" s="371" t="n">
        <v>409</v>
      </c>
      <c r="E635" s="372" t="n">
        <v>6000203</v>
      </c>
      <c r="F635" s="373" t="n">
        <v>0</v>
      </c>
      <c r="G635" s="327" t="n">
        <v>10000.32038</v>
      </c>
      <c r="H635" s="327" t="n">
        <v>0</v>
      </c>
      <c r="I635" s="283" t="n">
        <v>0</v>
      </c>
      <c r="J635" s="308"/>
      <c r="K635" s="308"/>
      <c r="L635" s="308"/>
      <c r="M635" s="308"/>
    </row>
    <row r="636" customFormat="false" ht="31.5" hidden="false" customHeight="false" outlineLevel="0" collapsed="false">
      <c r="A636" s="368"/>
      <c r="B636" s="369" t="s">
        <v>827</v>
      </c>
      <c r="C636" s="370" t="n">
        <v>907</v>
      </c>
      <c r="D636" s="371" t="n">
        <v>409</v>
      </c>
      <c r="E636" s="372" t="n">
        <v>6000203</v>
      </c>
      <c r="F636" s="373" t="s">
        <v>828</v>
      </c>
      <c r="G636" s="327" t="n">
        <v>10000.32038</v>
      </c>
      <c r="H636" s="327" t="n">
        <v>0</v>
      </c>
      <c r="I636" s="283" t="n">
        <v>0</v>
      </c>
      <c r="J636" s="308"/>
      <c r="K636" s="308"/>
      <c r="L636" s="308"/>
      <c r="M636" s="308"/>
    </row>
    <row r="637" customFormat="false" ht="31.5" hidden="false" customHeight="false" outlineLevel="0" collapsed="false">
      <c r="A637" s="368"/>
      <c r="B637" s="369" t="s">
        <v>1037</v>
      </c>
      <c r="C637" s="370" t="n">
        <v>907</v>
      </c>
      <c r="D637" s="371" t="n">
        <v>409</v>
      </c>
      <c r="E637" s="372" t="n">
        <v>6000208</v>
      </c>
      <c r="F637" s="373" t="n">
        <v>0</v>
      </c>
      <c r="G637" s="327" t="n">
        <v>515252.93382</v>
      </c>
      <c r="H637" s="327" t="n">
        <v>0</v>
      </c>
      <c r="I637" s="283" t="n">
        <v>0</v>
      </c>
      <c r="J637" s="308"/>
      <c r="K637" s="308"/>
      <c r="L637" s="308"/>
      <c r="M637" s="308"/>
    </row>
    <row r="638" customFormat="false" ht="31.5" hidden="false" customHeight="false" outlineLevel="0" collapsed="false">
      <c r="A638" s="368"/>
      <c r="B638" s="369" t="s">
        <v>827</v>
      </c>
      <c r="C638" s="370" t="n">
        <v>907</v>
      </c>
      <c r="D638" s="371" t="n">
        <v>409</v>
      </c>
      <c r="E638" s="372" t="n">
        <v>6000208</v>
      </c>
      <c r="F638" s="373" t="s">
        <v>828</v>
      </c>
      <c r="G638" s="327" t="n">
        <v>515252.93382</v>
      </c>
      <c r="H638" s="327" t="n">
        <v>0</v>
      </c>
      <c r="I638" s="283" t="n">
        <v>0</v>
      </c>
      <c r="J638" s="308"/>
      <c r="K638" s="308"/>
      <c r="L638" s="308"/>
      <c r="M638" s="308"/>
    </row>
    <row r="639" customFormat="false" ht="15.75" hidden="false" customHeight="false" outlineLevel="0" collapsed="false">
      <c r="A639" s="368"/>
      <c r="B639" s="369" t="s">
        <v>860</v>
      </c>
      <c r="C639" s="370" t="n">
        <v>907</v>
      </c>
      <c r="D639" s="371" t="n">
        <v>409</v>
      </c>
      <c r="E639" s="372" t="n">
        <v>7950000</v>
      </c>
      <c r="F639" s="373" t="n">
        <v>0</v>
      </c>
      <c r="G639" s="327" t="n">
        <v>82394.85454</v>
      </c>
      <c r="H639" s="327" t="n">
        <v>0</v>
      </c>
      <c r="I639" s="283" t="n">
        <v>0</v>
      </c>
      <c r="J639" s="308"/>
      <c r="K639" s="308"/>
      <c r="L639" s="308"/>
      <c r="M639" s="308"/>
    </row>
    <row r="640" customFormat="false" ht="15.75" hidden="false" customHeight="false" outlineLevel="0" collapsed="false">
      <c r="A640" s="368"/>
      <c r="B640" s="369" t="s">
        <v>860</v>
      </c>
      <c r="C640" s="370" t="n">
        <v>907</v>
      </c>
      <c r="D640" s="371" t="n">
        <v>409</v>
      </c>
      <c r="E640" s="372" t="n">
        <v>7950000</v>
      </c>
      <c r="F640" s="373" t="n">
        <v>0</v>
      </c>
      <c r="G640" s="327" t="n">
        <v>82394.85454</v>
      </c>
      <c r="H640" s="327" t="n">
        <v>0</v>
      </c>
      <c r="I640" s="283" t="n">
        <v>0</v>
      </c>
      <c r="J640" s="308"/>
      <c r="K640" s="308"/>
      <c r="L640" s="308"/>
      <c r="M640" s="308"/>
    </row>
    <row r="641" customFormat="false" ht="110.25" hidden="false" customHeight="false" outlineLevel="0" collapsed="false">
      <c r="A641" s="368"/>
      <c r="B641" s="369" t="s">
        <v>1038</v>
      </c>
      <c r="C641" s="370" t="n">
        <v>907</v>
      </c>
      <c r="D641" s="371" t="n">
        <v>409</v>
      </c>
      <c r="E641" s="372" t="n">
        <v>7950012</v>
      </c>
      <c r="F641" s="373" t="n">
        <v>0</v>
      </c>
      <c r="G641" s="327" t="n">
        <v>15710.1</v>
      </c>
      <c r="H641" s="327" t="n">
        <v>0</v>
      </c>
      <c r="I641" s="283" t="n">
        <v>0</v>
      </c>
      <c r="J641" s="308"/>
      <c r="K641" s="308"/>
      <c r="L641" s="308"/>
      <c r="M641" s="308"/>
    </row>
    <row r="642" customFormat="false" ht="31.5" hidden="false" customHeight="false" outlineLevel="0" collapsed="false">
      <c r="A642" s="368"/>
      <c r="B642" s="369" t="s">
        <v>827</v>
      </c>
      <c r="C642" s="370" t="n">
        <v>907</v>
      </c>
      <c r="D642" s="371" t="n">
        <v>409</v>
      </c>
      <c r="E642" s="372" t="n">
        <v>7950012</v>
      </c>
      <c r="F642" s="373" t="s">
        <v>828</v>
      </c>
      <c r="G642" s="327" t="n">
        <v>13910.1</v>
      </c>
      <c r="H642" s="327" t="n">
        <v>0</v>
      </c>
      <c r="I642" s="283" t="n">
        <v>0</v>
      </c>
      <c r="J642" s="308"/>
      <c r="K642" s="308"/>
      <c r="L642" s="308"/>
      <c r="M642" s="308"/>
    </row>
    <row r="643" customFormat="false" ht="63" hidden="false" customHeight="false" outlineLevel="0" collapsed="false">
      <c r="A643" s="368"/>
      <c r="B643" s="369" t="s">
        <v>872</v>
      </c>
      <c r="C643" s="370" t="n">
        <v>907</v>
      </c>
      <c r="D643" s="371" t="n">
        <v>409</v>
      </c>
      <c r="E643" s="372" t="n">
        <v>7950012</v>
      </c>
      <c r="F643" s="373" t="s">
        <v>873</v>
      </c>
      <c r="G643" s="327" t="n">
        <v>1800</v>
      </c>
      <c r="H643" s="327" t="n">
        <v>0</v>
      </c>
      <c r="I643" s="283" t="n">
        <v>0</v>
      </c>
      <c r="J643" s="308"/>
      <c r="K643" s="308"/>
      <c r="L643" s="308"/>
      <c r="M643" s="308"/>
    </row>
    <row r="644" customFormat="false" ht="110.25" hidden="false" customHeight="false" outlineLevel="0" collapsed="false">
      <c r="A644" s="368"/>
      <c r="B644" s="369" t="s">
        <v>945</v>
      </c>
      <c r="C644" s="370" t="n">
        <v>907</v>
      </c>
      <c r="D644" s="371" t="n">
        <v>409</v>
      </c>
      <c r="E644" s="372" t="n">
        <v>7950054</v>
      </c>
      <c r="F644" s="373" t="n">
        <v>0</v>
      </c>
      <c r="G644" s="327" t="n">
        <v>66684.75454</v>
      </c>
      <c r="H644" s="327" t="n">
        <v>0</v>
      </c>
      <c r="I644" s="283" t="n">
        <v>0</v>
      </c>
      <c r="J644" s="308"/>
      <c r="K644" s="308"/>
      <c r="L644" s="308"/>
      <c r="M644" s="308"/>
    </row>
    <row r="645" customFormat="false" ht="63" hidden="false" customHeight="false" outlineLevel="0" collapsed="false">
      <c r="A645" s="368"/>
      <c r="B645" s="369" t="s">
        <v>872</v>
      </c>
      <c r="C645" s="370" t="n">
        <v>907</v>
      </c>
      <c r="D645" s="371" t="n">
        <v>409</v>
      </c>
      <c r="E645" s="372" t="n">
        <v>7950054</v>
      </c>
      <c r="F645" s="373" t="s">
        <v>873</v>
      </c>
      <c r="G645" s="327" t="n">
        <v>66684.75454</v>
      </c>
      <c r="H645" s="327" t="n">
        <v>0</v>
      </c>
      <c r="I645" s="283" t="n">
        <v>0</v>
      </c>
      <c r="J645" s="308"/>
      <c r="K645" s="308"/>
      <c r="L645" s="308"/>
      <c r="M645" s="308"/>
    </row>
    <row r="646" customFormat="false" ht="15.75" hidden="false" customHeight="false" outlineLevel="0" collapsed="false">
      <c r="A646" s="368"/>
      <c r="B646" s="369" t="s">
        <v>772</v>
      </c>
      <c r="C646" s="370" t="n">
        <v>907</v>
      </c>
      <c r="D646" s="371" t="n">
        <v>501</v>
      </c>
      <c r="E646" s="372" t="n">
        <v>0</v>
      </c>
      <c r="F646" s="373" t="n">
        <v>0</v>
      </c>
      <c r="G646" s="327" t="n">
        <v>8923.59051</v>
      </c>
      <c r="H646" s="327" t="n">
        <v>0</v>
      </c>
      <c r="I646" s="283" t="n">
        <v>0</v>
      </c>
      <c r="J646" s="308"/>
      <c r="K646" s="308"/>
      <c r="L646" s="308"/>
      <c r="M646" s="308"/>
    </row>
    <row r="647" customFormat="false" ht="15.75" hidden="false" customHeight="false" outlineLevel="0" collapsed="false">
      <c r="A647" s="368"/>
      <c r="B647" s="369" t="s">
        <v>1001</v>
      </c>
      <c r="C647" s="370" t="n">
        <v>907</v>
      </c>
      <c r="D647" s="371" t="n">
        <v>501</v>
      </c>
      <c r="E647" s="372" t="n">
        <v>3520000</v>
      </c>
      <c r="F647" s="373" t="n">
        <v>0</v>
      </c>
      <c r="G647" s="327" t="n">
        <v>8923.59051</v>
      </c>
      <c r="H647" s="327" t="n">
        <v>0</v>
      </c>
      <c r="I647" s="283" t="n">
        <v>0</v>
      </c>
      <c r="J647" s="308"/>
      <c r="K647" s="308"/>
      <c r="L647" s="308"/>
      <c r="M647" s="308"/>
    </row>
    <row r="648" customFormat="false" ht="63" hidden="false" customHeight="false" outlineLevel="0" collapsed="false">
      <c r="A648" s="368"/>
      <c r="B648" s="369" t="s">
        <v>1002</v>
      </c>
      <c r="C648" s="370" t="n">
        <v>907</v>
      </c>
      <c r="D648" s="371" t="n">
        <v>501</v>
      </c>
      <c r="E648" s="372" t="n">
        <v>3520300</v>
      </c>
      <c r="F648" s="373" t="n">
        <v>0</v>
      </c>
      <c r="G648" s="327" t="n">
        <v>8923.59051</v>
      </c>
      <c r="H648" s="327" t="n">
        <v>0</v>
      </c>
      <c r="I648" s="283" t="n">
        <v>0</v>
      </c>
      <c r="J648" s="308"/>
      <c r="K648" s="308"/>
      <c r="L648" s="308"/>
      <c r="M648" s="308"/>
    </row>
    <row r="649" customFormat="false" ht="63" hidden="false" customHeight="false" outlineLevel="0" collapsed="false">
      <c r="A649" s="368"/>
      <c r="B649" s="369" t="s">
        <v>1002</v>
      </c>
      <c r="C649" s="370" t="n">
        <v>907</v>
      </c>
      <c r="D649" s="371" t="n">
        <v>501</v>
      </c>
      <c r="E649" s="372" t="n">
        <v>3520301</v>
      </c>
      <c r="F649" s="373" t="n">
        <v>0</v>
      </c>
      <c r="G649" s="327" t="n">
        <v>8923.59051</v>
      </c>
      <c r="H649" s="327" t="n">
        <v>0</v>
      </c>
      <c r="I649" s="283" t="n">
        <v>0</v>
      </c>
      <c r="J649" s="308"/>
      <c r="K649" s="308"/>
      <c r="L649" s="308"/>
      <c r="M649" s="308"/>
    </row>
    <row r="650" customFormat="false" ht="63" hidden="false" customHeight="false" outlineLevel="0" collapsed="false">
      <c r="A650" s="368"/>
      <c r="B650" s="369" t="s">
        <v>933</v>
      </c>
      <c r="C650" s="370" t="n">
        <v>907</v>
      </c>
      <c r="D650" s="371" t="n">
        <v>501</v>
      </c>
      <c r="E650" s="372" t="n">
        <v>3520301</v>
      </c>
      <c r="F650" s="373" t="s">
        <v>934</v>
      </c>
      <c r="G650" s="327" t="n">
        <v>8923.59051</v>
      </c>
      <c r="H650" s="327" t="n">
        <v>0</v>
      </c>
      <c r="I650" s="283" t="n">
        <v>0</v>
      </c>
      <c r="J650" s="308"/>
      <c r="K650" s="308"/>
      <c r="L650" s="308"/>
      <c r="M650" s="308"/>
    </row>
    <row r="651" customFormat="false" ht="15.75" hidden="false" customHeight="false" outlineLevel="0" collapsed="false">
      <c r="A651" s="368"/>
      <c r="B651" s="369" t="s">
        <v>773</v>
      </c>
      <c r="C651" s="370" t="n">
        <v>907</v>
      </c>
      <c r="D651" s="371" t="n">
        <v>502</v>
      </c>
      <c r="E651" s="372" t="n">
        <v>0</v>
      </c>
      <c r="F651" s="373" t="n">
        <v>0</v>
      </c>
      <c r="G651" s="327" t="n">
        <v>454624.694</v>
      </c>
      <c r="H651" s="327" t="n">
        <v>0</v>
      </c>
      <c r="I651" s="283" t="n">
        <v>0</v>
      </c>
      <c r="J651" s="308"/>
      <c r="K651" s="308"/>
      <c r="L651" s="308"/>
      <c r="M651" s="308"/>
    </row>
    <row r="652" customFormat="false" ht="31.5" hidden="false" customHeight="false" outlineLevel="0" collapsed="false">
      <c r="A652" s="368"/>
      <c r="B652" s="369" t="s">
        <v>916</v>
      </c>
      <c r="C652" s="370" t="n">
        <v>907</v>
      </c>
      <c r="D652" s="371" t="n">
        <v>502</v>
      </c>
      <c r="E652" s="372" t="n">
        <v>5220000</v>
      </c>
      <c r="F652" s="373" t="n">
        <v>0</v>
      </c>
      <c r="G652" s="327" t="n">
        <v>349318</v>
      </c>
      <c r="H652" s="327" t="n">
        <v>0</v>
      </c>
      <c r="I652" s="283" t="n">
        <v>0</v>
      </c>
      <c r="J652" s="308"/>
      <c r="K652" s="308"/>
      <c r="L652" s="308"/>
      <c r="M652" s="308"/>
    </row>
    <row r="653" customFormat="false" ht="31.5" hidden="false" customHeight="false" outlineLevel="0" collapsed="false">
      <c r="A653" s="368"/>
      <c r="B653" s="369" t="s">
        <v>1039</v>
      </c>
      <c r="C653" s="370" t="n">
        <v>907</v>
      </c>
      <c r="D653" s="371" t="n">
        <v>502</v>
      </c>
      <c r="E653" s="372" t="n">
        <v>5221600</v>
      </c>
      <c r="F653" s="373" t="n">
        <v>0</v>
      </c>
      <c r="G653" s="327" t="n">
        <v>276613</v>
      </c>
      <c r="H653" s="327" t="n">
        <v>0</v>
      </c>
      <c r="I653" s="283" t="n">
        <v>0</v>
      </c>
      <c r="J653" s="308"/>
      <c r="K653" s="308"/>
      <c r="L653" s="308"/>
      <c r="M653" s="308"/>
    </row>
    <row r="654" customFormat="false" ht="78.75" hidden="false" customHeight="false" outlineLevel="0" collapsed="false">
      <c r="A654" s="368"/>
      <c r="B654" s="369" t="s">
        <v>997</v>
      </c>
      <c r="C654" s="370" t="n">
        <v>907</v>
      </c>
      <c r="D654" s="371" t="n">
        <v>502</v>
      </c>
      <c r="E654" s="372" t="n">
        <v>5221600</v>
      </c>
      <c r="F654" s="373" t="s">
        <v>998</v>
      </c>
      <c r="G654" s="327" t="n">
        <v>275000</v>
      </c>
      <c r="H654" s="327" t="n">
        <v>0</v>
      </c>
      <c r="I654" s="283" t="n">
        <v>0</v>
      </c>
      <c r="J654" s="308"/>
      <c r="K654" s="308"/>
      <c r="L654" s="308"/>
      <c r="M654" s="308"/>
    </row>
    <row r="655" customFormat="false" ht="63" hidden="false" customHeight="false" outlineLevel="0" collapsed="false">
      <c r="A655" s="368"/>
      <c r="B655" s="369" t="s">
        <v>933</v>
      </c>
      <c r="C655" s="370" t="n">
        <v>907</v>
      </c>
      <c r="D655" s="371" t="n">
        <v>502</v>
      </c>
      <c r="E655" s="372" t="n">
        <v>5221600</v>
      </c>
      <c r="F655" s="373" t="s">
        <v>934</v>
      </c>
      <c r="G655" s="327" t="n">
        <v>1613</v>
      </c>
      <c r="H655" s="327" t="n">
        <v>0</v>
      </c>
      <c r="I655" s="283" t="n">
        <v>0</v>
      </c>
      <c r="J655" s="308"/>
      <c r="K655" s="308"/>
      <c r="L655" s="308"/>
      <c r="M655" s="308"/>
    </row>
    <row r="656" customFormat="false" ht="47.25" hidden="false" customHeight="false" outlineLevel="0" collapsed="false">
      <c r="A656" s="368"/>
      <c r="B656" s="369" t="s">
        <v>1040</v>
      </c>
      <c r="C656" s="370" t="n">
        <v>907</v>
      </c>
      <c r="D656" s="371" t="n">
        <v>502</v>
      </c>
      <c r="E656" s="372" t="n">
        <v>5225500</v>
      </c>
      <c r="F656" s="373" t="n">
        <v>0</v>
      </c>
      <c r="G656" s="327" t="n">
        <v>72705</v>
      </c>
      <c r="H656" s="327" t="n">
        <v>0</v>
      </c>
      <c r="I656" s="283" t="n">
        <v>0</v>
      </c>
      <c r="J656" s="308"/>
      <c r="K656" s="308"/>
      <c r="L656" s="308"/>
      <c r="M656" s="308"/>
    </row>
    <row r="657" customFormat="false" ht="78.75" hidden="false" customHeight="false" outlineLevel="0" collapsed="false">
      <c r="A657" s="368"/>
      <c r="B657" s="369" t="s">
        <v>997</v>
      </c>
      <c r="C657" s="370" t="n">
        <v>907</v>
      </c>
      <c r="D657" s="371" t="n">
        <v>502</v>
      </c>
      <c r="E657" s="372" t="n">
        <v>5225500</v>
      </c>
      <c r="F657" s="373" t="s">
        <v>998</v>
      </c>
      <c r="G657" s="327" t="n">
        <v>72705</v>
      </c>
      <c r="H657" s="327" t="n">
        <v>0</v>
      </c>
      <c r="I657" s="283" t="n">
        <v>0</v>
      </c>
      <c r="J657" s="308"/>
      <c r="K657" s="308"/>
      <c r="L657" s="308"/>
      <c r="M657" s="308"/>
    </row>
    <row r="658" customFormat="false" ht="15.75" hidden="false" customHeight="false" outlineLevel="0" collapsed="false">
      <c r="A658" s="368"/>
      <c r="B658" s="369" t="s">
        <v>860</v>
      </c>
      <c r="C658" s="370" t="n">
        <v>907</v>
      </c>
      <c r="D658" s="371" t="n">
        <v>502</v>
      </c>
      <c r="E658" s="372" t="n">
        <v>7950000</v>
      </c>
      <c r="F658" s="373" t="n">
        <v>0</v>
      </c>
      <c r="G658" s="327" t="n">
        <v>105306.694</v>
      </c>
      <c r="H658" s="327" t="n">
        <v>0</v>
      </c>
      <c r="I658" s="283" t="n">
        <v>0</v>
      </c>
      <c r="J658" s="308"/>
      <c r="K658" s="308"/>
      <c r="L658" s="308"/>
      <c r="M658" s="308"/>
    </row>
    <row r="659" customFormat="false" ht="15.75" hidden="false" customHeight="false" outlineLevel="0" collapsed="false">
      <c r="A659" s="368"/>
      <c r="B659" s="369" t="s">
        <v>860</v>
      </c>
      <c r="C659" s="370" t="n">
        <v>907</v>
      </c>
      <c r="D659" s="371" t="n">
        <v>502</v>
      </c>
      <c r="E659" s="372" t="n">
        <v>7950000</v>
      </c>
      <c r="F659" s="373" t="n">
        <v>0</v>
      </c>
      <c r="G659" s="327" t="n">
        <v>69597.694</v>
      </c>
      <c r="H659" s="327" t="n">
        <v>0</v>
      </c>
      <c r="I659" s="283" t="n">
        <v>0</v>
      </c>
      <c r="J659" s="308"/>
      <c r="K659" s="308"/>
      <c r="L659" s="308"/>
      <c r="M659" s="308"/>
    </row>
    <row r="660" customFormat="false" ht="141.75" hidden="false" customHeight="false" outlineLevel="0" collapsed="false">
      <c r="A660" s="368"/>
      <c r="B660" s="369" t="s">
        <v>1041</v>
      </c>
      <c r="C660" s="370" t="n">
        <v>907</v>
      </c>
      <c r="D660" s="371" t="n">
        <v>502</v>
      </c>
      <c r="E660" s="372" t="n">
        <v>7950021</v>
      </c>
      <c r="F660" s="373" t="n">
        <v>0</v>
      </c>
      <c r="G660" s="327" t="n">
        <v>6363.3</v>
      </c>
      <c r="H660" s="327" t="n">
        <v>0</v>
      </c>
      <c r="I660" s="283" t="n">
        <v>0</v>
      </c>
      <c r="J660" s="308"/>
      <c r="K660" s="308"/>
      <c r="L660" s="308"/>
      <c r="M660" s="308"/>
    </row>
    <row r="661" customFormat="false" ht="63" hidden="false" customHeight="false" outlineLevel="0" collapsed="false">
      <c r="A661" s="368"/>
      <c r="B661" s="369" t="s">
        <v>933</v>
      </c>
      <c r="C661" s="370" t="n">
        <v>907</v>
      </c>
      <c r="D661" s="371" t="n">
        <v>502</v>
      </c>
      <c r="E661" s="372" t="n">
        <v>7950021</v>
      </c>
      <c r="F661" s="373" t="s">
        <v>934</v>
      </c>
      <c r="G661" s="327" t="n">
        <v>6363.3</v>
      </c>
      <c r="H661" s="327" t="n">
        <v>0</v>
      </c>
      <c r="I661" s="283" t="n">
        <v>0</v>
      </c>
      <c r="J661" s="308"/>
      <c r="K661" s="308"/>
      <c r="L661" s="308"/>
      <c r="M661" s="308"/>
    </row>
    <row r="662" customFormat="false" ht="94.5" hidden="false" customHeight="false" outlineLevel="0" collapsed="false">
      <c r="A662" s="368"/>
      <c r="B662" s="369" t="s">
        <v>1042</v>
      </c>
      <c r="C662" s="370" t="n">
        <v>907</v>
      </c>
      <c r="D662" s="371" t="n">
        <v>502</v>
      </c>
      <c r="E662" s="372" t="n">
        <v>7950055</v>
      </c>
      <c r="F662" s="373" t="n">
        <v>0</v>
      </c>
      <c r="G662" s="327" t="n">
        <v>62500</v>
      </c>
      <c r="H662" s="327" t="n">
        <v>0</v>
      </c>
      <c r="I662" s="283" t="n">
        <v>0</v>
      </c>
      <c r="J662" s="308"/>
      <c r="K662" s="308"/>
      <c r="L662" s="308"/>
      <c r="M662" s="308"/>
    </row>
    <row r="663" customFormat="false" ht="78.75" hidden="false" customHeight="false" outlineLevel="0" collapsed="false">
      <c r="A663" s="368"/>
      <c r="B663" s="369" t="s">
        <v>997</v>
      </c>
      <c r="C663" s="370" t="n">
        <v>907</v>
      </c>
      <c r="D663" s="371" t="n">
        <v>502</v>
      </c>
      <c r="E663" s="372" t="n">
        <v>7950055</v>
      </c>
      <c r="F663" s="373" t="s">
        <v>998</v>
      </c>
      <c r="G663" s="327" t="n">
        <v>62134</v>
      </c>
      <c r="H663" s="327" t="n">
        <v>0</v>
      </c>
      <c r="I663" s="283" t="n">
        <v>0</v>
      </c>
      <c r="J663" s="308"/>
      <c r="K663" s="308"/>
      <c r="L663" s="308"/>
      <c r="M663" s="308"/>
    </row>
    <row r="664" customFormat="false" ht="63" hidden="false" customHeight="false" outlineLevel="0" collapsed="false">
      <c r="A664" s="368"/>
      <c r="B664" s="369" t="s">
        <v>933</v>
      </c>
      <c r="C664" s="370" t="n">
        <v>907</v>
      </c>
      <c r="D664" s="371" t="n">
        <v>502</v>
      </c>
      <c r="E664" s="372" t="n">
        <v>7950055</v>
      </c>
      <c r="F664" s="373" t="s">
        <v>934</v>
      </c>
      <c r="G664" s="327" t="n">
        <v>366</v>
      </c>
      <c r="H664" s="327" t="n">
        <v>0</v>
      </c>
      <c r="I664" s="283" t="n">
        <v>0</v>
      </c>
      <c r="J664" s="308"/>
      <c r="K664" s="308"/>
      <c r="L664" s="308"/>
      <c r="M664" s="308"/>
    </row>
    <row r="665" customFormat="false" ht="110.25" hidden="false" customHeight="false" outlineLevel="0" collapsed="false">
      <c r="A665" s="368"/>
      <c r="B665" s="369" t="s">
        <v>1043</v>
      </c>
      <c r="C665" s="370" t="n">
        <v>907</v>
      </c>
      <c r="D665" s="371" t="n">
        <v>502</v>
      </c>
      <c r="E665" s="372" t="n">
        <v>7950060</v>
      </c>
      <c r="F665" s="373" t="n">
        <v>0</v>
      </c>
      <c r="G665" s="327" t="n">
        <v>734.394</v>
      </c>
      <c r="H665" s="327" t="n">
        <v>0</v>
      </c>
      <c r="I665" s="283" t="n">
        <v>0</v>
      </c>
      <c r="J665" s="308"/>
      <c r="K665" s="308"/>
      <c r="L665" s="308"/>
      <c r="M665" s="308"/>
    </row>
    <row r="666" customFormat="false" ht="78.75" hidden="false" customHeight="false" outlineLevel="0" collapsed="false">
      <c r="A666" s="368"/>
      <c r="B666" s="369" t="s">
        <v>997</v>
      </c>
      <c r="C666" s="370" t="n">
        <v>907</v>
      </c>
      <c r="D666" s="371" t="n">
        <v>502</v>
      </c>
      <c r="E666" s="372" t="n">
        <v>7950060</v>
      </c>
      <c r="F666" s="373" t="s">
        <v>998</v>
      </c>
      <c r="G666" s="327" t="n">
        <v>734.394</v>
      </c>
      <c r="H666" s="327" t="n">
        <v>0</v>
      </c>
      <c r="I666" s="283" t="n">
        <v>0</v>
      </c>
      <c r="J666" s="308"/>
      <c r="K666" s="308"/>
      <c r="L666" s="308"/>
      <c r="M666" s="308"/>
    </row>
    <row r="667" customFormat="false" ht="15.75" hidden="false" customHeight="false" outlineLevel="0" collapsed="false">
      <c r="A667" s="368"/>
      <c r="B667" s="369" t="s">
        <v>1007</v>
      </c>
      <c r="C667" s="370" t="n">
        <v>907</v>
      </c>
      <c r="D667" s="371" t="n">
        <v>502</v>
      </c>
      <c r="E667" s="372" t="n">
        <v>7951000</v>
      </c>
      <c r="F667" s="373" t="n">
        <v>0</v>
      </c>
      <c r="G667" s="327" t="n">
        <v>35709</v>
      </c>
      <c r="H667" s="327" t="n">
        <v>0</v>
      </c>
      <c r="I667" s="283" t="n">
        <v>0</v>
      </c>
      <c r="J667" s="308"/>
      <c r="K667" s="308"/>
      <c r="L667" s="308"/>
      <c r="M667" s="308"/>
    </row>
    <row r="668" customFormat="false" ht="63" hidden="false" customHeight="false" outlineLevel="0" collapsed="false">
      <c r="A668" s="368"/>
      <c r="B668" s="369" t="s">
        <v>1008</v>
      </c>
      <c r="C668" s="370" t="n">
        <v>907</v>
      </c>
      <c r="D668" s="371" t="n">
        <v>502</v>
      </c>
      <c r="E668" s="372" t="n">
        <v>7951001</v>
      </c>
      <c r="F668" s="373" t="n">
        <v>0</v>
      </c>
      <c r="G668" s="327" t="n">
        <v>35709</v>
      </c>
      <c r="H668" s="327" t="n">
        <v>0</v>
      </c>
      <c r="I668" s="283" t="n">
        <v>0</v>
      </c>
      <c r="J668" s="308"/>
      <c r="K668" s="308"/>
      <c r="L668" s="308"/>
      <c r="M668" s="308"/>
    </row>
    <row r="669" customFormat="false" ht="78.75" hidden="false" customHeight="false" outlineLevel="0" collapsed="false">
      <c r="A669" s="368"/>
      <c r="B669" s="369" t="s">
        <v>997</v>
      </c>
      <c r="C669" s="370" t="n">
        <v>907</v>
      </c>
      <c r="D669" s="371" t="n">
        <v>502</v>
      </c>
      <c r="E669" s="372" t="n">
        <v>7951001</v>
      </c>
      <c r="F669" s="373" t="s">
        <v>998</v>
      </c>
      <c r="G669" s="327" t="n">
        <v>35709</v>
      </c>
      <c r="H669" s="327" t="n">
        <v>0</v>
      </c>
      <c r="I669" s="283" t="n">
        <v>0</v>
      </c>
      <c r="J669" s="308"/>
      <c r="K669" s="308"/>
      <c r="L669" s="308"/>
      <c r="M669" s="308"/>
    </row>
    <row r="670" customFormat="false" ht="15.75" hidden="false" customHeight="false" outlineLevel="0" collapsed="false">
      <c r="A670" s="368"/>
      <c r="B670" s="369" t="s">
        <v>774</v>
      </c>
      <c r="C670" s="370" t="n">
        <v>907</v>
      </c>
      <c r="D670" s="371" t="n">
        <v>503</v>
      </c>
      <c r="E670" s="372" t="n">
        <v>0</v>
      </c>
      <c r="F670" s="373" t="n">
        <v>0</v>
      </c>
      <c r="G670" s="327" t="n">
        <v>430915.276</v>
      </c>
      <c r="H670" s="327" t="n">
        <v>0</v>
      </c>
      <c r="I670" s="283" t="n">
        <v>0</v>
      </c>
      <c r="J670" s="308"/>
      <c r="K670" s="308"/>
      <c r="L670" s="308"/>
      <c r="M670" s="308"/>
    </row>
    <row r="671" customFormat="false" ht="47.25" hidden="false" customHeight="false" outlineLevel="0" collapsed="false">
      <c r="A671" s="368"/>
      <c r="B671" s="369" t="s">
        <v>1044</v>
      </c>
      <c r="C671" s="370" t="n">
        <v>907</v>
      </c>
      <c r="D671" s="371" t="n">
        <v>503</v>
      </c>
      <c r="E671" s="372" t="n">
        <v>1020000</v>
      </c>
      <c r="F671" s="373" t="n">
        <v>0</v>
      </c>
      <c r="G671" s="327" t="n">
        <v>2088.22</v>
      </c>
      <c r="H671" s="327" t="n">
        <v>0</v>
      </c>
      <c r="I671" s="283" t="n">
        <v>0</v>
      </c>
      <c r="J671" s="308"/>
      <c r="K671" s="308"/>
      <c r="L671" s="308"/>
      <c r="M671" s="308"/>
    </row>
    <row r="672" customFormat="false" ht="94.5" hidden="false" customHeight="false" outlineLevel="0" collapsed="false">
      <c r="A672" s="368"/>
      <c r="B672" s="369" t="s">
        <v>1045</v>
      </c>
      <c r="C672" s="370" t="n">
        <v>907</v>
      </c>
      <c r="D672" s="371" t="n">
        <v>503</v>
      </c>
      <c r="E672" s="372" t="n">
        <v>1020100</v>
      </c>
      <c r="F672" s="373" t="n">
        <v>0</v>
      </c>
      <c r="G672" s="327" t="n">
        <v>2088.22</v>
      </c>
      <c r="H672" s="327" t="n">
        <v>0</v>
      </c>
      <c r="I672" s="283" t="n">
        <v>0</v>
      </c>
      <c r="J672" s="308"/>
      <c r="K672" s="308"/>
      <c r="L672" s="308"/>
      <c r="M672" s="308"/>
    </row>
    <row r="673" customFormat="false" ht="47.25" hidden="false" customHeight="false" outlineLevel="0" collapsed="false">
      <c r="A673" s="368"/>
      <c r="B673" s="369" t="s">
        <v>1046</v>
      </c>
      <c r="C673" s="370" t="n">
        <v>907</v>
      </c>
      <c r="D673" s="371" t="n">
        <v>503</v>
      </c>
      <c r="E673" s="372" t="n">
        <v>1020105</v>
      </c>
      <c r="F673" s="373" t="n">
        <v>0</v>
      </c>
      <c r="G673" s="327" t="n">
        <v>2088.22</v>
      </c>
      <c r="H673" s="327" t="n">
        <v>0</v>
      </c>
      <c r="I673" s="283" t="n">
        <v>0</v>
      </c>
      <c r="J673" s="308"/>
      <c r="K673" s="308"/>
      <c r="L673" s="308"/>
      <c r="M673" s="308"/>
    </row>
    <row r="674" customFormat="false" ht="63" hidden="false" customHeight="false" outlineLevel="0" collapsed="false">
      <c r="A674" s="368"/>
      <c r="B674" s="369" t="s">
        <v>872</v>
      </c>
      <c r="C674" s="370" t="n">
        <v>907</v>
      </c>
      <c r="D674" s="371" t="n">
        <v>503</v>
      </c>
      <c r="E674" s="372" t="n">
        <v>1020105</v>
      </c>
      <c r="F674" s="373" t="s">
        <v>873</v>
      </c>
      <c r="G674" s="327" t="n">
        <v>2088.22</v>
      </c>
      <c r="H674" s="327" t="n">
        <v>0</v>
      </c>
      <c r="I674" s="283" t="n">
        <v>0</v>
      </c>
      <c r="J674" s="308"/>
      <c r="K674" s="308"/>
      <c r="L674" s="308"/>
      <c r="M674" s="308"/>
    </row>
    <row r="675" customFormat="false" ht="31.5" hidden="false" customHeight="false" outlineLevel="0" collapsed="false">
      <c r="A675" s="368"/>
      <c r="B675" s="369" t="s">
        <v>916</v>
      </c>
      <c r="C675" s="370" t="n">
        <v>907</v>
      </c>
      <c r="D675" s="371" t="n">
        <v>503</v>
      </c>
      <c r="E675" s="372" t="n">
        <v>5220000</v>
      </c>
      <c r="F675" s="373" t="n">
        <v>0</v>
      </c>
      <c r="G675" s="327" t="n">
        <v>200800.53407</v>
      </c>
      <c r="H675" s="327" t="n">
        <v>0</v>
      </c>
      <c r="I675" s="283" t="n">
        <v>0</v>
      </c>
      <c r="J675" s="308"/>
      <c r="K675" s="308"/>
      <c r="L675" s="308"/>
      <c r="M675" s="308"/>
    </row>
    <row r="676" customFormat="false" ht="47.25" hidden="false" customHeight="false" outlineLevel="0" collapsed="false">
      <c r="A676" s="368"/>
      <c r="B676" s="369" t="s">
        <v>937</v>
      </c>
      <c r="C676" s="370" t="n">
        <v>907</v>
      </c>
      <c r="D676" s="371" t="n">
        <v>503</v>
      </c>
      <c r="E676" s="372" t="n">
        <v>5221400</v>
      </c>
      <c r="F676" s="373" t="n">
        <v>0</v>
      </c>
      <c r="G676" s="327" t="n">
        <v>200800.53407</v>
      </c>
      <c r="H676" s="327" t="n">
        <v>0</v>
      </c>
      <c r="I676" s="283" t="n">
        <v>0</v>
      </c>
      <c r="J676" s="308"/>
      <c r="K676" s="308"/>
      <c r="L676" s="308"/>
      <c r="M676" s="308"/>
    </row>
    <row r="677" customFormat="false" ht="31.5" hidden="false" customHeight="false" outlineLevel="0" collapsed="false">
      <c r="A677" s="368"/>
      <c r="B677" s="369" t="s">
        <v>827</v>
      </c>
      <c r="C677" s="370" t="n">
        <v>907</v>
      </c>
      <c r="D677" s="371" t="n">
        <v>503</v>
      </c>
      <c r="E677" s="372" t="n">
        <v>5221400</v>
      </c>
      <c r="F677" s="373" t="s">
        <v>828</v>
      </c>
      <c r="G677" s="327" t="n">
        <v>10878.445</v>
      </c>
      <c r="H677" s="327" t="n">
        <v>0</v>
      </c>
      <c r="I677" s="283" t="n">
        <v>0</v>
      </c>
      <c r="J677" s="308"/>
      <c r="K677" s="308"/>
      <c r="L677" s="308"/>
      <c r="M677" s="308"/>
    </row>
    <row r="678" customFormat="false" ht="63" hidden="false" customHeight="false" outlineLevel="0" collapsed="false">
      <c r="A678" s="368"/>
      <c r="B678" s="369" t="s">
        <v>872</v>
      </c>
      <c r="C678" s="370" t="n">
        <v>907</v>
      </c>
      <c r="D678" s="371" t="n">
        <v>503</v>
      </c>
      <c r="E678" s="372" t="n">
        <v>5221400</v>
      </c>
      <c r="F678" s="373" t="s">
        <v>873</v>
      </c>
      <c r="G678" s="327" t="n">
        <v>185482.86507</v>
      </c>
      <c r="H678" s="327" t="n">
        <v>0</v>
      </c>
      <c r="I678" s="283" t="n">
        <v>0</v>
      </c>
      <c r="J678" s="308"/>
      <c r="K678" s="308"/>
      <c r="L678" s="308"/>
      <c r="M678" s="308"/>
    </row>
    <row r="679" customFormat="false" ht="63" hidden="false" customHeight="false" outlineLevel="0" collapsed="false">
      <c r="A679" s="368"/>
      <c r="B679" s="369" t="s">
        <v>933</v>
      </c>
      <c r="C679" s="370" t="n">
        <v>907</v>
      </c>
      <c r="D679" s="371" t="n">
        <v>503</v>
      </c>
      <c r="E679" s="372" t="n">
        <v>5221400</v>
      </c>
      <c r="F679" s="373" t="s">
        <v>934</v>
      </c>
      <c r="G679" s="327" t="n">
        <v>4439.224</v>
      </c>
      <c r="H679" s="327" t="n">
        <v>0</v>
      </c>
      <c r="I679" s="283" t="n">
        <v>0</v>
      </c>
      <c r="J679" s="308"/>
      <c r="K679" s="308"/>
      <c r="L679" s="308"/>
      <c r="M679" s="308"/>
    </row>
    <row r="680" customFormat="false" ht="15.75" hidden="false" customHeight="false" outlineLevel="0" collapsed="false">
      <c r="A680" s="368"/>
      <c r="B680" s="369" t="s">
        <v>774</v>
      </c>
      <c r="C680" s="370" t="n">
        <v>907</v>
      </c>
      <c r="D680" s="371" t="n">
        <v>503</v>
      </c>
      <c r="E680" s="372" t="n">
        <v>6000000</v>
      </c>
      <c r="F680" s="373" t="n">
        <v>0</v>
      </c>
      <c r="G680" s="327" t="n">
        <v>168628.53393</v>
      </c>
      <c r="H680" s="327" t="n">
        <v>0</v>
      </c>
      <c r="I680" s="283" t="n">
        <v>0</v>
      </c>
      <c r="J680" s="308"/>
      <c r="K680" s="308"/>
      <c r="L680" s="308"/>
      <c r="M680" s="308"/>
    </row>
    <row r="681" customFormat="false" ht="15.75" hidden="false" customHeight="false" outlineLevel="0" collapsed="false">
      <c r="A681" s="368"/>
      <c r="B681" s="369" t="s">
        <v>1047</v>
      </c>
      <c r="C681" s="370" t="n">
        <v>907</v>
      </c>
      <c r="D681" s="371" t="n">
        <v>503</v>
      </c>
      <c r="E681" s="372" t="n">
        <v>6000300</v>
      </c>
      <c r="F681" s="373" t="n">
        <v>0</v>
      </c>
      <c r="G681" s="327" t="n">
        <v>60330.91803</v>
      </c>
      <c r="H681" s="327" t="n">
        <v>0</v>
      </c>
      <c r="I681" s="283" t="n">
        <v>0</v>
      </c>
      <c r="J681" s="308"/>
      <c r="K681" s="308"/>
      <c r="L681" s="308"/>
      <c r="M681" s="308"/>
    </row>
    <row r="682" customFormat="false" ht="31.5" hidden="false" customHeight="false" outlineLevel="0" collapsed="false">
      <c r="A682" s="368"/>
      <c r="B682" s="369" t="s">
        <v>827</v>
      </c>
      <c r="C682" s="370" t="n">
        <v>907</v>
      </c>
      <c r="D682" s="371" t="n">
        <v>503</v>
      </c>
      <c r="E682" s="372" t="n">
        <v>6000300</v>
      </c>
      <c r="F682" s="373" t="s">
        <v>828</v>
      </c>
      <c r="G682" s="327" t="n">
        <v>60330.91803</v>
      </c>
      <c r="H682" s="327" t="n">
        <v>0</v>
      </c>
      <c r="I682" s="283" t="n">
        <v>0</v>
      </c>
      <c r="J682" s="308"/>
      <c r="K682" s="308"/>
      <c r="L682" s="308"/>
      <c r="M682" s="308"/>
    </row>
    <row r="683" customFormat="false" ht="31.5" hidden="false" customHeight="false" outlineLevel="0" collapsed="false">
      <c r="A683" s="368"/>
      <c r="B683" s="369" t="s">
        <v>1048</v>
      </c>
      <c r="C683" s="370" t="n">
        <v>907</v>
      </c>
      <c r="D683" s="371" t="n">
        <v>503</v>
      </c>
      <c r="E683" s="372" t="n">
        <v>6000400</v>
      </c>
      <c r="F683" s="373" t="n">
        <v>0</v>
      </c>
      <c r="G683" s="327" t="n">
        <v>17446</v>
      </c>
      <c r="H683" s="327" t="n">
        <v>0</v>
      </c>
      <c r="I683" s="283" t="n">
        <v>0</v>
      </c>
      <c r="J683" s="308"/>
      <c r="K683" s="308"/>
      <c r="L683" s="308"/>
      <c r="M683" s="308"/>
    </row>
    <row r="684" customFormat="false" ht="31.5" hidden="false" customHeight="false" outlineLevel="0" collapsed="false">
      <c r="A684" s="368"/>
      <c r="B684" s="369" t="s">
        <v>1049</v>
      </c>
      <c r="C684" s="370" t="n">
        <v>907</v>
      </c>
      <c r="D684" s="371" t="n">
        <v>503</v>
      </c>
      <c r="E684" s="372" t="n">
        <v>6000401</v>
      </c>
      <c r="F684" s="373" t="n">
        <v>0</v>
      </c>
      <c r="G684" s="327" t="n">
        <v>17446</v>
      </c>
      <c r="H684" s="327" t="n">
        <v>0</v>
      </c>
      <c r="I684" s="283" t="n">
        <v>0</v>
      </c>
      <c r="J684" s="308"/>
      <c r="K684" s="308"/>
      <c r="L684" s="308"/>
      <c r="M684" s="308"/>
    </row>
    <row r="685" customFormat="false" ht="63" hidden="false" customHeight="false" outlineLevel="0" collapsed="false">
      <c r="A685" s="368"/>
      <c r="B685" s="369" t="s">
        <v>933</v>
      </c>
      <c r="C685" s="370" t="n">
        <v>907</v>
      </c>
      <c r="D685" s="371" t="n">
        <v>503</v>
      </c>
      <c r="E685" s="372" t="n">
        <v>6000401</v>
      </c>
      <c r="F685" s="373" t="s">
        <v>934</v>
      </c>
      <c r="G685" s="327" t="n">
        <v>17446</v>
      </c>
      <c r="H685" s="327" t="n">
        <v>0</v>
      </c>
      <c r="I685" s="283" t="n">
        <v>0</v>
      </c>
      <c r="J685" s="308"/>
      <c r="K685" s="308"/>
      <c r="L685" s="308"/>
      <c r="M685" s="308"/>
    </row>
    <row r="686" customFormat="false" ht="31.5" hidden="false" customHeight="false" outlineLevel="0" collapsed="false">
      <c r="A686" s="368"/>
      <c r="B686" s="369" t="s">
        <v>1050</v>
      </c>
      <c r="C686" s="370" t="n">
        <v>907</v>
      </c>
      <c r="D686" s="371" t="n">
        <v>503</v>
      </c>
      <c r="E686" s="372" t="n">
        <v>6000500</v>
      </c>
      <c r="F686" s="373" t="n">
        <v>0</v>
      </c>
      <c r="G686" s="327" t="n">
        <v>90851.6159</v>
      </c>
      <c r="H686" s="327" t="n">
        <v>0</v>
      </c>
      <c r="I686" s="283" t="n">
        <v>0</v>
      </c>
      <c r="J686" s="308"/>
      <c r="K686" s="308"/>
      <c r="L686" s="308"/>
      <c r="M686" s="308"/>
    </row>
    <row r="687" customFormat="false" ht="31.5" hidden="false" customHeight="false" outlineLevel="0" collapsed="false">
      <c r="A687" s="368"/>
      <c r="B687" s="369" t="s">
        <v>827</v>
      </c>
      <c r="C687" s="370" t="n">
        <v>907</v>
      </c>
      <c r="D687" s="371" t="n">
        <v>503</v>
      </c>
      <c r="E687" s="372" t="n">
        <v>6000500</v>
      </c>
      <c r="F687" s="373" t="s">
        <v>828</v>
      </c>
      <c r="G687" s="327" t="n">
        <v>88863.05439</v>
      </c>
      <c r="H687" s="327" t="n">
        <v>0</v>
      </c>
      <c r="I687" s="283" t="n">
        <v>0</v>
      </c>
      <c r="J687" s="308"/>
      <c r="K687" s="308"/>
      <c r="L687" s="308"/>
      <c r="M687" s="308"/>
    </row>
    <row r="688" customFormat="false" ht="31.5" hidden="false" customHeight="false" outlineLevel="0" collapsed="false">
      <c r="A688" s="368"/>
      <c r="B688" s="369" t="s">
        <v>922</v>
      </c>
      <c r="C688" s="370" t="n">
        <v>907</v>
      </c>
      <c r="D688" s="371" t="n">
        <v>503</v>
      </c>
      <c r="E688" s="372" t="n">
        <v>6000500</v>
      </c>
      <c r="F688" s="373" t="s">
        <v>923</v>
      </c>
      <c r="G688" s="327" t="n">
        <v>1988.56151</v>
      </c>
      <c r="H688" s="327" t="n">
        <v>0</v>
      </c>
      <c r="I688" s="283" t="n">
        <v>0</v>
      </c>
      <c r="J688" s="308"/>
      <c r="K688" s="308"/>
      <c r="L688" s="308"/>
      <c r="M688" s="308"/>
    </row>
    <row r="689" customFormat="false" ht="15.75" hidden="false" customHeight="false" outlineLevel="0" collapsed="false">
      <c r="A689" s="368"/>
      <c r="B689" s="369" t="s">
        <v>860</v>
      </c>
      <c r="C689" s="370" t="n">
        <v>907</v>
      </c>
      <c r="D689" s="371" t="n">
        <v>503</v>
      </c>
      <c r="E689" s="372" t="n">
        <v>7950000</v>
      </c>
      <c r="F689" s="373" t="n">
        <v>0</v>
      </c>
      <c r="G689" s="327" t="n">
        <v>59397.988</v>
      </c>
      <c r="H689" s="327" t="n">
        <v>0</v>
      </c>
      <c r="I689" s="283" t="n">
        <v>0</v>
      </c>
      <c r="J689" s="308"/>
      <c r="K689" s="308"/>
      <c r="L689" s="308"/>
      <c r="M689" s="308"/>
    </row>
    <row r="690" customFormat="false" ht="15.75" hidden="false" customHeight="false" outlineLevel="0" collapsed="false">
      <c r="A690" s="368"/>
      <c r="B690" s="369" t="s">
        <v>860</v>
      </c>
      <c r="C690" s="370" t="n">
        <v>907</v>
      </c>
      <c r="D690" s="371" t="n">
        <v>503</v>
      </c>
      <c r="E690" s="372" t="n">
        <v>7950000</v>
      </c>
      <c r="F690" s="373" t="n">
        <v>0</v>
      </c>
      <c r="G690" s="327" t="n">
        <v>59397.988</v>
      </c>
      <c r="H690" s="327" t="n">
        <v>0</v>
      </c>
      <c r="I690" s="283" t="n">
        <v>0</v>
      </c>
      <c r="J690" s="308"/>
      <c r="K690" s="308"/>
      <c r="L690" s="308"/>
      <c r="M690" s="308"/>
    </row>
    <row r="691" customFormat="false" ht="78.75" hidden="false" customHeight="false" outlineLevel="0" collapsed="false">
      <c r="A691" s="368"/>
      <c r="B691" s="369" t="s">
        <v>865</v>
      </c>
      <c r="C691" s="370" t="n">
        <v>907</v>
      </c>
      <c r="D691" s="371" t="n">
        <v>503</v>
      </c>
      <c r="E691" s="372" t="n">
        <v>7950047</v>
      </c>
      <c r="F691" s="373" t="n">
        <v>0</v>
      </c>
      <c r="G691" s="327" t="n">
        <v>8021.8</v>
      </c>
      <c r="H691" s="327" t="n">
        <v>0</v>
      </c>
      <c r="I691" s="283" t="n">
        <v>0</v>
      </c>
      <c r="J691" s="308"/>
      <c r="K691" s="308"/>
      <c r="L691" s="308"/>
      <c r="M691" s="308"/>
    </row>
    <row r="692" customFormat="false" ht="31.5" hidden="false" customHeight="false" outlineLevel="0" collapsed="false">
      <c r="A692" s="368"/>
      <c r="B692" s="369" t="s">
        <v>827</v>
      </c>
      <c r="C692" s="370" t="n">
        <v>907</v>
      </c>
      <c r="D692" s="371" t="n">
        <v>503</v>
      </c>
      <c r="E692" s="372" t="n">
        <v>7950047</v>
      </c>
      <c r="F692" s="373" t="s">
        <v>828</v>
      </c>
      <c r="G692" s="327" t="n">
        <v>8021.8</v>
      </c>
      <c r="H692" s="327" t="n">
        <v>0</v>
      </c>
      <c r="I692" s="283" t="n">
        <v>0</v>
      </c>
      <c r="J692" s="308"/>
      <c r="K692" s="308"/>
      <c r="L692" s="308"/>
      <c r="M692" s="308"/>
    </row>
    <row r="693" customFormat="false" ht="110.25" hidden="false" customHeight="false" outlineLevel="0" collapsed="false">
      <c r="A693" s="368"/>
      <c r="B693" s="369" t="s">
        <v>945</v>
      </c>
      <c r="C693" s="370" t="n">
        <v>907</v>
      </c>
      <c r="D693" s="371" t="n">
        <v>503</v>
      </c>
      <c r="E693" s="372" t="n">
        <v>7950054</v>
      </c>
      <c r="F693" s="373" t="n">
        <v>0</v>
      </c>
      <c r="G693" s="327" t="n">
        <v>51376.188</v>
      </c>
      <c r="H693" s="327" t="n">
        <v>0</v>
      </c>
      <c r="I693" s="283" t="n">
        <v>0</v>
      </c>
      <c r="J693" s="308"/>
      <c r="K693" s="308"/>
      <c r="L693" s="308"/>
      <c r="M693" s="308"/>
    </row>
    <row r="694" customFormat="false" ht="31.5" hidden="false" customHeight="false" outlineLevel="0" collapsed="false">
      <c r="A694" s="368"/>
      <c r="B694" s="369" t="s">
        <v>827</v>
      </c>
      <c r="C694" s="370" t="n">
        <v>907</v>
      </c>
      <c r="D694" s="371" t="n">
        <v>503</v>
      </c>
      <c r="E694" s="372" t="n">
        <v>7950054</v>
      </c>
      <c r="F694" s="373" t="s">
        <v>828</v>
      </c>
      <c r="G694" s="327" t="n">
        <v>3868.813</v>
      </c>
      <c r="H694" s="327" t="n">
        <v>0</v>
      </c>
      <c r="I694" s="283" t="n">
        <v>0</v>
      </c>
      <c r="J694" s="308"/>
      <c r="K694" s="308"/>
      <c r="L694" s="308"/>
      <c r="M694" s="308"/>
    </row>
    <row r="695" customFormat="false" ht="63" hidden="false" customHeight="false" outlineLevel="0" collapsed="false">
      <c r="A695" s="368"/>
      <c r="B695" s="369" t="s">
        <v>872</v>
      </c>
      <c r="C695" s="370" t="n">
        <v>907</v>
      </c>
      <c r="D695" s="371" t="n">
        <v>503</v>
      </c>
      <c r="E695" s="372" t="n">
        <v>7950054</v>
      </c>
      <c r="F695" s="373" t="s">
        <v>873</v>
      </c>
      <c r="G695" s="327" t="n">
        <v>46175.608</v>
      </c>
      <c r="H695" s="327" t="n">
        <v>0</v>
      </c>
      <c r="I695" s="283" t="n">
        <v>0</v>
      </c>
      <c r="J695" s="308"/>
      <c r="K695" s="308"/>
      <c r="L695" s="308"/>
      <c r="M695" s="308"/>
    </row>
    <row r="696" customFormat="false" ht="63" hidden="false" customHeight="false" outlineLevel="0" collapsed="false">
      <c r="A696" s="368"/>
      <c r="B696" s="369" t="s">
        <v>933</v>
      </c>
      <c r="C696" s="370" t="n">
        <v>907</v>
      </c>
      <c r="D696" s="371" t="n">
        <v>503</v>
      </c>
      <c r="E696" s="372" t="n">
        <v>7950054</v>
      </c>
      <c r="F696" s="373" t="s">
        <v>934</v>
      </c>
      <c r="G696" s="327" t="n">
        <v>1331.767</v>
      </c>
      <c r="H696" s="327" t="n">
        <v>0</v>
      </c>
      <c r="I696" s="283" t="n">
        <v>0</v>
      </c>
      <c r="J696" s="308"/>
      <c r="K696" s="308"/>
      <c r="L696" s="308"/>
      <c r="M696" s="308"/>
    </row>
    <row r="697" customFormat="false" ht="31.5" hidden="false" customHeight="false" outlineLevel="0" collapsed="false">
      <c r="A697" s="368"/>
      <c r="B697" s="369" t="s">
        <v>775</v>
      </c>
      <c r="C697" s="370" t="n">
        <v>907</v>
      </c>
      <c r="D697" s="371" t="n">
        <v>505</v>
      </c>
      <c r="E697" s="372" t="n">
        <v>0</v>
      </c>
      <c r="F697" s="373" t="n">
        <v>0</v>
      </c>
      <c r="G697" s="327" t="n">
        <v>39834.0946</v>
      </c>
      <c r="H697" s="327" t="n">
        <v>25024.305</v>
      </c>
      <c r="I697" s="283" t="n">
        <v>137.02</v>
      </c>
      <c r="J697" s="308"/>
      <c r="K697" s="308"/>
      <c r="L697" s="308"/>
      <c r="M697" s="308"/>
    </row>
    <row r="698" customFormat="false" ht="31.5" hidden="false" customHeight="false" outlineLevel="0" collapsed="false">
      <c r="A698" s="368"/>
      <c r="B698" s="369" t="s">
        <v>857</v>
      </c>
      <c r="C698" s="370" t="n">
        <v>907</v>
      </c>
      <c r="D698" s="371" t="n">
        <v>505</v>
      </c>
      <c r="E698" s="372" t="n">
        <v>930000</v>
      </c>
      <c r="F698" s="373" t="n">
        <v>0</v>
      </c>
      <c r="G698" s="327" t="n">
        <v>39834.0946</v>
      </c>
      <c r="H698" s="327" t="n">
        <v>25024.305</v>
      </c>
      <c r="I698" s="283" t="n">
        <v>137.02</v>
      </c>
      <c r="J698" s="308"/>
      <c r="K698" s="308"/>
      <c r="L698" s="308"/>
      <c r="M698" s="308"/>
    </row>
    <row r="699" customFormat="false" ht="31.5" hidden="false" customHeight="false" outlineLevel="0" collapsed="false">
      <c r="A699" s="368"/>
      <c r="B699" s="369" t="s">
        <v>858</v>
      </c>
      <c r="C699" s="370" t="n">
        <v>907</v>
      </c>
      <c r="D699" s="371" t="n">
        <v>505</v>
      </c>
      <c r="E699" s="372" t="n">
        <v>939900</v>
      </c>
      <c r="F699" s="373" t="n">
        <v>0</v>
      </c>
      <c r="G699" s="327" t="n">
        <v>39834.0946</v>
      </c>
      <c r="H699" s="327" t="n">
        <v>25024.305</v>
      </c>
      <c r="I699" s="283" t="n">
        <v>137.02</v>
      </c>
      <c r="J699" s="308"/>
      <c r="K699" s="308"/>
      <c r="L699" s="308"/>
      <c r="M699" s="308"/>
    </row>
    <row r="700" customFormat="false" ht="47.25" hidden="false" customHeight="false" outlineLevel="0" collapsed="false">
      <c r="A700" s="368"/>
      <c r="B700" s="369" t="s">
        <v>1051</v>
      </c>
      <c r="C700" s="370" t="n">
        <v>907</v>
      </c>
      <c r="D700" s="371" t="n">
        <v>505</v>
      </c>
      <c r="E700" s="372" t="n">
        <v>939901</v>
      </c>
      <c r="F700" s="373" t="n">
        <v>0</v>
      </c>
      <c r="G700" s="327" t="n">
        <v>39834.0946</v>
      </c>
      <c r="H700" s="327" t="n">
        <v>25024.305</v>
      </c>
      <c r="I700" s="283" t="n">
        <v>137.02</v>
      </c>
      <c r="J700" s="308"/>
      <c r="K700" s="308"/>
      <c r="L700" s="308"/>
      <c r="M700" s="308"/>
    </row>
    <row r="701" customFormat="false" ht="15.75" hidden="false" customHeight="false" outlineLevel="0" collapsed="false">
      <c r="A701" s="368"/>
      <c r="B701" s="369" t="s">
        <v>823</v>
      </c>
      <c r="C701" s="370" t="n">
        <v>907</v>
      </c>
      <c r="D701" s="371" t="n">
        <v>505</v>
      </c>
      <c r="E701" s="372" t="n">
        <v>939901</v>
      </c>
      <c r="F701" s="373" t="s">
        <v>879</v>
      </c>
      <c r="G701" s="327" t="n">
        <v>32176.089</v>
      </c>
      <c r="H701" s="327" t="n">
        <v>25024.305</v>
      </c>
      <c r="I701" s="283" t="n">
        <v>0</v>
      </c>
      <c r="J701" s="308"/>
      <c r="K701" s="308"/>
      <c r="L701" s="308"/>
      <c r="M701" s="308"/>
    </row>
    <row r="702" customFormat="false" ht="31.5" hidden="false" customHeight="false" outlineLevel="0" collapsed="false">
      <c r="A702" s="368"/>
      <c r="B702" s="369" t="s">
        <v>825</v>
      </c>
      <c r="C702" s="370" t="n">
        <v>907</v>
      </c>
      <c r="D702" s="371" t="n">
        <v>505</v>
      </c>
      <c r="E702" s="372" t="n">
        <v>939901</v>
      </c>
      <c r="F702" s="373" t="s">
        <v>880</v>
      </c>
      <c r="G702" s="327" t="n">
        <v>1238.34805</v>
      </c>
      <c r="H702" s="327" t="n">
        <v>0</v>
      </c>
      <c r="I702" s="283" t="n">
        <v>0</v>
      </c>
      <c r="J702" s="308"/>
      <c r="K702" s="308"/>
      <c r="L702" s="308"/>
      <c r="M702" s="308"/>
    </row>
    <row r="703" customFormat="false" ht="31.5" hidden="false" customHeight="false" outlineLevel="0" collapsed="false">
      <c r="A703" s="368"/>
      <c r="B703" s="369" t="s">
        <v>827</v>
      </c>
      <c r="C703" s="370" t="n">
        <v>907</v>
      </c>
      <c r="D703" s="371" t="n">
        <v>505</v>
      </c>
      <c r="E703" s="372" t="n">
        <v>939901</v>
      </c>
      <c r="F703" s="373" t="s">
        <v>828</v>
      </c>
      <c r="G703" s="327" t="n">
        <v>6167.32555</v>
      </c>
      <c r="H703" s="327" t="n">
        <v>0</v>
      </c>
      <c r="I703" s="283" t="n">
        <v>137.02</v>
      </c>
      <c r="J703" s="308"/>
      <c r="K703" s="308"/>
      <c r="L703" s="308"/>
      <c r="M703" s="308"/>
    </row>
    <row r="704" customFormat="false" ht="31.5" hidden="false" customHeight="false" outlineLevel="0" collapsed="false">
      <c r="A704" s="368"/>
      <c r="B704" s="369" t="s">
        <v>850</v>
      </c>
      <c r="C704" s="370" t="n">
        <v>907</v>
      </c>
      <c r="D704" s="371" t="n">
        <v>505</v>
      </c>
      <c r="E704" s="372" t="n">
        <v>939901</v>
      </c>
      <c r="F704" s="373" t="s">
        <v>851</v>
      </c>
      <c r="G704" s="327" t="n">
        <v>252.332</v>
      </c>
      <c r="H704" s="327" t="n">
        <v>0</v>
      </c>
      <c r="I704" s="283" t="n">
        <v>0</v>
      </c>
      <c r="J704" s="308"/>
      <c r="K704" s="308"/>
      <c r="L704" s="308"/>
      <c r="M704" s="308"/>
    </row>
    <row r="705" customFormat="false" ht="15.75" hidden="false" customHeight="false" outlineLevel="0" collapsed="false">
      <c r="A705" s="368"/>
      <c r="B705" s="369" t="s">
        <v>782</v>
      </c>
      <c r="C705" s="370" t="n">
        <v>907</v>
      </c>
      <c r="D705" s="371" t="n">
        <v>801</v>
      </c>
      <c r="E705" s="372" t="n">
        <v>0</v>
      </c>
      <c r="F705" s="373" t="n">
        <v>0</v>
      </c>
      <c r="G705" s="327" t="n">
        <v>160</v>
      </c>
      <c r="H705" s="327" t="n">
        <v>0</v>
      </c>
      <c r="I705" s="283" t="n">
        <v>0</v>
      </c>
      <c r="J705" s="308"/>
      <c r="K705" s="308"/>
      <c r="L705" s="308"/>
      <c r="M705" s="308"/>
    </row>
    <row r="706" customFormat="false" ht="15.75" hidden="false" customHeight="false" outlineLevel="0" collapsed="false">
      <c r="A706" s="368"/>
      <c r="B706" s="369" t="s">
        <v>860</v>
      </c>
      <c r="C706" s="370" t="n">
        <v>907</v>
      </c>
      <c r="D706" s="371" t="n">
        <v>801</v>
      </c>
      <c r="E706" s="372" t="n">
        <v>7950000</v>
      </c>
      <c r="F706" s="373" t="n">
        <v>0</v>
      </c>
      <c r="G706" s="327" t="n">
        <v>160</v>
      </c>
      <c r="H706" s="327" t="n">
        <v>0</v>
      </c>
      <c r="I706" s="283" t="n">
        <v>0</v>
      </c>
      <c r="J706" s="308"/>
      <c r="K706" s="308"/>
      <c r="L706" s="308"/>
      <c r="M706" s="308"/>
    </row>
    <row r="707" customFormat="false" ht="15.75" hidden="false" customHeight="false" outlineLevel="0" collapsed="false">
      <c r="A707" s="368"/>
      <c r="B707" s="369" t="s">
        <v>860</v>
      </c>
      <c r="C707" s="370" t="n">
        <v>907</v>
      </c>
      <c r="D707" s="371" t="n">
        <v>801</v>
      </c>
      <c r="E707" s="372" t="n">
        <v>7950000</v>
      </c>
      <c r="F707" s="373" t="n">
        <v>0</v>
      </c>
      <c r="G707" s="327" t="n">
        <v>160</v>
      </c>
      <c r="H707" s="327" t="n">
        <v>0</v>
      </c>
      <c r="I707" s="283" t="n">
        <v>0</v>
      </c>
      <c r="J707" s="308"/>
      <c r="K707" s="308"/>
      <c r="L707" s="308"/>
      <c r="M707" s="308"/>
    </row>
    <row r="708" customFormat="false" ht="110.25" hidden="false" customHeight="false" outlineLevel="0" collapsed="false">
      <c r="A708" s="368"/>
      <c r="B708" s="369" t="s">
        <v>941</v>
      </c>
      <c r="C708" s="370" t="n">
        <v>907</v>
      </c>
      <c r="D708" s="371" t="n">
        <v>801</v>
      </c>
      <c r="E708" s="372" t="n">
        <v>7950018</v>
      </c>
      <c r="F708" s="373" t="n">
        <v>0</v>
      </c>
      <c r="G708" s="327" t="n">
        <v>160</v>
      </c>
      <c r="H708" s="327" t="n">
        <v>0</v>
      </c>
      <c r="I708" s="283" t="n">
        <v>0</v>
      </c>
      <c r="J708" s="308"/>
      <c r="K708" s="308"/>
      <c r="L708" s="308"/>
      <c r="M708" s="308"/>
    </row>
    <row r="709" customFormat="false" ht="31.5" hidden="false" customHeight="false" outlineLevel="0" collapsed="false">
      <c r="A709" s="368"/>
      <c r="B709" s="369" t="s">
        <v>827</v>
      </c>
      <c r="C709" s="370" t="n">
        <v>907</v>
      </c>
      <c r="D709" s="371" t="n">
        <v>801</v>
      </c>
      <c r="E709" s="372" t="n">
        <v>7950018</v>
      </c>
      <c r="F709" s="373" t="s">
        <v>828</v>
      </c>
      <c r="G709" s="327" t="n">
        <v>160</v>
      </c>
      <c r="H709" s="327" t="n">
        <v>0</v>
      </c>
      <c r="I709" s="283" t="n">
        <v>0</v>
      </c>
      <c r="J709" s="308"/>
      <c r="K709" s="308"/>
      <c r="L709" s="308"/>
      <c r="M709" s="308"/>
    </row>
    <row r="710" customFormat="false" ht="31.5" hidden="false" customHeight="false" outlineLevel="0" collapsed="false">
      <c r="A710" s="368"/>
      <c r="B710" s="369" t="s">
        <v>795</v>
      </c>
      <c r="C710" s="370" t="n">
        <v>907</v>
      </c>
      <c r="D710" s="371" t="n">
        <v>1105</v>
      </c>
      <c r="E710" s="372" t="n">
        <v>0</v>
      </c>
      <c r="F710" s="373" t="n">
        <v>0</v>
      </c>
      <c r="G710" s="327" t="n">
        <v>700</v>
      </c>
      <c r="H710" s="327" t="n">
        <v>0</v>
      </c>
      <c r="I710" s="283" t="n">
        <v>0</v>
      </c>
      <c r="J710" s="308"/>
      <c r="K710" s="308"/>
      <c r="L710" s="308"/>
      <c r="M710" s="308"/>
    </row>
    <row r="711" customFormat="false" ht="15.75" hidden="false" customHeight="false" outlineLevel="0" collapsed="false">
      <c r="A711" s="368"/>
      <c r="B711" s="369" t="s">
        <v>860</v>
      </c>
      <c r="C711" s="370" t="n">
        <v>907</v>
      </c>
      <c r="D711" s="371" t="n">
        <v>1105</v>
      </c>
      <c r="E711" s="372" t="n">
        <v>7950000</v>
      </c>
      <c r="F711" s="373" t="n">
        <v>0</v>
      </c>
      <c r="G711" s="327" t="n">
        <v>700</v>
      </c>
      <c r="H711" s="327" t="n">
        <v>0</v>
      </c>
      <c r="I711" s="283" t="n">
        <v>0</v>
      </c>
      <c r="J711" s="308"/>
      <c r="K711" s="308"/>
      <c r="L711" s="308"/>
      <c r="M711" s="308"/>
    </row>
    <row r="712" customFormat="false" ht="15.75" hidden="false" customHeight="false" outlineLevel="0" collapsed="false">
      <c r="A712" s="368"/>
      <c r="B712" s="369" t="s">
        <v>860</v>
      </c>
      <c r="C712" s="370" t="n">
        <v>907</v>
      </c>
      <c r="D712" s="371" t="n">
        <v>1105</v>
      </c>
      <c r="E712" s="372" t="n">
        <v>7950000</v>
      </c>
      <c r="F712" s="373" t="n">
        <v>0</v>
      </c>
      <c r="G712" s="327" t="n">
        <v>700</v>
      </c>
      <c r="H712" s="327" t="n">
        <v>0</v>
      </c>
      <c r="I712" s="283" t="n">
        <v>0</v>
      </c>
      <c r="J712" s="308"/>
      <c r="K712" s="308"/>
      <c r="L712" s="308"/>
      <c r="M712" s="308"/>
    </row>
    <row r="713" customFormat="false" ht="94.5" hidden="false" customHeight="false" outlineLevel="0" collapsed="false">
      <c r="A713" s="368"/>
      <c r="B713" s="369" t="s">
        <v>990</v>
      </c>
      <c r="C713" s="370" t="n">
        <v>907</v>
      </c>
      <c r="D713" s="371" t="n">
        <v>1105</v>
      </c>
      <c r="E713" s="372" t="n">
        <v>7950038</v>
      </c>
      <c r="F713" s="373" t="n">
        <v>0</v>
      </c>
      <c r="G713" s="327" t="n">
        <v>700</v>
      </c>
      <c r="H713" s="327" t="n">
        <v>0</v>
      </c>
      <c r="I713" s="283" t="n">
        <v>0</v>
      </c>
      <c r="J713" s="308"/>
      <c r="K713" s="308"/>
      <c r="L713" s="308"/>
      <c r="M713" s="308"/>
    </row>
    <row r="714" customFormat="false" ht="31.5" hidden="false" customHeight="false" outlineLevel="0" collapsed="false">
      <c r="A714" s="368"/>
      <c r="B714" s="369" t="s">
        <v>827</v>
      </c>
      <c r="C714" s="370" t="n">
        <v>907</v>
      </c>
      <c r="D714" s="371" t="n">
        <v>1105</v>
      </c>
      <c r="E714" s="372" t="n">
        <v>7950038</v>
      </c>
      <c r="F714" s="373" t="s">
        <v>828</v>
      </c>
      <c r="G714" s="327" t="n">
        <v>700</v>
      </c>
      <c r="H714" s="327" t="n">
        <v>0</v>
      </c>
      <c r="I714" s="283" t="n">
        <v>0</v>
      </c>
      <c r="J714" s="308"/>
      <c r="K714" s="308"/>
      <c r="L714" s="308"/>
      <c r="M714" s="308"/>
    </row>
    <row r="715" customFormat="false" ht="63" hidden="false" customHeight="false" outlineLevel="0" collapsed="false">
      <c r="A715" s="374" t="n">
        <v>9</v>
      </c>
      <c r="B715" s="375" t="s">
        <v>1052</v>
      </c>
      <c r="C715" s="376" t="n">
        <v>908</v>
      </c>
      <c r="D715" s="377" t="n">
        <v>0</v>
      </c>
      <c r="E715" s="378" t="n">
        <v>0</v>
      </c>
      <c r="F715" s="379" t="n">
        <v>0</v>
      </c>
      <c r="G715" s="380" t="n">
        <v>1168610.48822</v>
      </c>
      <c r="H715" s="380" t="n">
        <v>60099.342</v>
      </c>
      <c r="I715" s="381" t="n">
        <v>0.66</v>
      </c>
      <c r="J715" s="308"/>
      <c r="K715" s="308"/>
      <c r="L715" s="308"/>
      <c r="M715" s="308"/>
    </row>
    <row r="716" customFormat="false" ht="78.75" hidden="false" customHeight="false" outlineLevel="0" collapsed="false">
      <c r="A716" s="368"/>
      <c r="B716" s="369" t="s">
        <v>759</v>
      </c>
      <c r="C716" s="370" t="n">
        <v>908</v>
      </c>
      <c r="D716" s="371" t="n">
        <v>104</v>
      </c>
      <c r="E716" s="372" t="n">
        <v>0</v>
      </c>
      <c r="F716" s="373" t="n">
        <v>0</v>
      </c>
      <c r="G716" s="327" t="n">
        <v>40123.709</v>
      </c>
      <c r="H716" s="327" t="n">
        <v>29793.274</v>
      </c>
      <c r="I716" s="283" t="n">
        <v>0</v>
      </c>
      <c r="J716" s="308"/>
      <c r="K716" s="308"/>
      <c r="L716" s="308"/>
      <c r="M716" s="308"/>
    </row>
    <row r="717" customFormat="false" ht="31.5" hidden="false" customHeight="false" outlineLevel="0" collapsed="false">
      <c r="A717" s="368"/>
      <c r="B717" s="369" t="s">
        <v>821</v>
      </c>
      <c r="C717" s="370" t="n">
        <v>908</v>
      </c>
      <c r="D717" s="371" t="n">
        <v>104</v>
      </c>
      <c r="E717" s="372" t="n">
        <v>20000</v>
      </c>
      <c r="F717" s="373" t="n">
        <v>0</v>
      </c>
      <c r="G717" s="327" t="n">
        <v>40123.709</v>
      </c>
      <c r="H717" s="327" t="n">
        <v>29793.274</v>
      </c>
      <c r="I717" s="283" t="n">
        <v>0</v>
      </c>
      <c r="J717" s="308"/>
      <c r="K717" s="308"/>
      <c r="L717" s="308"/>
      <c r="M717" s="308"/>
    </row>
    <row r="718" customFormat="false" ht="15.75" hidden="false" customHeight="false" outlineLevel="0" collapsed="false">
      <c r="A718" s="368"/>
      <c r="B718" s="369" t="s">
        <v>822</v>
      </c>
      <c r="C718" s="370" t="n">
        <v>908</v>
      </c>
      <c r="D718" s="371" t="n">
        <v>104</v>
      </c>
      <c r="E718" s="372" t="n">
        <v>20400</v>
      </c>
      <c r="F718" s="373" t="n">
        <v>0</v>
      </c>
      <c r="G718" s="327" t="n">
        <v>40123.709</v>
      </c>
      <c r="H718" s="327" t="n">
        <v>29793.274</v>
      </c>
      <c r="I718" s="283" t="n">
        <v>0</v>
      </c>
      <c r="J718" s="308"/>
      <c r="K718" s="308"/>
      <c r="L718" s="308"/>
      <c r="M718" s="308"/>
    </row>
    <row r="719" customFormat="false" ht="15.75" hidden="false" customHeight="false" outlineLevel="0" collapsed="false">
      <c r="A719" s="368"/>
      <c r="B719" s="369" t="s">
        <v>823</v>
      </c>
      <c r="C719" s="370" t="n">
        <v>908</v>
      </c>
      <c r="D719" s="371" t="n">
        <v>104</v>
      </c>
      <c r="E719" s="372" t="n">
        <v>20400</v>
      </c>
      <c r="F719" s="373" t="s">
        <v>824</v>
      </c>
      <c r="G719" s="327" t="n">
        <v>37517.389</v>
      </c>
      <c r="H719" s="327" t="n">
        <v>29793.274</v>
      </c>
      <c r="I719" s="283" t="n">
        <v>0</v>
      </c>
      <c r="J719" s="308"/>
      <c r="K719" s="308"/>
      <c r="L719" s="308"/>
      <c r="M719" s="308"/>
    </row>
    <row r="720" customFormat="false" ht="31.5" hidden="false" customHeight="false" outlineLevel="0" collapsed="false">
      <c r="A720" s="368"/>
      <c r="B720" s="369" t="s">
        <v>825</v>
      </c>
      <c r="C720" s="370" t="n">
        <v>908</v>
      </c>
      <c r="D720" s="371" t="n">
        <v>104</v>
      </c>
      <c r="E720" s="372" t="n">
        <v>20400</v>
      </c>
      <c r="F720" s="373" t="s">
        <v>826</v>
      </c>
      <c r="G720" s="327" t="n">
        <v>1701.52992</v>
      </c>
      <c r="H720" s="327" t="n">
        <v>0</v>
      </c>
      <c r="I720" s="283" t="n">
        <v>0</v>
      </c>
      <c r="J720" s="308"/>
      <c r="K720" s="308"/>
      <c r="L720" s="308"/>
      <c r="M720" s="308"/>
    </row>
    <row r="721" customFormat="false" ht="31.5" hidden="false" customHeight="false" outlineLevel="0" collapsed="false">
      <c r="A721" s="368"/>
      <c r="B721" s="369" t="s">
        <v>827</v>
      </c>
      <c r="C721" s="370" t="n">
        <v>908</v>
      </c>
      <c r="D721" s="371" t="n">
        <v>104</v>
      </c>
      <c r="E721" s="372" t="n">
        <v>20400</v>
      </c>
      <c r="F721" s="373" t="s">
        <v>828</v>
      </c>
      <c r="G721" s="327" t="n">
        <v>786.97</v>
      </c>
      <c r="H721" s="327" t="n">
        <v>0</v>
      </c>
      <c r="I721" s="283" t="n">
        <v>0</v>
      </c>
      <c r="J721" s="308"/>
      <c r="K721" s="308"/>
      <c r="L721" s="308"/>
      <c r="M721" s="308"/>
    </row>
    <row r="722" customFormat="false" ht="31.5" hidden="false" customHeight="false" outlineLevel="0" collapsed="false">
      <c r="A722" s="368"/>
      <c r="B722" s="369" t="s">
        <v>850</v>
      </c>
      <c r="C722" s="370" t="n">
        <v>908</v>
      </c>
      <c r="D722" s="371" t="n">
        <v>104</v>
      </c>
      <c r="E722" s="372" t="n">
        <v>20400</v>
      </c>
      <c r="F722" s="373" t="s">
        <v>851</v>
      </c>
      <c r="G722" s="327" t="n">
        <v>117.82008</v>
      </c>
      <c r="H722" s="327" t="n">
        <v>0</v>
      </c>
      <c r="I722" s="283" t="n">
        <v>0</v>
      </c>
      <c r="J722" s="308"/>
      <c r="K722" s="308"/>
      <c r="L722" s="308"/>
      <c r="M722" s="308"/>
    </row>
    <row r="723" customFormat="false" ht="15.75" hidden="false" customHeight="false" outlineLevel="0" collapsed="false">
      <c r="A723" s="368"/>
      <c r="B723" s="369" t="s">
        <v>762</v>
      </c>
      <c r="C723" s="370" t="n">
        <v>908</v>
      </c>
      <c r="D723" s="371" t="n">
        <v>113</v>
      </c>
      <c r="E723" s="372" t="n">
        <v>0</v>
      </c>
      <c r="F723" s="373" t="n">
        <v>0</v>
      </c>
      <c r="G723" s="327" t="n">
        <v>103214.286</v>
      </c>
      <c r="H723" s="327" t="n">
        <v>30306.068</v>
      </c>
      <c r="I723" s="283" t="n">
        <v>0.66</v>
      </c>
      <c r="J723" s="308"/>
      <c r="K723" s="308"/>
      <c r="L723" s="308"/>
      <c r="M723" s="308"/>
    </row>
    <row r="724" customFormat="false" ht="47.25" hidden="false" customHeight="false" outlineLevel="0" collapsed="false">
      <c r="A724" s="368"/>
      <c r="B724" s="369" t="s">
        <v>832</v>
      </c>
      <c r="C724" s="370" t="n">
        <v>908</v>
      </c>
      <c r="D724" s="371" t="n">
        <v>113</v>
      </c>
      <c r="E724" s="372" t="n">
        <v>920000</v>
      </c>
      <c r="F724" s="373" t="n">
        <v>0</v>
      </c>
      <c r="G724" s="327" t="n">
        <v>54800</v>
      </c>
      <c r="H724" s="327" t="n">
        <v>0</v>
      </c>
      <c r="I724" s="283" t="n">
        <v>0</v>
      </c>
      <c r="J724" s="308"/>
      <c r="K724" s="308"/>
      <c r="L724" s="308"/>
      <c r="M724" s="308"/>
    </row>
    <row r="725" customFormat="false" ht="31.5" hidden="false" customHeight="false" outlineLevel="0" collapsed="false">
      <c r="A725" s="368"/>
      <c r="B725" s="369" t="s">
        <v>833</v>
      </c>
      <c r="C725" s="370" t="n">
        <v>908</v>
      </c>
      <c r="D725" s="371" t="n">
        <v>113</v>
      </c>
      <c r="E725" s="372" t="n">
        <v>920300</v>
      </c>
      <c r="F725" s="373" t="n">
        <v>0</v>
      </c>
      <c r="G725" s="327" t="n">
        <v>54800</v>
      </c>
      <c r="H725" s="327" t="n">
        <v>0</v>
      </c>
      <c r="I725" s="283" t="n">
        <v>0</v>
      </c>
      <c r="J725" s="308"/>
      <c r="K725" s="308"/>
      <c r="L725" s="308"/>
      <c r="M725" s="308"/>
    </row>
    <row r="726" customFormat="false" ht="47.25" hidden="false" customHeight="false" outlineLevel="0" collapsed="false">
      <c r="A726" s="368"/>
      <c r="B726" s="369" t="s">
        <v>1053</v>
      </c>
      <c r="C726" s="370" t="n">
        <v>908</v>
      </c>
      <c r="D726" s="371" t="n">
        <v>113</v>
      </c>
      <c r="E726" s="372" t="n">
        <v>920383</v>
      </c>
      <c r="F726" s="373" t="n">
        <v>0</v>
      </c>
      <c r="G726" s="327" t="n">
        <v>54800</v>
      </c>
      <c r="H726" s="327" t="n">
        <v>0</v>
      </c>
      <c r="I726" s="283" t="n">
        <v>0</v>
      </c>
      <c r="J726" s="308"/>
      <c r="K726" s="308"/>
      <c r="L726" s="308"/>
      <c r="M726" s="308"/>
    </row>
    <row r="727" customFormat="false" ht="47.25" hidden="false" customHeight="false" outlineLevel="0" collapsed="false">
      <c r="A727" s="368"/>
      <c r="B727" s="369" t="s">
        <v>1054</v>
      </c>
      <c r="C727" s="370" t="n">
        <v>908</v>
      </c>
      <c r="D727" s="371" t="n">
        <v>113</v>
      </c>
      <c r="E727" s="372" t="n">
        <v>920383</v>
      </c>
      <c r="F727" s="373" t="s">
        <v>1055</v>
      </c>
      <c r="G727" s="327" t="n">
        <v>54800</v>
      </c>
      <c r="H727" s="327" t="n">
        <v>0</v>
      </c>
      <c r="I727" s="283" t="n">
        <v>0</v>
      </c>
      <c r="J727" s="308"/>
      <c r="K727" s="308"/>
      <c r="L727" s="308"/>
      <c r="M727" s="308"/>
    </row>
    <row r="728" customFormat="false" ht="31.5" hidden="false" customHeight="false" outlineLevel="0" collapsed="false">
      <c r="A728" s="368"/>
      <c r="B728" s="369" t="s">
        <v>857</v>
      </c>
      <c r="C728" s="370" t="n">
        <v>908</v>
      </c>
      <c r="D728" s="371" t="n">
        <v>113</v>
      </c>
      <c r="E728" s="372" t="n">
        <v>930000</v>
      </c>
      <c r="F728" s="373" t="n">
        <v>0</v>
      </c>
      <c r="G728" s="327" t="n">
        <v>48414.286</v>
      </c>
      <c r="H728" s="327" t="n">
        <v>30306.068</v>
      </c>
      <c r="I728" s="283" t="n">
        <v>0.66</v>
      </c>
      <c r="J728" s="308"/>
      <c r="K728" s="308"/>
      <c r="L728" s="308"/>
      <c r="M728" s="308"/>
    </row>
    <row r="729" customFormat="false" ht="31.5" hidden="false" customHeight="false" outlineLevel="0" collapsed="false">
      <c r="A729" s="368"/>
      <c r="B729" s="369" t="s">
        <v>858</v>
      </c>
      <c r="C729" s="370" t="n">
        <v>908</v>
      </c>
      <c r="D729" s="371" t="n">
        <v>113</v>
      </c>
      <c r="E729" s="372" t="n">
        <v>939900</v>
      </c>
      <c r="F729" s="373" t="n">
        <v>0</v>
      </c>
      <c r="G729" s="327" t="n">
        <v>48414.286</v>
      </c>
      <c r="H729" s="327" t="n">
        <v>30306.068</v>
      </c>
      <c r="I729" s="283" t="n">
        <v>0.66</v>
      </c>
      <c r="J729" s="308"/>
      <c r="K729" s="308"/>
      <c r="L729" s="308"/>
      <c r="M729" s="308"/>
    </row>
    <row r="730" customFormat="false" ht="47.25" hidden="false" customHeight="false" outlineLevel="0" collapsed="false">
      <c r="A730" s="368"/>
      <c r="B730" s="369" t="s">
        <v>1056</v>
      </c>
      <c r="C730" s="370" t="n">
        <v>908</v>
      </c>
      <c r="D730" s="371" t="n">
        <v>113</v>
      </c>
      <c r="E730" s="372" t="n">
        <v>939902</v>
      </c>
      <c r="F730" s="373" t="n">
        <v>0</v>
      </c>
      <c r="G730" s="327" t="n">
        <v>44785.976</v>
      </c>
      <c r="H730" s="327" t="n">
        <v>27594.2</v>
      </c>
      <c r="I730" s="283" t="n">
        <v>0.66</v>
      </c>
      <c r="J730" s="308"/>
      <c r="K730" s="308"/>
      <c r="L730" s="308"/>
      <c r="M730" s="308"/>
    </row>
    <row r="731" customFormat="false" ht="15.75" hidden="false" customHeight="false" outlineLevel="0" collapsed="false">
      <c r="A731" s="368"/>
      <c r="B731" s="369" t="s">
        <v>823</v>
      </c>
      <c r="C731" s="370" t="n">
        <v>908</v>
      </c>
      <c r="D731" s="371" t="n">
        <v>113</v>
      </c>
      <c r="E731" s="372" t="n">
        <v>939902</v>
      </c>
      <c r="F731" s="373" t="s">
        <v>879</v>
      </c>
      <c r="G731" s="327" t="n">
        <v>34948.786</v>
      </c>
      <c r="H731" s="327" t="n">
        <v>27594.2</v>
      </c>
      <c r="I731" s="283" t="n">
        <v>0</v>
      </c>
      <c r="J731" s="308"/>
      <c r="K731" s="308"/>
      <c r="L731" s="308"/>
      <c r="M731" s="308"/>
    </row>
    <row r="732" customFormat="false" ht="31.5" hidden="false" customHeight="false" outlineLevel="0" collapsed="false">
      <c r="A732" s="368"/>
      <c r="B732" s="369" t="s">
        <v>825</v>
      </c>
      <c r="C732" s="370" t="n">
        <v>908</v>
      </c>
      <c r="D732" s="371" t="n">
        <v>113</v>
      </c>
      <c r="E732" s="372" t="n">
        <v>939902</v>
      </c>
      <c r="F732" s="373" t="s">
        <v>880</v>
      </c>
      <c r="G732" s="327" t="n">
        <v>1575</v>
      </c>
      <c r="H732" s="327" t="n">
        <v>0</v>
      </c>
      <c r="I732" s="283" t="n">
        <v>0</v>
      </c>
      <c r="J732" s="308"/>
      <c r="K732" s="308"/>
      <c r="L732" s="308"/>
      <c r="M732" s="308"/>
    </row>
    <row r="733" customFormat="false" ht="31.5" hidden="false" customHeight="false" outlineLevel="0" collapsed="false">
      <c r="A733" s="368"/>
      <c r="B733" s="369" t="s">
        <v>827</v>
      </c>
      <c r="C733" s="370" t="n">
        <v>908</v>
      </c>
      <c r="D733" s="371" t="n">
        <v>113</v>
      </c>
      <c r="E733" s="372" t="n">
        <v>939902</v>
      </c>
      <c r="F733" s="373" t="s">
        <v>828</v>
      </c>
      <c r="G733" s="327" t="n">
        <v>2493.66</v>
      </c>
      <c r="H733" s="327" t="n">
        <v>0</v>
      </c>
      <c r="I733" s="283" t="n">
        <v>0.66</v>
      </c>
      <c r="J733" s="308"/>
      <c r="K733" s="308"/>
      <c r="L733" s="308"/>
      <c r="M733" s="308"/>
    </row>
    <row r="734" customFormat="false" ht="31.5" hidden="false" customHeight="false" outlineLevel="0" collapsed="false">
      <c r="A734" s="368"/>
      <c r="B734" s="369" t="s">
        <v>922</v>
      </c>
      <c r="C734" s="370" t="n">
        <v>908</v>
      </c>
      <c r="D734" s="371" t="n">
        <v>113</v>
      </c>
      <c r="E734" s="372" t="n">
        <v>939902</v>
      </c>
      <c r="F734" s="373" t="s">
        <v>923</v>
      </c>
      <c r="G734" s="327" t="n">
        <v>5617.53</v>
      </c>
      <c r="H734" s="327" t="n">
        <v>0</v>
      </c>
      <c r="I734" s="283" t="n">
        <v>0</v>
      </c>
      <c r="J734" s="308"/>
      <c r="K734" s="308"/>
      <c r="L734" s="308"/>
      <c r="M734" s="308"/>
    </row>
    <row r="735" customFormat="false" ht="31.5" hidden="false" customHeight="false" outlineLevel="0" collapsed="false">
      <c r="A735" s="368"/>
      <c r="B735" s="369" t="s">
        <v>850</v>
      </c>
      <c r="C735" s="370" t="n">
        <v>908</v>
      </c>
      <c r="D735" s="371" t="n">
        <v>113</v>
      </c>
      <c r="E735" s="372" t="n">
        <v>939902</v>
      </c>
      <c r="F735" s="373" t="s">
        <v>851</v>
      </c>
      <c r="G735" s="327" t="n">
        <v>151</v>
      </c>
      <c r="H735" s="327" t="n">
        <v>0</v>
      </c>
      <c r="I735" s="283" t="n">
        <v>0</v>
      </c>
      <c r="J735" s="308"/>
      <c r="K735" s="308"/>
      <c r="L735" s="308"/>
      <c r="M735" s="308"/>
    </row>
    <row r="736" customFormat="false" ht="47.25" hidden="false" customHeight="false" outlineLevel="0" collapsed="false">
      <c r="A736" s="368"/>
      <c r="B736" s="369" t="s">
        <v>859</v>
      </c>
      <c r="C736" s="370" t="n">
        <v>908</v>
      </c>
      <c r="D736" s="371" t="n">
        <v>113</v>
      </c>
      <c r="E736" s="372" t="n">
        <v>939920</v>
      </c>
      <c r="F736" s="373" t="n">
        <v>0</v>
      </c>
      <c r="G736" s="327" t="n">
        <v>3628.31</v>
      </c>
      <c r="H736" s="327" t="n">
        <v>2711.868</v>
      </c>
      <c r="I736" s="283" t="n">
        <v>0</v>
      </c>
      <c r="J736" s="308"/>
      <c r="K736" s="308"/>
      <c r="L736" s="308"/>
      <c r="M736" s="308"/>
    </row>
    <row r="737" customFormat="false" ht="15.75" hidden="false" customHeight="false" outlineLevel="0" collapsed="false">
      <c r="A737" s="368"/>
      <c r="B737" s="369" t="s">
        <v>823</v>
      </c>
      <c r="C737" s="370" t="n">
        <v>908</v>
      </c>
      <c r="D737" s="371" t="n">
        <v>113</v>
      </c>
      <c r="E737" s="372" t="n">
        <v>939920</v>
      </c>
      <c r="F737" s="373" t="s">
        <v>824</v>
      </c>
      <c r="G737" s="327" t="n">
        <v>3498.31</v>
      </c>
      <c r="H737" s="327" t="n">
        <v>2711.868</v>
      </c>
      <c r="I737" s="283" t="n">
        <v>0</v>
      </c>
      <c r="J737" s="308"/>
      <c r="K737" s="308"/>
      <c r="L737" s="308"/>
      <c r="M737" s="308"/>
    </row>
    <row r="738" customFormat="false" ht="31.5" hidden="false" customHeight="false" outlineLevel="0" collapsed="false">
      <c r="A738" s="368"/>
      <c r="B738" s="369" t="s">
        <v>825</v>
      </c>
      <c r="C738" s="370" t="n">
        <v>908</v>
      </c>
      <c r="D738" s="371" t="n">
        <v>113</v>
      </c>
      <c r="E738" s="372" t="n">
        <v>939920</v>
      </c>
      <c r="F738" s="373" t="s">
        <v>826</v>
      </c>
      <c r="G738" s="327" t="n">
        <v>130</v>
      </c>
      <c r="H738" s="327" t="n">
        <v>0</v>
      </c>
      <c r="I738" s="283" t="n">
        <v>0</v>
      </c>
      <c r="J738" s="308"/>
      <c r="K738" s="308"/>
      <c r="L738" s="308"/>
      <c r="M738" s="308"/>
    </row>
    <row r="739" customFormat="false" ht="15.75" hidden="false" customHeight="false" outlineLevel="0" collapsed="false">
      <c r="A739" s="368"/>
      <c r="B739" s="369" t="s">
        <v>769</v>
      </c>
      <c r="C739" s="370" t="n">
        <v>908</v>
      </c>
      <c r="D739" s="371" t="n">
        <v>409</v>
      </c>
      <c r="E739" s="372" t="n">
        <v>0</v>
      </c>
      <c r="F739" s="373" t="n">
        <v>0</v>
      </c>
      <c r="G739" s="327" t="n">
        <v>161739.49168</v>
      </c>
      <c r="H739" s="327" t="n">
        <v>0</v>
      </c>
      <c r="I739" s="283" t="n">
        <v>0</v>
      </c>
      <c r="J739" s="308"/>
      <c r="K739" s="308"/>
      <c r="L739" s="308"/>
      <c r="M739" s="308"/>
    </row>
    <row r="740" customFormat="false" ht="47.25" hidden="false" customHeight="false" outlineLevel="0" collapsed="false">
      <c r="A740" s="368"/>
      <c r="B740" s="369" t="s">
        <v>1044</v>
      </c>
      <c r="C740" s="370" t="n">
        <v>908</v>
      </c>
      <c r="D740" s="371" t="n">
        <v>409</v>
      </c>
      <c r="E740" s="372" t="n">
        <v>1020000</v>
      </c>
      <c r="F740" s="373" t="n">
        <v>0</v>
      </c>
      <c r="G740" s="327" t="n">
        <v>87096.56268</v>
      </c>
      <c r="H740" s="327" t="n">
        <v>0</v>
      </c>
      <c r="I740" s="283" t="n">
        <v>0</v>
      </c>
      <c r="J740" s="308"/>
      <c r="K740" s="308"/>
      <c r="L740" s="308"/>
      <c r="M740" s="308"/>
    </row>
    <row r="741" customFormat="false" ht="94.5" hidden="false" customHeight="false" outlineLevel="0" collapsed="false">
      <c r="A741" s="368"/>
      <c r="B741" s="369" t="s">
        <v>1045</v>
      </c>
      <c r="C741" s="370" t="n">
        <v>908</v>
      </c>
      <c r="D741" s="371" t="n">
        <v>409</v>
      </c>
      <c r="E741" s="372" t="n">
        <v>1020100</v>
      </c>
      <c r="F741" s="373" t="n">
        <v>0</v>
      </c>
      <c r="G741" s="327" t="n">
        <v>87096.56268</v>
      </c>
      <c r="H741" s="327" t="n">
        <v>0</v>
      </c>
      <c r="I741" s="283" t="n">
        <v>0</v>
      </c>
      <c r="J741" s="308"/>
      <c r="K741" s="308"/>
      <c r="L741" s="308"/>
      <c r="M741" s="308"/>
    </row>
    <row r="742" customFormat="false" ht="94.5" hidden="false" customHeight="false" outlineLevel="0" collapsed="false">
      <c r="A742" s="368"/>
      <c r="B742" s="369" t="s">
        <v>1057</v>
      </c>
      <c r="C742" s="370" t="n">
        <v>908</v>
      </c>
      <c r="D742" s="371" t="n">
        <v>409</v>
      </c>
      <c r="E742" s="372" t="n">
        <v>1020106</v>
      </c>
      <c r="F742" s="373" t="n">
        <v>0</v>
      </c>
      <c r="G742" s="327" t="n">
        <v>1122.172</v>
      </c>
      <c r="H742" s="327" t="n">
        <v>0</v>
      </c>
      <c r="I742" s="283" t="n">
        <v>0</v>
      </c>
      <c r="J742" s="308"/>
      <c r="K742" s="308"/>
      <c r="L742" s="308"/>
      <c r="M742" s="308"/>
    </row>
    <row r="743" customFormat="false" ht="63" hidden="false" customHeight="false" outlineLevel="0" collapsed="false">
      <c r="A743" s="368"/>
      <c r="B743" s="369" t="s">
        <v>872</v>
      </c>
      <c r="C743" s="370" t="n">
        <v>908</v>
      </c>
      <c r="D743" s="371" t="n">
        <v>409</v>
      </c>
      <c r="E743" s="372" t="n">
        <v>1020106</v>
      </c>
      <c r="F743" s="373" t="s">
        <v>873</v>
      </c>
      <c r="G743" s="327" t="n">
        <v>1122.172</v>
      </c>
      <c r="H743" s="327" t="n">
        <v>0</v>
      </c>
      <c r="I743" s="283" t="n">
        <v>0</v>
      </c>
      <c r="J743" s="308"/>
      <c r="K743" s="308"/>
      <c r="L743" s="308"/>
      <c r="M743" s="308"/>
    </row>
    <row r="744" customFormat="false" ht="94.5" hidden="false" customHeight="false" outlineLevel="0" collapsed="false">
      <c r="A744" s="368"/>
      <c r="B744" s="369" t="s">
        <v>1058</v>
      </c>
      <c r="C744" s="370" t="n">
        <v>908</v>
      </c>
      <c r="D744" s="371" t="n">
        <v>409</v>
      </c>
      <c r="E744" s="372" t="n">
        <v>1020110</v>
      </c>
      <c r="F744" s="373" t="n">
        <v>0</v>
      </c>
      <c r="G744" s="327" t="n">
        <v>17233</v>
      </c>
      <c r="H744" s="327" t="n">
        <v>0</v>
      </c>
      <c r="I744" s="283" t="n">
        <v>0</v>
      </c>
      <c r="J744" s="308"/>
      <c r="K744" s="308"/>
      <c r="L744" s="308"/>
      <c r="M744" s="308"/>
    </row>
    <row r="745" customFormat="false" ht="63" hidden="false" customHeight="false" outlineLevel="0" collapsed="false">
      <c r="A745" s="368"/>
      <c r="B745" s="369" t="s">
        <v>872</v>
      </c>
      <c r="C745" s="370" t="n">
        <v>908</v>
      </c>
      <c r="D745" s="371" t="n">
        <v>409</v>
      </c>
      <c r="E745" s="372" t="n">
        <v>1020110</v>
      </c>
      <c r="F745" s="373" t="s">
        <v>873</v>
      </c>
      <c r="G745" s="327" t="n">
        <v>17233</v>
      </c>
      <c r="H745" s="327" t="n">
        <v>0</v>
      </c>
      <c r="I745" s="283" t="n">
        <v>0</v>
      </c>
      <c r="J745" s="308"/>
      <c r="K745" s="308"/>
      <c r="L745" s="308"/>
      <c r="M745" s="308"/>
    </row>
    <row r="746" customFormat="false" ht="78.75" hidden="false" customHeight="false" outlineLevel="0" collapsed="false">
      <c r="A746" s="368"/>
      <c r="B746" s="369" t="s">
        <v>1059</v>
      </c>
      <c r="C746" s="370" t="n">
        <v>908</v>
      </c>
      <c r="D746" s="371" t="n">
        <v>409</v>
      </c>
      <c r="E746" s="372" t="n">
        <v>1020111</v>
      </c>
      <c r="F746" s="373" t="n">
        <v>0</v>
      </c>
      <c r="G746" s="327" t="n">
        <v>27748.28162</v>
      </c>
      <c r="H746" s="327" t="n">
        <v>0</v>
      </c>
      <c r="I746" s="283" t="n">
        <v>0</v>
      </c>
      <c r="J746" s="308"/>
      <c r="K746" s="308"/>
      <c r="L746" s="308"/>
      <c r="M746" s="308"/>
    </row>
    <row r="747" customFormat="false" ht="63" hidden="false" customHeight="false" outlineLevel="0" collapsed="false">
      <c r="A747" s="368"/>
      <c r="B747" s="369" t="s">
        <v>872</v>
      </c>
      <c r="C747" s="370" t="n">
        <v>908</v>
      </c>
      <c r="D747" s="371" t="n">
        <v>409</v>
      </c>
      <c r="E747" s="372" t="n">
        <v>1020111</v>
      </c>
      <c r="F747" s="373" t="s">
        <v>873</v>
      </c>
      <c r="G747" s="327" t="n">
        <v>27748.28162</v>
      </c>
      <c r="H747" s="327" t="n">
        <v>0</v>
      </c>
      <c r="I747" s="283" t="n">
        <v>0</v>
      </c>
      <c r="J747" s="308"/>
      <c r="K747" s="308"/>
      <c r="L747" s="308"/>
      <c r="M747" s="308"/>
    </row>
    <row r="748" customFormat="false" ht="94.5" hidden="false" customHeight="false" outlineLevel="0" collapsed="false">
      <c r="A748" s="368"/>
      <c r="B748" s="369" t="s">
        <v>1060</v>
      </c>
      <c r="C748" s="370" t="n">
        <v>908</v>
      </c>
      <c r="D748" s="371" t="n">
        <v>409</v>
      </c>
      <c r="E748" s="372" t="n">
        <v>1020112</v>
      </c>
      <c r="F748" s="373" t="n">
        <v>0</v>
      </c>
      <c r="G748" s="327" t="n">
        <v>1174</v>
      </c>
      <c r="H748" s="327" t="n">
        <v>0</v>
      </c>
      <c r="I748" s="283" t="n">
        <v>0</v>
      </c>
      <c r="J748" s="308"/>
      <c r="K748" s="308"/>
      <c r="L748" s="308"/>
      <c r="M748" s="308"/>
    </row>
    <row r="749" customFormat="false" ht="63" hidden="false" customHeight="false" outlineLevel="0" collapsed="false">
      <c r="A749" s="368"/>
      <c r="B749" s="369" t="s">
        <v>872</v>
      </c>
      <c r="C749" s="370" t="n">
        <v>908</v>
      </c>
      <c r="D749" s="371" t="n">
        <v>409</v>
      </c>
      <c r="E749" s="372" t="n">
        <v>1020112</v>
      </c>
      <c r="F749" s="373" t="s">
        <v>873</v>
      </c>
      <c r="G749" s="327" t="n">
        <v>1174</v>
      </c>
      <c r="H749" s="327" t="n">
        <v>0</v>
      </c>
      <c r="I749" s="283" t="n">
        <v>0</v>
      </c>
      <c r="J749" s="308"/>
      <c r="K749" s="308"/>
      <c r="L749" s="308"/>
      <c r="M749" s="308"/>
    </row>
    <row r="750" customFormat="false" ht="110.25" hidden="false" customHeight="false" outlineLevel="0" collapsed="false">
      <c r="A750" s="368"/>
      <c r="B750" s="369" t="s">
        <v>1061</v>
      </c>
      <c r="C750" s="370" t="n">
        <v>908</v>
      </c>
      <c r="D750" s="371" t="n">
        <v>409</v>
      </c>
      <c r="E750" s="372" t="n">
        <v>1020113</v>
      </c>
      <c r="F750" s="373" t="n">
        <v>0</v>
      </c>
      <c r="G750" s="327" t="n">
        <v>19388.47906</v>
      </c>
      <c r="H750" s="327" t="n">
        <v>0</v>
      </c>
      <c r="I750" s="283" t="n">
        <v>0</v>
      </c>
      <c r="J750" s="308"/>
      <c r="K750" s="308"/>
      <c r="L750" s="308"/>
      <c r="M750" s="308"/>
    </row>
    <row r="751" customFormat="false" ht="63" hidden="false" customHeight="false" outlineLevel="0" collapsed="false">
      <c r="A751" s="368"/>
      <c r="B751" s="369" t="s">
        <v>872</v>
      </c>
      <c r="C751" s="370" t="n">
        <v>908</v>
      </c>
      <c r="D751" s="371" t="n">
        <v>409</v>
      </c>
      <c r="E751" s="372" t="n">
        <v>1020113</v>
      </c>
      <c r="F751" s="373" t="s">
        <v>873</v>
      </c>
      <c r="G751" s="327" t="n">
        <v>19388.47906</v>
      </c>
      <c r="H751" s="327" t="n">
        <v>0</v>
      </c>
      <c r="I751" s="283" t="n">
        <v>0</v>
      </c>
      <c r="J751" s="308"/>
      <c r="K751" s="308"/>
      <c r="L751" s="308"/>
      <c r="M751" s="308"/>
    </row>
    <row r="752" customFormat="false" ht="110.25" hidden="false" customHeight="false" outlineLevel="0" collapsed="false">
      <c r="A752" s="368"/>
      <c r="B752" s="369" t="s">
        <v>1062</v>
      </c>
      <c r="C752" s="370" t="n">
        <v>908</v>
      </c>
      <c r="D752" s="371" t="n">
        <v>409</v>
      </c>
      <c r="E752" s="372" t="n">
        <v>1020114</v>
      </c>
      <c r="F752" s="373" t="n">
        <v>0</v>
      </c>
      <c r="G752" s="327" t="n">
        <v>2163.28</v>
      </c>
      <c r="H752" s="327" t="n">
        <v>0</v>
      </c>
      <c r="I752" s="283" t="n">
        <v>0</v>
      </c>
      <c r="J752" s="308"/>
      <c r="K752" s="308"/>
      <c r="L752" s="308"/>
      <c r="M752" s="308"/>
    </row>
    <row r="753" customFormat="false" ht="63" hidden="false" customHeight="false" outlineLevel="0" collapsed="false">
      <c r="A753" s="368"/>
      <c r="B753" s="369" t="s">
        <v>872</v>
      </c>
      <c r="C753" s="370" t="n">
        <v>908</v>
      </c>
      <c r="D753" s="371" t="n">
        <v>409</v>
      </c>
      <c r="E753" s="372" t="n">
        <v>1020114</v>
      </c>
      <c r="F753" s="373" t="s">
        <v>873</v>
      </c>
      <c r="G753" s="327" t="n">
        <v>2163.28</v>
      </c>
      <c r="H753" s="327" t="n">
        <v>0</v>
      </c>
      <c r="I753" s="283" t="n">
        <v>0</v>
      </c>
      <c r="J753" s="308"/>
      <c r="K753" s="308"/>
      <c r="L753" s="308"/>
      <c r="M753" s="308"/>
    </row>
    <row r="754" customFormat="false" ht="94.5" hidden="false" customHeight="false" outlineLevel="0" collapsed="false">
      <c r="A754" s="368"/>
      <c r="B754" s="369" t="s">
        <v>1063</v>
      </c>
      <c r="C754" s="370" t="n">
        <v>908</v>
      </c>
      <c r="D754" s="371" t="n">
        <v>409</v>
      </c>
      <c r="E754" s="372" t="n">
        <v>1020115</v>
      </c>
      <c r="F754" s="373" t="n">
        <v>0</v>
      </c>
      <c r="G754" s="327" t="n">
        <v>7967.771</v>
      </c>
      <c r="H754" s="327" t="n">
        <v>0</v>
      </c>
      <c r="I754" s="283" t="n">
        <v>0</v>
      </c>
      <c r="J754" s="308"/>
      <c r="K754" s="308"/>
      <c r="L754" s="308"/>
      <c r="M754" s="308"/>
    </row>
    <row r="755" customFormat="false" ht="63" hidden="false" customHeight="false" outlineLevel="0" collapsed="false">
      <c r="A755" s="368"/>
      <c r="B755" s="369" t="s">
        <v>872</v>
      </c>
      <c r="C755" s="370" t="n">
        <v>908</v>
      </c>
      <c r="D755" s="371" t="n">
        <v>409</v>
      </c>
      <c r="E755" s="372" t="n">
        <v>1020115</v>
      </c>
      <c r="F755" s="373" t="s">
        <v>873</v>
      </c>
      <c r="G755" s="327" t="n">
        <v>7967.771</v>
      </c>
      <c r="H755" s="327" t="n">
        <v>0</v>
      </c>
      <c r="I755" s="283" t="n">
        <v>0</v>
      </c>
      <c r="J755" s="308"/>
      <c r="K755" s="308"/>
      <c r="L755" s="308"/>
      <c r="M755" s="308"/>
    </row>
    <row r="756" customFormat="false" ht="94.5" hidden="false" customHeight="false" outlineLevel="0" collapsed="false">
      <c r="A756" s="368"/>
      <c r="B756" s="369" t="s">
        <v>1064</v>
      </c>
      <c r="C756" s="370" t="n">
        <v>908</v>
      </c>
      <c r="D756" s="371" t="n">
        <v>409</v>
      </c>
      <c r="E756" s="372" t="n">
        <v>1020116</v>
      </c>
      <c r="F756" s="373" t="n">
        <v>0</v>
      </c>
      <c r="G756" s="327" t="n">
        <v>3983.799</v>
      </c>
      <c r="H756" s="327" t="n">
        <v>0</v>
      </c>
      <c r="I756" s="283" t="n">
        <v>0</v>
      </c>
      <c r="J756" s="308"/>
      <c r="K756" s="308"/>
      <c r="L756" s="308"/>
      <c r="M756" s="308"/>
    </row>
    <row r="757" customFormat="false" ht="63" hidden="false" customHeight="false" outlineLevel="0" collapsed="false">
      <c r="A757" s="368"/>
      <c r="B757" s="369" t="s">
        <v>872</v>
      </c>
      <c r="C757" s="370" t="n">
        <v>908</v>
      </c>
      <c r="D757" s="371" t="n">
        <v>409</v>
      </c>
      <c r="E757" s="372" t="n">
        <v>1020116</v>
      </c>
      <c r="F757" s="373" t="s">
        <v>873</v>
      </c>
      <c r="G757" s="327" t="n">
        <v>3983.799</v>
      </c>
      <c r="H757" s="327" t="n">
        <v>0</v>
      </c>
      <c r="I757" s="283" t="n">
        <v>0</v>
      </c>
      <c r="J757" s="308"/>
      <c r="K757" s="308"/>
      <c r="L757" s="308"/>
      <c r="M757" s="308"/>
    </row>
    <row r="758" customFormat="false" ht="78.75" hidden="false" customHeight="false" outlineLevel="0" collapsed="false">
      <c r="A758" s="368"/>
      <c r="B758" s="369" t="s">
        <v>1065</v>
      </c>
      <c r="C758" s="370" t="n">
        <v>908</v>
      </c>
      <c r="D758" s="371" t="n">
        <v>409</v>
      </c>
      <c r="E758" s="372" t="n">
        <v>1020117</v>
      </c>
      <c r="F758" s="373" t="n">
        <v>0</v>
      </c>
      <c r="G758" s="327" t="n">
        <v>1565.78</v>
      </c>
      <c r="H758" s="327" t="n">
        <v>0</v>
      </c>
      <c r="I758" s="283" t="n">
        <v>0</v>
      </c>
      <c r="J758" s="308"/>
      <c r="K758" s="308"/>
      <c r="L758" s="308"/>
      <c r="M758" s="308"/>
    </row>
    <row r="759" customFormat="false" ht="63" hidden="false" customHeight="false" outlineLevel="0" collapsed="false">
      <c r="A759" s="368"/>
      <c r="B759" s="369" t="s">
        <v>872</v>
      </c>
      <c r="C759" s="370" t="n">
        <v>908</v>
      </c>
      <c r="D759" s="371" t="n">
        <v>409</v>
      </c>
      <c r="E759" s="372" t="n">
        <v>1020117</v>
      </c>
      <c r="F759" s="373" t="s">
        <v>873</v>
      </c>
      <c r="G759" s="327" t="n">
        <v>1565.78</v>
      </c>
      <c r="H759" s="327" t="n">
        <v>0</v>
      </c>
      <c r="I759" s="283" t="n">
        <v>0</v>
      </c>
      <c r="J759" s="308"/>
      <c r="K759" s="308"/>
      <c r="L759" s="308"/>
      <c r="M759" s="308"/>
    </row>
    <row r="760" customFormat="false" ht="78.75" hidden="false" customHeight="false" outlineLevel="0" collapsed="false">
      <c r="A760" s="368"/>
      <c r="B760" s="369" t="s">
        <v>1066</v>
      </c>
      <c r="C760" s="370" t="n">
        <v>908</v>
      </c>
      <c r="D760" s="371" t="n">
        <v>409</v>
      </c>
      <c r="E760" s="372" t="n">
        <v>1020118</v>
      </c>
      <c r="F760" s="373" t="n">
        <v>0</v>
      </c>
      <c r="G760" s="327" t="n">
        <v>4000</v>
      </c>
      <c r="H760" s="327" t="n">
        <v>0</v>
      </c>
      <c r="I760" s="283" t="n">
        <v>0</v>
      </c>
      <c r="J760" s="308"/>
      <c r="K760" s="308"/>
      <c r="L760" s="308"/>
      <c r="M760" s="308"/>
    </row>
    <row r="761" customFormat="false" ht="63" hidden="false" customHeight="false" outlineLevel="0" collapsed="false">
      <c r="A761" s="368"/>
      <c r="B761" s="369" t="s">
        <v>872</v>
      </c>
      <c r="C761" s="370" t="n">
        <v>908</v>
      </c>
      <c r="D761" s="371" t="n">
        <v>409</v>
      </c>
      <c r="E761" s="372" t="n">
        <v>1020118</v>
      </c>
      <c r="F761" s="373" t="s">
        <v>873</v>
      </c>
      <c r="G761" s="327" t="n">
        <v>4000</v>
      </c>
      <c r="H761" s="327" t="n">
        <v>0</v>
      </c>
      <c r="I761" s="283" t="n">
        <v>0</v>
      </c>
      <c r="J761" s="308"/>
      <c r="K761" s="308"/>
      <c r="L761" s="308"/>
      <c r="M761" s="308"/>
    </row>
    <row r="762" customFormat="false" ht="94.5" hidden="false" customHeight="false" outlineLevel="0" collapsed="false">
      <c r="A762" s="368"/>
      <c r="B762" s="369" t="s">
        <v>1067</v>
      </c>
      <c r="C762" s="370" t="n">
        <v>908</v>
      </c>
      <c r="D762" s="371" t="n">
        <v>409</v>
      </c>
      <c r="E762" s="372" t="n">
        <v>1020120</v>
      </c>
      <c r="F762" s="373" t="n">
        <v>0</v>
      </c>
      <c r="G762" s="327" t="n">
        <v>750</v>
      </c>
      <c r="H762" s="327" t="n">
        <v>0</v>
      </c>
      <c r="I762" s="283" t="n">
        <v>0</v>
      </c>
      <c r="J762" s="308"/>
      <c r="K762" s="308"/>
      <c r="L762" s="308"/>
      <c r="M762" s="308"/>
    </row>
    <row r="763" customFormat="false" ht="63" hidden="false" customHeight="false" outlineLevel="0" collapsed="false">
      <c r="A763" s="368"/>
      <c r="B763" s="369" t="s">
        <v>872</v>
      </c>
      <c r="C763" s="370" t="n">
        <v>908</v>
      </c>
      <c r="D763" s="371" t="n">
        <v>409</v>
      </c>
      <c r="E763" s="372" t="n">
        <v>1020120</v>
      </c>
      <c r="F763" s="373" t="s">
        <v>873</v>
      </c>
      <c r="G763" s="327" t="n">
        <v>750</v>
      </c>
      <c r="H763" s="327" t="n">
        <v>0</v>
      </c>
      <c r="I763" s="283" t="n">
        <v>0</v>
      </c>
      <c r="J763" s="308"/>
      <c r="K763" s="308"/>
      <c r="L763" s="308"/>
      <c r="M763" s="308"/>
    </row>
    <row r="764" customFormat="false" ht="31.5" hidden="false" customHeight="false" outlineLevel="0" collapsed="false">
      <c r="A764" s="368"/>
      <c r="B764" s="369" t="s">
        <v>916</v>
      </c>
      <c r="C764" s="370" t="n">
        <v>908</v>
      </c>
      <c r="D764" s="371" t="n">
        <v>409</v>
      </c>
      <c r="E764" s="372" t="n">
        <v>5220000</v>
      </c>
      <c r="F764" s="373" t="n">
        <v>0</v>
      </c>
      <c r="G764" s="327" t="n">
        <v>64574.25</v>
      </c>
      <c r="H764" s="327" t="n">
        <v>0</v>
      </c>
      <c r="I764" s="283" t="n">
        <v>0</v>
      </c>
      <c r="J764" s="308"/>
      <c r="K764" s="308"/>
      <c r="L764" s="308"/>
      <c r="M764" s="308"/>
    </row>
    <row r="765" customFormat="false" ht="47.25" hidden="false" customHeight="false" outlineLevel="0" collapsed="false">
      <c r="A765" s="368"/>
      <c r="B765" s="369" t="s">
        <v>937</v>
      </c>
      <c r="C765" s="370" t="n">
        <v>908</v>
      </c>
      <c r="D765" s="371" t="n">
        <v>409</v>
      </c>
      <c r="E765" s="372" t="n">
        <v>5221400</v>
      </c>
      <c r="F765" s="373" t="n">
        <v>0</v>
      </c>
      <c r="G765" s="327" t="n">
        <v>64574.25</v>
      </c>
      <c r="H765" s="327" t="n">
        <v>0</v>
      </c>
      <c r="I765" s="283" t="n">
        <v>0</v>
      </c>
      <c r="J765" s="308"/>
      <c r="K765" s="308"/>
      <c r="L765" s="308"/>
      <c r="M765" s="308"/>
    </row>
    <row r="766" customFormat="false" ht="63" hidden="false" customHeight="false" outlineLevel="0" collapsed="false">
      <c r="A766" s="368"/>
      <c r="B766" s="369" t="s">
        <v>872</v>
      </c>
      <c r="C766" s="370" t="n">
        <v>908</v>
      </c>
      <c r="D766" s="371" t="n">
        <v>409</v>
      </c>
      <c r="E766" s="372" t="n">
        <v>5221400</v>
      </c>
      <c r="F766" s="373" t="s">
        <v>873</v>
      </c>
      <c r="G766" s="327" t="n">
        <v>64574.25</v>
      </c>
      <c r="H766" s="327" t="n">
        <v>0</v>
      </c>
      <c r="I766" s="283" t="n">
        <v>0</v>
      </c>
      <c r="J766" s="308"/>
      <c r="K766" s="308"/>
      <c r="L766" s="308"/>
      <c r="M766" s="308"/>
    </row>
    <row r="767" customFormat="false" ht="15.75" hidden="false" customHeight="false" outlineLevel="0" collapsed="false">
      <c r="A767" s="368"/>
      <c r="B767" s="369" t="s">
        <v>860</v>
      </c>
      <c r="C767" s="370" t="n">
        <v>908</v>
      </c>
      <c r="D767" s="371" t="n">
        <v>409</v>
      </c>
      <c r="E767" s="372" t="n">
        <v>7950000</v>
      </c>
      <c r="F767" s="373" t="n">
        <v>0</v>
      </c>
      <c r="G767" s="327" t="n">
        <v>10068.679</v>
      </c>
      <c r="H767" s="327" t="n">
        <v>0</v>
      </c>
      <c r="I767" s="283" t="n">
        <v>0</v>
      </c>
      <c r="J767" s="308"/>
      <c r="K767" s="308"/>
      <c r="L767" s="308"/>
      <c r="M767" s="308"/>
    </row>
    <row r="768" customFormat="false" ht="15.75" hidden="false" customHeight="false" outlineLevel="0" collapsed="false">
      <c r="A768" s="368"/>
      <c r="B768" s="369" t="s">
        <v>860</v>
      </c>
      <c r="C768" s="370" t="n">
        <v>908</v>
      </c>
      <c r="D768" s="371" t="n">
        <v>409</v>
      </c>
      <c r="E768" s="372" t="n">
        <v>7950000</v>
      </c>
      <c r="F768" s="373" t="n">
        <v>0</v>
      </c>
      <c r="G768" s="327" t="n">
        <v>10068.679</v>
      </c>
      <c r="H768" s="327" t="n">
        <v>0</v>
      </c>
      <c r="I768" s="283" t="n">
        <v>0</v>
      </c>
      <c r="J768" s="308"/>
      <c r="K768" s="308"/>
      <c r="L768" s="308"/>
      <c r="M768" s="308"/>
    </row>
    <row r="769" customFormat="false" ht="110.25" hidden="false" customHeight="false" outlineLevel="0" collapsed="false">
      <c r="A769" s="368"/>
      <c r="B769" s="369" t="s">
        <v>945</v>
      </c>
      <c r="C769" s="370" t="n">
        <v>908</v>
      </c>
      <c r="D769" s="371" t="n">
        <v>409</v>
      </c>
      <c r="E769" s="372" t="n">
        <v>7950054</v>
      </c>
      <c r="F769" s="373" t="n">
        <v>0</v>
      </c>
      <c r="G769" s="327" t="n">
        <v>10068.679</v>
      </c>
      <c r="H769" s="327" t="n">
        <v>0</v>
      </c>
      <c r="I769" s="283" t="n">
        <v>0</v>
      </c>
      <c r="J769" s="308"/>
      <c r="K769" s="308"/>
      <c r="L769" s="308"/>
      <c r="M769" s="308"/>
    </row>
    <row r="770" customFormat="false" ht="63" hidden="false" customHeight="false" outlineLevel="0" collapsed="false">
      <c r="A770" s="368"/>
      <c r="B770" s="369" t="s">
        <v>872</v>
      </c>
      <c r="C770" s="370" t="n">
        <v>908</v>
      </c>
      <c r="D770" s="371" t="n">
        <v>409</v>
      </c>
      <c r="E770" s="372" t="n">
        <v>7950054</v>
      </c>
      <c r="F770" s="373" t="s">
        <v>873</v>
      </c>
      <c r="G770" s="327" t="n">
        <v>10068.679</v>
      </c>
      <c r="H770" s="327" t="n">
        <v>0</v>
      </c>
      <c r="I770" s="283" t="n">
        <v>0</v>
      </c>
      <c r="J770" s="308"/>
      <c r="K770" s="308"/>
      <c r="L770" s="308"/>
      <c r="M770" s="308"/>
    </row>
    <row r="771" customFormat="false" ht="31.5" hidden="false" customHeight="false" outlineLevel="0" collapsed="false">
      <c r="A771" s="368"/>
      <c r="B771" s="369" t="s">
        <v>770</v>
      </c>
      <c r="C771" s="370" t="n">
        <v>908</v>
      </c>
      <c r="D771" s="371" t="n">
        <v>412</v>
      </c>
      <c r="E771" s="372" t="n">
        <v>0</v>
      </c>
      <c r="F771" s="373" t="n">
        <v>0</v>
      </c>
      <c r="G771" s="327" t="n">
        <v>11039.596</v>
      </c>
      <c r="H771" s="327" t="n">
        <v>0</v>
      </c>
      <c r="I771" s="283" t="n">
        <v>0</v>
      </c>
      <c r="J771" s="308"/>
      <c r="K771" s="308"/>
      <c r="L771" s="308"/>
      <c r="M771" s="308"/>
    </row>
    <row r="772" customFormat="false" ht="31.5" hidden="false" customHeight="false" outlineLevel="0" collapsed="false">
      <c r="A772" s="368"/>
      <c r="B772" s="369" t="s">
        <v>994</v>
      </c>
      <c r="C772" s="370" t="n">
        <v>908</v>
      </c>
      <c r="D772" s="371" t="n">
        <v>412</v>
      </c>
      <c r="E772" s="372" t="n">
        <v>3400000</v>
      </c>
      <c r="F772" s="373" t="n">
        <v>0</v>
      </c>
      <c r="G772" s="327" t="n">
        <v>9758.596</v>
      </c>
      <c r="H772" s="327" t="n">
        <v>0</v>
      </c>
      <c r="I772" s="283" t="n">
        <v>0</v>
      </c>
      <c r="J772" s="308"/>
      <c r="K772" s="308"/>
      <c r="L772" s="308"/>
      <c r="M772" s="308"/>
    </row>
    <row r="773" customFormat="false" ht="31.5" hidden="false" customHeight="false" outlineLevel="0" collapsed="false">
      <c r="A773" s="368"/>
      <c r="B773" s="369" t="s">
        <v>1068</v>
      </c>
      <c r="C773" s="370" t="n">
        <v>908</v>
      </c>
      <c r="D773" s="371" t="n">
        <v>412</v>
      </c>
      <c r="E773" s="372" t="n">
        <v>3400300</v>
      </c>
      <c r="F773" s="373" t="n">
        <v>0</v>
      </c>
      <c r="G773" s="327" t="n">
        <v>9758.596</v>
      </c>
      <c r="H773" s="327" t="n">
        <v>0</v>
      </c>
      <c r="I773" s="283" t="n">
        <v>0</v>
      </c>
      <c r="J773" s="308"/>
      <c r="K773" s="308"/>
      <c r="L773" s="308"/>
      <c r="M773" s="308"/>
    </row>
    <row r="774" customFormat="false" ht="31.5" hidden="false" customHeight="false" outlineLevel="0" collapsed="false">
      <c r="A774" s="368"/>
      <c r="B774" s="369" t="s">
        <v>827</v>
      </c>
      <c r="C774" s="370" t="n">
        <v>908</v>
      </c>
      <c r="D774" s="371" t="n">
        <v>412</v>
      </c>
      <c r="E774" s="372" t="n">
        <v>3400300</v>
      </c>
      <c r="F774" s="373" t="s">
        <v>828</v>
      </c>
      <c r="G774" s="327" t="n">
        <v>9758.596</v>
      </c>
      <c r="H774" s="327" t="n">
        <v>0</v>
      </c>
      <c r="I774" s="283" t="n">
        <v>0</v>
      </c>
      <c r="J774" s="308"/>
      <c r="K774" s="308"/>
      <c r="L774" s="308"/>
      <c r="M774" s="308"/>
    </row>
    <row r="775" customFormat="false" ht="15.75" hidden="false" customHeight="false" outlineLevel="0" collapsed="false">
      <c r="A775" s="368"/>
      <c r="B775" s="369" t="s">
        <v>860</v>
      </c>
      <c r="C775" s="370" t="n">
        <v>908</v>
      </c>
      <c r="D775" s="371" t="n">
        <v>412</v>
      </c>
      <c r="E775" s="372" t="n">
        <v>7950000</v>
      </c>
      <c r="F775" s="373" t="n">
        <v>0</v>
      </c>
      <c r="G775" s="327" t="n">
        <v>1281</v>
      </c>
      <c r="H775" s="327" t="n">
        <v>0</v>
      </c>
      <c r="I775" s="283" t="n">
        <v>0</v>
      </c>
      <c r="J775" s="308"/>
      <c r="K775" s="308"/>
      <c r="L775" s="308"/>
      <c r="M775" s="308"/>
    </row>
    <row r="776" customFormat="false" ht="15.75" hidden="false" customHeight="false" outlineLevel="0" collapsed="false">
      <c r="A776" s="368"/>
      <c r="B776" s="369" t="s">
        <v>860</v>
      </c>
      <c r="C776" s="370" t="n">
        <v>908</v>
      </c>
      <c r="D776" s="371" t="n">
        <v>412</v>
      </c>
      <c r="E776" s="372" t="n">
        <v>7950000</v>
      </c>
      <c r="F776" s="373" t="n">
        <v>0</v>
      </c>
      <c r="G776" s="327" t="n">
        <v>1281</v>
      </c>
      <c r="H776" s="327" t="n">
        <v>0</v>
      </c>
      <c r="I776" s="283" t="n">
        <v>0</v>
      </c>
      <c r="J776" s="308"/>
      <c r="K776" s="308"/>
      <c r="L776" s="308"/>
      <c r="M776" s="308"/>
    </row>
    <row r="777" customFormat="false" ht="110.25" hidden="false" customHeight="false" outlineLevel="0" collapsed="false">
      <c r="A777" s="368"/>
      <c r="B777" s="369" t="s">
        <v>1038</v>
      </c>
      <c r="C777" s="370" t="n">
        <v>908</v>
      </c>
      <c r="D777" s="371" t="n">
        <v>412</v>
      </c>
      <c r="E777" s="372" t="n">
        <v>7950012</v>
      </c>
      <c r="F777" s="373" t="n">
        <v>0</v>
      </c>
      <c r="G777" s="327" t="n">
        <v>1281</v>
      </c>
      <c r="H777" s="327" t="n">
        <v>0</v>
      </c>
      <c r="I777" s="283" t="n">
        <v>0</v>
      </c>
      <c r="J777" s="308"/>
      <c r="K777" s="308"/>
      <c r="L777" s="308"/>
      <c r="M777" s="308"/>
    </row>
    <row r="778" customFormat="false" ht="31.5" hidden="false" customHeight="false" outlineLevel="0" collapsed="false">
      <c r="A778" s="368"/>
      <c r="B778" s="369" t="s">
        <v>827</v>
      </c>
      <c r="C778" s="370" t="n">
        <v>908</v>
      </c>
      <c r="D778" s="371" t="n">
        <v>412</v>
      </c>
      <c r="E778" s="372" t="n">
        <v>7950012</v>
      </c>
      <c r="F778" s="373" t="s">
        <v>828</v>
      </c>
      <c r="G778" s="327" t="n">
        <v>1281</v>
      </c>
      <c r="H778" s="327" t="n">
        <v>0</v>
      </c>
      <c r="I778" s="283" t="n">
        <v>0</v>
      </c>
      <c r="J778" s="308"/>
      <c r="K778" s="308"/>
      <c r="L778" s="308"/>
      <c r="M778" s="308"/>
    </row>
    <row r="779" customFormat="false" ht="15.75" hidden="false" customHeight="false" outlineLevel="0" collapsed="false">
      <c r="A779" s="368"/>
      <c r="B779" s="369" t="s">
        <v>772</v>
      </c>
      <c r="C779" s="370" t="n">
        <v>908</v>
      </c>
      <c r="D779" s="371" t="n">
        <v>501</v>
      </c>
      <c r="E779" s="372" t="n">
        <v>0</v>
      </c>
      <c r="F779" s="373" t="n">
        <v>0</v>
      </c>
      <c r="G779" s="327" t="n">
        <v>59038.74046</v>
      </c>
      <c r="H779" s="327" t="n">
        <v>0</v>
      </c>
      <c r="I779" s="283" t="n">
        <v>0</v>
      </c>
      <c r="J779" s="308"/>
      <c r="K779" s="308"/>
      <c r="L779" s="308"/>
      <c r="M779" s="308"/>
    </row>
    <row r="780" customFormat="false" ht="15.75" hidden="false" customHeight="false" outlineLevel="0" collapsed="false">
      <c r="A780" s="368"/>
      <c r="B780" s="369" t="s">
        <v>1001</v>
      </c>
      <c r="C780" s="370" t="n">
        <v>908</v>
      </c>
      <c r="D780" s="371" t="n">
        <v>501</v>
      </c>
      <c r="E780" s="372" t="n">
        <v>3520000</v>
      </c>
      <c r="F780" s="373" t="n">
        <v>0</v>
      </c>
      <c r="G780" s="327" t="n">
        <v>3838.68746</v>
      </c>
      <c r="H780" s="327" t="n">
        <v>0</v>
      </c>
      <c r="I780" s="283" t="n">
        <v>0</v>
      </c>
      <c r="J780" s="308"/>
      <c r="K780" s="308"/>
      <c r="L780" s="308"/>
      <c r="M780" s="308"/>
    </row>
    <row r="781" customFormat="false" ht="63" hidden="false" customHeight="false" outlineLevel="0" collapsed="false">
      <c r="A781" s="368"/>
      <c r="B781" s="369" t="s">
        <v>1069</v>
      </c>
      <c r="C781" s="370" t="n">
        <v>908</v>
      </c>
      <c r="D781" s="371" t="n">
        <v>501</v>
      </c>
      <c r="E781" s="372" t="n">
        <v>3520100</v>
      </c>
      <c r="F781" s="373" t="n">
        <v>0</v>
      </c>
      <c r="G781" s="327" t="n">
        <v>3838.68746</v>
      </c>
      <c r="H781" s="327" t="n">
        <v>0</v>
      </c>
      <c r="I781" s="283" t="n">
        <v>0</v>
      </c>
      <c r="J781" s="308"/>
      <c r="K781" s="308"/>
      <c r="L781" s="308"/>
      <c r="M781" s="308"/>
    </row>
    <row r="782" customFormat="false" ht="15.75" hidden="false" customHeight="false" outlineLevel="0" collapsed="false">
      <c r="A782" s="368"/>
      <c r="B782" s="369" t="s">
        <v>1070</v>
      </c>
      <c r="C782" s="370" t="n">
        <v>908</v>
      </c>
      <c r="D782" s="371" t="n">
        <v>501</v>
      </c>
      <c r="E782" s="372" t="n">
        <v>3520101</v>
      </c>
      <c r="F782" s="373" t="n">
        <v>0</v>
      </c>
      <c r="G782" s="327" t="n">
        <v>3838.68746</v>
      </c>
      <c r="H782" s="327" t="n">
        <v>0</v>
      </c>
      <c r="I782" s="283" t="n">
        <v>0</v>
      </c>
      <c r="J782" s="308"/>
      <c r="K782" s="308"/>
      <c r="L782" s="308"/>
      <c r="M782" s="308"/>
    </row>
    <row r="783" customFormat="false" ht="47.25" hidden="false" customHeight="false" outlineLevel="0" collapsed="false">
      <c r="A783" s="368"/>
      <c r="B783" s="369" t="s">
        <v>1054</v>
      </c>
      <c r="C783" s="370" t="n">
        <v>908</v>
      </c>
      <c r="D783" s="371" t="n">
        <v>501</v>
      </c>
      <c r="E783" s="372" t="n">
        <v>3520101</v>
      </c>
      <c r="F783" s="373" t="s">
        <v>1055</v>
      </c>
      <c r="G783" s="327" t="n">
        <v>3838.68746</v>
      </c>
      <c r="H783" s="327" t="n">
        <v>0</v>
      </c>
      <c r="I783" s="283" t="n">
        <v>0</v>
      </c>
      <c r="J783" s="308"/>
      <c r="K783" s="308"/>
      <c r="L783" s="308"/>
      <c r="M783" s="308"/>
    </row>
    <row r="784" customFormat="false" ht="15.75" hidden="false" customHeight="false" outlineLevel="0" collapsed="false">
      <c r="A784" s="368"/>
      <c r="B784" s="369" t="s">
        <v>860</v>
      </c>
      <c r="C784" s="370" t="n">
        <v>908</v>
      </c>
      <c r="D784" s="371" t="n">
        <v>501</v>
      </c>
      <c r="E784" s="372" t="n">
        <v>7950000</v>
      </c>
      <c r="F784" s="373" t="n">
        <v>0</v>
      </c>
      <c r="G784" s="327" t="n">
        <v>55200.053</v>
      </c>
      <c r="H784" s="327" t="n">
        <v>0</v>
      </c>
      <c r="I784" s="283" t="n">
        <v>0</v>
      </c>
      <c r="J784" s="308"/>
      <c r="K784" s="308"/>
      <c r="L784" s="308"/>
      <c r="M784" s="308"/>
    </row>
    <row r="785" customFormat="false" ht="15.75" hidden="false" customHeight="false" outlineLevel="0" collapsed="false">
      <c r="A785" s="368"/>
      <c r="B785" s="369" t="s">
        <v>860</v>
      </c>
      <c r="C785" s="370" t="n">
        <v>908</v>
      </c>
      <c r="D785" s="371" t="n">
        <v>501</v>
      </c>
      <c r="E785" s="372" t="n">
        <v>7950000</v>
      </c>
      <c r="F785" s="373" t="n">
        <v>0</v>
      </c>
      <c r="G785" s="327" t="n">
        <v>55200.053</v>
      </c>
      <c r="H785" s="327" t="n">
        <v>0</v>
      </c>
      <c r="I785" s="283" t="n">
        <v>0</v>
      </c>
      <c r="J785" s="308"/>
      <c r="K785" s="308"/>
      <c r="L785" s="308"/>
      <c r="M785" s="308"/>
    </row>
    <row r="786" customFormat="false" ht="110.25" hidden="false" customHeight="false" outlineLevel="0" collapsed="false">
      <c r="A786" s="368"/>
      <c r="B786" s="369" t="s">
        <v>1071</v>
      </c>
      <c r="C786" s="370" t="n">
        <v>908</v>
      </c>
      <c r="D786" s="371" t="n">
        <v>501</v>
      </c>
      <c r="E786" s="372" t="n">
        <v>7950015</v>
      </c>
      <c r="F786" s="373" t="n">
        <v>0</v>
      </c>
      <c r="G786" s="327" t="n">
        <v>7425.84</v>
      </c>
      <c r="H786" s="327" t="n">
        <v>0</v>
      </c>
      <c r="I786" s="283" t="n">
        <v>0</v>
      </c>
      <c r="J786" s="308"/>
      <c r="K786" s="308"/>
      <c r="L786" s="308"/>
      <c r="M786" s="308"/>
    </row>
    <row r="787" customFormat="false" ht="31.5" hidden="false" customHeight="false" outlineLevel="0" collapsed="false">
      <c r="A787" s="368"/>
      <c r="B787" s="369" t="s">
        <v>827</v>
      </c>
      <c r="C787" s="370" t="n">
        <v>908</v>
      </c>
      <c r="D787" s="371" t="n">
        <v>501</v>
      </c>
      <c r="E787" s="372" t="n">
        <v>7950015</v>
      </c>
      <c r="F787" s="373" t="s">
        <v>828</v>
      </c>
      <c r="G787" s="327" t="n">
        <v>7425.84</v>
      </c>
      <c r="H787" s="327" t="n">
        <v>0</v>
      </c>
      <c r="I787" s="283" t="n">
        <v>0</v>
      </c>
      <c r="J787" s="308"/>
      <c r="K787" s="308"/>
      <c r="L787" s="308"/>
      <c r="M787" s="308"/>
    </row>
    <row r="788" customFormat="false" ht="126" hidden="false" customHeight="false" outlineLevel="0" collapsed="false">
      <c r="A788" s="368"/>
      <c r="B788" s="369" t="s">
        <v>1006</v>
      </c>
      <c r="C788" s="370" t="n">
        <v>908</v>
      </c>
      <c r="D788" s="371" t="n">
        <v>501</v>
      </c>
      <c r="E788" s="372" t="n">
        <v>7950042</v>
      </c>
      <c r="F788" s="373" t="n">
        <v>0</v>
      </c>
      <c r="G788" s="327" t="n">
        <v>47774.213</v>
      </c>
      <c r="H788" s="327" t="n">
        <v>0</v>
      </c>
      <c r="I788" s="283" t="n">
        <v>0</v>
      </c>
      <c r="J788" s="308"/>
      <c r="K788" s="308"/>
      <c r="L788" s="308"/>
      <c r="M788" s="308"/>
    </row>
    <row r="789" customFormat="false" ht="47.25" hidden="false" customHeight="false" outlineLevel="0" collapsed="false">
      <c r="A789" s="368"/>
      <c r="B789" s="369" t="s">
        <v>1054</v>
      </c>
      <c r="C789" s="370" t="n">
        <v>908</v>
      </c>
      <c r="D789" s="371" t="n">
        <v>501</v>
      </c>
      <c r="E789" s="372" t="n">
        <v>7950042</v>
      </c>
      <c r="F789" s="373" t="s">
        <v>1055</v>
      </c>
      <c r="G789" s="327" t="n">
        <v>41000</v>
      </c>
      <c r="H789" s="327" t="n">
        <v>0</v>
      </c>
      <c r="I789" s="283" t="n">
        <v>0</v>
      </c>
      <c r="J789" s="308"/>
      <c r="K789" s="308"/>
      <c r="L789" s="308"/>
      <c r="M789" s="308"/>
    </row>
    <row r="790" customFormat="false" ht="63" hidden="false" customHeight="false" outlineLevel="0" collapsed="false">
      <c r="A790" s="368"/>
      <c r="B790" s="369" t="s">
        <v>872</v>
      </c>
      <c r="C790" s="370" t="n">
        <v>908</v>
      </c>
      <c r="D790" s="371" t="n">
        <v>501</v>
      </c>
      <c r="E790" s="372" t="n">
        <v>7950042</v>
      </c>
      <c r="F790" s="373" t="s">
        <v>873</v>
      </c>
      <c r="G790" s="327" t="n">
        <v>6774.213</v>
      </c>
      <c r="H790" s="327" t="n">
        <v>0</v>
      </c>
      <c r="I790" s="283" t="n">
        <v>0</v>
      </c>
      <c r="J790" s="308"/>
      <c r="K790" s="308"/>
      <c r="L790" s="308"/>
      <c r="M790" s="308"/>
    </row>
    <row r="791" customFormat="false" ht="15.75" hidden="false" customHeight="false" outlineLevel="0" collapsed="false">
      <c r="A791" s="368"/>
      <c r="B791" s="369" t="s">
        <v>773</v>
      </c>
      <c r="C791" s="370" t="n">
        <v>908</v>
      </c>
      <c r="D791" s="371" t="n">
        <v>502</v>
      </c>
      <c r="E791" s="372" t="n">
        <v>0</v>
      </c>
      <c r="F791" s="373" t="n">
        <v>0</v>
      </c>
      <c r="G791" s="327" t="n">
        <v>284865.406</v>
      </c>
      <c r="H791" s="327" t="n">
        <v>0</v>
      </c>
      <c r="I791" s="283" t="n">
        <v>0</v>
      </c>
      <c r="J791" s="308"/>
      <c r="K791" s="308"/>
      <c r="L791" s="308"/>
      <c r="M791" s="308"/>
    </row>
    <row r="792" customFormat="false" ht="47.25" hidden="false" customHeight="false" outlineLevel="0" collapsed="false">
      <c r="A792" s="368"/>
      <c r="B792" s="369" t="s">
        <v>1044</v>
      </c>
      <c r="C792" s="370" t="n">
        <v>908</v>
      </c>
      <c r="D792" s="371" t="n">
        <v>502</v>
      </c>
      <c r="E792" s="372" t="n">
        <v>1020000</v>
      </c>
      <c r="F792" s="373" t="n">
        <v>0</v>
      </c>
      <c r="G792" s="327" t="n">
        <v>53865.426</v>
      </c>
      <c r="H792" s="327" t="n">
        <v>0</v>
      </c>
      <c r="I792" s="283" t="n">
        <v>0</v>
      </c>
      <c r="J792" s="308"/>
      <c r="K792" s="308"/>
      <c r="L792" s="308"/>
      <c r="M792" s="308"/>
    </row>
    <row r="793" customFormat="false" ht="94.5" hidden="false" customHeight="false" outlineLevel="0" collapsed="false">
      <c r="A793" s="368"/>
      <c r="B793" s="369" t="s">
        <v>1045</v>
      </c>
      <c r="C793" s="370" t="n">
        <v>908</v>
      </c>
      <c r="D793" s="371" t="n">
        <v>502</v>
      </c>
      <c r="E793" s="372" t="n">
        <v>1020100</v>
      </c>
      <c r="F793" s="373" t="n">
        <v>0</v>
      </c>
      <c r="G793" s="327" t="n">
        <v>53865.426</v>
      </c>
      <c r="H793" s="327" t="n">
        <v>0</v>
      </c>
      <c r="I793" s="283" t="n">
        <v>0</v>
      </c>
      <c r="J793" s="308"/>
      <c r="K793" s="308"/>
      <c r="L793" s="308"/>
      <c r="M793" s="308"/>
    </row>
    <row r="794" customFormat="false" ht="47.25" hidden="false" customHeight="false" outlineLevel="0" collapsed="false">
      <c r="A794" s="368"/>
      <c r="B794" s="369" t="s">
        <v>1072</v>
      </c>
      <c r="C794" s="370" t="n">
        <v>908</v>
      </c>
      <c r="D794" s="371" t="n">
        <v>502</v>
      </c>
      <c r="E794" s="372" t="n">
        <v>1020121</v>
      </c>
      <c r="F794" s="373" t="n">
        <v>0</v>
      </c>
      <c r="G794" s="327" t="n">
        <v>10600</v>
      </c>
      <c r="H794" s="327" t="n">
        <v>0</v>
      </c>
      <c r="I794" s="283" t="n">
        <v>0</v>
      </c>
      <c r="J794" s="308"/>
      <c r="K794" s="308"/>
      <c r="L794" s="308"/>
      <c r="M794" s="308"/>
    </row>
    <row r="795" customFormat="false" ht="63" hidden="false" customHeight="false" outlineLevel="0" collapsed="false">
      <c r="A795" s="368"/>
      <c r="B795" s="369" t="s">
        <v>872</v>
      </c>
      <c r="C795" s="370" t="n">
        <v>908</v>
      </c>
      <c r="D795" s="371" t="n">
        <v>502</v>
      </c>
      <c r="E795" s="372" t="n">
        <v>1020121</v>
      </c>
      <c r="F795" s="373" t="s">
        <v>873</v>
      </c>
      <c r="G795" s="327" t="n">
        <v>10600</v>
      </c>
      <c r="H795" s="327" t="n">
        <v>0</v>
      </c>
      <c r="I795" s="283" t="n">
        <v>0</v>
      </c>
      <c r="J795" s="308"/>
      <c r="K795" s="308"/>
      <c r="L795" s="308"/>
      <c r="M795" s="308"/>
    </row>
    <row r="796" customFormat="false" ht="110.25" hidden="false" customHeight="false" outlineLevel="0" collapsed="false">
      <c r="A796" s="368"/>
      <c r="B796" s="369" t="s">
        <v>1073</v>
      </c>
      <c r="C796" s="370" t="n">
        <v>908</v>
      </c>
      <c r="D796" s="371" t="n">
        <v>502</v>
      </c>
      <c r="E796" s="372" t="n">
        <v>1020122</v>
      </c>
      <c r="F796" s="373" t="n">
        <v>0</v>
      </c>
      <c r="G796" s="327" t="n">
        <v>15780.426</v>
      </c>
      <c r="H796" s="327" t="n">
        <v>0</v>
      </c>
      <c r="I796" s="283" t="n">
        <v>0</v>
      </c>
      <c r="J796" s="308"/>
      <c r="K796" s="308"/>
      <c r="L796" s="308"/>
      <c r="M796" s="308"/>
    </row>
    <row r="797" customFormat="false" ht="63" hidden="false" customHeight="false" outlineLevel="0" collapsed="false">
      <c r="A797" s="368"/>
      <c r="B797" s="369" t="s">
        <v>872</v>
      </c>
      <c r="C797" s="370" t="n">
        <v>908</v>
      </c>
      <c r="D797" s="371" t="n">
        <v>502</v>
      </c>
      <c r="E797" s="372" t="n">
        <v>1020122</v>
      </c>
      <c r="F797" s="373" t="s">
        <v>873</v>
      </c>
      <c r="G797" s="327" t="n">
        <v>15780.426</v>
      </c>
      <c r="H797" s="327" t="n">
        <v>0</v>
      </c>
      <c r="I797" s="283" t="n">
        <v>0</v>
      </c>
      <c r="J797" s="308"/>
      <c r="K797" s="308"/>
      <c r="L797" s="308"/>
      <c r="M797" s="308"/>
    </row>
    <row r="798" customFormat="false" ht="78.75" hidden="false" customHeight="false" outlineLevel="0" collapsed="false">
      <c r="A798" s="368"/>
      <c r="B798" s="369" t="s">
        <v>1074</v>
      </c>
      <c r="C798" s="370" t="n">
        <v>908</v>
      </c>
      <c r="D798" s="371" t="n">
        <v>502</v>
      </c>
      <c r="E798" s="372" t="n">
        <v>1020123</v>
      </c>
      <c r="F798" s="373" t="n">
        <v>0</v>
      </c>
      <c r="G798" s="327" t="n">
        <v>6650</v>
      </c>
      <c r="H798" s="327" t="n">
        <v>0</v>
      </c>
      <c r="I798" s="283" t="n">
        <v>0</v>
      </c>
      <c r="J798" s="308"/>
      <c r="K798" s="308"/>
      <c r="L798" s="308"/>
      <c r="M798" s="308"/>
    </row>
    <row r="799" customFormat="false" ht="63" hidden="false" customHeight="false" outlineLevel="0" collapsed="false">
      <c r="A799" s="368"/>
      <c r="B799" s="369" t="s">
        <v>872</v>
      </c>
      <c r="C799" s="370" t="n">
        <v>908</v>
      </c>
      <c r="D799" s="371" t="n">
        <v>502</v>
      </c>
      <c r="E799" s="372" t="n">
        <v>1020123</v>
      </c>
      <c r="F799" s="373" t="s">
        <v>873</v>
      </c>
      <c r="G799" s="327" t="n">
        <v>6650</v>
      </c>
      <c r="H799" s="327" t="n">
        <v>0</v>
      </c>
      <c r="I799" s="283" t="n">
        <v>0</v>
      </c>
      <c r="J799" s="308"/>
      <c r="K799" s="308"/>
      <c r="L799" s="308"/>
      <c r="M799" s="308"/>
    </row>
    <row r="800" customFormat="false" ht="78.75" hidden="false" customHeight="false" outlineLevel="0" collapsed="false">
      <c r="A800" s="368"/>
      <c r="B800" s="369" t="s">
        <v>1075</v>
      </c>
      <c r="C800" s="370" t="n">
        <v>908</v>
      </c>
      <c r="D800" s="371" t="n">
        <v>502</v>
      </c>
      <c r="E800" s="372" t="n">
        <v>1020124</v>
      </c>
      <c r="F800" s="373" t="n">
        <v>0</v>
      </c>
      <c r="G800" s="327" t="n">
        <v>18650</v>
      </c>
      <c r="H800" s="327" t="n">
        <v>0</v>
      </c>
      <c r="I800" s="283" t="n">
        <v>0</v>
      </c>
      <c r="J800" s="308"/>
      <c r="K800" s="308"/>
      <c r="L800" s="308"/>
      <c r="M800" s="308"/>
    </row>
    <row r="801" customFormat="false" ht="63" hidden="false" customHeight="false" outlineLevel="0" collapsed="false">
      <c r="A801" s="368"/>
      <c r="B801" s="369" t="s">
        <v>872</v>
      </c>
      <c r="C801" s="370" t="n">
        <v>908</v>
      </c>
      <c r="D801" s="371" t="n">
        <v>502</v>
      </c>
      <c r="E801" s="372" t="n">
        <v>1020124</v>
      </c>
      <c r="F801" s="373" t="s">
        <v>873</v>
      </c>
      <c r="G801" s="327" t="n">
        <v>18650</v>
      </c>
      <c r="H801" s="327" t="n">
        <v>0</v>
      </c>
      <c r="I801" s="283" t="n">
        <v>0</v>
      </c>
      <c r="J801" s="308"/>
      <c r="K801" s="308"/>
      <c r="L801" s="308"/>
      <c r="M801" s="308"/>
    </row>
    <row r="802" customFormat="false" ht="47.25" hidden="false" customHeight="false" outlineLevel="0" collapsed="false">
      <c r="A802" s="368"/>
      <c r="B802" s="369" t="s">
        <v>1076</v>
      </c>
      <c r="C802" s="370" t="n">
        <v>908</v>
      </c>
      <c r="D802" s="371" t="n">
        <v>502</v>
      </c>
      <c r="E802" s="372" t="n">
        <v>1020126</v>
      </c>
      <c r="F802" s="373" t="n">
        <v>0</v>
      </c>
      <c r="G802" s="327" t="n">
        <v>2185</v>
      </c>
      <c r="H802" s="327" t="n">
        <v>0</v>
      </c>
      <c r="I802" s="283" t="n">
        <v>0</v>
      </c>
      <c r="J802" s="308"/>
      <c r="K802" s="308"/>
      <c r="L802" s="308"/>
      <c r="M802" s="308"/>
    </row>
    <row r="803" customFormat="false" ht="63" hidden="false" customHeight="false" outlineLevel="0" collapsed="false">
      <c r="A803" s="368"/>
      <c r="B803" s="369" t="s">
        <v>872</v>
      </c>
      <c r="C803" s="370" t="n">
        <v>908</v>
      </c>
      <c r="D803" s="371" t="n">
        <v>502</v>
      </c>
      <c r="E803" s="372" t="n">
        <v>1020126</v>
      </c>
      <c r="F803" s="373" t="s">
        <v>873</v>
      </c>
      <c r="G803" s="327" t="n">
        <v>2185</v>
      </c>
      <c r="H803" s="327" t="n">
        <v>0</v>
      </c>
      <c r="I803" s="283" t="n">
        <v>0</v>
      </c>
      <c r="J803" s="308"/>
      <c r="K803" s="308"/>
      <c r="L803" s="308"/>
      <c r="M803" s="308"/>
    </row>
    <row r="804" customFormat="false" ht="31.5" hidden="false" customHeight="false" outlineLevel="0" collapsed="false">
      <c r="A804" s="368"/>
      <c r="B804" s="369" t="s">
        <v>916</v>
      </c>
      <c r="C804" s="370" t="n">
        <v>908</v>
      </c>
      <c r="D804" s="371" t="n">
        <v>502</v>
      </c>
      <c r="E804" s="372" t="n">
        <v>5220000</v>
      </c>
      <c r="F804" s="373" t="n">
        <v>0</v>
      </c>
      <c r="G804" s="327" t="n">
        <v>227321.8</v>
      </c>
      <c r="H804" s="327" t="n">
        <v>0</v>
      </c>
      <c r="I804" s="283" t="n">
        <v>0</v>
      </c>
      <c r="J804" s="308"/>
      <c r="K804" s="308"/>
      <c r="L804" s="308"/>
      <c r="M804" s="308"/>
    </row>
    <row r="805" customFormat="false" ht="47.25" hidden="false" customHeight="false" outlineLevel="0" collapsed="false">
      <c r="A805" s="368"/>
      <c r="B805" s="369" t="s">
        <v>1040</v>
      </c>
      <c r="C805" s="370" t="n">
        <v>908</v>
      </c>
      <c r="D805" s="371" t="n">
        <v>502</v>
      </c>
      <c r="E805" s="372" t="n">
        <v>5225500</v>
      </c>
      <c r="F805" s="373" t="n">
        <v>0</v>
      </c>
      <c r="G805" s="327" t="n">
        <v>227321.8</v>
      </c>
      <c r="H805" s="327" t="n">
        <v>0</v>
      </c>
      <c r="I805" s="283" t="n">
        <v>0</v>
      </c>
      <c r="J805" s="308"/>
      <c r="K805" s="308"/>
      <c r="L805" s="308"/>
      <c r="M805" s="308"/>
    </row>
    <row r="806" customFormat="false" ht="63" hidden="false" customHeight="false" outlineLevel="0" collapsed="false">
      <c r="A806" s="368"/>
      <c r="B806" s="369" t="s">
        <v>872</v>
      </c>
      <c r="C806" s="370" t="n">
        <v>908</v>
      </c>
      <c r="D806" s="371" t="n">
        <v>502</v>
      </c>
      <c r="E806" s="372" t="n">
        <v>5225500</v>
      </c>
      <c r="F806" s="373" t="s">
        <v>873</v>
      </c>
      <c r="G806" s="327" t="n">
        <v>227321.8</v>
      </c>
      <c r="H806" s="327" t="n">
        <v>0</v>
      </c>
      <c r="I806" s="283" t="n">
        <v>0</v>
      </c>
      <c r="J806" s="308"/>
      <c r="K806" s="308"/>
      <c r="L806" s="308"/>
      <c r="M806" s="308"/>
    </row>
    <row r="807" customFormat="false" ht="15.75" hidden="false" customHeight="false" outlineLevel="0" collapsed="false">
      <c r="A807" s="368"/>
      <c r="B807" s="369" t="s">
        <v>860</v>
      </c>
      <c r="C807" s="370" t="n">
        <v>908</v>
      </c>
      <c r="D807" s="371" t="n">
        <v>502</v>
      </c>
      <c r="E807" s="372" t="n">
        <v>7950000</v>
      </c>
      <c r="F807" s="373" t="n">
        <v>0</v>
      </c>
      <c r="G807" s="327" t="n">
        <v>3678.18</v>
      </c>
      <c r="H807" s="327" t="n">
        <v>0</v>
      </c>
      <c r="I807" s="283" t="n">
        <v>0</v>
      </c>
      <c r="J807" s="308"/>
      <c r="K807" s="308"/>
      <c r="L807" s="308"/>
      <c r="M807" s="308"/>
    </row>
    <row r="808" customFormat="false" ht="15.75" hidden="false" customHeight="false" outlineLevel="0" collapsed="false">
      <c r="A808" s="368"/>
      <c r="B808" s="369" t="s">
        <v>860</v>
      </c>
      <c r="C808" s="370" t="n">
        <v>908</v>
      </c>
      <c r="D808" s="371" t="n">
        <v>502</v>
      </c>
      <c r="E808" s="372" t="n">
        <v>7950000</v>
      </c>
      <c r="F808" s="373" t="n">
        <v>0</v>
      </c>
      <c r="G808" s="327" t="n">
        <v>3678.18</v>
      </c>
      <c r="H808" s="327" t="n">
        <v>0</v>
      </c>
      <c r="I808" s="283" t="n">
        <v>0</v>
      </c>
      <c r="J808" s="308"/>
      <c r="K808" s="308"/>
      <c r="L808" s="308"/>
      <c r="M808" s="308"/>
    </row>
    <row r="809" customFormat="false" ht="141.75" hidden="false" customHeight="false" outlineLevel="0" collapsed="false">
      <c r="A809" s="368"/>
      <c r="B809" s="369" t="s">
        <v>1041</v>
      </c>
      <c r="C809" s="370" t="n">
        <v>908</v>
      </c>
      <c r="D809" s="371" t="n">
        <v>502</v>
      </c>
      <c r="E809" s="372" t="n">
        <v>7950021</v>
      </c>
      <c r="F809" s="373" t="n">
        <v>0</v>
      </c>
      <c r="G809" s="327" t="n">
        <v>382</v>
      </c>
      <c r="H809" s="327" t="n">
        <v>0</v>
      </c>
      <c r="I809" s="283" t="n">
        <v>0</v>
      </c>
      <c r="J809" s="308"/>
      <c r="K809" s="308"/>
      <c r="L809" s="308"/>
      <c r="M809" s="308"/>
    </row>
    <row r="810" customFormat="false" ht="47.25" hidden="false" customHeight="false" outlineLevel="0" collapsed="false">
      <c r="A810" s="368"/>
      <c r="B810" s="369" t="s">
        <v>1054</v>
      </c>
      <c r="C810" s="370" t="n">
        <v>908</v>
      </c>
      <c r="D810" s="371" t="n">
        <v>502</v>
      </c>
      <c r="E810" s="372" t="n">
        <v>7950021</v>
      </c>
      <c r="F810" s="373" t="s">
        <v>1055</v>
      </c>
      <c r="G810" s="327" t="n">
        <v>382</v>
      </c>
      <c r="H810" s="327" t="n">
        <v>0</v>
      </c>
      <c r="I810" s="283" t="n">
        <v>0</v>
      </c>
      <c r="J810" s="308"/>
      <c r="K810" s="308"/>
      <c r="L810" s="308"/>
      <c r="M810" s="308"/>
    </row>
    <row r="811" customFormat="false" ht="78.75" hidden="false" customHeight="false" outlineLevel="0" collapsed="false">
      <c r="A811" s="368"/>
      <c r="B811" s="369" t="s">
        <v>865</v>
      </c>
      <c r="C811" s="370" t="n">
        <v>908</v>
      </c>
      <c r="D811" s="371" t="n">
        <v>502</v>
      </c>
      <c r="E811" s="372" t="n">
        <v>7950047</v>
      </c>
      <c r="F811" s="373" t="n">
        <v>0</v>
      </c>
      <c r="G811" s="327" t="n">
        <v>1000</v>
      </c>
      <c r="H811" s="327" t="n">
        <v>0</v>
      </c>
      <c r="I811" s="283" t="n">
        <v>0</v>
      </c>
      <c r="J811" s="308"/>
      <c r="K811" s="308"/>
      <c r="L811" s="308"/>
      <c r="M811" s="308"/>
    </row>
    <row r="812" customFormat="false" ht="47.25" hidden="false" customHeight="false" outlineLevel="0" collapsed="false">
      <c r="A812" s="368"/>
      <c r="B812" s="369" t="s">
        <v>1054</v>
      </c>
      <c r="C812" s="370" t="n">
        <v>908</v>
      </c>
      <c r="D812" s="371" t="n">
        <v>502</v>
      </c>
      <c r="E812" s="372" t="n">
        <v>7950047</v>
      </c>
      <c r="F812" s="373" t="s">
        <v>1055</v>
      </c>
      <c r="G812" s="327" t="n">
        <v>1000</v>
      </c>
      <c r="H812" s="327" t="n">
        <v>0</v>
      </c>
      <c r="I812" s="283" t="n">
        <v>0</v>
      </c>
      <c r="J812" s="308"/>
      <c r="K812" s="308"/>
      <c r="L812" s="308"/>
      <c r="M812" s="308"/>
    </row>
    <row r="813" customFormat="false" ht="110.25" hidden="false" customHeight="false" outlineLevel="0" collapsed="false">
      <c r="A813" s="368"/>
      <c r="B813" s="369" t="s">
        <v>1043</v>
      </c>
      <c r="C813" s="370" t="n">
        <v>908</v>
      </c>
      <c r="D813" s="371" t="n">
        <v>502</v>
      </c>
      <c r="E813" s="372" t="n">
        <v>7950060</v>
      </c>
      <c r="F813" s="373" t="n">
        <v>0</v>
      </c>
      <c r="G813" s="327" t="n">
        <v>2296.18</v>
      </c>
      <c r="H813" s="327" t="n">
        <v>0</v>
      </c>
      <c r="I813" s="283" t="n">
        <v>0</v>
      </c>
      <c r="J813" s="308"/>
      <c r="K813" s="308"/>
      <c r="L813" s="308"/>
      <c r="M813" s="308"/>
    </row>
    <row r="814" customFormat="false" ht="63" hidden="false" customHeight="false" outlineLevel="0" collapsed="false">
      <c r="A814" s="368"/>
      <c r="B814" s="369" t="s">
        <v>872</v>
      </c>
      <c r="C814" s="370" t="n">
        <v>908</v>
      </c>
      <c r="D814" s="371" t="n">
        <v>502</v>
      </c>
      <c r="E814" s="372" t="n">
        <v>7950060</v>
      </c>
      <c r="F814" s="373" t="s">
        <v>873</v>
      </c>
      <c r="G814" s="327" t="n">
        <v>2296.18</v>
      </c>
      <c r="H814" s="327" t="n">
        <v>0</v>
      </c>
      <c r="I814" s="283" t="n">
        <v>0</v>
      </c>
      <c r="J814" s="308"/>
      <c r="K814" s="308"/>
      <c r="L814" s="308"/>
      <c r="M814" s="308"/>
    </row>
    <row r="815" customFormat="false" ht="15.75" hidden="false" customHeight="false" outlineLevel="0" collapsed="false">
      <c r="A815" s="368"/>
      <c r="B815" s="369" t="s">
        <v>774</v>
      </c>
      <c r="C815" s="370" t="n">
        <v>908</v>
      </c>
      <c r="D815" s="371" t="n">
        <v>503</v>
      </c>
      <c r="E815" s="372" t="n">
        <v>0</v>
      </c>
      <c r="F815" s="373" t="n">
        <v>0</v>
      </c>
      <c r="G815" s="327" t="n">
        <v>122960.3466</v>
      </c>
      <c r="H815" s="327" t="n">
        <v>0</v>
      </c>
      <c r="I815" s="283" t="n">
        <v>0</v>
      </c>
      <c r="J815" s="308"/>
      <c r="K815" s="308"/>
      <c r="L815" s="308"/>
      <c r="M815" s="308"/>
    </row>
    <row r="816" customFormat="false" ht="47.25" hidden="false" customHeight="false" outlineLevel="0" collapsed="false">
      <c r="A816" s="368"/>
      <c r="B816" s="369" t="s">
        <v>1044</v>
      </c>
      <c r="C816" s="370" t="n">
        <v>908</v>
      </c>
      <c r="D816" s="371" t="n">
        <v>503</v>
      </c>
      <c r="E816" s="372" t="n">
        <v>1020000</v>
      </c>
      <c r="F816" s="373" t="n">
        <v>0</v>
      </c>
      <c r="G816" s="327" t="n">
        <v>14065.348</v>
      </c>
      <c r="H816" s="327" t="n">
        <v>0</v>
      </c>
      <c r="I816" s="283" t="n">
        <v>0</v>
      </c>
      <c r="J816" s="308"/>
      <c r="K816" s="308"/>
      <c r="L816" s="308"/>
      <c r="M816" s="308"/>
    </row>
    <row r="817" customFormat="false" ht="94.5" hidden="false" customHeight="false" outlineLevel="0" collapsed="false">
      <c r="A817" s="368"/>
      <c r="B817" s="369" t="s">
        <v>1045</v>
      </c>
      <c r="C817" s="370" t="n">
        <v>908</v>
      </c>
      <c r="D817" s="371" t="n">
        <v>503</v>
      </c>
      <c r="E817" s="372" t="n">
        <v>1020100</v>
      </c>
      <c r="F817" s="373" t="n">
        <v>0</v>
      </c>
      <c r="G817" s="327" t="n">
        <v>14065.348</v>
      </c>
      <c r="H817" s="327" t="n">
        <v>0</v>
      </c>
      <c r="I817" s="283" t="n">
        <v>0</v>
      </c>
      <c r="J817" s="308"/>
      <c r="K817" s="308"/>
      <c r="L817" s="308"/>
      <c r="M817" s="308"/>
    </row>
    <row r="818" customFormat="false" ht="47.25" hidden="false" customHeight="false" outlineLevel="0" collapsed="false">
      <c r="A818" s="368"/>
      <c r="B818" s="369" t="s">
        <v>1077</v>
      </c>
      <c r="C818" s="370" t="n">
        <v>908</v>
      </c>
      <c r="D818" s="371" t="n">
        <v>503</v>
      </c>
      <c r="E818" s="372" t="n">
        <v>1020102</v>
      </c>
      <c r="F818" s="373" t="n">
        <v>0</v>
      </c>
      <c r="G818" s="327" t="n">
        <v>4065.348</v>
      </c>
      <c r="H818" s="327" t="n">
        <v>0</v>
      </c>
      <c r="I818" s="283" t="n">
        <v>0</v>
      </c>
      <c r="J818" s="308"/>
      <c r="K818" s="308"/>
      <c r="L818" s="308"/>
      <c r="M818" s="308"/>
    </row>
    <row r="819" customFormat="false" ht="63" hidden="false" customHeight="false" outlineLevel="0" collapsed="false">
      <c r="A819" s="368"/>
      <c r="B819" s="369" t="s">
        <v>872</v>
      </c>
      <c r="C819" s="370" t="n">
        <v>908</v>
      </c>
      <c r="D819" s="371" t="n">
        <v>503</v>
      </c>
      <c r="E819" s="372" t="n">
        <v>1020102</v>
      </c>
      <c r="F819" s="373" t="s">
        <v>873</v>
      </c>
      <c r="G819" s="327" t="n">
        <v>4065.348</v>
      </c>
      <c r="H819" s="327" t="n">
        <v>0</v>
      </c>
      <c r="I819" s="283" t="n">
        <v>0</v>
      </c>
      <c r="J819" s="308"/>
      <c r="K819" s="308"/>
      <c r="L819" s="308"/>
      <c r="M819" s="308"/>
    </row>
    <row r="820" customFormat="false" ht="63" hidden="false" customHeight="false" outlineLevel="0" collapsed="false">
      <c r="A820" s="368"/>
      <c r="B820" s="369" t="s">
        <v>1078</v>
      </c>
      <c r="C820" s="370" t="n">
        <v>908</v>
      </c>
      <c r="D820" s="371" t="n">
        <v>503</v>
      </c>
      <c r="E820" s="372" t="n">
        <v>1020103</v>
      </c>
      <c r="F820" s="373" t="n">
        <v>0</v>
      </c>
      <c r="G820" s="327" t="n">
        <v>10000</v>
      </c>
      <c r="H820" s="327" t="n">
        <v>0</v>
      </c>
      <c r="I820" s="283" t="n">
        <v>0</v>
      </c>
      <c r="J820" s="308"/>
      <c r="K820" s="308"/>
      <c r="L820" s="308"/>
      <c r="M820" s="308"/>
    </row>
    <row r="821" customFormat="false" ht="63" hidden="false" customHeight="false" outlineLevel="0" collapsed="false">
      <c r="A821" s="368"/>
      <c r="B821" s="369" t="s">
        <v>872</v>
      </c>
      <c r="C821" s="370" t="n">
        <v>908</v>
      </c>
      <c r="D821" s="371" t="n">
        <v>503</v>
      </c>
      <c r="E821" s="372" t="n">
        <v>1020103</v>
      </c>
      <c r="F821" s="373" t="s">
        <v>873</v>
      </c>
      <c r="G821" s="327" t="n">
        <v>10000</v>
      </c>
      <c r="H821" s="327" t="n">
        <v>0</v>
      </c>
      <c r="I821" s="283" t="n">
        <v>0</v>
      </c>
      <c r="J821" s="308"/>
      <c r="K821" s="308"/>
      <c r="L821" s="308"/>
      <c r="M821" s="308"/>
    </row>
    <row r="822" customFormat="false" ht="31.5" hidden="false" customHeight="false" outlineLevel="0" collapsed="false">
      <c r="A822" s="368"/>
      <c r="B822" s="369" t="s">
        <v>916</v>
      </c>
      <c r="C822" s="370" t="n">
        <v>908</v>
      </c>
      <c r="D822" s="371" t="n">
        <v>503</v>
      </c>
      <c r="E822" s="372" t="n">
        <v>5220000</v>
      </c>
      <c r="F822" s="373" t="n">
        <v>0</v>
      </c>
      <c r="G822" s="327" t="n">
        <v>75208.9046</v>
      </c>
      <c r="H822" s="327" t="n">
        <v>0</v>
      </c>
      <c r="I822" s="283" t="n">
        <v>0</v>
      </c>
      <c r="J822" s="308"/>
      <c r="K822" s="308"/>
      <c r="L822" s="308"/>
      <c r="M822" s="308"/>
    </row>
    <row r="823" customFormat="false" ht="47.25" hidden="false" customHeight="false" outlineLevel="0" collapsed="false">
      <c r="A823" s="368"/>
      <c r="B823" s="369" t="s">
        <v>937</v>
      </c>
      <c r="C823" s="370" t="n">
        <v>908</v>
      </c>
      <c r="D823" s="371" t="n">
        <v>503</v>
      </c>
      <c r="E823" s="372" t="n">
        <v>5221400</v>
      </c>
      <c r="F823" s="373" t="n">
        <v>0</v>
      </c>
      <c r="G823" s="327" t="n">
        <v>75208.9046</v>
      </c>
      <c r="H823" s="327" t="n">
        <v>0</v>
      </c>
      <c r="I823" s="283" t="n">
        <v>0</v>
      </c>
      <c r="J823" s="308"/>
      <c r="K823" s="308"/>
      <c r="L823" s="308"/>
      <c r="M823" s="308"/>
    </row>
    <row r="824" customFormat="false" ht="31.5" hidden="false" customHeight="false" outlineLevel="0" collapsed="false">
      <c r="A824" s="368"/>
      <c r="B824" s="369" t="s">
        <v>827</v>
      </c>
      <c r="C824" s="370" t="n">
        <v>908</v>
      </c>
      <c r="D824" s="371" t="n">
        <v>503</v>
      </c>
      <c r="E824" s="372" t="n">
        <v>5221400</v>
      </c>
      <c r="F824" s="373" t="s">
        <v>828</v>
      </c>
      <c r="G824" s="327" t="n">
        <v>2881.3996</v>
      </c>
      <c r="H824" s="327" t="n">
        <v>0</v>
      </c>
      <c r="I824" s="283" t="n">
        <v>0</v>
      </c>
      <c r="J824" s="308"/>
      <c r="K824" s="308"/>
      <c r="L824" s="308"/>
      <c r="M824" s="308"/>
    </row>
    <row r="825" customFormat="false" ht="63" hidden="false" customHeight="false" outlineLevel="0" collapsed="false">
      <c r="A825" s="368"/>
      <c r="B825" s="369" t="s">
        <v>872</v>
      </c>
      <c r="C825" s="370" t="n">
        <v>908</v>
      </c>
      <c r="D825" s="371" t="n">
        <v>503</v>
      </c>
      <c r="E825" s="372" t="n">
        <v>5221400</v>
      </c>
      <c r="F825" s="373" t="s">
        <v>873</v>
      </c>
      <c r="G825" s="327" t="n">
        <v>72327.505</v>
      </c>
      <c r="H825" s="327" t="n">
        <v>0</v>
      </c>
      <c r="I825" s="283" t="n">
        <v>0</v>
      </c>
      <c r="J825" s="308"/>
      <c r="K825" s="308"/>
      <c r="L825" s="308"/>
      <c r="M825" s="308"/>
    </row>
    <row r="826" customFormat="false" ht="15.75" hidden="false" customHeight="false" outlineLevel="0" collapsed="false">
      <c r="A826" s="368"/>
      <c r="B826" s="369" t="s">
        <v>774</v>
      </c>
      <c r="C826" s="370" t="n">
        <v>908</v>
      </c>
      <c r="D826" s="371" t="n">
        <v>503</v>
      </c>
      <c r="E826" s="372" t="n">
        <v>6000000</v>
      </c>
      <c r="F826" s="373" t="n">
        <v>0</v>
      </c>
      <c r="G826" s="327" t="n">
        <v>2018.48</v>
      </c>
      <c r="H826" s="327" t="n">
        <v>0</v>
      </c>
      <c r="I826" s="283" t="n">
        <v>0</v>
      </c>
      <c r="J826" s="308"/>
      <c r="K826" s="308"/>
      <c r="L826" s="308"/>
      <c r="M826" s="308"/>
    </row>
    <row r="827" customFormat="false" ht="31.5" hidden="false" customHeight="false" outlineLevel="0" collapsed="false">
      <c r="A827" s="368"/>
      <c r="B827" s="369" t="s">
        <v>1050</v>
      </c>
      <c r="C827" s="370" t="n">
        <v>908</v>
      </c>
      <c r="D827" s="371" t="n">
        <v>503</v>
      </c>
      <c r="E827" s="372" t="n">
        <v>6000500</v>
      </c>
      <c r="F827" s="373" t="n">
        <v>0</v>
      </c>
      <c r="G827" s="327" t="n">
        <v>2018.48</v>
      </c>
      <c r="H827" s="327" t="n">
        <v>0</v>
      </c>
      <c r="I827" s="283" t="n">
        <v>0</v>
      </c>
      <c r="J827" s="308"/>
      <c r="K827" s="308"/>
      <c r="L827" s="308"/>
      <c r="M827" s="308"/>
    </row>
    <row r="828" customFormat="false" ht="31.5" hidden="false" customHeight="false" outlineLevel="0" collapsed="false">
      <c r="A828" s="368"/>
      <c r="B828" s="369" t="s">
        <v>827</v>
      </c>
      <c r="C828" s="370" t="n">
        <v>908</v>
      </c>
      <c r="D828" s="371" t="n">
        <v>503</v>
      </c>
      <c r="E828" s="372" t="n">
        <v>6000500</v>
      </c>
      <c r="F828" s="373" t="s">
        <v>828</v>
      </c>
      <c r="G828" s="327" t="n">
        <v>2018.48</v>
      </c>
      <c r="H828" s="327" t="n">
        <v>0</v>
      </c>
      <c r="I828" s="283" t="n">
        <v>0</v>
      </c>
      <c r="J828" s="308"/>
      <c r="K828" s="308"/>
      <c r="L828" s="308"/>
      <c r="M828" s="308"/>
    </row>
    <row r="829" customFormat="false" ht="15.75" hidden="false" customHeight="false" outlineLevel="0" collapsed="false">
      <c r="A829" s="368"/>
      <c r="B829" s="369" t="s">
        <v>860</v>
      </c>
      <c r="C829" s="370" t="n">
        <v>908</v>
      </c>
      <c r="D829" s="371" t="n">
        <v>503</v>
      </c>
      <c r="E829" s="372" t="n">
        <v>7950000</v>
      </c>
      <c r="F829" s="373" t="n">
        <v>0</v>
      </c>
      <c r="G829" s="327" t="n">
        <v>31667.614</v>
      </c>
      <c r="H829" s="327" t="n">
        <v>0</v>
      </c>
      <c r="I829" s="283" t="n">
        <v>0</v>
      </c>
      <c r="J829" s="308"/>
      <c r="K829" s="308"/>
      <c r="L829" s="308"/>
      <c r="M829" s="308"/>
    </row>
    <row r="830" customFormat="false" ht="15.75" hidden="false" customHeight="false" outlineLevel="0" collapsed="false">
      <c r="A830" s="368"/>
      <c r="B830" s="369" t="s">
        <v>860</v>
      </c>
      <c r="C830" s="370" t="n">
        <v>908</v>
      </c>
      <c r="D830" s="371" t="n">
        <v>503</v>
      </c>
      <c r="E830" s="372" t="n">
        <v>7950000</v>
      </c>
      <c r="F830" s="373" t="n">
        <v>0</v>
      </c>
      <c r="G830" s="327" t="n">
        <v>31667.614</v>
      </c>
      <c r="H830" s="327" t="n">
        <v>0</v>
      </c>
      <c r="I830" s="283" t="n">
        <v>0</v>
      </c>
      <c r="J830" s="308"/>
      <c r="K830" s="308"/>
      <c r="L830" s="308"/>
      <c r="M830" s="308"/>
    </row>
    <row r="831" customFormat="false" ht="110.25" hidden="false" customHeight="false" outlineLevel="0" collapsed="false">
      <c r="A831" s="368"/>
      <c r="B831" s="369" t="s">
        <v>945</v>
      </c>
      <c r="C831" s="370" t="n">
        <v>908</v>
      </c>
      <c r="D831" s="371" t="n">
        <v>503</v>
      </c>
      <c r="E831" s="372" t="n">
        <v>7950054</v>
      </c>
      <c r="F831" s="373" t="n">
        <v>0</v>
      </c>
      <c r="G831" s="327" t="n">
        <v>31667.614</v>
      </c>
      <c r="H831" s="327" t="n">
        <v>0</v>
      </c>
      <c r="I831" s="283" t="n">
        <v>0</v>
      </c>
      <c r="J831" s="308"/>
      <c r="K831" s="308"/>
      <c r="L831" s="308"/>
      <c r="M831" s="308"/>
    </row>
    <row r="832" customFormat="false" ht="31.5" hidden="false" customHeight="false" outlineLevel="0" collapsed="false">
      <c r="A832" s="368"/>
      <c r="B832" s="369" t="s">
        <v>827</v>
      </c>
      <c r="C832" s="370" t="n">
        <v>908</v>
      </c>
      <c r="D832" s="371" t="n">
        <v>503</v>
      </c>
      <c r="E832" s="372" t="n">
        <v>7950054</v>
      </c>
      <c r="F832" s="373" t="s">
        <v>828</v>
      </c>
      <c r="G832" s="327" t="n">
        <v>144.009</v>
      </c>
      <c r="H832" s="327" t="n">
        <v>0</v>
      </c>
      <c r="I832" s="283" t="n">
        <v>0</v>
      </c>
      <c r="J832" s="308"/>
      <c r="K832" s="308"/>
      <c r="L832" s="308"/>
      <c r="M832" s="308"/>
    </row>
    <row r="833" customFormat="false" ht="63" hidden="false" customHeight="false" outlineLevel="0" collapsed="false">
      <c r="A833" s="368"/>
      <c r="B833" s="369" t="s">
        <v>872</v>
      </c>
      <c r="C833" s="370" t="n">
        <v>908</v>
      </c>
      <c r="D833" s="371" t="n">
        <v>503</v>
      </c>
      <c r="E833" s="372" t="n">
        <v>7950054</v>
      </c>
      <c r="F833" s="373" t="s">
        <v>873</v>
      </c>
      <c r="G833" s="327" t="n">
        <v>31523.605</v>
      </c>
      <c r="H833" s="327" t="n">
        <v>0</v>
      </c>
      <c r="I833" s="283" t="n">
        <v>0</v>
      </c>
      <c r="J833" s="308"/>
      <c r="K833" s="308"/>
      <c r="L833" s="308"/>
      <c r="M833" s="308"/>
    </row>
    <row r="834" customFormat="false" ht="15.75" hidden="false" customHeight="false" outlineLevel="0" collapsed="false">
      <c r="A834" s="368"/>
      <c r="B834" s="369" t="s">
        <v>777</v>
      </c>
      <c r="C834" s="370" t="n">
        <v>908</v>
      </c>
      <c r="D834" s="371" t="n">
        <v>701</v>
      </c>
      <c r="E834" s="372" t="n">
        <v>0</v>
      </c>
      <c r="F834" s="373" t="n">
        <v>0</v>
      </c>
      <c r="G834" s="327" t="n">
        <v>134751.517</v>
      </c>
      <c r="H834" s="327" t="n">
        <v>0</v>
      </c>
      <c r="I834" s="283" t="n">
        <v>0</v>
      </c>
      <c r="J834" s="308"/>
      <c r="K834" s="308"/>
      <c r="L834" s="308"/>
      <c r="M834" s="308"/>
    </row>
    <row r="835" customFormat="false" ht="47.25" hidden="false" customHeight="false" outlineLevel="0" collapsed="false">
      <c r="A835" s="368"/>
      <c r="B835" s="369" t="s">
        <v>1044</v>
      </c>
      <c r="C835" s="370" t="n">
        <v>908</v>
      </c>
      <c r="D835" s="371" t="n">
        <v>701</v>
      </c>
      <c r="E835" s="372" t="n">
        <v>1020000</v>
      </c>
      <c r="F835" s="373" t="n">
        <v>0</v>
      </c>
      <c r="G835" s="327" t="n">
        <v>9840.296</v>
      </c>
      <c r="H835" s="327" t="n">
        <v>0</v>
      </c>
      <c r="I835" s="283" t="n">
        <v>0</v>
      </c>
      <c r="J835" s="308"/>
      <c r="K835" s="308"/>
      <c r="L835" s="308"/>
      <c r="M835" s="308"/>
    </row>
    <row r="836" customFormat="false" ht="94.5" hidden="false" customHeight="false" outlineLevel="0" collapsed="false">
      <c r="A836" s="368"/>
      <c r="B836" s="369" t="s">
        <v>1045</v>
      </c>
      <c r="C836" s="370" t="n">
        <v>908</v>
      </c>
      <c r="D836" s="371" t="n">
        <v>701</v>
      </c>
      <c r="E836" s="372" t="n">
        <v>1020100</v>
      </c>
      <c r="F836" s="373" t="n">
        <v>0</v>
      </c>
      <c r="G836" s="327" t="n">
        <v>9840.296</v>
      </c>
      <c r="H836" s="327" t="n">
        <v>0</v>
      </c>
      <c r="I836" s="283" t="n">
        <v>0</v>
      </c>
      <c r="J836" s="308"/>
      <c r="K836" s="308"/>
      <c r="L836" s="308"/>
      <c r="M836" s="308"/>
    </row>
    <row r="837" customFormat="false" ht="63" hidden="false" customHeight="false" outlineLevel="0" collapsed="false">
      <c r="A837" s="368"/>
      <c r="B837" s="369" t="s">
        <v>1079</v>
      </c>
      <c r="C837" s="370" t="n">
        <v>908</v>
      </c>
      <c r="D837" s="371" t="n">
        <v>701</v>
      </c>
      <c r="E837" s="372" t="n">
        <v>1020125</v>
      </c>
      <c r="F837" s="373" t="n">
        <v>0</v>
      </c>
      <c r="G837" s="327" t="n">
        <v>9840.296</v>
      </c>
      <c r="H837" s="327" t="n">
        <v>0</v>
      </c>
      <c r="I837" s="283" t="n">
        <v>0</v>
      </c>
      <c r="J837" s="308"/>
      <c r="K837" s="308"/>
      <c r="L837" s="308"/>
      <c r="M837" s="308"/>
    </row>
    <row r="838" customFormat="false" ht="63" hidden="false" customHeight="false" outlineLevel="0" collapsed="false">
      <c r="A838" s="368"/>
      <c r="B838" s="369" t="s">
        <v>872</v>
      </c>
      <c r="C838" s="370" t="n">
        <v>908</v>
      </c>
      <c r="D838" s="371" t="n">
        <v>701</v>
      </c>
      <c r="E838" s="372" t="n">
        <v>1020125</v>
      </c>
      <c r="F838" s="373" t="s">
        <v>873</v>
      </c>
      <c r="G838" s="327" t="n">
        <v>9840.296</v>
      </c>
      <c r="H838" s="327" t="n">
        <v>0</v>
      </c>
      <c r="I838" s="283" t="n">
        <v>0</v>
      </c>
      <c r="J838" s="308"/>
      <c r="K838" s="308"/>
      <c r="L838" s="308"/>
      <c r="M838" s="308"/>
    </row>
    <row r="839" customFormat="false" ht="31.5" hidden="false" customHeight="false" outlineLevel="0" collapsed="false">
      <c r="A839" s="368"/>
      <c r="B839" s="369" t="s">
        <v>916</v>
      </c>
      <c r="C839" s="370" t="n">
        <v>908</v>
      </c>
      <c r="D839" s="371" t="n">
        <v>701</v>
      </c>
      <c r="E839" s="372" t="n">
        <v>5220000</v>
      </c>
      <c r="F839" s="373" t="n">
        <v>0</v>
      </c>
      <c r="G839" s="327" t="n">
        <v>100771.74</v>
      </c>
      <c r="H839" s="327" t="n">
        <v>0</v>
      </c>
      <c r="I839" s="283" t="n">
        <v>0</v>
      </c>
      <c r="J839" s="308"/>
      <c r="K839" s="308"/>
      <c r="L839" s="308"/>
      <c r="M839" s="308"/>
    </row>
    <row r="840" customFormat="false" ht="47.25" hidden="false" customHeight="false" outlineLevel="0" collapsed="false">
      <c r="A840" s="368"/>
      <c r="B840" s="369" t="s">
        <v>1080</v>
      </c>
      <c r="C840" s="370" t="n">
        <v>908</v>
      </c>
      <c r="D840" s="371" t="n">
        <v>701</v>
      </c>
      <c r="E840" s="372" t="n">
        <v>5221100</v>
      </c>
      <c r="F840" s="373" t="n">
        <v>0</v>
      </c>
      <c r="G840" s="327" t="n">
        <v>100000</v>
      </c>
      <c r="H840" s="327" t="n">
        <v>0</v>
      </c>
      <c r="I840" s="283" t="n">
        <v>0</v>
      </c>
      <c r="J840" s="308"/>
      <c r="K840" s="308"/>
      <c r="L840" s="308"/>
      <c r="M840" s="308"/>
    </row>
    <row r="841" customFormat="false" ht="63" hidden="false" customHeight="false" outlineLevel="0" collapsed="false">
      <c r="A841" s="368"/>
      <c r="B841" s="369" t="s">
        <v>872</v>
      </c>
      <c r="C841" s="370" t="n">
        <v>908</v>
      </c>
      <c r="D841" s="371" t="n">
        <v>701</v>
      </c>
      <c r="E841" s="372" t="n">
        <v>5221100</v>
      </c>
      <c r="F841" s="373" t="s">
        <v>873</v>
      </c>
      <c r="G841" s="327" t="n">
        <v>100000</v>
      </c>
      <c r="H841" s="327" t="n">
        <v>0</v>
      </c>
      <c r="I841" s="283" t="n">
        <v>0</v>
      </c>
      <c r="J841" s="308"/>
      <c r="K841" s="308"/>
      <c r="L841" s="308"/>
      <c r="M841" s="308"/>
    </row>
    <row r="842" customFormat="false" ht="47.25" hidden="false" customHeight="false" outlineLevel="0" collapsed="false">
      <c r="A842" s="368"/>
      <c r="B842" s="369" t="s">
        <v>937</v>
      </c>
      <c r="C842" s="370" t="n">
        <v>908</v>
      </c>
      <c r="D842" s="371" t="n">
        <v>701</v>
      </c>
      <c r="E842" s="372" t="n">
        <v>5221400</v>
      </c>
      <c r="F842" s="373" t="n">
        <v>0</v>
      </c>
      <c r="G842" s="327" t="n">
        <v>771.74</v>
      </c>
      <c r="H842" s="327" t="n">
        <v>0</v>
      </c>
      <c r="I842" s="283" t="n">
        <v>0</v>
      </c>
      <c r="J842" s="308"/>
      <c r="K842" s="308"/>
      <c r="L842" s="308"/>
      <c r="M842" s="308"/>
    </row>
    <row r="843" customFormat="false" ht="63" hidden="false" customHeight="false" outlineLevel="0" collapsed="false">
      <c r="A843" s="368"/>
      <c r="B843" s="369" t="s">
        <v>872</v>
      </c>
      <c r="C843" s="370" t="n">
        <v>908</v>
      </c>
      <c r="D843" s="371" t="n">
        <v>701</v>
      </c>
      <c r="E843" s="372" t="n">
        <v>5221400</v>
      </c>
      <c r="F843" s="373" t="s">
        <v>873</v>
      </c>
      <c r="G843" s="327" t="n">
        <v>771.74</v>
      </c>
      <c r="H843" s="327" t="n">
        <v>0</v>
      </c>
      <c r="I843" s="283" t="n">
        <v>0</v>
      </c>
      <c r="J843" s="308"/>
      <c r="K843" s="308"/>
      <c r="L843" s="308"/>
      <c r="M843" s="308"/>
    </row>
    <row r="844" customFormat="false" ht="15.75" hidden="false" customHeight="false" outlineLevel="0" collapsed="false">
      <c r="A844" s="368"/>
      <c r="B844" s="369" t="s">
        <v>860</v>
      </c>
      <c r="C844" s="370" t="n">
        <v>908</v>
      </c>
      <c r="D844" s="371" t="n">
        <v>701</v>
      </c>
      <c r="E844" s="372" t="n">
        <v>7950000</v>
      </c>
      <c r="F844" s="373" t="n">
        <v>0</v>
      </c>
      <c r="G844" s="327" t="n">
        <v>24139.481</v>
      </c>
      <c r="H844" s="327" t="n">
        <v>0</v>
      </c>
      <c r="I844" s="283" t="n">
        <v>0</v>
      </c>
      <c r="J844" s="308"/>
      <c r="K844" s="308"/>
      <c r="L844" s="308"/>
      <c r="M844" s="308"/>
    </row>
    <row r="845" customFormat="false" ht="15.75" hidden="false" customHeight="false" outlineLevel="0" collapsed="false">
      <c r="A845" s="368"/>
      <c r="B845" s="369" t="s">
        <v>860</v>
      </c>
      <c r="C845" s="370" t="n">
        <v>908</v>
      </c>
      <c r="D845" s="371" t="n">
        <v>701</v>
      </c>
      <c r="E845" s="372" t="n">
        <v>7950000</v>
      </c>
      <c r="F845" s="373" t="n">
        <v>0</v>
      </c>
      <c r="G845" s="327" t="n">
        <v>24139.481</v>
      </c>
      <c r="H845" s="327" t="n">
        <v>0</v>
      </c>
      <c r="I845" s="283" t="n">
        <v>0</v>
      </c>
      <c r="J845" s="308"/>
      <c r="K845" s="308"/>
      <c r="L845" s="308"/>
      <c r="M845" s="308"/>
    </row>
    <row r="846" customFormat="false" ht="126" hidden="false" customHeight="false" outlineLevel="0" collapsed="false">
      <c r="A846" s="368"/>
      <c r="B846" s="369" t="s">
        <v>1006</v>
      </c>
      <c r="C846" s="370" t="n">
        <v>908</v>
      </c>
      <c r="D846" s="371" t="n">
        <v>701</v>
      </c>
      <c r="E846" s="372" t="n">
        <v>7950042</v>
      </c>
      <c r="F846" s="373" t="n">
        <v>0</v>
      </c>
      <c r="G846" s="327" t="n">
        <v>23589.407</v>
      </c>
      <c r="H846" s="327" t="n">
        <v>0</v>
      </c>
      <c r="I846" s="283" t="n">
        <v>0</v>
      </c>
      <c r="J846" s="308"/>
      <c r="K846" s="308"/>
      <c r="L846" s="308"/>
      <c r="M846" s="308"/>
    </row>
    <row r="847" customFormat="false" ht="63" hidden="false" customHeight="false" outlineLevel="0" collapsed="false">
      <c r="A847" s="368"/>
      <c r="B847" s="369" t="s">
        <v>872</v>
      </c>
      <c r="C847" s="370" t="n">
        <v>908</v>
      </c>
      <c r="D847" s="371" t="n">
        <v>701</v>
      </c>
      <c r="E847" s="372" t="n">
        <v>7950042</v>
      </c>
      <c r="F847" s="373" t="s">
        <v>873</v>
      </c>
      <c r="G847" s="327" t="n">
        <v>23589.407</v>
      </c>
      <c r="H847" s="327" t="n">
        <v>0</v>
      </c>
      <c r="I847" s="283" t="n">
        <v>0</v>
      </c>
      <c r="J847" s="308"/>
      <c r="K847" s="308"/>
      <c r="L847" s="308"/>
      <c r="M847" s="308"/>
    </row>
    <row r="848" customFormat="false" ht="110.25" hidden="false" customHeight="false" outlineLevel="0" collapsed="false">
      <c r="A848" s="368"/>
      <c r="B848" s="369" t="s">
        <v>945</v>
      </c>
      <c r="C848" s="370" t="n">
        <v>908</v>
      </c>
      <c r="D848" s="371" t="n">
        <v>701</v>
      </c>
      <c r="E848" s="372" t="n">
        <v>7950054</v>
      </c>
      <c r="F848" s="373" t="n">
        <v>0</v>
      </c>
      <c r="G848" s="327" t="n">
        <v>550.074</v>
      </c>
      <c r="H848" s="327" t="n">
        <v>0</v>
      </c>
      <c r="I848" s="283" t="n">
        <v>0</v>
      </c>
      <c r="J848" s="308"/>
      <c r="K848" s="308"/>
      <c r="L848" s="308"/>
      <c r="M848" s="308"/>
    </row>
    <row r="849" customFormat="false" ht="63" hidden="false" customHeight="false" outlineLevel="0" collapsed="false">
      <c r="A849" s="368"/>
      <c r="B849" s="369" t="s">
        <v>872</v>
      </c>
      <c r="C849" s="370" t="n">
        <v>908</v>
      </c>
      <c r="D849" s="371" t="n">
        <v>701</v>
      </c>
      <c r="E849" s="372" t="n">
        <v>7950054</v>
      </c>
      <c r="F849" s="373" t="s">
        <v>873</v>
      </c>
      <c r="G849" s="327" t="n">
        <v>550.074</v>
      </c>
      <c r="H849" s="327" t="n">
        <v>0</v>
      </c>
      <c r="I849" s="283" t="n">
        <v>0</v>
      </c>
      <c r="J849" s="308"/>
      <c r="K849" s="308"/>
      <c r="L849" s="308"/>
      <c r="M849" s="308"/>
    </row>
    <row r="850" customFormat="false" ht="15.75" hidden="false" customHeight="false" outlineLevel="0" collapsed="false">
      <c r="A850" s="368"/>
      <c r="B850" s="369" t="s">
        <v>778</v>
      </c>
      <c r="C850" s="370" t="n">
        <v>908</v>
      </c>
      <c r="D850" s="371" t="n">
        <v>702</v>
      </c>
      <c r="E850" s="372" t="n">
        <v>0</v>
      </c>
      <c r="F850" s="373" t="n">
        <v>0</v>
      </c>
      <c r="G850" s="327" t="n">
        <v>39465.652</v>
      </c>
      <c r="H850" s="327" t="n">
        <v>0</v>
      </c>
      <c r="I850" s="283" t="n">
        <v>0</v>
      </c>
      <c r="J850" s="308"/>
      <c r="K850" s="308"/>
      <c r="L850" s="308"/>
      <c r="M850" s="308"/>
    </row>
    <row r="851" customFormat="false" ht="31.5" hidden="false" customHeight="false" outlineLevel="0" collapsed="false">
      <c r="A851" s="368"/>
      <c r="B851" s="369" t="s">
        <v>916</v>
      </c>
      <c r="C851" s="370" t="n">
        <v>908</v>
      </c>
      <c r="D851" s="371" t="n">
        <v>702</v>
      </c>
      <c r="E851" s="372" t="n">
        <v>5220000</v>
      </c>
      <c r="F851" s="373" t="n">
        <v>0</v>
      </c>
      <c r="G851" s="327" t="n">
        <v>16839.682</v>
      </c>
      <c r="H851" s="327" t="n">
        <v>0</v>
      </c>
      <c r="I851" s="283" t="n">
        <v>0</v>
      </c>
      <c r="J851" s="308"/>
      <c r="K851" s="308"/>
      <c r="L851" s="308"/>
      <c r="M851" s="308"/>
    </row>
    <row r="852" customFormat="false" ht="47.25" hidden="false" customHeight="false" outlineLevel="0" collapsed="false">
      <c r="A852" s="368"/>
      <c r="B852" s="369" t="s">
        <v>937</v>
      </c>
      <c r="C852" s="370" t="n">
        <v>908</v>
      </c>
      <c r="D852" s="371" t="n">
        <v>702</v>
      </c>
      <c r="E852" s="372" t="n">
        <v>5221400</v>
      </c>
      <c r="F852" s="373" t="n">
        <v>0</v>
      </c>
      <c r="G852" s="327" t="n">
        <v>16839.682</v>
      </c>
      <c r="H852" s="327" t="n">
        <v>0</v>
      </c>
      <c r="I852" s="283" t="n">
        <v>0</v>
      </c>
      <c r="J852" s="308"/>
      <c r="K852" s="308"/>
      <c r="L852" s="308"/>
      <c r="M852" s="308"/>
    </row>
    <row r="853" customFormat="false" ht="63" hidden="false" customHeight="false" outlineLevel="0" collapsed="false">
      <c r="A853" s="368"/>
      <c r="B853" s="369" t="s">
        <v>872</v>
      </c>
      <c r="C853" s="370" t="n">
        <v>908</v>
      </c>
      <c r="D853" s="371" t="n">
        <v>702</v>
      </c>
      <c r="E853" s="372" t="n">
        <v>5221400</v>
      </c>
      <c r="F853" s="373" t="s">
        <v>873</v>
      </c>
      <c r="G853" s="327" t="n">
        <v>16839.682</v>
      </c>
      <c r="H853" s="327" t="n">
        <v>0</v>
      </c>
      <c r="I853" s="283" t="n">
        <v>0</v>
      </c>
      <c r="J853" s="308"/>
      <c r="K853" s="308"/>
      <c r="L853" s="308"/>
      <c r="M853" s="308"/>
    </row>
    <row r="854" customFormat="false" ht="15.75" hidden="false" customHeight="false" outlineLevel="0" collapsed="false">
      <c r="A854" s="368"/>
      <c r="B854" s="369" t="s">
        <v>860</v>
      </c>
      <c r="C854" s="370" t="n">
        <v>908</v>
      </c>
      <c r="D854" s="371" t="n">
        <v>702</v>
      </c>
      <c r="E854" s="372" t="n">
        <v>7950000</v>
      </c>
      <c r="F854" s="373" t="n">
        <v>0</v>
      </c>
      <c r="G854" s="327" t="n">
        <v>22625.97</v>
      </c>
      <c r="H854" s="327" t="n">
        <v>0</v>
      </c>
      <c r="I854" s="283" t="n">
        <v>0</v>
      </c>
      <c r="J854" s="308"/>
      <c r="K854" s="308"/>
      <c r="L854" s="308"/>
      <c r="M854" s="308"/>
    </row>
    <row r="855" customFormat="false" ht="15.75" hidden="false" customHeight="false" outlineLevel="0" collapsed="false">
      <c r="A855" s="368"/>
      <c r="B855" s="369" t="s">
        <v>860</v>
      </c>
      <c r="C855" s="370" t="n">
        <v>908</v>
      </c>
      <c r="D855" s="371" t="n">
        <v>702</v>
      </c>
      <c r="E855" s="372" t="n">
        <v>7950000</v>
      </c>
      <c r="F855" s="373" t="n">
        <v>0</v>
      </c>
      <c r="G855" s="327" t="n">
        <v>22625.97</v>
      </c>
      <c r="H855" s="327" t="n">
        <v>0</v>
      </c>
      <c r="I855" s="283" t="n">
        <v>0</v>
      </c>
      <c r="J855" s="308"/>
      <c r="K855" s="308"/>
      <c r="L855" s="308"/>
      <c r="M855" s="308"/>
    </row>
    <row r="856" customFormat="false" ht="126" hidden="false" customHeight="false" outlineLevel="0" collapsed="false">
      <c r="A856" s="368"/>
      <c r="B856" s="369" t="s">
        <v>1006</v>
      </c>
      <c r="C856" s="370" t="n">
        <v>908</v>
      </c>
      <c r="D856" s="371" t="n">
        <v>702</v>
      </c>
      <c r="E856" s="372" t="n">
        <v>7950042</v>
      </c>
      <c r="F856" s="373" t="n">
        <v>0</v>
      </c>
      <c r="G856" s="327" t="n">
        <v>15402.38</v>
      </c>
      <c r="H856" s="327" t="n">
        <v>0</v>
      </c>
      <c r="I856" s="283" t="n">
        <v>0</v>
      </c>
      <c r="J856" s="308"/>
      <c r="K856" s="308"/>
      <c r="L856" s="308"/>
      <c r="M856" s="308"/>
    </row>
    <row r="857" customFormat="false" ht="63" hidden="false" customHeight="false" outlineLevel="0" collapsed="false">
      <c r="A857" s="368"/>
      <c r="B857" s="369" t="s">
        <v>872</v>
      </c>
      <c r="C857" s="370" t="n">
        <v>908</v>
      </c>
      <c r="D857" s="371" t="n">
        <v>702</v>
      </c>
      <c r="E857" s="372" t="n">
        <v>7950042</v>
      </c>
      <c r="F857" s="373" t="s">
        <v>873</v>
      </c>
      <c r="G857" s="327" t="n">
        <v>15402.38</v>
      </c>
      <c r="H857" s="327" t="n">
        <v>0</v>
      </c>
      <c r="I857" s="283" t="n">
        <v>0</v>
      </c>
      <c r="J857" s="308"/>
      <c r="K857" s="308"/>
      <c r="L857" s="308"/>
      <c r="M857" s="308"/>
    </row>
    <row r="858" customFormat="false" ht="110.25" hidden="false" customHeight="false" outlineLevel="0" collapsed="false">
      <c r="A858" s="368"/>
      <c r="B858" s="369" t="s">
        <v>945</v>
      </c>
      <c r="C858" s="370" t="n">
        <v>908</v>
      </c>
      <c r="D858" s="371" t="n">
        <v>702</v>
      </c>
      <c r="E858" s="372" t="n">
        <v>7950054</v>
      </c>
      <c r="F858" s="373" t="n">
        <v>0</v>
      </c>
      <c r="G858" s="327" t="n">
        <v>7223.59</v>
      </c>
      <c r="H858" s="327" t="n">
        <v>0</v>
      </c>
      <c r="I858" s="283" t="n">
        <v>0</v>
      </c>
      <c r="J858" s="308"/>
      <c r="K858" s="308"/>
      <c r="L858" s="308"/>
      <c r="M858" s="308"/>
    </row>
    <row r="859" customFormat="false" ht="63" hidden="false" customHeight="false" outlineLevel="0" collapsed="false">
      <c r="A859" s="368"/>
      <c r="B859" s="369" t="s">
        <v>872</v>
      </c>
      <c r="C859" s="370" t="n">
        <v>908</v>
      </c>
      <c r="D859" s="371" t="n">
        <v>702</v>
      </c>
      <c r="E859" s="372" t="n">
        <v>7950054</v>
      </c>
      <c r="F859" s="373" t="s">
        <v>873</v>
      </c>
      <c r="G859" s="327" t="n">
        <v>7223.59</v>
      </c>
      <c r="H859" s="327" t="n">
        <v>0</v>
      </c>
      <c r="I859" s="283" t="n">
        <v>0</v>
      </c>
      <c r="J859" s="308"/>
      <c r="K859" s="308"/>
      <c r="L859" s="308"/>
      <c r="M859" s="308"/>
    </row>
    <row r="860" customFormat="false" ht="31.5" hidden="false" customHeight="false" outlineLevel="0" collapsed="false">
      <c r="A860" s="368"/>
      <c r="B860" s="369" t="s">
        <v>783</v>
      </c>
      <c r="C860" s="370" t="n">
        <v>908</v>
      </c>
      <c r="D860" s="371" t="n">
        <v>804</v>
      </c>
      <c r="E860" s="372" t="n">
        <v>0</v>
      </c>
      <c r="F860" s="373" t="n">
        <v>0</v>
      </c>
      <c r="G860" s="327" t="n">
        <v>14700</v>
      </c>
      <c r="H860" s="327" t="n">
        <v>0</v>
      </c>
      <c r="I860" s="283" t="n">
        <v>0</v>
      </c>
      <c r="J860" s="308"/>
      <c r="K860" s="308"/>
      <c r="L860" s="308"/>
      <c r="M860" s="308"/>
    </row>
    <row r="861" customFormat="false" ht="47.25" hidden="false" customHeight="false" outlineLevel="0" collapsed="false">
      <c r="A861" s="368"/>
      <c r="B861" s="369" t="s">
        <v>1044</v>
      </c>
      <c r="C861" s="370" t="n">
        <v>908</v>
      </c>
      <c r="D861" s="371" t="n">
        <v>804</v>
      </c>
      <c r="E861" s="372" t="n">
        <v>1020000</v>
      </c>
      <c r="F861" s="373" t="n">
        <v>0</v>
      </c>
      <c r="G861" s="327" t="n">
        <v>14700</v>
      </c>
      <c r="H861" s="327" t="n">
        <v>0</v>
      </c>
      <c r="I861" s="283" t="n">
        <v>0</v>
      </c>
      <c r="J861" s="308"/>
      <c r="K861" s="308"/>
      <c r="L861" s="308"/>
      <c r="M861" s="308"/>
    </row>
    <row r="862" customFormat="false" ht="94.5" hidden="false" customHeight="false" outlineLevel="0" collapsed="false">
      <c r="A862" s="368"/>
      <c r="B862" s="369" t="s">
        <v>1045</v>
      </c>
      <c r="C862" s="370" t="n">
        <v>908</v>
      </c>
      <c r="D862" s="371" t="n">
        <v>804</v>
      </c>
      <c r="E862" s="372" t="n">
        <v>1020100</v>
      </c>
      <c r="F862" s="373" t="n">
        <v>0</v>
      </c>
      <c r="G862" s="327" t="n">
        <v>14700</v>
      </c>
      <c r="H862" s="327" t="n">
        <v>0</v>
      </c>
      <c r="I862" s="283" t="n">
        <v>0</v>
      </c>
      <c r="J862" s="308"/>
      <c r="K862" s="308"/>
      <c r="L862" s="308"/>
      <c r="M862" s="308"/>
    </row>
    <row r="863" customFormat="false" ht="47.25" hidden="false" customHeight="false" outlineLevel="0" collapsed="false">
      <c r="A863" s="368"/>
      <c r="B863" s="369" t="s">
        <v>1077</v>
      </c>
      <c r="C863" s="370" t="n">
        <v>908</v>
      </c>
      <c r="D863" s="371" t="n">
        <v>804</v>
      </c>
      <c r="E863" s="372" t="n">
        <v>1020102</v>
      </c>
      <c r="F863" s="373" t="n">
        <v>0</v>
      </c>
      <c r="G863" s="327" t="n">
        <v>4700</v>
      </c>
      <c r="H863" s="327" t="n">
        <v>0</v>
      </c>
      <c r="I863" s="283" t="n">
        <v>0</v>
      </c>
      <c r="J863" s="308"/>
      <c r="K863" s="308"/>
      <c r="L863" s="308"/>
      <c r="M863" s="308"/>
    </row>
    <row r="864" customFormat="false" ht="63" hidden="false" customHeight="false" outlineLevel="0" collapsed="false">
      <c r="A864" s="368"/>
      <c r="B864" s="369" t="s">
        <v>872</v>
      </c>
      <c r="C864" s="370" t="n">
        <v>908</v>
      </c>
      <c r="D864" s="371" t="n">
        <v>804</v>
      </c>
      <c r="E864" s="372" t="n">
        <v>1020102</v>
      </c>
      <c r="F864" s="373" t="s">
        <v>873</v>
      </c>
      <c r="G864" s="327" t="n">
        <v>4700</v>
      </c>
      <c r="H864" s="327" t="n">
        <v>0</v>
      </c>
      <c r="I864" s="283" t="n">
        <v>0</v>
      </c>
      <c r="J864" s="308"/>
      <c r="K864" s="308"/>
      <c r="L864" s="308"/>
      <c r="M864" s="308"/>
    </row>
    <row r="865" customFormat="false" ht="78.75" hidden="false" customHeight="false" outlineLevel="0" collapsed="false">
      <c r="A865" s="368"/>
      <c r="B865" s="369" t="s">
        <v>1081</v>
      </c>
      <c r="C865" s="370" t="n">
        <v>908</v>
      </c>
      <c r="D865" s="371" t="n">
        <v>804</v>
      </c>
      <c r="E865" s="372" t="n">
        <v>1020104</v>
      </c>
      <c r="F865" s="373" t="n">
        <v>0</v>
      </c>
      <c r="G865" s="327" t="n">
        <v>10000</v>
      </c>
      <c r="H865" s="327" t="n">
        <v>0</v>
      </c>
      <c r="I865" s="283" t="n">
        <v>0</v>
      </c>
      <c r="J865" s="308"/>
      <c r="K865" s="308"/>
      <c r="L865" s="308"/>
      <c r="M865" s="308"/>
    </row>
    <row r="866" customFormat="false" ht="63" hidden="false" customHeight="false" outlineLevel="0" collapsed="false">
      <c r="A866" s="368"/>
      <c r="B866" s="369" t="s">
        <v>872</v>
      </c>
      <c r="C866" s="370" t="n">
        <v>908</v>
      </c>
      <c r="D866" s="371" t="n">
        <v>804</v>
      </c>
      <c r="E866" s="372" t="n">
        <v>1020104</v>
      </c>
      <c r="F866" s="373" t="s">
        <v>873</v>
      </c>
      <c r="G866" s="327" t="n">
        <v>10000</v>
      </c>
      <c r="H866" s="327" t="n">
        <v>0</v>
      </c>
      <c r="I866" s="283" t="n">
        <v>0</v>
      </c>
      <c r="J866" s="308"/>
      <c r="K866" s="308"/>
      <c r="L866" s="308"/>
      <c r="M866" s="308"/>
    </row>
    <row r="867" customFormat="false" ht="15.75" hidden="false" customHeight="false" outlineLevel="0" collapsed="false">
      <c r="A867" s="368"/>
      <c r="B867" s="369" t="s">
        <v>785</v>
      </c>
      <c r="C867" s="370" t="n">
        <v>908</v>
      </c>
      <c r="D867" s="371" t="n">
        <v>901</v>
      </c>
      <c r="E867" s="372" t="n">
        <v>0</v>
      </c>
      <c r="F867" s="373" t="n">
        <v>0</v>
      </c>
      <c r="G867" s="327" t="n">
        <v>1963.74348</v>
      </c>
      <c r="H867" s="327" t="n">
        <v>0</v>
      </c>
      <c r="I867" s="283" t="n">
        <v>0</v>
      </c>
      <c r="J867" s="308"/>
      <c r="K867" s="308"/>
      <c r="L867" s="308"/>
      <c r="M867" s="308"/>
    </row>
    <row r="868" customFormat="false" ht="47.25" hidden="false" customHeight="false" outlineLevel="0" collapsed="false">
      <c r="A868" s="368"/>
      <c r="B868" s="369" t="s">
        <v>1044</v>
      </c>
      <c r="C868" s="370" t="n">
        <v>908</v>
      </c>
      <c r="D868" s="371" t="n">
        <v>901</v>
      </c>
      <c r="E868" s="372" t="n">
        <v>1020000</v>
      </c>
      <c r="F868" s="373" t="n">
        <v>0</v>
      </c>
      <c r="G868" s="327" t="n">
        <v>1963.74348</v>
      </c>
      <c r="H868" s="327" t="n">
        <v>0</v>
      </c>
      <c r="I868" s="283" t="n">
        <v>0</v>
      </c>
      <c r="J868" s="308"/>
      <c r="K868" s="308"/>
      <c r="L868" s="308"/>
      <c r="M868" s="308"/>
    </row>
    <row r="869" customFormat="false" ht="94.5" hidden="false" customHeight="false" outlineLevel="0" collapsed="false">
      <c r="A869" s="368"/>
      <c r="B869" s="369" t="s">
        <v>1045</v>
      </c>
      <c r="C869" s="370" t="n">
        <v>908</v>
      </c>
      <c r="D869" s="371" t="n">
        <v>901</v>
      </c>
      <c r="E869" s="372" t="n">
        <v>1020100</v>
      </c>
      <c r="F869" s="373" t="n">
        <v>0</v>
      </c>
      <c r="G869" s="327" t="n">
        <v>1963.74348</v>
      </c>
      <c r="H869" s="327" t="n">
        <v>0</v>
      </c>
      <c r="I869" s="283" t="n">
        <v>0</v>
      </c>
      <c r="J869" s="308"/>
      <c r="K869" s="308"/>
      <c r="L869" s="308"/>
      <c r="M869" s="308"/>
    </row>
    <row r="870" customFormat="false" ht="47.25" hidden="false" customHeight="false" outlineLevel="0" collapsed="false">
      <c r="A870" s="368"/>
      <c r="B870" s="369" t="s">
        <v>1077</v>
      </c>
      <c r="C870" s="370" t="n">
        <v>908</v>
      </c>
      <c r="D870" s="371" t="n">
        <v>901</v>
      </c>
      <c r="E870" s="372" t="n">
        <v>1020102</v>
      </c>
      <c r="F870" s="373" t="n">
        <v>0</v>
      </c>
      <c r="G870" s="327" t="n">
        <v>1963.74348</v>
      </c>
      <c r="H870" s="327" t="n">
        <v>0</v>
      </c>
      <c r="I870" s="283" t="n">
        <v>0</v>
      </c>
      <c r="J870" s="308"/>
      <c r="K870" s="308"/>
      <c r="L870" s="308"/>
      <c r="M870" s="308"/>
    </row>
    <row r="871" customFormat="false" ht="63" hidden="false" customHeight="false" outlineLevel="0" collapsed="false">
      <c r="A871" s="368"/>
      <c r="B871" s="369" t="s">
        <v>872</v>
      </c>
      <c r="C871" s="370" t="n">
        <v>908</v>
      </c>
      <c r="D871" s="371" t="n">
        <v>901</v>
      </c>
      <c r="E871" s="372" t="n">
        <v>1020102</v>
      </c>
      <c r="F871" s="373" t="s">
        <v>873</v>
      </c>
      <c r="G871" s="327" t="n">
        <v>1963.74348</v>
      </c>
      <c r="H871" s="327" t="n">
        <v>0</v>
      </c>
      <c r="I871" s="283" t="n">
        <v>0</v>
      </c>
      <c r="J871" s="308"/>
      <c r="K871" s="308"/>
      <c r="L871" s="308"/>
      <c r="M871" s="308"/>
    </row>
    <row r="872" customFormat="false" ht="15.75" hidden="false" customHeight="false" outlineLevel="0" collapsed="false">
      <c r="A872" s="368"/>
      <c r="B872" s="369" t="s">
        <v>786</v>
      </c>
      <c r="C872" s="370" t="n">
        <v>908</v>
      </c>
      <c r="D872" s="371" t="n">
        <v>902</v>
      </c>
      <c r="E872" s="372" t="n">
        <v>0</v>
      </c>
      <c r="F872" s="373" t="n">
        <v>0</v>
      </c>
      <c r="G872" s="327" t="n">
        <v>194748</v>
      </c>
      <c r="H872" s="327" t="n">
        <v>0</v>
      </c>
      <c r="I872" s="283" t="n">
        <v>0</v>
      </c>
      <c r="J872" s="308"/>
      <c r="K872" s="308"/>
      <c r="L872" s="308"/>
      <c r="M872" s="308"/>
    </row>
    <row r="873" customFormat="false" ht="31.5" hidden="false" customHeight="false" outlineLevel="0" collapsed="false">
      <c r="A873" s="368"/>
      <c r="B873" s="369" t="s">
        <v>916</v>
      </c>
      <c r="C873" s="370" t="n">
        <v>908</v>
      </c>
      <c r="D873" s="371" t="n">
        <v>902</v>
      </c>
      <c r="E873" s="372" t="n">
        <v>5220000</v>
      </c>
      <c r="F873" s="373" t="n">
        <v>0</v>
      </c>
      <c r="G873" s="327" t="n">
        <v>194748</v>
      </c>
      <c r="H873" s="327" t="n">
        <v>0</v>
      </c>
      <c r="I873" s="283" t="n">
        <v>0</v>
      </c>
      <c r="J873" s="308"/>
      <c r="K873" s="308"/>
      <c r="L873" s="308"/>
      <c r="M873" s="308"/>
    </row>
    <row r="874" customFormat="false" ht="31.5" hidden="false" customHeight="false" outlineLevel="0" collapsed="false">
      <c r="A874" s="368"/>
      <c r="B874" s="369" t="s">
        <v>1082</v>
      </c>
      <c r="C874" s="370" t="n">
        <v>908</v>
      </c>
      <c r="D874" s="371" t="n">
        <v>902</v>
      </c>
      <c r="E874" s="372" t="n">
        <v>5224300</v>
      </c>
      <c r="F874" s="373" t="n">
        <v>0</v>
      </c>
      <c r="G874" s="327" t="n">
        <v>194748</v>
      </c>
      <c r="H874" s="327" t="n">
        <v>0</v>
      </c>
      <c r="I874" s="283" t="n">
        <v>0</v>
      </c>
      <c r="J874" s="308"/>
      <c r="K874" s="308"/>
      <c r="L874" s="308"/>
      <c r="M874" s="308"/>
    </row>
    <row r="875" customFormat="false" ht="63" hidden="false" customHeight="false" outlineLevel="0" collapsed="false">
      <c r="A875" s="368"/>
      <c r="B875" s="369" t="s">
        <v>872</v>
      </c>
      <c r="C875" s="370" t="n">
        <v>908</v>
      </c>
      <c r="D875" s="371" t="n">
        <v>902</v>
      </c>
      <c r="E875" s="372" t="n">
        <v>5224300</v>
      </c>
      <c r="F875" s="373" t="s">
        <v>873</v>
      </c>
      <c r="G875" s="327" t="n">
        <v>194748</v>
      </c>
      <c r="H875" s="327" t="n">
        <v>0</v>
      </c>
      <c r="I875" s="283" t="n">
        <v>0</v>
      </c>
      <c r="J875" s="308"/>
      <c r="K875" s="308"/>
      <c r="L875" s="308"/>
      <c r="M875" s="308"/>
    </row>
    <row r="876" customFormat="false" ht="31.5" hidden="false" customHeight="false" outlineLevel="0" collapsed="false">
      <c r="A876" s="374" t="n">
        <v>10</v>
      </c>
      <c r="B876" s="375" t="s">
        <v>1083</v>
      </c>
      <c r="C876" s="376" t="n">
        <v>909</v>
      </c>
      <c r="D876" s="377" t="n">
        <v>0</v>
      </c>
      <c r="E876" s="378" t="n">
        <v>0</v>
      </c>
      <c r="F876" s="379" t="n">
        <v>0</v>
      </c>
      <c r="G876" s="380" t="n">
        <v>626483.904</v>
      </c>
      <c r="H876" s="380" t="n">
        <v>14172.036</v>
      </c>
      <c r="I876" s="381" t="n">
        <v>0</v>
      </c>
      <c r="J876" s="308"/>
      <c r="K876" s="308"/>
      <c r="L876" s="308"/>
      <c r="M876" s="308"/>
    </row>
    <row r="877" customFormat="false" ht="78.75" hidden="false" customHeight="false" outlineLevel="0" collapsed="false">
      <c r="A877" s="368"/>
      <c r="B877" s="369" t="s">
        <v>759</v>
      </c>
      <c r="C877" s="370" t="n">
        <v>909</v>
      </c>
      <c r="D877" s="371" t="n">
        <v>104</v>
      </c>
      <c r="E877" s="372" t="n">
        <v>0</v>
      </c>
      <c r="F877" s="373" t="n">
        <v>0</v>
      </c>
      <c r="G877" s="327" t="n">
        <v>18819.259</v>
      </c>
      <c r="H877" s="327" t="n">
        <v>13831.846</v>
      </c>
      <c r="I877" s="283" t="n">
        <v>0</v>
      </c>
      <c r="J877" s="308"/>
      <c r="K877" s="308"/>
      <c r="L877" s="308"/>
      <c r="M877" s="308"/>
    </row>
    <row r="878" customFormat="false" ht="31.5" hidden="false" customHeight="false" outlineLevel="0" collapsed="false">
      <c r="A878" s="368"/>
      <c r="B878" s="369" t="s">
        <v>821</v>
      </c>
      <c r="C878" s="370" t="n">
        <v>909</v>
      </c>
      <c r="D878" s="371" t="n">
        <v>104</v>
      </c>
      <c r="E878" s="372" t="n">
        <v>20000</v>
      </c>
      <c r="F878" s="373" t="n">
        <v>0</v>
      </c>
      <c r="G878" s="327" t="n">
        <v>18819.259</v>
      </c>
      <c r="H878" s="327" t="n">
        <v>13831.846</v>
      </c>
      <c r="I878" s="283" t="n">
        <v>0</v>
      </c>
      <c r="J878" s="308"/>
      <c r="K878" s="308"/>
      <c r="L878" s="308"/>
      <c r="M878" s="308"/>
    </row>
    <row r="879" customFormat="false" ht="15.75" hidden="false" customHeight="false" outlineLevel="0" collapsed="false">
      <c r="A879" s="368"/>
      <c r="B879" s="369" t="s">
        <v>822</v>
      </c>
      <c r="C879" s="370" t="n">
        <v>909</v>
      </c>
      <c r="D879" s="371" t="n">
        <v>104</v>
      </c>
      <c r="E879" s="372" t="n">
        <v>20400</v>
      </c>
      <c r="F879" s="373" t="n">
        <v>0</v>
      </c>
      <c r="G879" s="327" t="n">
        <v>18819.259</v>
      </c>
      <c r="H879" s="327" t="n">
        <v>13831.846</v>
      </c>
      <c r="I879" s="283" t="n">
        <v>0</v>
      </c>
      <c r="J879" s="308"/>
      <c r="K879" s="308"/>
      <c r="L879" s="308"/>
      <c r="M879" s="308"/>
    </row>
    <row r="880" customFormat="false" ht="15.75" hidden="false" customHeight="false" outlineLevel="0" collapsed="false">
      <c r="A880" s="368"/>
      <c r="B880" s="369" t="s">
        <v>823</v>
      </c>
      <c r="C880" s="370" t="n">
        <v>909</v>
      </c>
      <c r="D880" s="371" t="n">
        <v>104</v>
      </c>
      <c r="E880" s="372" t="n">
        <v>20400</v>
      </c>
      <c r="F880" s="373" t="s">
        <v>824</v>
      </c>
      <c r="G880" s="327" t="n">
        <v>17428.145</v>
      </c>
      <c r="H880" s="327" t="n">
        <v>13831.846</v>
      </c>
      <c r="I880" s="283" t="n">
        <v>0</v>
      </c>
      <c r="J880" s="308"/>
      <c r="K880" s="308"/>
      <c r="L880" s="308"/>
      <c r="M880" s="308"/>
    </row>
    <row r="881" customFormat="false" ht="31.5" hidden="false" customHeight="false" outlineLevel="0" collapsed="false">
      <c r="A881" s="368"/>
      <c r="B881" s="369" t="s">
        <v>825</v>
      </c>
      <c r="C881" s="370" t="n">
        <v>909</v>
      </c>
      <c r="D881" s="371" t="n">
        <v>104</v>
      </c>
      <c r="E881" s="372" t="n">
        <v>20400</v>
      </c>
      <c r="F881" s="373" t="s">
        <v>826</v>
      </c>
      <c r="G881" s="327" t="n">
        <v>783.1</v>
      </c>
      <c r="H881" s="327" t="n">
        <v>0</v>
      </c>
      <c r="I881" s="283" t="n">
        <v>0</v>
      </c>
      <c r="J881" s="308"/>
      <c r="K881" s="308"/>
      <c r="L881" s="308"/>
      <c r="M881" s="308"/>
    </row>
    <row r="882" customFormat="false" ht="31.5" hidden="false" customHeight="false" outlineLevel="0" collapsed="false">
      <c r="A882" s="368"/>
      <c r="B882" s="369" t="s">
        <v>827</v>
      </c>
      <c r="C882" s="370" t="n">
        <v>909</v>
      </c>
      <c r="D882" s="371" t="n">
        <v>104</v>
      </c>
      <c r="E882" s="372" t="n">
        <v>20400</v>
      </c>
      <c r="F882" s="373" t="s">
        <v>828</v>
      </c>
      <c r="G882" s="327" t="n">
        <v>608.01397</v>
      </c>
      <c r="H882" s="327" t="n">
        <v>0</v>
      </c>
      <c r="I882" s="283" t="n">
        <v>0</v>
      </c>
      <c r="J882" s="308"/>
      <c r="K882" s="308"/>
      <c r="L882" s="308"/>
      <c r="M882" s="308"/>
    </row>
    <row r="883" customFormat="false" ht="31.5" hidden="false" customHeight="false" outlineLevel="0" collapsed="false">
      <c r="A883" s="368"/>
      <c r="B883" s="369" t="s">
        <v>850</v>
      </c>
      <c r="C883" s="370" t="n">
        <v>909</v>
      </c>
      <c r="D883" s="371" t="n">
        <v>104</v>
      </c>
      <c r="E883" s="372" t="n">
        <v>20400</v>
      </c>
      <c r="F883" s="373" t="s">
        <v>851</v>
      </c>
      <c r="G883" s="327" t="n">
        <v>3E-005</v>
      </c>
      <c r="H883" s="327" t="n">
        <v>0</v>
      </c>
      <c r="I883" s="283" t="n">
        <v>0</v>
      </c>
      <c r="J883" s="308"/>
      <c r="K883" s="308"/>
      <c r="L883" s="308"/>
      <c r="M883" s="308"/>
    </row>
    <row r="884" customFormat="false" ht="15.75" hidden="false" customHeight="false" outlineLevel="0" collapsed="false">
      <c r="A884" s="368"/>
      <c r="B884" s="369" t="s">
        <v>762</v>
      </c>
      <c r="C884" s="370" t="n">
        <v>909</v>
      </c>
      <c r="D884" s="371" t="n">
        <v>113</v>
      </c>
      <c r="E884" s="372" t="n">
        <v>0</v>
      </c>
      <c r="F884" s="373" t="n">
        <v>0</v>
      </c>
      <c r="G884" s="327" t="n">
        <v>12933.645</v>
      </c>
      <c r="H884" s="327" t="n">
        <v>340.19</v>
      </c>
      <c r="I884" s="283" t="n">
        <v>0</v>
      </c>
      <c r="J884" s="308"/>
      <c r="K884" s="308"/>
      <c r="L884" s="308"/>
      <c r="M884" s="308"/>
    </row>
    <row r="885" customFormat="false" ht="47.25" hidden="false" customHeight="false" outlineLevel="0" collapsed="false">
      <c r="A885" s="368"/>
      <c r="B885" s="369" t="s">
        <v>832</v>
      </c>
      <c r="C885" s="370" t="n">
        <v>909</v>
      </c>
      <c r="D885" s="371" t="n">
        <v>113</v>
      </c>
      <c r="E885" s="372" t="n">
        <v>920000</v>
      </c>
      <c r="F885" s="373" t="n">
        <v>0</v>
      </c>
      <c r="G885" s="327" t="n">
        <v>12344.8</v>
      </c>
      <c r="H885" s="327" t="n">
        <v>0</v>
      </c>
      <c r="I885" s="283" t="n">
        <v>0</v>
      </c>
      <c r="J885" s="308"/>
      <c r="K885" s="308"/>
      <c r="L885" s="308"/>
      <c r="M885" s="308"/>
    </row>
    <row r="886" customFormat="false" ht="31.5" hidden="false" customHeight="false" outlineLevel="0" collapsed="false">
      <c r="A886" s="368"/>
      <c r="B886" s="369" t="s">
        <v>833</v>
      </c>
      <c r="C886" s="370" t="n">
        <v>909</v>
      </c>
      <c r="D886" s="371" t="n">
        <v>113</v>
      </c>
      <c r="E886" s="372" t="n">
        <v>920300</v>
      </c>
      <c r="F886" s="373" t="n">
        <v>0</v>
      </c>
      <c r="G886" s="327" t="n">
        <v>12344.8</v>
      </c>
      <c r="H886" s="327" t="n">
        <v>0</v>
      </c>
      <c r="I886" s="283" t="n">
        <v>0</v>
      </c>
      <c r="J886" s="308"/>
      <c r="K886" s="308"/>
      <c r="L886" s="308"/>
      <c r="M886" s="308"/>
    </row>
    <row r="887" customFormat="false" ht="141.75" hidden="false" customHeight="false" outlineLevel="0" collapsed="false">
      <c r="A887" s="368"/>
      <c r="B887" s="369" t="s">
        <v>1084</v>
      </c>
      <c r="C887" s="370" t="n">
        <v>909</v>
      </c>
      <c r="D887" s="371" t="n">
        <v>113</v>
      </c>
      <c r="E887" s="372" t="n">
        <v>920316</v>
      </c>
      <c r="F887" s="373" t="n">
        <v>0</v>
      </c>
      <c r="G887" s="327" t="n">
        <v>12344.8</v>
      </c>
      <c r="H887" s="327" t="n">
        <v>0</v>
      </c>
      <c r="I887" s="283" t="n">
        <v>0</v>
      </c>
      <c r="J887" s="308"/>
      <c r="K887" s="308"/>
      <c r="L887" s="308"/>
      <c r="M887" s="308"/>
    </row>
    <row r="888" customFormat="false" ht="63" hidden="false" customHeight="false" outlineLevel="0" collapsed="false">
      <c r="A888" s="368"/>
      <c r="B888" s="369" t="s">
        <v>887</v>
      </c>
      <c r="C888" s="370" t="n">
        <v>909</v>
      </c>
      <c r="D888" s="371" t="n">
        <v>113</v>
      </c>
      <c r="E888" s="372" t="n">
        <v>920316</v>
      </c>
      <c r="F888" s="373" t="s">
        <v>888</v>
      </c>
      <c r="G888" s="327" t="n">
        <v>12344.8</v>
      </c>
      <c r="H888" s="327" t="n">
        <v>0</v>
      </c>
      <c r="I888" s="283" t="n">
        <v>0</v>
      </c>
      <c r="J888" s="308"/>
      <c r="K888" s="308"/>
      <c r="L888" s="308"/>
      <c r="M888" s="308"/>
    </row>
    <row r="889" customFormat="false" ht="31.5" hidden="false" customHeight="false" outlineLevel="0" collapsed="false">
      <c r="A889" s="368"/>
      <c r="B889" s="369" t="s">
        <v>857</v>
      </c>
      <c r="C889" s="370" t="n">
        <v>909</v>
      </c>
      <c r="D889" s="371" t="n">
        <v>113</v>
      </c>
      <c r="E889" s="372" t="n">
        <v>930000</v>
      </c>
      <c r="F889" s="373" t="n">
        <v>0</v>
      </c>
      <c r="G889" s="327" t="n">
        <v>588.845</v>
      </c>
      <c r="H889" s="327" t="n">
        <v>340.19</v>
      </c>
      <c r="I889" s="283" t="n">
        <v>0</v>
      </c>
      <c r="J889" s="308"/>
      <c r="K889" s="308"/>
      <c r="L889" s="308"/>
      <c r="M889" s="308"/>
    </row>
    <row r="890" customFormat="false" ht="31.5" hidden="false" customHeight="false" outlineLevel="0" collapsed="false">
      <c r="A890" s="368"/>
      <c r="B890" s="369" t="s">
        <v>858</v>
      </c>
      <c r="C890" s="370" t="n">
        <v>909</v>
      </c>
      <c r="D890" s="371" t="n">
        <v>113</v>
      </c>
      <c r="E890" s="372" t="n">
        <v>939900</v>
      </c>
      <c r="F890" s="373" t="n">
        <v>0</v>
      </c>
      <c r="G890" s="327" t="n">
        <v>588.845</v>
      </c>
      <c r="H890" s="327" t="n">
        <v>340.19</v>
      </c>
      <c r="I890" s="283" t="n">
        <v>0</v>
      </c>
      <c r="J890" s="308"/>
      <c r="K890" s="308"/>
      <c r="L890" s="308"/>
      <c r="M890" s="308"/>
    </row>
    <row r="891" customFormat="false" ht="47.25" hidden="false" customHeight="false" outlineLevel="0" collapsed="false">
      <c r="A891" s="368"/>
      <c r="B891" s="369" t="s">
        <v>859</v>
      </c>
      <c r="C891" s="370" t="n">
        <v>909</v>
      </c>
      <c r="D891" s="371" t="n">
        <v>113</v>
      </c>
      <c r="E891" s="372" t="n">
        <v>939920</v>
      </c>
      <c r="F891" s="373" t="n">
        <v>0</v>
      </c>
      <c r="G891" s="327" t="n">
        <v>588.845</v>
      </c>
      <c r="H891" s="327" t="n">
        <v>340.19</v>
      </c>
      <c r="I891" s="283" t="n">
        <v>0</v>
      </c>
      <c r="J891" s="308"/>
      <c r="K891" s="308"/>
      <c r="L891" s="308"/>
      <c r="M891" s="308"/>
    </row>
    <row r="892" customFormat="false" ht="15.75" hidden="false" customHeight="false" outlineLevel="0" collapsed="false">
      <c r="A892" s="368"/>
      <c r="B892" s="369" t="s">
        <v>823</v>
      </c>
      <c r="C892" s="370" t="n">
        <v>909</v>
      </c>
      <c r="D892" s="371" t="n">
        <v>113</v>
      </c>
      <c r="E892" s="372" t="n">
        <v>939920</v>
      </c>
      <c r="F892" s="373" t="s">
        <v>824</v>
      </c>
      <c r="G892" s="327" t="n">
        <v>438.845</v>
      </c>
      <c r="H892" s="327" t="n">
        <v>340.19</v>
      </c>
      <c r="I892" s="283" t="n">
        <v>0</v>
      </c>
      <c r="J892" s="308"/>
      <c r="K892" s="308"/>
      <c r="L892" s="308"/>
      <c r="M892" s="308"/>
    </row>
    <row r="893" customFormat="false" ht="31.5" hidden="false" customHeight="false" outlineLevel="0" collapsed="false">
      <c r="A893" s="368"/>
      <c r="B893" s="369" t="s">
        <v>825</v>
      </c>
      <c r="C893" s="370" t="n">
        <v>909</v>
      </c>
      <c r="D893" s="371" t="n">
        <v>113</v>
      </c>
      <c r="E893" s="372" t="n">
        <v>939920</v>
      </c>
      <c r="F893" s="373" t="s">
        <v>826</v>
      </c>
      <c r="G893" s="327" t="n">
        <v>150</v>
      </c>
      <c r="H893" s="327" t="n">
        <v>0</v>
      </c>
      <c r="I893" s="283" t="n">
        <v>0</v>
      </c>
      <c r="J893" s="308"/>
      <c r="K893" s="308"/>
      <c r="L893" s="308"/>
      <c r="M893" s="308"/>
    </row>
    <row r="894" customFormat="false" ht="15.75" hidden="false" customHeight="false" outlineLevel="0" collapsed="false">
      <c r="A894" s="368"/>
      <c r="B894" s="369" t="s">
        <v>790</v>
      </c>
      <c r="C894" s="370" t="n">
        <v>909</v>
      </c>
      <c r="D894" s="371" t="n">
        <v>1003</v>
      </c>
      <c r="E894" s="372" t="n">
        <v>0</v>
      </c>
      <c r="F894" s="373" t="n">
        <v>0</v>
      </c>
      <c r="G894" s="327" t="n">
        <v>594731</v>
      </c>
      <c r="H894" s="327" t="n">
        <v>0</v>
      </c>
      <c r="I894" s="283" t="n">
        <v>0</v>
      </c>
      <c r="J894" s="308"/>
      <c r="K894" s="308"/>
      <c r="L894" s="308"/>
      <c r="M894" s="308"/>
    </row>
    <row r="895" customFormat="false" ht="15.75" hidden="false" customHeight="false" outlineLevel="0" collapsed="false">
      <c r="A895" s="368"/>
      <c r="B895" s="369" t="s">
        <v>963</v>
      </c>
      <c r="C895" s="370" t="n">
        <v>909</v>
      </c>
      <c r="D895" s="371" t="n">
        <v>1003</v>
      </c>
      <c r="E895" s="372" t="n">
        <v>5050000</v>
      </c>
      <c r="F895" s="373" t="n">
        <v>0</v>
      </c>
      <c r="G895" s="327" t="n">
        <v>594731</v>
      </c>
      <c r="H895" s="327" t="n">
        <v>0</v>
      </c>
      <c r="I895" s="283" t="n">
        <v>0</v>
      </c>
      <c r="J895" s="308"/>
      <c r="K895" s="308"/>
      <c r="L895" s="308"/>
      <c r="M895" s="308"/>
    </row>
    <row r="896" customFormat="false" ht="78.75" hidden="false" customHeight="false" outlineLevel="0" collapsed="false">
      <c r="A896" s="368"/>
      <c r="B896" s="369" t="s">
        <v>966</v>
      </c>
      <c r="C896" s="370" t="n">
        <v>909</v>
      </c>
      <c r="D896" s="371" t="n">
        <v>1003</v>
      </c>
      <c r="E896" s="372" t="n">
        <v>5054800</v>
      </c>
      <c r="F896" s="373" t="n">
        <v>0</v>
      </c>
      <c r="G896" s="327" t="n">
        <v>594731</v>
      </c>
      <c r="H896" s="327" t="n">
        <v>0</v>
      </c>
      <c r="I896" s="283" t="n">
        <v>0</v>
      </c>
      <c r="J896" s="308"/>
      <c r="K896" s="308"/>
      <c r="L896" s="308"/>
      <c r="M896" s="308"/>
    </row>
    <row r="897" customFormat="false" ht="63" hidden="false" customHeight="false" outlineLevel="0" collapsed="false">
      <c r="A897" s="368"/>
      <c r="B897" s="369" t="s">
        <v>887</v>
      </c>
      <c r="C897" s="370" t="n">
        <v>909</v>
      </c>
      <c r="D897" s="371" t="n">
        <v>1003</v>
      </c>
      <c r="E897" s="372" t="n">
        <v>5054800</v>
      </c>
      <c r="F897" s="373" t="s">
        <v>888</v>
      </c>
      <c r="G897" s="327" t="n">
        <v>594731</v>
      </c>
      <c r="H897" s="327" t="n">
        <v>0</v>
      </c>
      <c r="I897" s="283" t="n">
        <v>0</v>
      </c>
      <c r="J897" s="308"/>
      <c r="K897" s="308"/>
      <c r="L897" s="308"/>
      <c r="M897" s="308"/>
    </row>
    <row r="898" customFormat="false" ht="63" hidden="false" customHeight="false" outlineLevel="0" collapsed="false">
      <c r="A898" s="374" t="n">
        <v>11</v>
      </c>
      <c r="B898" s="375" t="s">
        <v>1085</v>
      </c>
      <c r="C898" s="376" t="n">
        <v>910</v>
      </c>
      <c r="D898" s="377" t="n">
        <v>0</v>
      </c>
      <c r="E898" s="378" t="n">
        <v>0</v>
      </c>
      <c r="F898" s="379" t="n">
        <v>0</v>
      </c>
      <c r="G898" s="380" t="n">
        <v>10708.907</v>
      </c>
      <c r="H898" s="380" t="n">
        <v>7700.52</v>
      </c>
      <c r="I898" s="381" t="n">
        <v>0</v>
      </c>
      <c r="J898" s="308"/>
      <c r="K898" s="308"/>
      <c r="L898" s="308"/>
      <c r="M898" s="308"/>
    </row>
    <row r="899" customFormat="false" ht="78.75" hidden="false" customHeight="false" outlineLevel="0" collapsed="false">
      <c r="A899" s="368"/>
      <c r="B899" s="369" t="s">
        <v>759</v>
      </c>
      <c r="C899" s="370" t="n">
        <v>910</v>
      </c>
      <c r="D899" s="371" t="n">
        <v>104</v>
      </c>
      <c r="E899" s="372" t="n">
        <v>0</v>
      </c>
      <c r="F899" s="373" t="n">
        <v>0</v>
      </c>
      <c r="G899" s="327" t="n">
        <v>10280.268</v>
      </c>
      <c r="H899" s="327" t="n">
        <v>7360.33</v>
      </c>
      <c r="I899" s="283" t="n">
        <v>0</v>
      </c>
      <c r="J899" s="308"/>
      <c r="K899" s="308"/>
      <c r="L899" s="308"/>
      <c r="M899" s="308"/>
    </row>
    <row r="900" customFormat="false" ht="31.5" hidden="false" customHeight="false" outlineLevel="0" collapsed="false">
      <c r="A900" s="368"/>
      <c r="B900" s="369" t="s">
        <v>821</v>
      </c>
      <c r="C900" s="370" t="n">
        <v>910</v>
      </c>
      <c r="D900" s="371" t="n">
        <v>104</v>
      </c>
      <c r="E900" s="372" t="n">
        <v>20000</v>
      </c>
      <c r="F900" s="373" t="n">
        <v>0</v>
      </c>
      <c r="G900" s="327" t="n">
        <v>10280.268</v>
      </c>
      <c r="H900" s="327" t="n">
        <v>7360.33</v>
      </c>
      <c r="I900" s="283" t="n">
        <v>0</v>
      </c>
      <c r="J900" s="308"/>
      <c r="K900" s="308"/>
      <c r="L900" s="308"/>
      <c r="M900" s="308"/>
    </row>
    <row r="901" customFormat="false" ht="15.75" hidden="false" customHeight="false" outlineLevel="0" collapsed="false">
      <c r="A901" s="368"/>
      <c r="B901" s="369" t="s">
        <v>822</v>
      </c>
      <c r="C901" s="370" t="n">
        <v>910</v>
      </c>
      <c r="D901" s="371" t="n">
        <v>104</v>
      </c>
      <c r="E901" s="372" t="n">
        <v>20400</v>
      </c>
      <c r="F901" s="373" t="n">
        <v>0</v>
      </c>
      <c r="G901" s="327" t="n">
        <v>10280.268</v>
      </c>
      <c r="H901" s="327" t="n">
        <v>7360.33</v>
      </c>
      <c r="I901" s="283" t="n">
        <v>0</v>
      </c>
      <c r="J901" s="308"/>
      <c r="K901" s="308"/>
      <c r="L901" s="308"/>
      <c r="M901" s="308"/>
    </row>
    <row r="902" customFormat="false" ht="15.75" hidden="false" customHeight="false" outlineLevel="0" collapsed="false">
      <c r="A902" s="368"/>
      <c r="B902" s="369" t="s">
        <v>823</v>
      </c>
      <c r="C902" s="370" t="n">
        <v>910</v>
      </c>
      <c r="D902" s="371" t="n">
        <v>104</v>
      </c>
      <c r="E902" s="372" t="n">
        <v>20400</v>
      </c>
      <c r="F902" s="373" t="s">
        <v>824</v>
      </c>
      <c r="G902" s="327" t="n">
        <v>9274.016</v>
      </c>
      <c r="H902" s="327" t="n">
        <v>7360.33</v>
      </c>
      <c r="I902" s="283" t="n">
        <v>0</v>
      </c>
      <c r="J902" s="308"/>
      <c r="K902" s="308"/>
      <c r="L902" s="308"/>
      <c r="M902" s="308"/>
    </row>
    <row r="903" customFormat="false" ht="31.5" hidden="false" customHeight="false" outlineLevel="0" collapsed="false">
      <c r="A903" s="368"/>
      <c r="B903" s="369" t="s">
        <v>825</v>
      </c>
      <c r="C903" s="370" t="n">
        <v>910</v>
      </c>
      <c r="D903" s="371" t="n">
        <v>104</v>
      </c>
      <c r="E903" s="372" t="n">
        <v>20400</v>
      </c>
      <c r="F903" s="373" t="s">
        <v>826</v>
      </c>
      <c r="G903" s="327" t="n">
        <v>724.25</v>
      </c>
      <c r="H903" s="327" t="n">
        <v>0</v>
      </c>
      <c r="I903" s="283" t="n">
        <v>0</v>
      </c>
      <c r="J903" s="308"/>
      <c r="K903" s="308"/>
      <c r="L903" s="308"/>
      <c r="M903" s="308"/>
    </row>
    <row r="904" customFormat="false" ht="31.5" hidden="false" customHeight="false" outlineLevel="0" collapsed="false">
      <c r="A904" s="368"/>
      <c r="B904" s="369" t="s">
        <v>827</v>
      </c>
      <c r="C904" s="370" t="n">
        <v>910</v>
      </c>
      <c r="D904" s="371" t="n">
        <v>104</v>
      </c>
      <c r="E904" s="372" t="n">
        <v>20400</v>
      </c>
      <c r="F904" s="373" t="s">
        <v>828</v>
      </c>
      <c r="G904" s="327" t="n">
        <v>282.002</v>
      </c>
      <c r="H904" s="327" t="n">
        <v>0</v>
      </c>
      <c r="I904" s="283" t="n">
        <v>0</v>
      </c>
      <c r="J904" s="308"/>
      <c r="K904" s="308"/>
      <c r="L904" s="308"/>
      <c r="M904" s="308"/>
    </row>
    <row r="905" customFormat="false" ht="15.75" hidden="false" customHeight="false" outlineLevel="0" collapsed="false">
      <c r="A905" s="368"/>
      <c r="B905" s="369" t="s">
        <v>762</v>
      </c>
      <c r="C905" s="370" t="n">
        <v>910</v>
      </c>
      <c r="D905" s="371" t="n">
        <v>113</v>
      </c>
      <c r="E905" s="372" t="n">
        <v>0</v>
      </c>
      <c r="F905" s="373" t="n">
        <v>0</v>
      </c>
      <c r="G905" s="327" t="n">
        <v>428.639</v>
      </c>
      <c r="H905" s="327" t="n">
        <v>340.19</v>
      </c>
      <c r="I905" s="283" t="n">
        <v>0</v>
      </c>
      <c r="J905" s="308"/>
      <c r="K905" s="308"/>
      <c r="L905" s="308"/>
      <c r="M905" s="308"/>
    </row>
    <row r="906" customFormat="false" ht="31.5" hidden="false" customHeight="false" outlineLevel="0" collapsed="false">
      <c r="A906" s="368"/>
      <c r="B906" s="369" t="s">
        <v>857</v>
      </c>
      <c r="C906" s="370" t="n">
        <v>910</v>
      </c>
      <c r="D906" s="371" t="n">
        <v>113</v>
      </c>
      <c r="E906" s="372" t="n">
        <v>930000</v>
      </c>
      <c r="F906" s="373" t="n">
        <v>0</v>
      </c>
      <c r="G906" s="327" t="n">
        <v>428.639</v>
      </c>
      <c r="H906" s="327" t="n">
        <v>340.19</v>
      </c>
      <c r="I906" s="283" t="n">
        <v>0</v>
      </c>
      <c r="J906" s="308"/>
      <c r="K906" s="308"/>
      <c r="L906" s="308"/>
      <c r="M906" s="308"/>
    </row>
    <row r="907" customFormat="false" ht="31.5" hidden="false" customHeight="false" outlineLevel="0" collapsed="false">
      <c r="A907" s="368"/>
      <c r="B907" s="369" t="s">
        <v>858</v>
      </c>
      <c r="C907" s="370" t="n">
        <v>910</v>
      </c>
      <c r="D907" s="371" t="n">
        <v>113</v>
      </c>
      <c r="E907" s="372" t="n">
        <v>939900</v>
      </c>
      <c r="F907" s="373" t="n">
        <v>0</v>
      </c>
      <c r="G907" s="327" t="n">
        <v>428.639</v>
      </c>
      <c r="H907" s="327" t="n">
        <v>340.19</v>
      </c>
      <c r="I907" s="283" t="n">
        <v>0</v>
      </c>
      <c r="J907" s="308"/>
      <c r="K907" s="308"/>
      <c r="L907" s="308"/>
      <c r="M907" s="308"/>
    </row>
    <row r="908" customFormat="false" ht="47.25" hidden="false" customHeight="false" outlineLevel="0" collapsed="false">
      <c r="A908" s="368"/>
      <c r="B908" s="369" t="s">
        <v>859</v>
      </c>
      <c r="C908" s="370" t="n">
        <v>910</v>
      </c>
      <c r="D908" s="371" t="n">
        <v>113</v>
      </c>
      <c r="E908" s="372" t="n">
        <v>939920</v>
      </c>
      <c r="F908" s="373" t="n">
        <v>0</v>
      </c>
      <c r="G908" s="327" t="n">
        <v>428.639</v>
      </c>
      <c r="H908" s="327" t="n">
        <v>340.19</v>
      </c>
      <c r="I908" s="283" t="n">
        <v>0</v>
      </c>
      <c r="J908" s="308"/>
      <c r="K908" s="308"/>
      <c r="L908" s="308"/>
      <c r="M908" s="308"/>
    </row>
    <row r="909" customFormat="false" ht="15.75" hidden="false" customHeight="false" outlineLevel="0" collapsed="false">
      <c r="A909" s="368"/>
      <c r="B909" s="369" t="s">
        <v>823</v>
      </c>
      <c r="C909" s="370" t="n">
        <v>910</v>
      </c>
      <c r="D909" s="371" t="n">
        <v>113</v>
      </c>
      <c r="E909" s="372" t="n">
        <v>939920</v>
      </c>
      <c r="F909" s="373" t="s">
        <v>824</v>
      </c>
      <c r="G909" s="327" t="n">
        <v>428.639</v>
      </c>
      <c r="H909" s="327" t="n">
        <v>340.19</v>
      </c>
      <c r="I909" s="283" t="n">
        <v>0</v>
      </c>
      <c r="J909" s="308"/>
      <c r="K909" s="308"/>
      <c r="L909" s="308"/>
      <c r="M909" s="308"/>
    </row>
    <row r="910" customFormat="false" ht="78.75" hidden="false" customHeight="false" outlineLevel="0" collapsed="false">
      <c r="A910" s="374" t="n">
        <v>12</v>
      </c>
      <c r="B910" s="375" t="s">
        <v>201</v>
      </c>
      <c r="C910" s="376" t="n">
        <v>911</v>
      </c>
      <c r="D910" s="377" t="n">
        <v>0</v>
      </c>
      <c r="E910" s="378" t="n">
        <v>0</v>
      </c>
      <c r="F910" s="379" t="n">
        <v>0</v>
      </c>
      <c r="G910" s="380" t="n">
        <v>23820.242</v>
      </c>
      <c r="H910" s="380" t="n">
        <v>10100.509</v>
      </c>
      <c r="I910" s="381" t="n">
        <v>0</v>
      </c>
      <c r="J910" s="308"/>
      <c r="K910" s="308"/>
      <c r="L910" s="308"/>
      <c r="M910" s="308"/>
    </row>
    <row r="911" customFormat="false" ht="78.75" hidden="false" customHeight="false" outlineLevel="0" collapsed="false">
      <c r="A911" s="368"/>
      <c r="B911" s="369" t="s">
        <v>759</v>
      </c>
      <c r="C911" s="370" t="n">
        <v>911</v>
      </c>
      <c r="D911" s="371" t="n">
        <v>104</v>
      </c>
      <c r="E911" s="372" t="n">
        <v>0</v>
      </c>
      <c r="F911" s="373" t="n">
        <v>0</v>
      </c>
      <c r="G911" s="327" t="n">
        <v>12740.963</v>
      </c>
      <c r="H911" s="327" t="n">
        <v>9420.129</v>
      </c>
      <c r="I911" s="283" t="n">
        <v>0</v>
      </c>
      <c r="J911" s="308"/>
      <c r="K911" s="308"/>
      <c r="L911" s="308"/>
      <c r="M911" s="308"/>
    </row>
    <row r="912" customFormat="false" ht="31.5" hidden="false" customHeight="false" outlineLevel="0" collapsed="false">
      <c r="A912" s="368"/>
      <c r="B912" s="369" t="s">
        <v>821</v>
      </c>
      <c r="C912" s="370" t="n">
        <v>911</v>
      </c>
      <c r="D912" s="371" t="n">
        <v>104</v>
      </c>
      <c r="E912" s="372" t="n">
        <v>20000</v>
      </c>
      <c r="F912" s="373" t="n">
        <v>0</v>
      </c>
      <c r="G912" s="327" t="n">
        <v>12740.963</v>
      </c>
      <c r="H912" s="327" t="n">
        <v>9420.129</v>
      </c>
      <c r="I912" s="283" t="n">
        <v>0</v>
      </c>
      <c r="J912" s="308"/>
      <c r="K912" s="308"/>
      <c r="L912" s="308"/>
      <c r="M912" s="308"/>
    </row>
    <row r="913" customFormat="false" ht="15.75" hidden="false" customHeight="false" outlineLevel="0" collapsed="false">
      <c r="A913" s="368"/>
      <c r="B913" s="369" t="s">
        <v>822</v>
      </c>
      <c r="C913" s="370" t="n">
        <v>911</v>
      </c>
      <c r="D913" s="371" t="n">
        <v>104</v>
      </c>
      <c r="E913" s="372" t="n">
        <v>20400</v>
      </c>
      <c r="F913" s="373" t="n">
        <v>0</v>
      </c>
      <c r="G913" s="327" t="n">
        <v>12740.963</v>
      </c>
      <c r="H913" s="327" t="n">
        <v>9420.129</v>
      </c>
      <c r="I913" s="283" t="n">
        <v>0</v>
      </c>
      <c r="J913" s="308"/>
      <c r="K913" s="308"/>
      <c r="L913" s="308"/>
      <c r="M913" s="308"/>
    </row>
    <row r="914" customFormat="false" ht="15.75" hidden="false" customHeight="false" outlineLevel="0" collapsed="false">
      <c r="A914" s="368"/>
      <c r="B914" s="369" t="s">
        <v>823</v>
      </c>
      <c r="C914" s="370" t="n">
        <v>911</v>
      </c>
      <c r="D914" s="371" t="n">
        <v>104</v>
      </c>
      <c r="E914" s="372" t="n">
        <v>20400</v>
      </c>
      <c r="F914" s="373" t="s">
        <v>824</v>
      </c>
      <c r="G914" s="327" t="n">
        <v>11880.152</v>
      </c>
      <c r="H914" s="327" t="n">
        <v>9420.129</v>
      </c>
      <c r="I914" s="283" t="n">
        <v>0</v>
      </c>
      <c r="J914" s="308"/>
      <c r="K914" s="308"/>
      <c r="L914" s="308"/>
      <c r="M914" s="308"/>
    </row>
    <row r="915" customFormat="false" ht="31.5" hidden="false" customHeight="false" outlineLevel="0" collapsed="false">
      <c r="A915" s="368"/>
      <c r="B915" s="369" t="s">
        <v>825</v>
      </c>
      <c r="C915" s="370" t="n">
        <v>911</v>
      </c>
      <c r="D915" s="371" t="n">
        <v>104</v>
      </c>
      <c r="E915" s="372" t="n">
        <v>20400</v>
      </c>
      <c r="F915" s="373" t="s">
        <v>826</v>
      </c>
      <c r="G915" s="327" t="n">
        <v>545.05</v>
      </c>
      <c r="H915" s="327" t="n">
        <v>0</v>
      </c>
      <c r="I915" s="283" t="n">
        <v>0</v>
      </c>
      <c r="J915" s="308"/>
      <c r="K915" s="308"/>
      <c r="L915" s="308"/>
      <c r="M915" s="308"/>
    </row>
    <row r="916" customFormat="false" ht="31.5" hidden="false" customHeight="false" outlineLevel="0" collapsed="false">
      <c r="A916" s="368"/>
      <c r="B916" s="369" t="s">
        <v>827</v>
      </c>
      <c r="C916" s="370" t="n">
        <v>911</v>
      </c>
      <c r="D916" s="371" t="n">
        <v>104</v>
      </c>
      <c r="E916" s="372" t="n">
        <v>20400</v>
      </c>
      <c r="F916" s="373" t="s">
        <v>828</v>
      </c>
      <c r="G916" s="327" t="n">
        <v>274.261</v>
      </c>
      <c r="H916" s="327" t="n">
        <v>0</v>
      </c>
      <c r="I916" s="283" t="n">
        <v>0</v>
      </c>
      <c r="J916" s="308"/>
      <c r="K916" s="308"/>
      <c r="L916" s="308"/>
      <c r="M916" s="308"/>
    </row>
    <row r="917" customFormat="false" ht="31.5" hidden="false" customHeight="false" outlineLevel="0" collapsed="false">
      <c r="A917" s="368"/>
      <c r="B917" s="369" t="s">
        <v>850</v>
      </c>
      <c r="C917" s="370" t="n">
        <v>911</v>
      </c>
      <c r="D917" s="371" t="n">
        <v>104</v>
      </c>
      <c r="E917" s="372" t="n">
        <v>20400</v>
      </c>
      <c r="F917" s="373" t="s">
        <v>851</v>
      </c>
      <c r="G917" s="327" t="n">
        <v>41.5</v>
      </c>
      <c r="H917" s="327" t="n">
        <v>0</v>
      </c>
      <c r="I917" s="283" t="n">
        <v>0</v>
      </c>
      <c r="J917" s="308"/>
      <c r="K917" s="308"/>
      <c r="L917" s="308"/>
      <c r="M917" s="308"/>
    </row>
    <row r="918" customFormat="false" ht="15.75" hidden="false" customHeight="false" outlineLevel="0" collapsed="false">
      <c r="A918" s="368"/>
      <c r="B918" s="369" t="s">
        <v>762</v>
      </c>
      <c r="C918" s="370" t="n">
        <v>911</v>
      </c>
      <c r="D918" s="371" t="n">
        <v>113</v>
      </c>
      <c r="E918" s="372" t="n">
        <v>0</v>
      </c>
      <c r="F918" s="373" t="n">
        <v>0</v>
      </c>
      <c r="G918" s="327" t="n">
        <v>11079.279</v>
      </c>
      <c r="H918" s="327" t="n">
        <v>680.38</v>
      </c>
      <c r="I918" s="283" t="n">
        <v>0</v>
      </c>
      <c r="J918" s="308"/>
      <c r="K918" s="308"/>
      <c r="L918" s="308"/>
      <c r="M918" s="308"/>
    </row>
    <row r="919" customFormat="false" ht="47.25" hidden="false" customHeight="false" outlineLevel="0" collapsed="false">
      <c r="A919" s="368"/>
      <c r="B919" s="369" t="s">
        <v>832</v>
      </c>
      <c r="C919" s="370" t="n">
        <v>911</v>
      </c>
      <c r="D919" s="371" t="n">
        <v>113</v>
      </c>
      <c r="E919" s="372" t="n">
        <v>920000</v>
      </c>
      <c r="F919" s="373" t="n">
        <v>0</v>
      </c>
      <c r="G919" s="327" t="n">
        <v>4402</v>
      </c>
      <c r="H919" s="327" t="n">
        <v>0</v>
      </c>
      <c r="I919" s="283" t="n">
        <v>0</v>
      </c>
      <c r="J919" s="308"/>
      <c r="K919" s="308"/>
      <c r="L919" s="308"/>
      <c r="M919" s="308"/>
    </row>
    <row r="920" customFormat="false" ht="31.5" hidden="false" customHeight="false" outlineLevel="0" collapsed="false">
      <c r="A920" s="368"/>
      <c r="B920" s="369" t="s">
        <v>833</v>
      </c>
      <c r="C920" s="370" t="n">
        <v>911</v>
      </c>
      <c r="D920" s="371" t="n">
        <v>113</v>
      </c>
      <c r="E920" s="372" t="n">
        <v>920300</v>
      </c>
      <c r="F920" s="373" t="n">
        <v>0</v>
      </c>
      <c r="G920" s="327" t="n">
        <v>4402</v>
      </c>
      <c r="H920" s="327" t="n">
        <v>0</v>
      </c>
      <c r="I920" s="283" t="n">
        <v>0</v>
      </c>
      <c r="J920" s="308"/>
      <c r="K920" s="308"/>
      <c r="L920" s="308"/>
      <c r="M920" s="308"/>
    </row>
    <row r="921" customFormat="false" ht="31.5" hidden="false" customHeight="false" outlineLevel="0" collapsed="false">
      <c r="A921" s="368"/>
      <c r="B921" s="369" t="s">
        <v>827</v>
      </c>
      <c r="C921" s="370" t="n">
        <v>911</v>
      </c>
      <c r="D921" s="371" t="n">
        <v>113</v>
      </c>
      <c r="E921" s="372" t="n">
        <v>920300</v>
      </c>
      <c r="F921" s="373" t="s">
        <v>828</v>
      </c>
      <c r="G921" s="327" t="n">
        <v>4402</v>
      </c>
      <c r="H921" s="327" t="n">
        <v>0</v>
      </c>
      <c r="I921" s="283" t="n">
        <v>0</v>
      </c>
      <c r="J921" s="308"/>
      <c r="K921" s="308"/>
      <c r="L921" s="308"/>
      <c r="M921" s="308"/>
    </row>
    <row r="922" customFormat="false" ht="31.5" hidden="false" customHeight="false" outlineLevel="0" collapsed="false">
      <c r="A922" s="368"/>
      <c r="B922" s="369" t="s">
        <v>857</v>
      </c>
      <c r="C922" s="370" t="n">
        <v>911</v>
      </c>
      <c r="D922" s="371" t="n">
        <v>113</v>
      </c>
      <c r="E922" s="372" t="n">
        <v>930000</v>
      </c>
      <c r="F922" s="373" t="n">
        <v>0</v>
      </c>
      <c r="G922" s="327" t="n">
        <v>1067.279</v>
      </c>
      <c r="H922" s="327" t="n">
        <v>680.38</v>
      </c>
      <c r="I922" s="283" t="n">
        <v>0</v>
      </c>
      <c r="J922" s="308"/>
      <c r="K922" s="308"/>
      <c r="L922" s="308"/>
      <c r="M922" s="308"/>
    </row>
    <row r="923" customFormat="false" ht="31.5" hidden="false" customHeight="false" outlineLevel="0" collapsed="false">
      <c r="A923" s="368"/>
      <c r="B923" s="369" t="s">
        <v>858</v>
      </c>
      <c r="C923" s="370" t="n">
        <v>911</v>
      </c>
      <c r="D923" s="371" t="n">
        <v>113</v>
      </c>
      <c r="E923" s="372" t="n">
        <v>939900</v>
      </c>
      <c r="F923" s="373" t="n">
        <v>0</v>
      </c>
      <c r="G923" s="327" t="n">
        <v>1067.279</v>
      </c>
      <c r="H923" s="327" t="n">
        <v>680.38</v>
      </c>
      <c r="I923" s="283" t="n">
        <v>0</v>
      </c>
      <c r="J923" s="308"/>
      <c r="K923" s="308"/>
      <c r="L923" s="308"/>
      <c r="M923" s="308"/>
    </row>
    <row r="924" customFormat="false" ht="47.25" hidden="false" customHeight="false" outlineLevel="0" collapsed="false">
      <c r="A924" s="368"/>
      <c r="B924" s="369" t="s">
        <v>859</v>
      </c>
      <c r="C924" s="370" t="n">
        <v>911</v>
      </c>
      <c r="D924" s="371" t="n">
        <v>113</v>
      </c>
      <c r="E924" s="372" t="n">
        <v>939920</v>
      </c>
      <c r="F924" s="373" t="n">
        <v>0</v>
      </c>
      <c r="G924" s="327" t="n">
        <v>1067.279</v>
      </c>
      <c r="H924" s="327" t="n">
        <v>680.38</v>
      </c>
      <c r="I924" s="283" t="n">
        <v>0</v>
      </c>
      <c r="J924" s="308"/>
      <c r="K924" s="308"/>
      <c r="L924" s="308"/>
      <c r="M924" s="308"/>
    </row>
    <row r="925" customFormat="false" ht="15.75" hidden="false" customHeight="false" outlineLevel="0" collapsed="false">
      <c r="A925" s="368"/>
      <c r="B925" s="369" t="s">
        <v>823</v>
      </c>
      <c r="C925" s="370" t="n">
        <v>911</v>
      </c>
      <c r="D925" s="371" t="n">
        <v>113</v>
      </c>
      <c r="E925" s="372" t="n">
        <v>939920</v>
      </c>
      <c r="F925" s="373" t="s">
        <v>824</v>
      </c>
      <c r="G925" s="327" t="n">
        <v>857.279</v>
      </c>
      <c r="H925" s="327" t="n">
        <v>680.38</v>
      </c>
      <c r="I925" s="283" t="n">
        <v>0</v>
      </c>
      <c r="J925" s="308"/>
      <c r="K925" s="308"/>
      <c r="L925" s="308"/>
      <c r="M925" s="308"/>
    </row>
    <row r="926" customFormat="false" ht="31.5" hidden="false" customHeight="false" outlineLevel="0" collapsed="false">
      <c r="A926" s="368"/>
      <c r="B926" s="369" t="s">
        <v>825</v>
      </c>
      <c r="C926" s="370" t="n">
        <v>911</v>
      </c>
      <c r="D926" s="371" t="n">
        <v>113</v>
      </c>
      <c r="E926" s="372" t="n">
        <v>939920</v>
      </c>
      <c r="F926" s="373" t="s">
        <v>826</v>
      </c>
      <c r="G926" s="327" t="n">
        <v>210</v>
      </c>
      <c r="H926" s="327" t="n">
        <v>0</v>
      </c>
      <c r="I926" s="283" t="n">
        <v>0</v>
      </c>
      <c r="J926" s="308"/>
      <c r="K926" s="308"/>
      <c r="L926" s="308"/>
      <c r="M926" s="308"/>
    </row>
    <row r="927" customFormat="false" ht="15.75" hidden="false" customHeight="false" outlineLevel="0" collapsed="false">
      <c r="A927" s="368"/>
      <c r="B927" s="369" t="s">
        <v>860</v>
      </c>
      <c r="C927" s="370" t="n">
        <v>911</v>
      </c>
      <c r="D927" s="371" t="n">
        <v>113</v>
      </c>
      <c r="E927" s="372" t="n">
        <v>7950000</v>
      </c>
      <c r="F927" s="373" t="n">
        <v>0</v>
      </c>
      <c r="G927" s="327" t="n">
        <v>5610</v>
      </c>
      <c r="H927" s="327" t="n">
        <v>0</v>
      </c>
      <c r="I927" s="283" t="n">
        <v>0</v>
      </c>
      <c r="J927" s="308"/>
      <c r="K927" s="308"/>
      <c r="L927" s="308"/>
      <c r="M927" s="308"/>
    </row>
    <row r="928" customFormat="false" ht="15.75" hidden="false" customHeight="false" outlineLevel="0" collapsed="false">
      <c r="A928" s="368"/>
      <c r="B928" s="369" t="s">
        <v>860</v>
      </c>
      <c r="C928" s="370" t="n">
        <v>911</v>
      </c>
      <c r="D928" s="371" t="n">
        <v>113</v>
      </c>
      <c r="E928" s="372" t="n">
        <v>7950000</v>
      </c>
      <c r="F928" s="373" t="n">
        <v>0</v>
      </c>
      <c r="G928" s="327" t="n">
        <v>5610</v>
      </c>
      <c r="H928" s="327" t="n">
        <v>0</v>
      </c>
      <c r="I928" s="283" t="n">
        <v>0</v>
      </c>
      <c r="J928" s="308"/>
      <c r="K928" s="308"/>
      <c r="L928" s="308"/>
      <c r="M928" s="308"/>
    </row>
    <row r="929" customFormat="false" ht="126.75" hidden="false" customHeight="true" outlineLevel="0" collapsed="false">
      <c r="A929" s="368"/>
      <c r="B929" s="369" t="s">
        <v>1086</v>
      </c>
      <c r="C929" s="370" t="n">
        <v>911</v>
      </c>
      <c r="D929" s="371" t="n">
        <v>113</v>
      </c>
      <c r="E929" s="372" t="n">
        <v>7950030</v>
      </c>
      <c r="F929" s="373" t="n">
        <v>0</v>
      </c>
      <c r="G929" s="327" t="n">
        <v>5610</v>
      </c>
      <c r="H929" s="327" t="n">
        <v>0</v>
      </c>
      <c r="I929" s="283" t="n">
        <v>0</v>
      </c>
      <c r="J929" s="308"/>
      <c r="K929" s="308"/>
      <c r="L929" s="308"/>
      <c r="M929" s="308"/>
    </row>
    <row r="930" customFormat="false" ht="31.5" hidden="false" customHeight="false" outlineLevel="0" collapsed="false">
      <c r="A930" s="368"/>
      <c r="B930" s="369" t="s">
        <v>827</v>
      </c>
      <c r="C930" s="370" t="n">
        <v>911</v>
      </c>
      <c r="D930" s="371" t="n">
        <v>113</v>
      </c>
      <c r="E930" s="372" t="n">
        <v>7950030</v>
      </c>
      <c r="F930" s="373" t="s">
        <v>828</v>
      </c>
      <c r="G930" s="327" t="n">
        <v>710</v>
      </c>
      <c r="H930" s="327" t="n">
        <v>0</v>
      </c>
      <c r="I930" s="283" t="n">
        <v>0</v>
      </c>
      <c r="J930" s="308"/>
      <c r="K930" s="308"/>
      <c r="L930" s="308"/>
      <c r="M930" s="308"/>
    </row>
    <row r="931" customFormat="false" ht="63" hidden="false" customHeight="false" outlineLevel="0" collapsed="false">
      <c r="A931" s="368"/>
      <c r="B931" s="369" t="s">
        <v>933</v>
      </c>
      <c r="C931" s="370" t="n">
        <v>911</v>
      </c>
      <c r="D931" s="371" t="n">
        <v>113</v>
      </c>
      <c r="E931" s="372" t="n">
        <v>7950030</v>
      </c>
      <c r="F931" s="373" t="s">
        <v>934</v>
      </c>
      <c r="G931" s="327" t="n">
        <v>4900</v>
      </c>
      <c r="H931" s="327" t="n">
        <v>0</v>
      </c>
      <c r="I931" s="283" t="n">
        <v>0</v>
      </c>
      <c r="J931" s="308"/>
      <c r="K931" s="308"/>
      <c r="L931" s="308"/>
      <c r="M931" s="308"/>
    </row>
    <row r="932" customFormat="false" ht="63" hidden="false" customHeight="false" outlineLevel="0" collapsed="false">
      <c r="A932" s="374" t="n">
        <v>13</v>
      </c>
      <c r="B932" s="375" t="s">
        <v>1087</v>
      </c>
      <c r="C932" s="376" t="n">
        <v>912</v>
      </c>
      <c r="D932" s="377" t="n">
        <v>0</v>
      </c>
      <c r="E932" s="378" t="n">
        <v>0</v>
      </c>
      <c r="F932" s="379" t="n">
        <v>0</v>
      </c>
      <c r="G932" s="380" t="n">
        <v>338.1637</v>
      </c>
      <c r="H932" s="380" t="n">
        <v>0</v>
      </c>
      <c r="I932" s="381" t="n">
        <v>0</v>
      </c>
      <c r="J932" s="308"/>
      <c r="K932" s="308"/>
      <c r="L932" s="308"/>
      <c r="M932" s="308"/>
    </row>
    <row r="933" customFormat="false" ht="15.75" hidden="false" customHeight="false" outlineLevel="0" collapsed="false">
      <c r="A933" s="368"/>
      <c r="B933" s="369" t="s">
        <v>773</v>
      </c>
      <c r="C933" s="370" t="n">
        <v>912</v>
      </c>
      <c r="D933" s="371" t="n">
        <v>502</v>
      </c>
      <c r="E933" s="372" t="n">
        <v>0</v>
      </c>
      <c r="F933" s="373" t="n">
        <v>0</v>
      </c>
      <c r="G933" s="327" t="n">
        <v>338.1637</v>
      </c>
      <c r="H933" s="327" t="n">
        <v>0</v>
      </c>
      <c r="I933" s="283" t="n">
        <v>0</v>
      </c>
      <c r="J933" s="308"/>
      <c r="K933" s="308"/>
      <c r="L933" s="308"/>
      <c r="M933" s="308"/>
    </row>
    <row r="934" customFormat="false" ht="31.5" hidden="false" customHeight="false" outlineLevel="0" collapsed="false">
      <c r="A934" s="368"/>
      <c r="B934" s="369" t="s">
        <v>857</v>
      </c>
      <c r="C934" s="370" t="n">
        <v>912</v>
      </c>
      <c r="D934" s="371" t="n">
        <v>502</v>
      </c>
      <c r="E934" s="372" t="n">
        <v>930000</v>
      </c>
      <c r="F934" s="373" t="n">
        <v>0</v>
      </c>
      <c r="G934" s="327" t="n">
        <v>238.1637</v>
      </c>
      <c r="H934" s="327" t="n">
        <v>0</v>
      </c>
      <c r="I934" s="283" t="n">
        <v>0</v>
      </c>
      <c r="J934" s="308"/>
      <c r="K934" s="308"/>
      <c r="L934" s="308"/>
      <c r="M934" s="308"/>
    </row>
    <row r="935" customFormat="false" ht="31.5" hidden="false" customHeight="false" outlineLevel="0" collapsed="false">
      <c r="A935" s="368"/>
      <c r="B935" s="369" t="s">
        <v>858</v>
      </c>
      <c r="C935" s="370" t="n">
        <v>912</v>
      </c>
      <c r="D935" s="371" t="n">
        <v>502</v>
      </c>
      <c r="E935" s="372" t="n">
        <v>939900</v>
      </c>
      <c r="F935" s="373" t="n">
        <v>0</v>
      </c>
      <c r="G935" s="327" t="n">
        <v>238.1637</v>
      </c>
      <c r="H935" s="327" t="n">
        <v>0</v>
      </c>
      <c r="I935" s="283" t="n">
        <v>0</v>
      </c>
      <c r="J935" s="308"/>
      <c r="K935" s="308"/>
      <c r="L935" s="308"/>
      <c r="M935" s="308"/>
    </row>
    <row r="936" customFormat="false" ht="63" hidden="false" customHeight="false" outlineLevel="0" collapsed="false">
      <c r="A936" s="368"/>
      <c r="B936" s="369" t="s">
        <v>1088</v>
      </c>
      <c r="C936" s="370" t="n">
        <v>912</v>
      </c>
      <c r="D936" s="371" t="n">
        <v>502</v>
      </c>
      <c r="E936" s="372" t="n">
        <v>939921</v>
      </c>
      <c r="F936" s="373" t="n">
        <v>0</v>
      </c>
      <c r="G936" s="327" t="n">
        <v>238.1637</v>
      </c>
      <c r="H936" s="327" t="n">
        <v>0</v>
      </c>
      <c r="I936" s="283" t="n">
        <v>0</v>
      </c>
      <c r="J936" s="308"/>
      <c r="K936" s="308"/>
      <c r="L936" s="308"/>
      <c r="M936" s="308"/>
    </row>
    <row r="937" customFormat="false" ht="31.5" hidden="false" customHeight="false" outlineLevel="0" collapsed="false">
      <c r="A937" s="368"/>
      <c r="B937" s="369" t="s">
        <v>827</v>
      </c>
      <c r="C937" s="370" t="n">
        <v>912</v>
      </c>
      <c r="D937" s="371" t="n">
        <v>502</v>
      </c>
      <c r="E937" s="372" t="n">
        <v>939921</v>
      </c>
      <c r="F937" s="373" t="s">
        <v>828</v>
      </c>
      <c r="G937" s="327" t="n">
        <v>238.1637</v>
      </c>
      <c r="H937" s="327" t="n">
        <v>0</v>
      </c>
      <c r="I937" s="283" t="n">
        <v>0</v>
      </c>
      <c r="J937" s="308"/>
      <c r="K937" s="308"/>
      <c r="L937" s="308"/>
      <c r="M937" s="308"/>
    </row>
    <row r="938" customFormat="false" ht="15.75" hidden="false" customHeight="false" outlineLevel="0" collapsed="false">
      <c r="A938" s="368"/>
      <c r="B938" s="369" t="s">
        <v>836</v>
      </c>
      <c r="C938" s="370" t="n">
        <v>912</v>
      </c>
      <c r="D938" s="371" t="n">
        <v>502</v>
      </c>
      <c r="E938" s="372" t="n">
        <v>3510000</v>
      </c>
      <c r="F938" s="373" t="n">
        <v>0</v>
      </c>
      <c r="G938" s="327" t="n">
        <v>100</v>
      </c>
      <c r="H938" s="327" t="n">
        <v>0</v>
      </c>
      <c r="I938" s="283" t="n">
        <v>0</v>
      </c>
      <c r="J938" s="308"/>
      <c r="K938" s="308"/>
      <c r="L938" s="308"/>
      <c r="M938" s="308"/>
    </row>
    <row r="939" customFormat="false" ht="31.5" hidden="false" customHeight="false" outlineLevel="0" collapsed="false">
      <c r="A939" s="368"/>
      <c r="B939" s="369" t="s">
        <v>1089</v>
      </c>
      <c r="C939" s="370" t="n">
        <v>912</v>
      </c>
      <c r="D939" s="371" t="n">
        <v>502</v>
      </c>
      <c r="E939" s="372" t="n">
        <v>3510100</v>
      </c>
      <c r="F939" s="373" t="n">
        <v>0</v>
      </c>
      <c r="G939" s="327" t="n">
        <v>100</v>
      </c>
      <c r="H939" s="327" t="n">
        <v>0</v>
      </c>
      <c r="I939" s="283" t="n">
        <v>0</v>
      </c>
      <c r="J939" s="308"/>
      <c r="K939" s="308"/>
      <c r="L939" s="308"/>
      <c r="M939" s="308"/>
    </row>
    <row r="940" customFormat="false" ht="31.5" hidden="false" customHeight="false" outlineLevel="0" collapsed="false">
      <c r="A940" s="368"/>
      <c r="B940" s="369" t="s">
        <v>1089</v>
      </c>
      <c r="C940" s="370" t="n">
        <v>912</v>
      </c>
      <c r="D940" s="371" t="n">
        <v>502</v>
      </c>
      <c r="E940" s="372" t="n">
        <v>3510101</v>
      </c>
      <c r="F940" s="373" t="n">
        <v>0</v>
      </c>
      <c r="G940" s="327" t="n">
        <v>100</v>
      </c>
      <c r="H940" s="327" t="n">
        <v>0</v>
      </c>
      <c r="I940" s="283" t="n">
        <v>0</v>
      </c>
      <c r="J940" s="308"/>
      <c r="K940" s="308"/>
      <c r="L940" s="308"/>
      <c r="M940" s="308"/>
    </row>
    <row r="941" customFormat="false" ht="15.75" hidden="false" customHeight="false" outlineLevel="0" collapsed="false">
      <c r="A941" s="368"/>
      <c r="B941" s="369" t="s">
        <v>869</v>
      </c>
      <c r="C941" s="370" t="n">
        <v>912</v>
      </c>
      <c r="D941" s="371" t="n">
        <v>502</v>
      </c>
      <c r="E941" s="372" t="n">
        <v>3510101</v>
      </c>
      <c r="F941" s="373" t="s">
        <v>870</v>
      </c>
      <c r="G941" s="327" t="n">
        <v>100</v>
      </c>
      <c r="H941" s="327" t="n">
        <v>0</v>
      </c>
      <c r="I941" s="283" t="n">
        <v>0</v>
      </c>
      <c r="J941" s="308"/>
      <c r="K941" s="308"/>
      <c r="L941" s="308"/>
      <c r="M941" s="308"/>
    </row>
    <row r="942" customFormat="false" ht="47.25" hidden="false" customHeight="false" outlineLevel="0" collapsed="false">
      <c r="A942" s="374" t="n">
        <v>14</v>
      </c>
      <c r="B942" s="375" t="s">
        <v>1090</v>
      </c>
      <c r="C942" s="376" t="n">
        <v>913</v>
      </c>
      <c r="D942" s="377" t="n">
        <v>0</v>
      </c>
      <c r="E942" s="378" t="n">
        <v>0</v>
      </c>
      <c r="F942" s="379" t="n">
        <v>0</v>
      </c>
      <c r="G942" s="380" t="n">
        <v>159738.16157</v>
      </c>
      <c r="H942" s="380" t="n">
        <v>26165.524</v>
      </c>
      <c r="I942" s="381" t="n">
        <v>0</v>
      </c>
      <c r="J942" s="308"/>
      <c r="K942" s="308"/>
      <c r="L942" s="308"/>
      <c r="M942" s="308"/>
    </row>
    <row r="943" customFormat="false" ht="78.75" hidden="false" customHeight="false" outlineLevel="0" collapsed="false">
      <c r="A943" s="368"/>
      <c r="B943" s="369" t="s">
        <v>759</v>
      </c>
      <c r="C943" s="370" t="n">
        <v>913</v>
      </c>
      <c r="D943" s="371" t="n">
        <v>104</v>
      </c>
      <c r="E943" s="372" t="n">
        <v>0</v>
      </c>
      <c r="F943" s="373" t="n">
        <v>0</v>
      </c>
      <c r="G943" s="327" t="n">
        <v>20134.791</v>
      </c>
      <c r="H943" s="327" t="n">
        <v>15412.412</v>
      </c>
      <c r="I943" s="283" t="n">
        <v>0</v>
      </c>
      <c r="J943" s="308"/>
      <c r="K943" s="308"/>
      <c r="L943" s="308"/>
      <c r="M943" s="308"/>
    </row>
    <row r="944" customFormat="false" ht="31.5" hidden="false" customHeight="false" outlineLevel="0" collapsed="false">
      <c r="A944" s="368"/>
      <c r="B944" s="369" t="s">
        <v>821</v>
      </c>
      <c r="C944" s="370" t="n">
        <v>913</v>
      </c>
      <c r="D944" s="371" t="n">
        <v>104</v>
      </c>
      <c r="E944" s="372" t="n">
        <v>20000</v>
      </c>
      <c r="F944" s="373" t="n">
        <v>0</v>
      </c>
      <c r="G944" s="327" t="n">
        <v>20134.791</v>
      </c>
      <c r="H944" s="327" t="n">
        <v>15412.412</v>
      </c>
      <c r="I944" s="283" t="n">
        <v>0</v>
      </c>
      <c r="J944" s="308"/>
      <c r="K944" s="308"/>
      <c r="L944" s="308"/>
      <c r="M944" s="308"/>
    </row>
    <row r="945" customFormat="false" ht="15.75" hidden="false" customHeight="false" outlineLevel="0" collapsed="false">
      <c r="A945" s="368"/>
      <c r="B945" s="369" t="s">
        <v>822</v>
      </c>
      <c r="C945" s="370" t="n">
        <v>913</v>
      </c>
      <c r="D945" s="371" t="n">
        <v>104</v>
      </c>
      <c r="E945" s="372" t="n">
        <v>20400</v>
      </c>
      <c r="F945" s="373" t="n">
        <v>0</v>
      </c>
      <c r="G945" s="327" t="n">
        <v>20134.791</v>
      </c>
      <c r="H945" s="327" t="n">
        <v>15412.412</v>
      </c>
      <c r="I945" s="283" t="n">
        <v>0</v>
      </c>
      <c r="J945" s="308"/>
      <c r="K945" s="308"/>
      <c r="L945" s="308"/>
      <c r="M945" s="308"/>
    </row>
    <row r="946" customFormat="false" ht="15.75" hidden="false" customHeight="false" outlineLevel="0" collapsed="false">
      <c r="A946" s="368"/>
      <c r="B946" s="369" t="s">
        <v>823</v>
      </c>
      <c r="C946" s="370" t="n">
        <v>913</v>
      </c>
      <c r="D946" s="371" t="n">
        <v>104</v>
      </c>
      <c r="E946" s="372" t="n">
        <v>20400</v>
      </c>
      <c r="F946" s="373" t="s">
        <v>824</v>
      </c>
      <c r="G946" s="327" t="n">
        <v>19111.391</v>
      </c>
      <c r="H946" s="327" t="n">
        <v>15412.412</v>
      </c>
      <c r="I946" s="283" t="n">
        <v>0</v>
      </c>
      <c r="J946" s="308"/>
      <c r="K946" s="308"/>
      <c r="L946" s="308"/>
      <c r="M946" s="308"/>
    </row>
    <row r="947" customFormat="false" ht="31.5" hidden="false" customHeight="false" outlineLevel="0" collapsed="false">
      <c r="A947" s="368"/>
      <c r="B947" s="369" t="s">
        <v>825</v>
      </c>
      <c r="C947" s="370" t="n">
        <v>913</v>
      </c>
      <c r="D947" s="371" t="n">
        <v>104</v>
      </c>
      <c r="E947" s="372" t="n">
        <v>20400</v>
      </c>
      <c r="F947" s="373" t="s">
        <v>826</v>
      </c>
      <c r="G947" s="327" t="n">
        <v>732.4</v>
      </c>
      <c r="H947" s="327" t="n">
        <v>0</v>
      </c>
      <c r="I947" s="283" t="n">
        <v>0</v>
      </c>
      <c r="J947" s="308"/>
      <c r="K947" s="308"/>
      <c r="L947" s="308"/>
      <c r="M947" s="308"/>
    </row>
    <row r="948" customFormat="false" ht="31.5" hidden="false" customHeight="false" outlineLevel="0" collapsed="false">
      <c r="A948" s="368"/>
      <c r="B948" s="369" t="s">
        <v>827</v>
      </c>
      <c r="C948" s="370" t="n">
        <v>913</v>
      </c>
      <c r="D948" s="371" t="n">
        <v>104</v>
      </c>
      <c r="E948" s="372" t="n">
        <v>20400</v>
      </c>
      <c r="F948" s="373" t="s">
        <v>828</v>
      </c>
      <c r="G948" s="327" t="n">
        <v>291</v>
      </c>
      <c r="H948" s="327" t="n">
        <v>0</v>
      </c>
      <c r="I948" s="283" t="n">
        <v>0</v>
      </c>
      <c r="J948" s="308"/>
      <c r="K948" s="308"/>
      <c r="L948" s="308"/>
      <c r="M948" s="308"/>
    </row>
    <row r="949" customFormat="false" ht="15.75" hidden="false" customHeight="false" outlineLevel="0" collapsed="false">
      <c r="A949" s="368"/>
      <c r="B949" s="369" t="s">
        <v>762</v>
      </c>
      <c r="C949" s="370" t="n">
        <v>913</v>
      </c>
      <c r="D949" s="371" t="n">
        <v>113</v>
      </c>
      <c r="E949" s="372" t="n">
        <v>0</v>
      </c>
      <c r="F949" s="373" t="n">
        <v>0</v>
      </c>
      <c r="G949" s="327" t="n">
        <v>14113.859</v>
      </c>
      <c r="H949" s="327" t="n">
        <v>10753.112</v>
      </c>
      <c r="I949" s="283" t="n">
        <v>0</v>
      </c>
      <c r="J949" s="308"/>
      <c r="K949" s="308"/>
      <c r="L949" s="308"/>
      <c r="M949" s="308"/>
    </row>
    <row r="950" customFormat="false" ht="47.25" hidden="false" customHeight="false" outlineLevel="0" collapsed="false">
      <c r="A950" s="368"/>
      <c r="B950" s="369" t="s">
        <v>832</v>
      </c>
      <c r="C950" s="370" t="n">
        <v>913</v>
      </c>
      <c r="D950" s="371" t="n">
        <v>113</v>
      </c>
      <c r="E950" s="372" t="n">
        <v>920000</v>
      </c>
      <c r="F950" s="373" t="n">
        <v>0</v>
      </c>
      <c r="G950" s="327" t="n">
        <v>100</v>
      </c>
      <c r="H950" s="327" t="n">
        <v>0</v>
      </c>
      <c r="I950" s="283" t="n">
        <v>0</v>
      </c>
      <c r="J950" s="308"/>
      <c r="K950" s="308"/>
      <c r="L950" s="308"/>
      <c r="M950" s="308"/>
    </row>
    <row r="951" customFormat="false" ht="31.5" hidden="false" customHeight="false" outlineLevel="0" collapsed="false">
      <c r="A951" s="368"/>
      <c r="B951" s="369" t="s">
        <v>833</v>
      </c>
      <c r="C951" s="370" t="n">
        <v>913</v>
      </c>
      <c r="D951" s="371" t="n">
        <v>113</v>
      </c>
      <c r="E951" s="372" t="n">
        <v>920300</v>
      </c>
      <c r="F951" s="373" t="n">
        <v>0</v>
      </c>
      <c r="G951" s="327" t="n">
        <v>100</v>
      </c>
      <c r="H951" s="327" t="n">
        <v>0</v>
      </c>
      <c r="I951" s="283" t="n">
        <v>0</v>
      </c>
      <c r="J951" s="308"/>
      <c r="K951" s="308"/>
      <c r="L951" s="308"/>
      <c r="M951" s="308"/>
    </row>
    <row r="952" customFormat="false" ht="31.5" hidden="false" customHeight="false" outlineLevel="0" collapsed="false">
      <c r="A952" s="368"/>
      <c r="B952" s="369" t="s">
        <v>850</v>
      </c>
      <c r="C952" s="370" t="n">
        <v>913</v>
      </c>
      <c r="D952" s="371" t="n">
        <v>113</v>
      </c>
      <c r="E952" s="372" t="n">
        <v>920300</v>
      </c>
      <c r="F952" s="373" t="s">
        <v>851</v>
      </c>
      <c r="G952" s="327" t="n">
        <v>100</v>
      </c>
      <c r="H952" s="327" t="n">
        <v>0</v>
      </c>
      <c r="I952" s="283" t="n">
        <v>0</v>
      </c>
      <c r="J952" s="308"/>
      <c r="K952" s="308"/>
      <c r="L952" s="308"/>
      <c r="M952" s="308"/>
    </row>
    <row r="953" customFormat="false" ht="31.5" hidden="false" customHeight="false" outlineLevel="0" collapsed="false">
      <c r="A953" s="368"/>
      <c r="B953" s="369" t="s">
        <v>857</v>
      </c>
      <c r="C953" s="370" t="n">
        <v>913</v>
      </c>
      <c r="D953" s="371" t="n">
        <v>113</v>
      </c>
      <c r="E953" s="372" t="n">
        <v>930000</v>
      </c>
      <c r="F953" s="373" t="n">
        <v>0</v>
      </c>
      <c r="G953" s="327" t="n">
        <v>14013.859</v>
      </c>
      <c r="H953" s="327" t="n">
        <v>10753.112</v>
      </c>
      <c r="I953" s="283" t="n">
        <v>0</v>
      </c>
      <c r="J953" s="308"/>
      <c r="K953" s="308"/>
      <c r="L953" s="308"/>
      <c r="M953" s="308"/>
    </row>
    <row r="954" customFormat="false" ht="31.5" hidden="false" customHeight="false" outlineLevel="0" collapsed="false">
      <c r="A954" s="368"/>
      <c r="B954" s="369" t="s">
        <v>858</v>
      </c>
      <c r="C954" s="370" t="n">
        <v>913</v>
      </c>
      <c r="D954" s="371" t="n">
        <v>113</v>
      </c>
      <c r="E954" s="372" t="n">
        <v>939900</v>
      </c>
      <c r="F954" s="373" t="n">
        <v>0</v>
      </c>
      <c r="G954" s="327" t="n">
        <v>14013.859</v>
      </c>
      <c r="H954" s="327" t="n">
        <v>10753.112</v>
      </c>
      <c r="I954" s="283" t="n">
        <v>0</v>
      </c>
      <c r="J954" s="308"/>
      <c r="K954" s="308"/>
      <c r="L954" s="308"/>
      <c r="M954" s="308"/>
    </row>
    <row r="955" customFormat="false" ht="31.5" hidden="false" customHeight="false" outlineLevel="0" collapsed="false">
      <c r="A955" s="368"/>
      <c r="B955" s="369" t="s">
        <v>993</v>
      </c>
      <c r="C955" s="370" t="n">
        <v>913</v>
      </c>
      <c r="D955" s="371" t="n">
        <v>113</v>
      </c>
      <c r="E955" s="372" t="n">
        <v>939919</v>
      </c>
      <c r="F955" s="373" t="n">
        <v>0</v>
      </c>
      <c r="G955" s="327" t="n">
        <v>11149.561</v>
      </c>
      <c r="H955" s="327" t="n">
        <v>8531.904</v>
      </c>
      <c r="I955" s="283" t="n">
        <v>0</v>
      </c>
      <c r="J955" s="308"/>
      <c r="K955" s="308"/>
      <c r="L955" s="308"/>
      <c r="M955" s="308"/>
    </row>
    <row r="956" customFormat="false" ht="15.75" hidden="false" customHeight="false" outlineLevel="0" collapsed="false">
      <c r="A956" s="368"/>
      <c r="B956" s="369" t="s">
        <v>823</v>
      </c>
      <c r="C956" s="370" t="n">
        <v>913</v>
      </c>
      <c r="D956" s="371" t="n">
        <v>113</v>
      </c>
      <c r="E956" s="372" t="n">
        <v>939919</v>
      </c>
      <c r="F956" s="373" t="s">
        <v>824</v>
      </c>
      <c r="G956" s="327" t="n">
        <v>10579.561</v>
      </c>
      <c r="H956" s="327" t="n">
        <v>8531.904</v>
      </c>
      <c r="I956" s="283" t="n">
        <v>0</v>
      </c>
      <c r="J956" s="308"/>
      <c r="K956" s="308"/>
      <c r="L956" s="308"/>
      <c r="M956" s="308"/>
    </row>
    <row r="957" customFormat="false" ht="31.5" hidden="false" customHeight="false" outlineLevel="0" collapsed="false">
      <c r="A957" s="368"/>
      <c r="B957" s="369" t="s">
        <v>825</v>
      </c>
      <c r="C957" s="370" t="n">
        <v>913</v>
      </c>
      <c r="D957" s="371" t="n">
        <v>113</v>
      </c>
      <c r="E957" s="372" t="n">
        <v>939919</v>
      </c>
      <c r="F957" s="373" t="s">
        <v>826</v>
      </c>
      <c r="G957" s="327" t="n">
        <v>570</v>
      </c>
      <c r="H957" s="327" t="n">
        <v>0</v>
      </c>
      <c r="I957" s="283" t="n">
        <v>0</v>
      </c>
      <c r="J957" s="308"/>
      <c r="K957" s="308"/>
      <c r="L957" s="308"/>
      <c r="M957" s="308"/>
    </row>
    <row r="958" customFormat="false" ht="47.25" hidden="false" customHeight="false" outlineLevel="0" collapsed="false">
      <c r="A958" s="368"/>
      <c r="B958" s="369" t="s">
        <v>859</v>
      </c>
      <c r="C958" s="370" t="n">
        <v>913</v>
      </c>
      <c r="D958" s="371" t="n">
        <v>113</v>
      </c>
      <c r="E958" s="372" t="n">
        <v>939920</v>
      </c>
      <c r="F958" s="373" t="n">
        <v>0</v>
      </c>
      <c r="G958" s="327" t="n">
        <v>2864.298</v>
      </c>
      <c r="H958" s="327" t="n">
        <v>2221.208</v>
      </c>
      <c r="I958" s="283" t="n">
        <v>0</v>
      </c>
      <c r="J958" s="308"/>
      <c r="K958" s="308"/>
      <c r="L958" s="308"/>
      <c r="M958" s="308"/>
    </row>
    <row r="959" customFormat="false" ht="15.75" hidden="false" customHeight="false" outlineLevel="0" collapsed="false">
      <c r="A959" s="368"/>
      <c r="B959" s="369" t="s">
        <v>823</v>
      </c>
      <c r="C959" s="370" t="n">
        <v>913</v>
      </c>
      <c r="D959" s="371" t="n">
        <v>113</v>
      </c>
      <c r="E959" s="372" t="n">
        <v>939920</v>
      </c>
      <c r="F959" s="373" t="s">
        <v>824</v>
      </c>
      <c r="G959" s="327" t="n">
        <v>2754.298</v>
      </c>
      <c r="H959" s="327" t="n">
        <v>2221.208</v>
      </c>
      <c r="I959" s="283" t="n">
        <v>0</v>
      </c>
      <c r="J959" s="308"/>
      <c r="K959" s="308"/>
      <c r="L959" s="308"/>
      <c r="M959" s="308"/>
    </row>
    <row r="960" customFormat="false" ht="31.5" hidden="false" customHeight="false" outlineLevel="0" collapsed="false">
      <c r="A960" s="368"/>
      <c r="B960" s="369" t="s">
        <v>825</v>
      </c>
      <c r="C960" s="370" t="n">
        <v>913</v>
      </c>
      <c r="D960" s="371" t="n">
        <v>113</v>
      </c>
      <c r="E960" s="372" t="n">
        <v>939920</v>
      </c>
      <c r="F960" s="373" t="s">
        <v>826</v>
      </c>
      <c r="G960" s="327" t="n">
        <v>110</v>
      </c>
      <c r="H960" s="327" t="n">
        <v>0</v>
      </c>
      <c r="I960" s="283" t="n">
        <v>0</v>
      </c>
      <c r="J960" s="308"/>
      <c r="K960" s="308"/>
      <c r="L960" s="308"/>
      <c r="M960" s="308"/>
    </row>
    <row r="961" customFormat="false" ht="15.75" hidden="false" customHeight="false" outlineLevel="0" collapsed="false">
      <c r="A961" s="368"/>
      <c r="B961" s="369" t="s">
        <v>772</v>
      </c>
      <c r="C961" s="370" t="n">
        <v>913</v>
      </c>
      <c r="D961" s="371" t="n">
        <v>501</v>
      </c>
      <c r="E961" s="372" t="n">
        <v>0</v>
      </c>
      <c r="F961" s="373" t="n">
        <v>0</v>
      </c>
      <c r="G961" s="327" t="n">
        <v>112892.57414</v>
      </c>
      <c r="H961" s="327" t="n">
        <v>0</v>
      </c>
      <c r="I961" s="283" t="n">
        <v>0</v>
      </c>
      <c r="J961" s="308"/>
      <c r="K961" s="308"/>
      <c r="L961" s="308"/>
      <c r="M961" s="308"/>
    </row>
    <row r="962" customFormat="false" ht="47.25" hidden="false" customHeight="false" outlineLevel="0" collapsed="false">
      <c r="A962" s="368"/>
      <c r="B962" s="369" t="s">
        <v>832</v>
      </c>
      <c r="C962" s="370" t="n">
        <v>913</v>
      </c>
      <c r="D962" s="371" t="n">
        <v>501</v>
      </c>
      <c r="E962" s="372" t="n">
        <v>920000</v>
      </c>
      <c r="F962" s="373" t="n">
        <v>0</v>
      </c>
      <c r="G962" s="327" t="n">
        <v>15510.96914</v>
      </c>
      <c r="H962" s="327" t="n">
        <v>0</v>
      </c>
      <c r="I962" s="283" t="n">
        <v>0</v>
      </c>
      <c r="J962" s="308"/>
      <c r="K962" s="308"/>
      <c r="L962" s="308"/>
      <c r="M962" s="308"/>
    </row>
    <row r="963" customFormat="false" ht="31.5" hidden="false" customHeight="false" outlineLevel="0" collapsed="false">
      <c r="A963" s="368"/>
      <c r="B963" s="369" t="s">
        <v>833</v>
      </c>
      <c r="C963" s="370" t="n">
        <v>913</v>
      </c>
      <c r="D963" s="371" t="n">
        <v>501</v>
      </c>
      <c r="E963" s="372" t="n">
        <v>920300</v>
      </c>
      <c r="F963" s="373" t="n">
        <v>0</v>
      </c>
      <c r="G963" s="327" t="n">
        <v>15510.96914</v>
      </c>
      <c r="H963" s="327" t="n">
        <v>0</v>
      </c>
      <c r="I963" s="283" t="n">
        <v>0</v>
      </c>
      <c r="J963" s="308"/>
      <c r="K963" s="308"/>
      <c r="L963" s="308"/>
      <c r="M963" s="308"/>
    </row>
    <row r="964" customFormat="false" ht="15.75" hidden="false" customHeight="false" outlineLevel="0" collapsed="false">
      <c r="A964" s="368"/>
      <c r="B964" s="369" t="s">
        <v>1091</v>
      </c>
      <c r="C964" s="370" t="n">
        <v>913</v>
      </c>
      <c r="D964" s="371" t="n">
        <v>501</v>
      </c>
      <c r="E964" s="372" t="n">
        <v>920307</v>
      </c>
      <c r="F964" s="373" t="n">
        <v>0</v>
      </c>
      <c r="G964" s="327" t="n">
        <v>15510.96914</v>
      </c>
      <c r="H964" s="327" t="n">
        <v>0</v>
      </c>
      <c r="I964" s="283" t="n">
        <v>0</v>
      </c>
      <c r="J964" s="308"/>
      <c r="K964" s="308"/>
      <c r="L964" s="308"/>
      <c r="M964" s="308"/>
    </row>
    <row r="965" customFormat="false" ht="31.5" hidden="false" customHeight="false" outlineLevel="0" collapsed="false">
      <c r="A965" s="368"/>
      <c r="B965" s="369" t="s">
        <v>827</v>
      </c>
      <c r="C965" s="370" t="n">
        <v>913</v>
      </c>
      <c r="D965" s="371" t="n">
        <v>501</v>
      </c>
      <c r="E965" s="372" t="n">
        <v>920307</v>
      </c>
      <c r="F965" s="373" t="s">
        <v>828</v>
      </c>
      <c r="G965" s="327" t="n">
        <v>15510.96914</v>
      </c>
      <c r="H965" s="327" t="n">
        <v>0</v>
      </c>
      <c r="I965" s="283" t="n">
        <v>0</v>
      </c>
      <c r="J965" s="308"/>
      <c r="K965" s="308"/>
      <c r="L965" s="308"/>
      <c r="M965" s="308"/>
    </row>
    <row r="966" customFormat="false" ht="15.75" hidden="false" customHeight="false" outlineLevel="0" collapsed="false">
      <c r="A966" s="368"/>
      <c r="B966" s="369" t="s">
        <v>1001</v>
      </c>
      <c r="C966" s="370" t="n">
        <v>913</v>
      </c>
      <c r="D966" s="371" t="n">
        <v>501</v>
      </c>
      <c r="E966" s="372" t="n">
        <v>3520000</v>
      </c>
      <c r="F966" s="373" t="n">
        <v>0</v>
      </c>
      <c r="G966" s="327" t="n">
        <v>97381.605</v>
      </c>
      <c r="H966" s="327" t="n">
        <v>0</v>
      </c>
      <c r="I966" s="283" t="n">
        <v>0</v>
      </c>
      <c r="J966" s="308"/>
      <c r="K966" s="308"/>
      <c r="L966" s="308"/>
      <c r="M966" s="308"/>
    </row>
    <row r="967" customFormat="false" ht="31.5" hidden="false" customHeight="false" outlineLevel="0" collapsed="false">
      <c r="A967" s="368"/>
      <c r="B967" s="369" t="s">
        <v>1092</v>
      </c>
      <c r="C967" s="370" t="n">
        <v>913</v>
      </c>
      <c r="D967" s="371" t="n">
        <v>501</v>
      </c>
      <c r="E967" s="372" t="n">
        <v>3520200</v>
      </c>
      <c r="F967" s="373" t="n">
        <v>0</v>
      </c>
      <c r="G967" s="327" t="n">
        <v>35143</v>
      </c>
      <c r="H967" s="327" t="n">
        <v>0</v>
      </c>
      <c r="I967" s="283" t="n">
        <v>0</v>
      </c>
      <c r="J967" s="308"/>
      <c r="K967" s="308"/>
      <c r="L967" s="308"/>
      <c r="M967" s="308"/>
    </row>
    <row r="968" customFormat="false" ht="31.5" hidden="false" customHeight="false" outlineLevel="0" collapsed="false">
      <c r="A968" s="368"/>
      <c r="B968" s="369" t="s">
        <v>1093</v>
      </c>
      <c r="C968" s="370" t="n">
        <v>913</v>
      </c>
      <c r="D968" s="371" t="n">
        <v>501</v>
      </c>
      <c r="E968" s="372" t="n">
        <v>3520201</v>
      </c>
      <c r="F968" s="373" t="n">
        <v>0</v>
      </c>
      <c r="G968" s="327" t="n">
        <v>35143</v>
      </c>
      <c r="H968" s="327" t="n">
        <v>0</v>
      </c>
      <c r="I968" s="283" t="n">
        <v>0</v>
      </c>
      <c r="J968" s="308"/>
      <c r="K968" s="308"/>
      <c r="L968" s="308"/>
      <c r="M968" s="308"/>
    </row>
    <row r="969" customFormat="false" ht="31.5" hidden="false" customHeight="false" outlineLevel="0" collapsed="false">
      <c r="A969" s="368"/>
      <c r="B969" s="369" t="s">
        <v>827</v>
      </c>
      <c r="C969" s="370" t="n">
        <v>913</v>
      </c>
      <c r="D969" s="371" t="n">
        <v>501</v>
      </c>
      <c r="E969" s="372" t="n">
        <v>3520201</v>
      </c>
      <c r="F969" s="373" t="s">
        <v>828</v>
      </c>
      <c r="G969" s="327" t="n">
        <v>8143</v>
      </c>
      <c r="H969" s="327" t="n">
        <v>0</v>
      </c>
      <c r="I969" s="283" t="n">
        <v>0</v>
      </c>
      <c r="J969" s="308"/>
      <c r="K969" s="308"/>
      <c r="L969" s="308"/>
      <c r="M969" s="308"/>
    </row>
    <row r="970" customFormat="false" ht="63" hidden="false" customHeight="false" outlineLevel="0" collapsed="false">
      <c r="A970" s="368"/>
      <c r="B970" s="369" t="s">
        <v>933</v>
      </c>
      <c r="C970" s="370" t="n">
        <v>913</v>
      </c>
      <c r="D970" s="371" t="n">
        <v>501</v>
      </c>
      <c r="E970" s="372" t="n">
        <v>3520201</v>
      </c>
      <c r="F970" s="373" t="s">
        <v>934</v>
      </c>
      <c r="G970" s="327" t="n">
        <v>27000</v>
      </c>
      <c r="H970" s="327" t="n">
        <v>0</v>
      </c>
      <c r="I970" s="283" t="n">
        <v>0</v>
      </c>
      <c r="J970" s="308"/>
      <c r="K970" s="308"/>
      <c r="L970" s="308"/>
      <c r="M970" s="308"/>
    </row>
    <row r="971" customFormat="false" ht="63" hidden="false" customHeight="false" outlineLevel="0" collapsed="false">
      <c r="A971" s="368"/>
      <c r="B971" s="369" t="s">
        <v>1002</v>
      </c>
      <c r="C971" s="370" t="n">
        <v>913</v>
      </c>
      <c r="D971" s="371" t="n">
        <v>501</v>
      </c>
      <c r="E971" s="372" t="n">
        <v>3520300</v>
      </c>
      <c r="F971" s="373" t="n">
        <v>0</v>
      </c>
      <c r="G971" s="327" t="n">
        <v>62238.605</v>
      </c>
      <c r="H971" s="327" t="n">
        <v>0</v>
      </c>
      <c r="I971" s="283" t="n">
        <v>0</v>
      </c>
      <c r="J971" s="308"/>
      <c r="K971" s="308"/>
      <c r="L971" s="308"/>
      <c r="M971" s="308"/>
    </row>
    <row r="972" customFormat="false" ht="63" hidden="false" customHeight="false" outlineLevel="0" collapsed="false">
      <c r="A972" s="368"/>
      <c r="B972" s="369" t="s">
        <v>1002</v>
      </c>
      <c r="C972" s="370" t="n">
        <v>913</v>
      </c>
      <c r="D972" s="371" t="n">
        <v>501</v>
      </c>
      <c r="E972" s="372" t="n">
        <v>3520301</v>
      </c>
      <c r="F972" s="373" t="n">
        <v>0</v>
      </c>
      <c r="G972" s="327" t="n">
        <v>62238.605</v>
      </c>
      <c r="H972" s="327" t="n">
        <v>0</v>
      </c>
      <c r="I972" s="283" t="n">
        <v>0</v>
      </c>
      <c r="J972" s="308"/>
      <c r="K972" s="308"/>
      <c r="L972" s="308"/>
      <c r="M972" s="308"/>
    </row>
    <row r="973" customFormat="false" ht="63" hidden="false" customHeight="false" outlineLevel="0" collapsed="false">
      <c r="A973" s="368"/>
      <c r="B973" s="369" t="s">
        <v>933</v>
      </c>
      <c r="C973" s="370" t="n">
        <v>913</v>
      </c>
      <c r="D973" s="371" t="n">
        <v>501</v>
      </c>
      <c r="E973" s="372" t="n">
        <v>3520301</v>
      </c>
      <c r="F973" s="373" t="s">
        <v>934</v>
      </c>
      <c r="G973" s="327" t="n">
        <v>62238.605</v>
      </c>
      <c r="H973" s="327" t="n">
        <v>0</v>
      </c>
      <c r="I973" s="283" t="n">
        <v>0</v>
      </c>
      <c r="J973" s="308"/>
      <c r="K973" s="308"/>
      <c r="L973" s="308"/>
      <c r="M973" s="308"/>
    </row>
    <row r="974" customFormat="false" ht="31.5" hidden="false" customHeight="false" outlineLevel="0" collapsed="false">
      <c r="A974" s="368"/>
      <c r="B974" s="369" t="s">
        <v>775</v>
      </c>
      <c r="C974" s="370" t="n">
        <v>913</v>
      </c>
      <c r="D974" s="371" t="n">
        <v>505</v>
      </c>
      <c r="E974" s="372" t="n">
        <v>0</v>
      </c>
      <c r="F974" s="373" t="n">
        <v>0</v>
      </c>
      <c r="G974" s="327" t="n">
        <v>10068.15663</v>
      </c>
      <c r="H974" s="327" t="n">
        <v>0</v>
      </c>
      <c r="I974" s="283" t="n">
        <v>0</v>
      </c>
      <c r="J974" s="308"/>
      <c r="K974" s="308"/>
      <c r="L974" s="308"/>
      <c r="M974" s="308"/>
    </row>
    <row r="975" customFormat="false" ht="47.25" hidden="false" customHeight="false" outlineLevel="0" collapsed="false">
      <c r="A975" s="368"/>
      <c r="B975" s="369" t="s">
        <v>832</v>
      </c>
      <c r="C975" s="370" t="n">
        <v>913</v>
      </c>
      <c r="D975" s="371" t="n">
        <v>505</v>
      </c>
      <c r="E975" s="372" t="n">
        <v>920000</v>
      </c>
      <c r="F975" s="373" t="n">
        <v>0</v>
      </c>
      <c r="G975" s="327" t="n">
        <v>10068.15663</v>
      </c>
      <c r="H975" s="327" t="n">
        <v>0</v>
      </c>
      <c r="I975" s="283" t="n">
        <v>0</v>
      </c>
      <c r="J975" s="308"/>
      <c r="K975" s="308"/>
      <c r="L975" s="308"/>
      <c r="M975" s="308"/>
    </row>
    <row r="976" customFormat="false" ht="31.5" hidden="false" customHeight="false" outlineLevel="0" collapsed="false">
      <c r="A976" s="368"/>
      <c r="B976" s="369" t="s">
        <v>833</v>
      </c>
      <c r="C976" s="370" t="n">
        <v>913</v>
      </c>
      <c r="D976" s="371" t="n">
        <v>505</v>
      </c>
      <c r="E976" s="372" t="n">
        <v>920300</v>
      </c>
      <c r="F976" s="373" t="n">
        <v>0</v>
      </c>
      <c r="G976" s="327" t="n">
        <v>10068.15663</v>
      </c>
      <c r="H976" s="327" t="n">
        <v>0</v>
      </c>
      <c r="I976" s="283" t="n">
        <v>0</v>
      </c>
      <c r="J976" s="308"/>
      <c r="K976" s="308"/>
      <c r="L976" s="308"/>
      <c r="M976" s="308"/>
    </row>
    <row r="977" customFormat="false" ht="31.5" hidden="false" customHeight="false" outlineLevel="0" collapsed="false">
      <c r="A977" s="368"/>
      <c r="B977" s="369" t="s">
        <v>1010</v>
      </c>
      <c r="C977" s="370" t="n">
        <v>913</v>
      </c>
      <c r="D977" s="371" t="n">
        <v>505</v>
      </c>
      <c r="E977" s="372" t="n">
        <v>920308</v>
      </c>
      <c r="F977" s="373" t="n">
        <v>0</v>
      </c>
      <c r="G977" s="327" t="n">
        <v>10068.15663</v>
      </c>
      <c r="H977" s="327" t="n">
        <v>0</v>
      </c>
      <c r="I977" s="283" t="n">
        <v>0</v>
      </c>
      <c r="J977" s="308"/>
      <c r="K977" s="308"/>
      <c r="L977" s="308"/>
      <c r="M977" s="308"/>
    </row>
    <row r="978" customFormat="false" ht="31.5" hidden="false" customHeight="false" outlineLevel="0" collapsed="false">
      <c r="A978" s="368"/>
      <c r="B978" s="369" t="s">
        <v>827</v>
      </c>
      <c r="C978" s="370" t="n">
        <v>913</v>
      </c>
      <c r="D978" s="371" t="n">
        <v>505</v>
      </c>
      <c r="E978" s="372" t="n">
        <v>920308</v>
      </c>
      <c r="F978" s="373" t="s">
        <v>828</v>
      </c>
      <c r="G978" s="327" t="n">
        <v>716.67965</v>
      </c>
      <c r="H978" s="327" t="n">
        <v>0</v>
      </c>
      <c r="I978" s="283" t="n">
        <v>0</v>
      </c>
      <c r="J978" s="308"/>
      <c r="K978" s="308"/>
      <c r="L978" s="308"/>
      <c r="M978" s="308"/>
    </row>
    <row r="979" customFormat="false" ht="63" hidden="false" customHeight="false" outlineLevel="0" collapsed="false">
      <c r="A979" s="368"/>
      <c r="B979" s="369" t="s">
        <v>933</v>
      </c>
      <c r="C979" s="370" t="n">
        <v>913</v>
      </c>
      <c r="D979" s="371" t="n">
        <v>505</v>
      </c>
      <c r="E979" s="372" t="n">
        <v>920308</v>
      </c>
      <c r="F979" s="373" t="s">
        <v>934</v>
      </c>
      <c r="G979" s="327" t="n">
        <v>9351.47698</v>
      </c>
      <c r="H979" s="327" t="n">
        <v>0</v>
      </c>
      <c r="I979" s="283" t="n">
        <v>0</v>
      </c>
      <c r="J979" s="308"/>
      <c r="K979" s="308"/>
      <c r="L979" s="308"/>
      <c r="M979" s="308"/>
    </row>
    <row r="980" customFormat="false" ht="31.5" hidden="false" customHeight="false" outlineLevel="0" collapsed="false">
      <c r="A980" s="368"/>
      <c r="B980" s="369" t="s">
        <v>792</v>
      </c>
      <c r="C980" s="370" t="n">
        <v>913</v>
      </c>
      <c r="D980" s="371" t="n">
        <v>1006</v>
      </c>
      <c r="E980" s="372" t="n">
        <v>0</v>
      </c>
      <c r="F980" s="373" t="n">
        <v>0</v>
      </c>
      <c r="G980" s="327" t="n">
        <v>2528.7808</v>
      </c>
      <c r="H980" s="327" t="n">
        <v>0</v>
      </c>
      <c r="I980" s="283" t="n">
        <v>0</v>
      </c>
      <c r="J980" s="308"/>
      <c r="K980" s="308"/>
      <c r="L980" s="308"/>
      <c r="M980" s="308"/>
    </row>
    <row r="981" customFormat="false" ht="31.5" hidden="false" customHeight="false" outlineLevel="0" collapsed="false">
      <c r="A981" s="368"/>
      <c r="B981" s="369" t="s">
        <v>979</v>
      </c>
      <c r="C981" s="370" t="n">
        <v>913</v>
      </c>
      <c r="D981" s="371" t="n">
        <v>1006</v>
      </c>
      <c r="E981" s="372" t="n">
        <v>5140000</v>
      </c>
      <c r="F981" s="373" t="n">
        <v>0</v>
      </c>
      <c r="G981" s="327" t="n">
        <v>2528.7808</v>
      </c>
      <c r="H981" s="327" t="n">
        <v>0</v>
      </c>
      <c r="I981" s="283" t="n">
        <v>0</v>
      </c>
      <c r="J981" s="308"/>
      <c r="K981" s="308"/>
      <c r="L981" s="308"/>
      <c r="M981" s="308"/>
    </row>
    <row r="982" customFormat="false" ht="31.5" hidden="false" customHeight="false" outlineLevel="0" collapsed="false">
      <c r="A982" s="368"/>
      <c r="B982" s="369" t="s">
        <v>980</v>
      </c>
      <c r="C982" s="370" t="n">
        <v>913</v>
      </c>
      <c r="D982" s="371" t="n">
        <v>1006</v>
      </c>
      <c r="E982" s="372" t="n">
        <v>5140100</v>
      </c>
      <c r="F982" s="373" t="n">
        <v>0</v>
      </c>
      <c r="G982" s="327" t="n">
        <v>2528.7808</v>
      </c>
      <c r="H982" s="327" t="n">
        <v>0</v>
      </c>
      <c r="I982" s="283" t="n">
        <v>0</v>
      </c>
      <c r="J982" s="308"/>
      <c r="K982" s="308"/>
      <c r="L982" s="308"/>
      <c r="M982" s="308"/>
    </row>
    <row r="983" customFormat="false" ht="78.75" hidden="false" customHeight="false" outlineLevel="0" collapsed="false">
      <c r="A983" s="368"/>
      <c r="B983" s="369" t="s">
        <v>1016</v>
      </c>
      <c r="C983" s="370" t="n">
        <v>913</v>
      </c>
      <c r="D983" s="371" t="n">
        <v>1006</v>
      </c>
      <c r="E983" s="372" t="n">
        <v>5140105</v>
      </c>
      <c r="F983" s="373" t="n">
        <v>0</v>
      </c>
      <c r="G983" s="327" t="n">
        <v>7.5208</v>
      </c>
      <c r="H983" s="327" t="n">
        <v>0</v>
      </c>
      <c r="I983" s="283" t="n">
        <v>0</v>
      </c>
      <c r="J983" s="308"/>
      <c r="K983" s="308"/>
      <c r="L983" s="308"/>
      <c r="M983" s="308"/>
    </row>
    <row r="984" customFormat="false" ht="31.5" hidden="false" customHeight="false" outlineLevel="0" collapsed="false">
      <c r="A984" s="368"/>
      <c r="B984" s="369" t="s">
        <v>970</v>
      </c>
      <c r="C984" s="370" t="n">
        <v>913</v>
      </c>
      <c r="D984" s="371" t="n">
        <v>1006</v>
      </c>
      <c r="E984" s="372" t="n">
        <v>5140105</v>
      </c>
      <c r="F984" s="373" t="s">
        <v>971</v>
      </c>
      <c r="G984" s="327" t="n">
        <v>7.5208</v>
      </c>
      <c r="H984" s="327" t="n">
        <v>0</v>
      </c>
      <c r="I984" s="283" t="n">
        <v>0</v>
      </c>
      <c r="J984" s="308"/>
      <c r="K984" s="308"/>
      <c r="L984" s="308"/>
      <c r="M984" s="308"/>
    </row>
    <row r="985" customFormat="false" ht="47.25" hidden="false" customHeight="false" outlineLevel="0" collapsed="false">
      <c r="A985" s="368"/>
      <c r="B985" s="369" t="s">
        <v>1094</v>
      </c>
      <c r="C985" s="370" t="n">
        <v>913</v>
      </c>
      <c r="D985" s="371" t="n">
        <v>1006</v>
      </c>
      <c r="E985" s="372" t="n">
        <v>5140120</v>
      </c>
      <c r="F985" s="373" t="n">
        <v>0</v>
      </c>
      <c r="G985" s="327" t="n">
        <v>2521.26</v>
      </c>
      <c r="H985" s="327" t="n">
        <v>0</v>
      </c>
      <c r="I985" s="283" t="n">
        <v>0</v>
      </c>
      <c r="J985" s="308"/>
      <c r="K985" s="308"/>
      <c r="L985" s="308"/>
      <c r="M985" s="308"/>
    </row>
    <row r="986" customFormat="false" ht="31.5" hidden="false" customHeight="false" outlineLevel="0" collapsed="false">
      <c r="A986" s="368"/>
      <c r="B986" s="369" t="s">
        <v>930</v>
      </c>
      <c r="C986" s="370" t="n">
        <v>913</v>
      </c>
      <c r="D986" s="371" t="n">
        <v>1006</v>
      </c>
      <c r="E986" s="372" t="n">
        <v>5140120</v>
      </c>
      <c r="F986" s="373" t="s">
        <v>931</v>
      </c>
      <c r="G986" s="327" t="n">
        <v>2521.26</v>
      </c>
      <c r="H986" s="327" t="n">
        <v>0</v>
      </c>
      <c r="I986" s="283" t="n">
        <v>0</v>
      </c>
      <c r="J986" s="308"/>
      <c r="K986" s="308"/>
      <c r="L986" s="308"/>
      <c r="M986" s="308"/>
    </row>
    <row r="987" customFormat="false" ht="31.5" hidden="false" customHeight="false" outlineLevel="0" collapsed="false">
      <c r="A987" s="374" t="n">
        <v>15</v>
      </c>
      <c r="B987" s="375" t="s">
        <v>1095</v>
      </c>
      <c r="C987" s="376" t="n">
        <v>914</v>
      </c>
      <c r="D987" s="377" t="n">
        <v>0</v>
      </c>
      <c r="E987" s="378" t="n">
        <v>0</v>
      </c>
      <c r="F987" s="379" t="n">
        <v>0</v>
      </c>
      <c r="G987" s="380" t="n">
        <v>11522.54387</v>
      </c>
      <c r="H987" s="380" t="n">
        <v>0</v>
      </c>
      <c r="I987" s="381" t="n">
        <v>0</v>
      </c>
      <c r="J987" s="308"/>
      <c r="K987" s="308"/>
      <c r="L987" s="308"/>
      <c r="M987" s="308"/>
    </row>
    <row r="988" customFormat="false" ht="31.5" hidden="false" customHeight="false" outlineLevel="0" collapsed="false">
      <c r="A988" s="368"/>
      <c r="B988" s="369" t="s">
        <v>783</v>
      </c>
      <c r="C988" s="370" t="n">
        <v>914</v>
      </c>
      <c r="D988" s="371" t="n">
        <v>804</v>
      </c>
      <c r="E988" s="372" t="n">
        <v>0</v>
      </c>
      <c r="F988" s="373" t="n">
        <v>0</v>
      </c>
      <c r="G988" s="327" t="n">
        <v>11522.54387</v>
      </c>
      <c r="H988" s="327" t="n">
        <v>0</v>
      </c>
      <c r="I988" s="283" t="n">
        <v>0</v>
      </c>
      <c r="J988" s="308"/>
      <c r="K988" s="308"/>
      <c r="L988" s="308"/>
      <c r="M988" s="308"/>
    </row>
    <row r="989" customFormat="false" ht="94.5" hidden="false" customHeight="false" outlineLevel="0" collapsed="false">
      <c r="A989" s="368"/>
      <c r="B989" s="369" t="s">
        <v>935</v>
      </c>
      <c r="C989" s="370" t="n">
        <v>914</v>
      </c>
      <c r="D989" s="371" t="n">
        <v>804</v>
      </c>
      <c r="E989" s="372" t="n">
        <v>4520000</v>
      </c>
      <c r="F989" s="373" t="n">
        <v>0</v>
      </c>
      <c r="G989" s="327" t="n">
        <v>11522.54387</v>
      </c>
      <c r="H989" s="327" t="n">
        <v>0</v>
      </c>
      <c r="I989" s="283" t="n">
        <v>0</v>
      </c>
      <c r="J989" s="308"/>
      <c r="K989" s="308"/>
      <c r="L989" s="308"/>
      <c r="M989" s="308"/>
    </row>
    <row r="990" customFormat="false" ht="31.5" hidden="false" customHeight="false" outlineLevel="0" collapsed="false">
      <c r="A990" s="368"/>
      <c r="B990" s="369" t="s">
        <v>858</v>
      </c>
      <c r="C990" s="370" t="n">
        <v>914</v>
      </c>
      <c r="D990" s="371" t="n">
        <v>804</v>
      </c>
      <c r="E990" s="372" t="n">
        <v>4529900</v>
      </c>
      <c r="F990" s="373" t="n">
        <v>0</v>
      </c>
      <c r="G990" s="327" t="n">
        <v>11522.54387</v>
      </c>
      <c r="H990" s="327" t="n">
        <v>0</v>
      </c>
      <c r="I990" s="283" t="n">
        <v>0</v>
      </c>
      <c r="J990" s="308"/>
      <c r="K990" s="308"/>
      <c r="L990" s="308"/>
      <c r="M990" s="308"/>
    </row>
    <row r="991" customFormat="false" ht="31.5" hidden="false" customHeight="false" outlineLevel="0" collapsed="false">
      <c r="A991" s="368"/>
      <c r="B991" s="369" t="s">
        <v>1096</v>
      </c>
      <c r="C991" s="370" t="n">
        <v>914</v>
      </c>
      <c r="D991" s="371" t="n">
        <v>804</v>
      </c>
      <c r="E991" s="372" t="n">
        <v>4529902</v>
      </c>
      <c r="F991" s="373" t="n">
        <v>0</v>
      </c>
      <c r="G991" s="327" t="n">
        <v>11522.54387</v>
      </c>
      <c r="H991" s="327" t="n">
        <v>0</v>
      </c>
      <c r="I991" s="283" t="n">
        <v>0</v>
      </c>
      <c r="J991" s="308"/>
      <c r="K991" s="308"/>
      <c r="L991" s="308"/>
      <c r="M991" s="308"/>
    </row>
    <row r="992" customFormat="false" ht="31.5" hidden="false" customHeight="false" outlineLevel="0" collapsed="false">
      <c r="A992" s="368"/>
      <c r="B992" s="369" t="s">
        <v>827</v>
      </c>
      <c r="C992" s="370" t="n">
        <v>914</v>
      </c>
      <c r="D992" s="371" t="n">
        <v>804</v>
      </c>
      <c r="E992" s="372" t="n">
        <v>4529902</v>
      </c>
      <c r="F992" s="373" t="s">
        <v>828</v>
      </c>
      <c r="G992" s="327" t="n">
        <v>409.99987</v>
      </c>
      <c r="H992" s="327" t="n">
        <v>0</v>
      </c>
      <c r="I992" s="283" t="n">
        <v>0</v>
      </c>
      <c r="J992" s="308"/>
      <c r="K992" s="308"/>
      <c r="L992" s="308"/>
      <c r="M992" s="308"/>
    </row>
    <row r="993" customFormat="false" ht="31.5" hidden="false" customHeight="false" outlineLevel="0" collapsed="false">
      <c r="A993" s="368"/>
      <c r="B993" s="369" t="s">
        <v>850</v>
      </c>
      <c r="C993" s="370" t="n">
        <v>914</v>
      </c>
      <c r="D993" s="371" t="n">
        <v>804</v>
      </c>
      <c r="E993" s="372" t="n">
        <v>4529902</v>
      </c>
      <c r="F993" s="373" t="s">
        <v>851</v>
      </c>
      <c r="G993" s="327" t="n">
        <v>11112.544</v>
      </c>
      <c r="H993" s="327" t="n">
        <v>0</v>
      </c>
      <c r="I993" s="283" t="n">
        <v>0</v>
      </c>
      <c r="J993" s="308"/>
      <c r="K993" s="308"/>
      <c r="L993" s="308"/>
      <c r="M993" s="308"/>
    </row>
    <row r="994" customFormat="false" ht="63" hidden="false" customHeight="false" outlineLevel="0" collapsed="false">
      <c r="A994" s="374" t="n">
        <v>16</v>
      </c>
      <c r="B994" s="375" t="s">
        <v>215</v>
      </c>
      <c r="C994" s="376" t="n">
        <v>915</v>
      </c>
      <c r="D994" s="377" t="n">
        <v>0</v>
      </c>
      <c r="E994" s="378" t="n">
        <v>0</v>
      </c>
      <c r="F994" s="379" t="n">
        <v>0</v>
      </c>
      <c r="G994" s="380" t="n">
        <v>229126.40829</v>
      </c>
      <c r="H994" s="380" t="n">
        <v>8884.86</v>
      </c>
      <c r="I994" s="381" t="n">
        <v>0</v>
      </c>
      <c r="J994" s="308"/>
      <c r="K994" s="308"/>
      <c r="L994" s="308"/>
      <c r="M994" s="308"/>
    </row>
    <row r="995" customFormat="false" ht="78.75" hidden="false" customHeight="false" outlineLevel="0" collapsed="false">
      <c r="A995" s="368"/>
      <c r="B995" s="369" t="s">
        <v>759</v>
      </c>
      <c r="C995" s="370" t="n">
        <v>915</v>
      </c>
      <c r="D995" s="371" t="n">
        <v>104</v>
      </c>
      <c r="E995" s="372" t="n">
        <v>0</v>
      </c>
      <c r="F995" s="373" t="n">
        <v>0</v>
      </c>
      <c r="G995" s="327" t="n">
        <v>11623.756</v>
      </c>
      <c r="H995" s="327" t="n">
        <v>8317.185</v>
      </c>
      <c r="I995" s="283" t="n">
        <v>0</v>
      </c>
      <c r="J995" s="308"/>
      <c r="K995" s="308"/>
      <c r="L995" s="308"/>
      <c r="M995" s="308"/>
    </row>
    <row r="996" customFormat="false" ht="31.5" hidden="false" customHeight="false" outlineLevel="0" collapsed="false">
      <c r="A996" s="368"/>
      <c r="B996" s="369" t="s">
        <v>821</v>
      </c>
      <c r="C996" s="370" t="n">
        <v>915</v>
      </c>
      <c r="D996" s="371" t="n">
        <v>104</v>
      </c>
      <c r="E996" s="372" t="n">
        <v>20000</v>
      </c>
      <c r="F996" s="373" t="n">
        <v>0</v>
      </c>
      <c r="G996" s="327" t="n">
        <v>11623.756</v>
      </c>
      <c r="H996" s="327" t="n">
        <v>8317.185</v>
      </c>
      <c r="I996" s="283" t="n">
        <v>0</v>
      </c>
      <c r="J996" s="308"/>
      <c r="K996" s="308"/>
      <c r="L996" s="308"/>
      <c r="M996" s="308"/>
    </row>
    <row r="997" customFormat="false" ht="15.75" hidden="false" customHeight="false" outlineLevel="0" collapsed="false">
      <c r="A997" s="368"/>
      <c r="B997" s="369" t="s">
        <v>822</v>
      </c>
      <c r="C997" s="370" t="n">
        <v>915</v>
      </c>
      <c r="D997" s="371" t="n">
        <v>104</v>
      </c>
      <c r="E997" s="372" t="n">
        <v>20400</v>
      </c>
      <c r="F997" s="373" t="n">
        <v>0</v>
      </c>
      <c r="G997" s="327" t="n">
        <v>11623.756</v>
      </c>
      <c r="H997" s="327" t="n">
        <v>8317.185</v>
      </c>
      <c r="I997" s="283" t="n">
        <v>0</v>
      </c>
      <c r="J997" s="308"/>
      <c r="K997" s="308"/>
      <c r="L997" s="308"/>
      <c r="M997" s="308"/>
    </row>
    <row r="998" customFormat="false" ht="15.75" hidden="false" customHeight="false" outlineLevel="0" collapsed="false">
      <c r="A998" s="368"/>
      <c r="B998" s="369" t="s">
        <v>823</v>
      </c>
      <c r="C998" s="370" t="n">
        <v>915</v>
      </c>
      <c r="D998" s="371" t="n">
        <v>104</v>
      </c>
      <c r="E998" s="372" t="n">
        <v>20400</v>
      </c>
      <c r="F998" s="373" t="s">
        <v>824</v>
      </c>
      <c r="G998" s="327" t="n">
        <v>10645.996</v>
      </c>
      <c r="H998" s="327" t="n">
        <v>8317.185</v>
      </c>
      <c r="I998" s="283" t="n">
        <v>0</v>
      </c>
      <c r="J998" s="308"/>
      <c r="K998" s="308"/>
      <c r="L998" s="308"/>
      <c r="M998" s="308"/>
    </row>
    <row r="999" customFormat="false" ht="31.5" hidden="false" customHeight="false" outlineLevel="0" collapsed="false">
      <c r="A999" s="368"/>
      <c r="B999" s="369" t="s">
        <v>825</v>
      </c>
      <c r="C999" s="370" t="n">
        <v>915</v>
      </c>
      <c r="D999" s="371" t="n">
        <v>104</v>
      </c>
      <c r="E999" s="372" t="n">
        <v>20400</v>
      </c>
      <c r="F999" s="373" t="s">
        <v>826</v>
      </c>
      <c r="G999" s="327" t="n">
        <v>372.26</v>
      </c>
      <c r="H999" s="327" t="n">
        <v>0</v>
      </c>
      <c r="I999" s="283" t="n">
        <v>0</v>
      </c>
      <c r="J999" s="308"/>
      <c r="K999" s="308"/>
      <c r="L999" s="308"/>
      <c r="M999" s="308"/>
    </row>
    <row r="1000" customFormat="false" ht="31.5" hidden="false" customHeight="false" outlineLevel="0" collapsed="false">
      <c r="A1000" s="368"/>
      <c r="B1000" s="369" t="s">
        <v>827</v>
      </c>
      <c r="C1000" s="370" t="n">
        <v>915</v>
      </c>
      <c r="D1000" s="371" t="n">
        <v>104</v>
      </c>
      <c r="E1000" s="372" t="n">
        <v>20400</v>
      </c>
      <c r="F1000" s="373" t="s">
        <v>828</v>
      </c>
      <c r="G1000" s="327" t="n">
        <v>605.5</v>
      </c>
      <c r="H1000" s="327" t="n">
        <v>0</v>
      </c>
      <c r="I1000" s="283" t="n">
        <v>0</v>
      </c>
      <c r="J1000" s="308"/>
      <c r="K1000" s="308"/>
      <c r="L1000" s="308"/>
      <c r="M1000" s="308"/>
    </row>
    <row r="1001" customFormat="false" ht="15.75" hidden="false" customHeight="false" outlineLevel="0" collapsed="false">
      <c r="A1001" s="368"/>
      <c r="B1001" s="369" t="s">
        <v>762</v>
      </c>
      <c r="C1001" s="370" t="n">
        <v>915</v>
      </c>
      <c r="D1001" s="371" t="n">
        <v>113</v>
      </c>
      <c r="E1001" s="372" t="n">
        <v>0</v>
      </c>
      <c r="F1001" s="373" t="n">
        <v>0</v>
      </c>
      <c r="G1001" s="327" t="n">
        <v>784.112</v>
      </c>
      <c r="H1001" s="327" t="n">
        <v>567.675</v>
      </c>
      <c r="I1001" s="283" t="n">
        <v>0</v>
      </c>
      <c r="J1001" s="308"/>
      <c r="K1001" s="308"/>
      <c r="L1001" s="308"/>
      <c r="M1001" s="308"/>
    </row>
    <row r="1002" customFormat="false" ht="31.5" hidden="false" customHeight="false" outlineLevel="0" collapsed="false">
      <c r="A1002" s="368"/>
      <c r="B1002" s="369" t="s">
        <v>857</v>
      </c>
      <c r="C1002" s="370" t="n">
        <v>915</v>
      </c>
      <c r="D1002" s="371" t="n">
        <v>113</v>
      </c>
      <c r="E1002" s="372" t="n">
        <v>930000</v>
      </c>
      <c r="F1002" s="373" t="n">
        <v>0</v>
      </c>
      <c r="G1002" s="327" t="n">
        <v>784.112</v>
      </c>
      <c r="H1002" s="327" t="n">
        <v>567.675</v>
      </c>
      <c r="I1002" s="283" t="n">
        <v>0</v>
      </c>
      <c r="J1002" s="308"/>
      <c r="K1002" s="308"/>
      <c r="L1002" s="308"/>
      <c r="M1002" s="308"/>
    </row>
    <row r="1003" customFormat="false" ht="31.5" hidden="false" customHeight="false" outlineLevel="0" collapsed="false">
      <c r="A1003" s="368"/>
      <c r="B1003" s="369" t="s">
        <v>858</v>
      </c>
      <c r="C1003" s="370" t="n">
        <v>915</v>
      </c>
      <c r="D1003" s="371" t="n">
        <v>113</v>
      </c>
      <c r="E1003" s="372" t="n">
        <v>939900</v>
      </c>
      <c r="F1003" s="373" t="n">
        <v>0</v>
      </c>
      <c r="G1003" s="327" t="n">
        <v>784.112</v>
      </c>
      <c r="H1003" s="327" t="n">
        <v>567.675</v>
      </c>
      <c r="I1003" s="283" t="n">
        <v>0</v>
      </c>
      <c r="J1003" s="308"/>
      <c r="K1003" s="308"/>
      <c r="L1003" s="308"/>
      <c r="M1003" s="308"/>
    </row>
    <row r="1004" customFormat="false" ht="47.25" hidden="false" customHeight="false" outlineLevel="0" collapsed="false">
      <c r="A1004" s="368"/>
      <c r="B1004" s="369" t="s">
        <v>859</v>
      </c>
      <c r="C1004" s="370" t="n">
        <v>915</v>
      </c>
      <c r="D1004" s="371" t="n">
        <v>113</v>
      </c>
      <c r="E1004" s="372" t="n">
        <v>939920</v>
      </c>
      <c r="F1004" s="373" t="n">
        <v>0</v>
      </c>
      <c r="G1004" s="327" t="n">
        <v>784.112</v>
      </c>
      <c r="H1004" s="327" t="n">
        <v>567.675</v>
      </c>
      <c r="I1004" s="283" t="n">
        <v>0</v>
      </c>
      <c r="J1004" s="308"/>
      <c r="K1004" s="308"/>
      <c r="L1004" s="308"/>
      <c r="M1004" s="308"/>
    </row>
    <row r="1005" customFormat="false" ht="15.75" hidden="false" customHeight="false" outlineLevel="0" collapsed="false">
      <c r="A1005" s="368"/>
      <c r="B1005" s="369" t="s">
        <v>823</v>
      </c>
      <c r="C1005" s="370" t="n">
        <v>915</v>
      </c>
      <c r="D1005" s="371" t="n">
        <v>113</v>
      </c>
      <c r="E1005" s="372" t="n">
        <v>939920</v>
      </c>
      <c r="F1005" s="373" t="s">
        <v>824</v>
      </c>
      <c r="G1005" s="327" t="n">
        <v>739.112</v>
      </c>
      <c r="H1005" s="327" t="n">
        <v>567.675</v>
      </c>
      <c r="I1005" s="283" t="n">
        <v>0</v>
      </c>
      <c r="J1005" s="308"/>
      <c r="K1005" s="308"/>
      <c r="L1005" s="308"/>
      <c r="M1005" s="308"/>
    </row>
    <row r="1006" customFormat="false" ht="31.5" hidden="false" customHeight="false" outlineLevel="0" collapsed="false">
      <c r="A1006" s="368"/>
      <c r="B1006" s="369" t="s">
        <v>825</v>
      </c>
      <c r="C1006" s="370" t="n">
        <v>915</v>
      </c>
      <c r="D1006" s="371" t="n">
        <v>113</v>
      </c>
      <c r="E1006" s="372" t="n">
        <v>939920</v>
      </c>
      <c r="F1006" s="373" t="s">
        <v>826</v>
      </c>
      <c r="G1006" s="327" t="n">
        <v>45</v>
      </c>
      <c r="H1006" s="327" t="n">
        <v>0</v>
      </c>
      <c r="I1006" s="283" t="n">
        <v>0</v>
      </c>
      <c r="J1006" s="308"/>
      <c r="K1006" s="308"/>
      <c r="L1006" s="308"/>
      <c r="M1006" s="308"/>
    </row>
    <row r="1007" customFormat="false" ht="15.75" hidden="false" customHeight="false" outlineLevel="0" collapsed="false">
      <c r="A1007" s="368"/>
      <c r="B1007" s="369" t="s">
        <v>778</v>
      </c>
      <c r="C1007" s="370" t="n">
        <v>915</v>
      </c>
      <c r="D1007" s="371" t="n">
        <v>702</v>
      </c>
      <c r="E1007" s="372" t="n">
        <v>0</v>
      </c>
      <c r="F1007" s="373" t="n">
        <v>0</v>
      </c>
      <c r="G1007" s="327" t="n">
        <v>112650.57764</v>
      </c>
      <c r="H1007" s="327" t="n">
        <v>0</v>
      </c>
      <c r="I1007" s="283" t="n">
        <v>0</v>
      </c>
      <c r="J1007" s="308"/>
      <c r="K1007" s="308"/>
      <c r="L1007" s="308"/>
      <c r="M1007" s="308"/>
    </row>
    <row r="1008" customFormat="false" ht="31.5" hidden="false" customHeight="false" outlineLevel="0" collapsed="false">
      <c r="A1008" s="368"/>
      <c r="B1008" s="369" t="s">
        <v>910</v>
      </c>
      <c r="C1008" s="370" t="n">
        <v>915</v>
      </c>
      <c r="D1008" s="371" t="n">
        <v>702</v>
      </c>
      <c r="E1008" s="372" t="n">
        <v>4230000</v>
      </c>
      <c r="F1008" s="373" t="n">
        <v>0</v>
      </c>
      <c r="G1008" s="327" t="n">
        <v>112650.57764</v>
      </c>
      <c r="H1008" s="327" t="n">
        <v>0</v>
      </c>
      <c r="I1008" s="283" t="n">
        <v>0</v>
      </c>
      <c r="J1008" s="308"/>
      <c r="K1008" s="308"/>
      <c r="L1008" s="308"/>
      <c r="M1008" s="308"/>
    </row>
    <row r="1009" customFormat="false" ht="31.5" hidden="false" customHeight="false" outlineLevel="0" collapsed="false">
      <c r="A1009" s="368"/>
      <c r="B1009" s="369" t="s">
        <v>858</v>
      </c>
      <c r="C1009" s="370" t="n">
        <v>915</v>
      </c>
      <c r="D1009" s="371" t="n">
        <v>702</v>
      </c>
      <c r="E1009" s="372" t="n">
        <v>4239900</v>
      </c>
      <c r="F1009" s="373" t="n">
        <v>0</v>
      </c>
      <c r="G1009" s="327" t="n">
        <v>112650.57764</v>
      </c>
      <c r="H1009" s="327" t="n">
        <v>0</v>
      </c>
      <c r="I1009" s="283" t="n">
        <v>0</v>
      </c>
      <c r="J1009" s="308"/>
      <c r="K1009" s="308"/>
      <c r="L1009" s="308"/>
      <c r="M1009" s="308"/>
    </row>
    <row r="1010" customFormat="false" ht="31.5" hidden="false" customHeight="false" outlineLevel="0" collapsed="false">
      <c r="A1010" s="368"/>
      <c r="B1010" s="369" t="s">
        <v>911</v>
      </c>
      <c r="C1010" s="370" t="n">
        <v>915</v>
      </c>
      <c r="D1010" s="371" t="n">
        <v>702</v>
      </c>
      <c r="E1010" s="372" t="n">
        <v>4239901</v>
      </c>
      <c r="F1010" s="373" t="n">
        <v>0</v>
      </c>
      <c r="G1010" s="327" t="n">
        <v>112650.57764</v>
      </c>
      <c r="H1010" s="327" t="n">
        <v>0</v>
      </c>
      <c r="I1010" s="283" t="n">
        <v>0</v>
      </c>
      <c r="J1010" s="308"/>
      <c r="K1010" s="308"/>
      <c r="L1010" s="308"/>
      <c r="M1010" s="308"/>
    </row>
    <row r="1011" customFormat="false" ht="63" hidden="false" customHeight="false" outlineLevel="0" collapsed="false">
      <c r="A1011" s="368"/>
      <c r="B1011" s="369" t="s">
        <v>901</v>
      </c>
      <c r="C1011" s="370" t="n">
        <v>915</v>
      </c>
      <c r="D1011" s="371" t="n">
        <v>702</v>
      </c>
      <c r="E1011" s="372" t="n">
        <v>4239901</v>
      </c>
      <c r="F1011" s="373" t="s">
        <v>902</v>
      </c>
      <c r="G1011" s="327" t="n">
        <v>62395.87145</v>
      </c>
      <c r="H1011" s="327" t="n">
        <v>0</v>
      </c>
      <c r="I1011" s="283" t="n">
        <v>0</v>
      </c>
      <c r="J1011" s="308"/>
      <c r="K1011" s="308"/>
      <c r="L1011" s="308"/>
      <c r="M1011" s="308"/>
    </row>
    <row r="1012" customFormat="false" ht="63" hidden="false" customHeight="false" outlineLevel="0" collapsed="false">
      <c r="A1012" s="368"/>
      <c r="B1012" s="369" t="s">
        <v>887</v>
      </c>
      <c r="C1012" s="370" t="n">
        <v>915</v>
      </c>
      <c r="D1012" s="371" t="n">
        <v>702</v>
      </c>
      <c r="E1012" s="372" t="n">
        <v>4239901</v>
      </c>
      <c r="F1012" s="373" t="s">
        <v>888</v>
      </c>
      <c r="G1012" s="327" t="n">
        <v>50254.70619</v>
      </c>
      <c r="H1012" s="327" t="n">
        <v>0</v>
      </c>
      <c r="I1012" s="283" t="n">
        <v>0</v>
      </c>
      <c r="J1012" s="308"/>
      <c r="K1012" s="308"/>
      <c r="L1012" s="308"/>
      <c r="M1012" s="308"/>
    </row>
    <row r="1013" customFormat="false" ht="31.5" hidden="false" customHeight="false" outlineLevel="0" collapsed="false">
      <c r="A1013" s="368"/>
      <c r="B1013" s="369" t="s">
        <v>779</v>
      </c>
      <c r="C1013" s="370" t="n">
        <v>915</v>
      </c>
      <c r="D1013" s="371" t="n">
        <v>707</v>
      </c>
      <c r="E1013" s="372" t="n">
        <v>0</v>
      </c>
      <c r="F1013" s="373" t="n">
        <v>0</v>
      </c>
      <c r="G1013" s="327" t="n">
        <v>1250.77366</v>
      </c>
      <c r="H1013" s="327" t="n">
        <v>0</v>
      </c>
      <c r="I1013" s="283" t="n">
        <v>0</v>
      </c>
      <c r="J1013" s="308"/>
      <c r="K1013" s="308"/>
      <c r="L1013" s="308"/>
      <c r="M1013" s="308"/>
    </row>
    <row r="1014" customFormat="false" ht="31.5" hidden="false" customHeight="false" outlineLevel="0" collapsed="false">
      <c r="A1014" s="368"/>
      <c r="B1014" s="369" t="s">
        <v>924</v>
      </c>
      <c r="C1014" s="370" t="n">
        <v>915</v>
      </c>
      <c r="D1014" s="371" t="n">
        <v>707</v>
      </c>
      <c r="E1014" s="372" t="n">
        <v>4310000</v>
      </c>
      <c r="F1014" s="373" t="n">
        <v>0</v>
      </c>
      <c r="G1014" s="327" t="n">
        <v>1250.77366</v>
      </c>
      <c r="H1014" s="327" t="n">
        <v>0</v>
      </c>
      <c r="I1014" s="283" t="n">
        <v>0</v>
      </c>
      <c r="J1014" s="308"/>
      <c r="K1014" s="308"/>
      <c r="L1014" s="308"/>
      <c r="M1014" s="308"/>
    </row>
    <row r="1015" customFormat="false" ht="31.5" hidden="false" customHeight="false" outlineLevel="0" collapsed="false">
      <c r="A1015" s="368"/>
      <c r="B1015" s="369" t="s">
        <v>925</v>
      </c>
      <c r="C1015" s="370" t="n">
        <v>915</v>
      </c>
      <c r="D1015" s="371" t="n">
        <v>707</v>
      </c>
      <c r="E1015" s="372" t="n">
        <v>4310100</v>
      </c>
      <c r="F1015" s="373" t="n">
        <v>0</v>
      </c>
      <c r="G1015" s="327" t="n">
        <v>1250.77366</v>
      </c>
      <c r="H1015" s="327" t="n">
        <v>0</v>
      </c>
      <c r="I1015" s="283" t="n">
        <v>0</v>
      </c>
      <c r="J1015" s="308"/>
      <c r="K1015" s="308"/>
      <c r="L1015" s="308"/>
      <c r="M1015" s="308"/>
    </row>
    <row r="1016" customFormat="false" ht="47.25" hidden="false" customHeight="false" outlineLevel="0" collapsed="false">
      <c r="A1016" s="368"/>
      <c r="B1016" s="369" t="s">
        <v>928</v>
      </c>
      <c r="C1016" s="370" t="n">
        <v>915</v>
      </c>
      <c r="D1016" s="371" t="n">
        <v>707</v>
      </c>
      <c r="E1016" s="372" t="n">
        <v>4310105</v>
      </c>
      <c r="F1016" s="373" t="n">
        <v>0</v>
      </c>
      <c r="G1016" s="327" t="n">
        <v>1250.77366</v>
      </c>
      <c r="H1016" s="327" t="n">
        <v>0</v>
      </c>
      <c r="I1016" s="283" t="n">
        <v>0</v>
      </c>
      <c r="J1016" s="308"/>
      <c r="K1016" s="308"/>
      <c r="L1016" s="308"/>
      <c r="M1016" s="308"/>
    </row>
    <row r="1017" customFormat="false" ht="63" hidden="false" customHeight="false" outlineLevel="0" collapsed="false">
      <c r="A1017" s="368"/>
      <c r="B1017" s="369" t="s">
        <v>887</v>
      </c>
      <c r="C1017" s="370" t="n">
        <v>915</v>
      </c>
      <c r="D1017" s="371" t="n">
        <v>707</v>
      </c>
      <c r="E1017" s="372" t="n">
        <v>4310105</v>
      </c>
      <c r="F1017" s="373" t="s">
        <v>888</v>
      </c>
      <c r="G1017" s="327" t="n">
        <v>1250.77366</v>
      </c>
      <c r="H1017" s="327" t="n">
        <v>0</v>
      </c>
      <c r="I1017" s="283" t="n">
        <v>0</v>
      </c>
      <c r="J1017" s="308"/>
      <c r="K1017" s="308"/>
      <c r="L1017" s="308"/>
      <c r="M1017" s="308"/>
    </row>
    <row r="1018" customFormat="false" ht="15.75" hidden="false" customHeight="false" outlineLevel="0" collapsed="false">
      <c r="A1018" s="368"/>
      <c r="B1018" s="369" t="s">
        <v>782</v>
      </c>
      <c r="C1018" s="370" t="n">
        <v>915</v>
      </c>
      <c r="D1018" s="371" t="n">
        <v>801</v>
      </c>
      <c r="E1018" s="372" t="n">
        <v>0</v>
      </c>
      <c r="F1018" s="373" t="n">
        <v>0</v>
      </c>
      <c r="G1018" s="327" t="n">
        <v>89860.38328</v>
      </c>
      <c r="H1018" s="327" t="n">
        <v>0</v>
      </c>
      <c r="I1018" s="283" t="n">
        <v>0</v>
      </c>
      <c r="J1018" s="308"/>
      <c r="K1018" s="308"/>
      <c r="L1018" s="308"/>
      <c r="M1018" s="308"/>
    </row>
    <row r="1019" customFormat="false" ht="31.5" hidden="false" customHeight="false" outlineLevel="0" collapsed="false">
      <c r="A1019" s="368"/>
      <c r="B1019" s="369" t="s">
        <v>877</v>
      </c>
      <c r="C1019" s="370" t="n">
        <v>915</v>
      </c>
      <c r="D1019" s="371" t="n">
        <v>801</v>
      </c>
      <c r="E1019" s="372" t="n">
        <v>4400000</v>
      </c>
      <c r="F1019" s="373" t="n">
        <v>0</v>
      </c>
      <c r="G1019" s="327" t="n">
        <v>57085.06201</v>
      </c>
      <c r="H1019" s="327" t="n">
        <v>0</v>
      </c>
      <c r="I1019" s="283" t="n">
        <v>0</v>
      </c>
      <c r="J1019" s="308"/>
      <c r="K1019" s="308"/>
      <c r="L1019" s="308"/>
      <c r="M1019" s="308"/>
    </row>
    <row r="1020" customFormat="false" ht="31.5" hidden="false" customHeight="false" outlineLevel="0" collapsed="false">
      <c r="A1020" s="368"/>
      <c r="B1020" s="369" t="s">
        <v>858</v>
      </c>
      <c r="C1020" s="370" t="n">
        <v>915</v>
      </c>
      <c r="D1020" s="371" t="n">
        <v>801</v>
      </c>
      <c r="E1020" s="372" t="n">
        <v>4409900</v>
      </c>
      <c r="F1020" s="373" t="n">
        <v>0</v>
      </c>
      <c r="G1020" s="327" t="n">
        <v>57085.06201</v>
      </c>
      <c r="H1020" s="327" t="n">
        <v>0</v>
      </c>
      <c r="I1020" s="283" t="n">
        <v>0</v>
      </c>
      <c r="J1020" s="308"/>
      <c r="K1020" s="308"/>
      <c r="L1020" s="308"/>
      <c r="M1020" s="308"/>
    </row>
    <row r="1021" customFormat="false" ht="47.25" hidden="false" customHeight="false" outlineLevel="0" collapsed="false">
      <c r="A1021" s="368"/>
      <c r="B1021" s="369" t="s">
        <v>947</v>
      </c>
      <c r="C1021" s="370" t="n">
        <v>915</v>
      </c>
      <c r="D1021" s="371" t="n">
        <v>801</v>
      </c>
      <c r="E1021" s="372" t="n">
        <v>4409910</v>
      </c>
      <c r="F1021" s="373" t="n">
        <v>0</v>
      </c>
      <c r="G1021" s="327" t="n">
        <v>28672.58217</v>
      </c>
      <c r="H1021" s="327" t="n">
        <v>0</v>
      </c>
      <c r="I1021" s="283" t="n">
        <v>0</v>
      </c>
      <c r="J1021" s="308"/>
      <c r="K1021" s="308"/>
      <c r="L1021" s="308"/>
      <c r="M1021" s="308"/>
    </row>
    <row r="1022" customFormat="false" ht="63" hidden="false" customHeight="false" outlineLevel="0" collapsed="false">
      <c r="A1022" s="368"/>
      <c r="B1022" s="369" t="s">
        <v>901</v>
      </c>
      <c r="C1022" s="370" t="n">
        <v>915</v>
      </c>
      <c r="D1022" s="371" t="n">
        <v>801</v>
      </c>
      <c r="E1022" s="372" t="n">
        <v>4409910</v>
      </c>
      <c r="F1022" s="373" t="s">
        <v>902</v>
      </c>
      <c r="G1022" s="327" t="n">
        <v>26172.58217</v>
      </c>
      <c r="H1022" s="327" t="n">
        <v>0</v>
      </c>
      <c r="I1022" s="283" t="n">
        <v>0</v>
      </c>
      <c r="J1022" s="308"/>
      <c r="K1022" s="308"/>
      <c r="L1022" s="308"/>
      <c r="M1022" s="308"/>
    </row>
    <row r="1023" customFormat="false" ht="31.5" hidden="false" customHeight="false" outlineLevel="0" collapsed="false">
      <c r="A1023" s="368"/>
      <c r="B1023" s="369" t="s">
        <v>896</v>
      </c>
      <c r="C1023" s="370" t="n">
        <v>915</v>
      </c>
      <c r="D1023" s="371" t="n">
        <v>801</v>
      </c>
      <c r="E1023" s="372" t="n">
        <v>4409910</v>
      </c>
      <c r="F1023" s="373" t="s">
        <v>897</v>
      </c>
      <c r="G1023" s="327" t="n">
        <v>2500</v>
      </c>
      <c r="H1023" s="327" t="n">
        <v>0</v>
      </c>
      <c r="I1023" s="283" t="n">
        <v>0</v>
      </c>
      <c r="J1023" s="308"/>
      <c r="K1023" s="308"/>
      <c r="L1023" s="308"/>
      <c r="M1023" s="308"/>
    </row>
    <row r="1024" customFormat="false" ht="63" hidden="false" customHeight="false" outlineLevel="0" collapsed="false">
      <c r="A1024" s="368"/>
      <c r="B1024" s="369" t="s">
        <v>948</v>
      </c>
      <c r="C1024" s="370" t="n">
        <v>915</v>
      </c>
      <c r="D1024" s="371" t="n">
        <v>801</v>
      </c>
      <c r="E1024" s="372" t="n">
        <v>4409911</v>
      </c>
      <c r="F1024" s="373" t="n">
        <v>0</v>
      </c>
      <c r="G1024" s="327" t="n">
        <v>15900.61104</v>
      </c>
      <c r="H1024" s="327" t="n">
        <v>0</v>
      </c>
      <c r="I1024" s="283" t="n">
        <v>0</v>
      </c>
      <c r="J1024" s="308"/>
      <c r="K1024" s="308"/>
      <c r="L1024" s="308"/>
      <c r="M1024" s="308"/>
    </row>
    <row r="1025" customFormat="false" ht="63" hidden="false" customHeight="false" outlineLevel="0" collapsed="false">
      <c r="A1025" s="368"/>
      <c r="B1025" s="369" t="s">
        <v>901</v>
      </c>
      <c r="C1025" s="370" t="n">
        <v>915</v>
      </c>
      <c r="D1025" s="371" t="n">
        <v>801</v>
      </c>
      <c r="E1025" s="372" t="n">
        <v>4409911</v>
      </c>
      <c r="F1025" s="373" t="s">
        <v>902</v>
      </c>
      <c r="G1025" s="327" t="n">
        <v>15818.53353</v>
      </c>
      <c r="H1025" s="327" t="n">
        <v>0</v>
      </c>
      <c r="I1025" s="283" t="n">
        <v>0</v>
      </c>
      <c r="J1025" s="308"/>
      <c r="K1025" s="308"/>
      <c r="L1025" s="308"/>
      <c r="M1025" s="308"/>
    </row>
    <row r="1026" customFormat="false" ht="31.5" hidden="false" customHeight="false" outlineLevel="0" collapsed="false">
      <c r="A1026" s="368"/>
      <c r="B1026" s="369" t="s">
        <v>896</v>
      </c>
      <c r="C1026" s="370" t="n">
        <v>915</v>
      </c>
      <c r="D1026" s="371" t="n">
        <v>801</v>
      </c>
      <c r="E1026" s="372" t="n">
        <v>4409911</v>
      </c>
      <c r="F1026" s="373" t="s">
        <v>897</v>
      </c>
      <c r="G1026" s="327" t="n">
        <v>82.07751</v>
      </c>
      <c r="H1026" s="327" t="n">
        <v>0</v>
      </c>
      <c r="I1026" s="283" t="n">
        <v>0</v>
      </c>
      <c r="J1026" s="308"/>
      <c r="K1026" s="308"/>
      <c r="L1026" s="308"/>
      <c r="M1026" s="308"/>
    </row>
    <row r="1027" customFormat="false" ht="47.25" hidden="false" customHeight="false" outlineLevel="0" collapsed="false">
      <c r="A1027" s="368"/>
      <c r="B1027" s="369" t="s">
        <v>950</v>
      </c>
      <c r="C1027" s="370" t="n">
        <v>915</v>
      </c>
      <c r="D1027" s="371" t="n">
        <v>801</v>
      </c>
      <c r="E1027" s="372" t="n">
        <v>4409914</v>
      </c>
      <c r="F1027" s="373" t="n">
        <v>0</v>
      </c>
      <c r="G1027" s="327" t="n">
        <v>8390.9136</v>
      </c>
      <c r="H1027" s="327" t="n">
        <v>0</v>
      </c>
      <c r="I1027" s="283" t="n">
        <v>0</v>
      </c>
      <c r="J1027" s="308"/>
      <c r="K1027" s="308"/>
      <c r="L1027" s="308"/>
      <c r="M1027" s="308"/>
    </row>
    <row r="1028" customFormat="false" ht="63" hidden="false" customHeight="false" outlineLevel="0" collapsed="false">
      <c r="A1028" s="368"/>
      <c r="B1028" s="369" t="s">
        <v>901</v>
      </c>
      <c r="C1028" s="370" t="n">
        <v>915</v>
      </c>
      <c r="D1028" s="371" t="n">
        <v>801</v>
      </c>
      <c r="E1028" s="372" t="n">
        <v>4409914</v>
      </c>
      <c r="F1028" s="373" t="s">
        <v>902</v>
      </c>
      <c r="G1028" s="327" t="n">
        <v>8390.9136</v>
      </c>
      <c r="H1028" s="327" t="n">
        <v>0</v>
      </c>
      <c r="I1028" s="283" t="n">
        <v>0</v>
      </c>
      <c r="J1028" s="308"/>
      <c r="K1028" s="308"/>
      <c r="L1028" s="308"/>
      <c r="M1028" s="308"/>
    </row>
    <row r="1029" customFormat="false" ht="63" hidden="false" customHeight="false" outlineLevel="0" collapsed="false">
      <c r="A1029" s="368"/>
      <c r="B1029" s="369" t="s">
        <v>951</v>
      </c>
      <c r="C1029" s="370" t="n">
        <v>915</v>
      </c>
      <c r="D1029" s="371" t="n">
        <v>801</v>
      </c>
      <c r="E1029" s="372" t="n">
        <v>4409915</v>
      </c>
      <c r="F1029" s="373" t="n">
        <v>0</v>
      </c>
      <c r="G1029" s="327" t="n">
        <v>4120.9552</v>
      </c>
      <c r="H1029" s="327" t="n">
        <v>0</v>
      </c>
      <c r="I1029" s="283" t="n">
        <v>0</v>
      </c>
      <c r="J1029" s="308"/>
      <c r="K1029" s="308"/>
      <c r="L1029" s="308"/>
      <c r="M1029" s="308"/>
    </row>
    <row r="1030" customFormat="false" ht="31.5" hidden="false" customHeight="false" outlineLevel="0" collapsed="false">
      <c r="A1030" s="368"/>
      <c r="B1030" s="369" t="s">
        <v>827</v>
      </c>
      <c r="C1030" s="370" t="n">
        <v>915</v>
      </c>
      <c r="D1030" s="371" t="n">
        <v>801</v>
      </c>
      <c r="E1030" s="372" t="n">
        <v>4409915</v>
      </c>
      <c r="F1030" s="373" t="s">
        <v>828</v>
      </c>
      <c r="G1030" s="327" t="n">
        <v>3968.4352</v>
      </c>
      <c r="H1030" s="327" t="n">
        <v>0</v>
      </c>
      <c r="I1030" s="283" t="n">
        <v>0</v>
      </c>
      <c r="J1030" s="308"/>
      <c r="K1030" s="308"/>
      <c r="L1030" s="308"/>
      <c r="M1030" s="308"/>
    </row>
    <row r="1031" customFormat="false" ht="15.75" hidden="false" customHeight="false" outlineLevel="0" collapsed="false">
      <c r="A1031" s="368"/>
      <c r="B1031" s="369" t="s">
        <v>926</v>
      </c>
      <c r="C1031" s="370" t="n">
        <v>915</v>
      </c>
      <c r="D1031" s="371" t="n">
        <v>801</v>
      </c>
      <c r="E1031" s="372" t="n">
        <v>4409915</v>
      </c>
      <c r="F1031" s="373" t="s">
        <v>927</v>
      </c>
      <c r="G1031" s="327" t="n">
        <v>152.52</v>
      </c>
      <c r="H1031" s="327" t="n">
        <v>0</v>
      </c>
      <c r="I1031" s="283" t="n">
        <v>0</v>
      </c>
      <c r="J1031" s="308"/>
      <c r="K1031" s="308"/>
      <c r="L1031" s="308"/>
      <c r="M1031" s="308"/>
    </row>
    <row r="1032" customFormat="false" ht="15.75" hidden="false" customHeight="false" outlineLevel="0" collapsed="false">
      <c r="A1032" s="368"/>
      <c r="B1032" s="369" t="s">
        <v>952</v>
      </c>
      <c r="C1032" s="370" t="n">
        <v>915</v>
      </c>
      <c r="D1032" s="371" t="n">
        <v>801</v>
      </c>
      <c r="E1032" s="372" t="n">
        <v>4410000</v>
      </c>
      <c r="F1032" s="373" t="n">
        <v>0</v>
      </c>
      <c r="G1032" s="327" t="n">
        <v>1964.54</v>
      </c>
      <c r="H1032" s="327" t="n">
        <v>0</v>
      </c>
      <c r="I1032" s="283" t="n">
        <v>0</v>
      </c>
      <c r="J1032" s="308"/>
      <c r="K1032" s="308"/>
      <c r="L1032" s="308"/>
      <c r="M1032" s="308"/>
    </row>
    <row r="1033" customFormat="false" ht="31.5" hidden="false" customHeight="false" outlineLevel="0" collapsed="false">
      <c r="A1033" s="368"/>
      <c r="B1033" s="369" t="s">
        <v>858</v>
      </c>
      <c r="C1033" s="370" t="n">
        <v>915</v>
      </c>
      <c r="D1033" s="371" t="n">
        <v>801</v>
      </c>
      <c r="E1033" s="372" t="n">
        <v>4419900</v>
      </c>
      <c r="F1033" s="373" t="n">
        <v>0</v>
      </c>
      <c r="G1033" s="327" t="n">
        <v>1964.54</v>
      </c>
      <c r="H1033" s="327" t="n">
        <v>0</v>
      </c>
      <c r="I1033" s="283" t="n">
        <v>0</v>
      </c>
      <c r="J1033" s="308"/>
      <c r="K1033" s="308"/>
      <c r="L1033" s="308"/>
      <c r="M1033" s="308"/>
    </row>
    <row r="1034" customFormat="false" ht="63" hidden="false" customHeight="false" outlineLevel="0" collapsed="false">
      <c r="A1034" s="368"/>
      <c r="B1034" s="369" t="s">
        <v>901</v>
      </c>
      <c r="C1034" s="370" t="n">
        <v>915</v>
      </c>
      <c r="D1034" s="371" t="n">
        <v>801</v>
      </c>
      <c r="E1034" s="372" t="n">
        <v>4419900</v>
      </c>
      <c r="F1034" s="373" t="s">
        <v>902</v>
      </c>
      <c r="G1034" s="327" t="n">
        <v>1964.54</v>
      </c>
      <c r="H1034" s="327" t="n">
        <v>0</v>
      </c>
      <c r="I1034" s="283" t="n">
        <v>0</v>
      </c>
      <c r="J1034" s="308"/>
      <c r="K1034" s="308"/>
      <c r="L1034" s="308"/>
      <c r="M1034" s="308"/>
    </row>
    <row r="1035" customFormat="false" ht="15.75" hidden="false" customHeight="false" outlineLevel="0" collapsed="false">
      <c r="A1035" s="368"/>
      <c r="B1035" s="369" t="s">
        <v>953</v>
      </c>
      <c r="C1035" s="370" t="n">
        <v>915</v>
      </c>
      <c r="D1035" s="371" t="n">
        <v>801</v>
      </c>
      <c r="E1035" s="372" t="n">
        <v>4420000</v>
      </c>
      <c r="F1035" s="373" t="n">
        <v>0</v>
      </c>
      <c r="G1035" s="327" t="n">
        <v>30810.78127</v>
      </c>
      <c r="H1035" s="327" t="n">
        <v>0</v>
      </c>
      <c r="I1035" s="283" t="n">
        <v>0</v>
      </c>
      <c r="J1035" s="308"/>
      <c r="K1035" s="308"/>
      <c r="L1035" s="308"/>
      <c r="M1035" s="308"/>
    </row>
    <row r="1036" customFormat="false" ht="31.5" hidden="false" customHeight="false" outlineLevel="0" collapsed="false">
      <c r="A1036" s="368"/>
      <c r="B1036" s="369" t="s">
        <v>858</v>
      </c>
      <c r="C1036" s="370" t="n">
        <v>915</v>
      </c>
      <c r="D1036" s="371" t="n">
        <v>801</v>
      </c>
      <c r="E1036" s="372" t="n">
        <v>4429900</v>
      </c>
      <c r="F1036" s="373" t="n">
        <v>0</v>
      </c>
      <c r="G1036" s="327" t="n">
        <v>30810.78127</v>
      </c>
      <c r="H1036" s="327" t="n">
        <v>0</v>
      </c>
      <c r="I1036" s="283" t="n">
        <v>0</v>
      </c>
      <c r="J1036" s="308"/>
      <c r="K1036" s="308"/>
      <c r="L1036" s="308"/>
      <c r="M1036" s="308"/>
    </row>
    <row r="1037" customFormat="false" ht="63" hidden="false" customHeight="false" outlineLevel="0" collapsed="false">
      <c r="A1037" s="368"/>
      <c r="B1037" s="369" t="s">
        <v>901</v>
      </c>
      <c r="C1037" s="370" t="n">
        <v>915</v>
      </c>
      <c r="D1037" s="371" t="n">
        <v>801</v>
      </c>
      <c r="E1037" s="372" t="n">
        <v>4429900</v>
      </c>
      <c r="F1037" s="373" t="s">
        <v>902</v>
      </c>
      <c r="G1037" s="327" t="n">
        <v>29510.78127</v>
      </c>
      <c r="H1037" s="327" t="n">
        <v>0</v>
      </c>
      <c r="I1037" s="283" t="n">
        <v>0</v>
      </c>
      <c r="J1037" s="308"/>
      <c r="K1037" s="308"/>
      <c r="L1037" s="308"/>
      <c r="M1037" s="308"/>
    </row>
    <row r="1038" customFormat="false" ht="31.5" hidden="false" customHeight="false" outlineLevel="0" collapsed="false">
      <c r="A1038" s="368"/>
      <c r="B1038" s="369" t="s">
        <v>896</v>
      </c>
      <c r="C1038" s="370" t="n">
        <v>915</v>
      </c>
      <c r="D1038" s="371" t="n">
        <v>801</v>
      </c>
      <c r="E1038" s="372" t="n">
        <v>4429900</v>
      </c>
      <c r="F1038" s="373" t="s">
        <v>897</v>
      </c>
      <c r="G1038" s="327" t="n">
        <v>1300</v>
      </c>
      <c r="H1038" s="327" t="n">
        <v>0</v>
      </c>
      <c r="I1038" s="283" t="n">
        <v>0</v>
      </c>
      <c r="J1038" s="308"/>
      <c r="K1038" s="308"/>
      <c r="L1038" s="308"/>
      <c r="M1038" s="308"/>
    </row>
    <row r="1039" customFormat="false" ht="15.75" hidden="false" customHeight="false" outlineLevel="0" collapsed="false">
      <c r="A1039" s="368"/>
      <c r="B1039" s="369" t="s">
        <v>794</v>
      </c>
      <c r="C1039" s="370" t="n">
        <v>915</v>
      </c>
      <c r="D1039" s="371" t="n">
        <v>1101</v>
      </c>
      <c r="E1039" s="372" t="n">
        <v>0</v>
      </c>
      <c r="F1039" s="373" t="n">
        <v>0</v>
      </c>
      <c r="G1039" s="327" t="n">
        <v>12956.80571</v>
      </c>
      <c r="H1039" s="327" t="n">
        <v>0</v>
      </c>
      <c r="I1039" s="283" t="n">
        <v>0</v>
      </c>
      <c r="J1039" s="308"/>
      <c r="K1039" s="308"/>
      <c r="L1039" s="308"/>
      <c r="M1039" s="308"/>
    </row>
    <row r="1040" customFormat="false" ht="31.5" hidden="false" customHeight="false" outlineLevel="0" collapsed="false">
      <c r="A1040" s="368"/>
      <c r="B1040" s="369" t="s">
        <v>987</v>
      </c>
      <c r="C1040" s="370" t="n">
        <v>915</v>
      </c>
      <c r="D1040" s="371" t="n">
        <v>1101</v>
      </c>
      <c r="E1040" s="372" t="n">
        <v>5120000</v>
      </c>
      <c r="F1040" s="373" t="n">
        <v>0</v>
      </c>
      <c r="G1040" s="327" t="n">
        <v>12956.80571</v>
      </c>
      <c r="H1040" s="327" t="n">
        <v>0</v>
      </c>
      <c r="I1040" s="283" t="n">
        <v>0</v>
      </c>
      <c r="J1040" s="308"/>
      <c r="K1040" s="308"/>
      <c r="L1040" s="308"/>
      <c r="M1040" s="308"/>
    </row>
    <row r="1041" customFormat="false" ht="31.5" hidden="false" customHeight="false" outlineLevel="0" collapsed="false">
      <c r="A1041" s="368"/>
      <c r="B1041" s="369" t="s">
        <v>987</v>
      </c>
      <c r="C1041" s="370" t="n">
        <v>915</v>
      </c>
      <c r="D1041" s="371" t="n">
        <v>1101</v>
      </c>
      <c r="E1041" s="372" t="n">
        <v>5129700</v>
      </c>
      <c r="F1041" s="373" t="n">
        <v>0</v>
      </c>
      <c r="G1041" s="327" t="n">
        <v>12956.80571</v>
      </c>
      <c r="H1041" s="327" t="n">
        <v>0</v>
      </c>
      <c r="I1041" s="283" t="n">
        <v>0</v>
      </c>
      <c r="J1041" s="308"/>
      <c r="K1041" s="308"/>
      <c r="L1041" s="308"/>
      <c r="M1041" s="308"/>
    </row>
    <row r="1042" customFormat="false" ht="63" hidden="false" customHeight="false" outlineLevel="0" collapsed="false">
      <c r="A1042" s="368"/>
      <c r="B1042" s="369" t="s">
        <v>988</v>
      </c>
      <c r="C1042" s="370" t="n">
        <v>915</v>
      </c>
      <c r="D1042" s="371" t="n">
        <v>1101</v>
      </c>
      <c r="E1042" s="372" t="n">
        <v>5129704</v>
      </c>
      <c r="F1042" s="373" t="n">
        <v>0</v>
      </c>
      <c r="G1042" s="327" t="n">
        <v>12956.80571</v>
      </c>
      <c r="H1042" s="327" t="n">
        <v>0</v>
      </c>
      <c r="I1042" s="283" t="n">
        <v>0</v>
      </c>
      <c r="J1042" s="308"/>
      <c r="K1042" s="308"/>
      <c r="L1042" s="308"/>
      <c r="M1042" s="308"/>
    </row>
    <row r="1043" customFormat="false" ht="63" hidden="false" customHeight="false" outlineLevel="0" collapsed="false">
      <c r="A1043" s="368"/>
      <c r="B1043" s="369" t="s">
        <v>887</v>
      </c>
      <c r="C1043" s="370" t="n">
        <v>915</v>
      </c>
      <c r="D1043" s="371" t="n">
        <v>1101</v>
      </c>
      <c r="E1043" s="372" t="n">
        <v>5129704</v>
      </c>
      <c r="F1043" s="373" t="s">
        <v>888</v>
      </c>
      <c r="G1043" s="327" t="n">
        <v>11711.36671</v>
      </c>
      <c r="H1043" s="327" t="n">
        <v>0</v>
      </c>
      <c r="I1043" s="283" t="n">
        <v>0</v>
      </c>
      <c r="J1043" s="308"/>
      <c r="K1043" s="308"/>
      <c r="L1043" s="308"/>
      <c r="M1043" s="308"/>
    </row>
    <row r="1044" customFormat="false" ht="31.5" hidden="false" customHeight="false" outlineLevel="0" collapsed="false">
      <c r="A1044" s="382"/>
      <c r="B1044" s="383" t="s">
        <v>898</v>
      </c>
      <c r="C1044" s="384" t="n">
        <v>915</v>
      </c>
      <c r="D1044" s="385" t="n">
        <v>1101</v>
      </c>
      <c r="E1044" s="386" t="n">
        <v>5129704</v>
      </c>
      <c r="F1044" s="387" t="s">
        <v>899</v>
      </c>
      <c r="G1044" s="388" t="n">
        <v>1245.439</v>
      </c>
      <c r="H1044" s="388" t="n">
        <v>0</v>
      </c>
      <c r="I1044" s="294" t="n">
        <v>0</v>
      </c>
      <c r="J1044" s="308"/>
      <c r="K1044" s="308"/>
      <c r="L1044" s="308"/>
      <c r="M1044" s="308"/>
    </row>
    <row r="1045" customFormat="false" ht="15.75" hidden="false" customHeight="false" outlineLevel="0" collapsed="false">
      <c r="A1045" s="349"/>
      <c r="B1045" s="337" t="s">
        <v>801</v>
      </c>
      <c r="C1045" s="337"/>
      <c r="D1045" s="337"/>
      <c r="E1045" s="389"/>
      <c r="F1045" s="389"/>
      <c r="G1045" s="302" t="n">
        <v>10493714.90438</v>
      </c>
      <c r="H1045" s="302" t="n">
        <v>705054.52355</v>
      </c>
      <c r="I1045" s="302" t="n">
        <v>29788.68</v>
      </c>
      <c r="J1045" s="304"/>
      <c r="K1045" s="308"/>
      <c r="L1045" s="308"/>
      <c r="M1045" s="308"/>
    </row>
    <row r="1046" customFormat="false" ht="15.75" hidden="false" customHeight="false" outlineLevel="0" collapsed="false">
      <c r="A1046" s="307"/>
      <c r="B1046" s="308"/>
      <c r="C1046" s="308"/>
      <c r="D1046" s="308"/>
      <c r="E1046" s="308"/>
      <c r="F1046" s="308"/>
      <c r="G1046" s="308"/>
      <c r="H1046" s="308"/>
      <c r="I1046" s="390" t="s">
        <v>332</v>
      </c>
      <c r="J1046" s="308"/>
      <c r="K1046" s="308"/>
      <c r="L1046" s="308"/>
      <c r="M1046" s="308"/>
    </row>
    <row r="1047" customFormat="false" ht="15.75" hidden="false" customHeight="false" outlineLevel="0" collapsed="false">
      <c r="A1047" s="391"/>
      <c r="B1047" s="346"/>
      <c r="C1047" s="346"/>
      <c r="D1047" s="346"/>
      <c r="E1047" s="308"/>
      <c r="F1047" s="308"/>
      <c r="G1047" s="346"/>
      <c r="H1047" s="346"/>
      <c r="I1047" s="308"/>
      <c r="J1047" s="346"/>
      <c r="K1047" s="308"/>
      <c r="L1047" s="308"/>
      <c r="M1047" s="308"/>
    </row>
    <row r="1048" customFormat="false" ht="15.75" hidden="false" customHeight="false" outlineLevel="0" collapsed="false">
      <c r="A1048" s="391"/>
      <c r="B1048" s="346"/>
      <c r="C1048" s="346"/>
      <c r="D1048" s="346"/>
      <c r="E1048" s="346"/>
      <c r="F1048" s="346"/>
      <c r="G1048" s="346"/>
      <c r="H1048" s="346"/>
      <c r="I1048" s="308"/>
      <c r="J1048" s="346"/>
      <c r="K1048" s="308"/>
      <c r="L1048" s="308"/>
      <c r="M1048" s="308"/>
    </row>
    <row r="1049" customFormat="false" ht="15.75" hidden="false" customHeight="false" outlineLevel="0" collapsed="false">
      <c r="A1049" s="307"/>
      <c r="B1049" s="308"/>
      <c r="C1049" s="308"/>
      <c r="D1049" s="308"/>
      <c r="E1049" s="308"/>
      <c r="F1049" s="308"/>
      <c r="G1049" s="346"/>
      <c r="H1049" s="346"/>
      <c r="I1049" s="308"/>
      <c r="J1049" s="346"/>
      <c r="K1049" s="308"/>
      <c r="L1049" s="308"/>
      <c r="M1049" s="308"/>
    </row>
    <row r="1050" customFormat="false" ht="15.75" hidden="false" customHeight="false" outlineLevel="0" collapsed="false">
      <c r="A1050" s="307"/>
      <c r="B1050" s="308"/>
      <c r="C1050" s="308"/>
      <c r="D1050" s="308"/>
      <c r="E1050" s="308"/>
      <c r="F1050" s="308"/>
      <c r="G1050" s="346"/>
      <c r="H1050" s="346"/>
      <c r="I1050" s="308"/>
      <c r="J1050" s="346"/>
      <c r="K1050" s="308"/>
      <c r="L1050" s="308"/>
      <c r="M1050" s="308"/>
    </row>
    <row r="1051" customFormat="false" ht="15.75" hidden="false" customHeight="false" outlineLevel="0" collapsed="false">
      <c r="A1051" s="307"/>
      <c r="B1051" s="308"/>
      <c r="C1051" s="308"/>
      <c r="D1051" s="308"/>
      <c r="E1051" s="308"/>
      <c r="F1051" s="308"/>
      <c r="G1051" s="346"/>
      <c r="H1051" s="346"/>
      <c r="I1051" s="308"/>
      <c r="J1051" s="346"/>
      <c r="K1051" s="308"/>
      <c r="L1051" s="308"/>
      <c r="M1051" s="308"/>
    </row>
    <row r="1052" customFormat="false" ht="15.75" hidden="false" customHeight="false" outlineLevel="0" collapsed="false">
      <c r="A1052" s="307"/>
      <c r="B1052" s="308"/>
      <c r="C1052" s="308"/>
      <c r="D1052" s="308"/>
      <c r="E1052" s="308"/>
      <c r="F1052" s="308"/>
      <c r="G1052" s="346"/>
      <c r="H1052" s="346"/>
      <c r="I1052" s="308"/>
      <c r="J1052" s="346"/>
      <c r="K1052" s="308"/>
      <c r="L1052" s="308"/>
      <c r="M1052" s="308"/>
    </row>
  </sheetData>
  <autoFilter ref="A24:AJ1046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840277777777778" right="0.279861111111111" top="0.290277777777778" bottom="0.320138888888889" header="0.511811023622047" footer="0.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10T22:23:44Z</cp:lastPrinted>
  <dcterms:modified xsi:type="dcterms:W3CDTF">2013-02-27T05:59:36Z</dcterms:modified>
  <cp:revision>0</cp:revision>
  <dc:subject/>
  <dc:title/>
</cp:coreProperties>
</file>