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я 2012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34257088.4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32623972.42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29950581.92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0.99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0.99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690365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2-05-16T00:24:57Z</dcterms:modified>
  <cp:revision>0</cp:revision>
  <dc:subject/>
  <dc:title/>
</cp:coreProperties>
</file>