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8"/>
  </bookViews>
  <sheets>
    <sheet name="Пр.1" sheetId="1" state="visible" r:id="rId2"/>
    <sheet name="Пр.2" sheetId="2" state="visible" r:id="rId3"/>
    <sheet name="Пр.3" sheetId="3" state="visible" r:id="rId4"/>
    <sheet name="Пр.4" sheetId="4" state="visible" r:id="rId5"/>
    <sheet name="Пр.5" sheetId="5" state="visible" r:id="rId6"/>
    <sheet name="Пр.6" sheetId="6" state="visible" r:id="rId7"/>
    <sheet name="Пр.7" sheetId="7" state="visible" r:id="rId8"/>
    <sheet name="Пр.8 " sheetId="8" state="visible" r:id="rId9"/>
    <sheet name="Пр.9" sheetId="9" state="visible" r:id="rId10"/>
    <sheet name="Пр.10" sheetId="10" state="visible" r:id="rId11"/>
    <sheet name="Пр. 11" sheetId="11" state="visible" r:id="rId12"/>
    <sheet name="Пр12" sheetId="12" state="visible" r:id="rId13"/>
    <sheet name="Пр.13" sheetId="13" state="visible" r:id="rId14"/>
    <sheet name="Пр.14" sheetId="14" state="visible" r:id="rId15"/>
    <sheet name="Пр.15" sheetId="15" state="visible" r:id="rId16"/>
    <sheet name="Пр.16" sheetId="16" state="visible" r:id="rId17"/>
    <sheet name="Пр.17" sheetId="17" state="visible" r:id="rId18"/>
    <sheet name="Пр.18" sheetId="18" state="visible" r:id="rId19"/>
    <sheet name="Пр.19" sheetId="19" state="visible" r:id="rId20"/>
  </sheets>
  <externalReferences>
    <externalReference r:id="rId21"/>
  </externalReferences>
  <definedNames>
    <definedName function="false" hidden="false" localSheetId="10" name="_xlnm.Print_Area" vbProcedure="false">'Пр. 11'!$A$1:$F$95</definedName>
    <definedName function="false" hidden="false" localSheetId="10" name="_xlnm.Print_Titles" vbProcedure="false">'Пр. 11'!$12:$12</definedName>
    <definedName function="false" hidden="true" localSheetId="10" name="_xlnm._FilterDatabase" vbProcedure="false">'Пр. 11'!$A$12:$F$95</definedName>
    <definedName function="false" hidden="false" localSheetId="0" name="_xlnm.Print_Area" vbProcedure="false">'Пр.1'!$A$1:$D$275</definedName>
    <definedName function="false" hidden="false" localSheetId="0" name="_xlnm.Print_Titles" vbProcedure="false">'Пр.1'!$12:$12</definedName>
    <definedName function="false" hidden="false" localSheetId="9" name="_xlnm.Print_Titles" vbProcedure="false">'Пр.10'!$13:$13</definedName>
    <definedName function="false" hidden="true" localSheetId="9" name="_xlnm._FilterDatabase" vbProcedure="false">'Пр.10'!$A$13:$Q$711</definedName>
    <definedName function="false" hidden="false" localSheetId="12" name="_xlnm.Print_Titles" vbProcedure="false">'Пр.13'!$13:$13</definedName>
    <definedName function="false" hidden="false" localSheetId="13" name="_xlnm.Print_Titles" vbProcedure="false">'Пр.14'!$13:$13</definedName>
    <definedName function="false" hidden="false" localSheetId="14" name="_xlnm.Print_Titles" vbProcedure="false">'Пр.15'!$14:$14</definedName>
    <definedName function="false" hidden="false" localSheetId="15" name="_xlnm.Print_Area" vbProcedure="false">'Пр.16'!$A$1:$B$26</definedName>
    <definedName function="false" hidden="false" localSheetId="16" name="_xlnm.Print_Area" vbProcedure="false">'Пр.17'!$A$1:$C$27</definedName>
    <definedName function="false" hidden="false" localSheetId="17" name="_xlnm.Print_Area" vbProcedure="false">'Пр.18'!$A$1:$F$30</definedName>
    <definedName function="false" hidden="false" localSheetId="17" name="_xlnm.Print_Titles" vbProcedure="false">'Пр.18'!$13:$13</definedName>
    <definedName function="false" hidden="false" localSheetId="18" name="_xlnm.Print_Area" vbProcedure="false">'Пр.19'!$A$1:$I$37</definedName>
    <definedName function="false" hidden="false" localSheetId="18" name="_xlnm.Print_Titles" vbProcedure="false">'Пр.19'!$16:$16</definedName>
    <definedName function="false" hidden="false" localSheetId="2" name="_xlnm.Print_Titles" vbProcedure="false">'Пр.3'!$11:$11</definedName>
    <definedName function="false" hidden="false" localSheetId="3" name="_xlnm.Print_Area" vbProcedure="false">'Пр.4'!$A$1:$I$107</definedName>
    <definedName function="false" hidden="false" localSheetId="3" name="_xlnm.Print_Titles" vbProcedure="false">'Пр.4'!$14:$14</definedName>
    <definedName function="false" hidden="false" localSheetId="4" name="_xlnm.Print_Area" vbProcedure="false">'Пр.5'!$A$1:$J$107</definedName>
    <definedName function="false" hidden="false" localSheetId="4" name="_xlnm.Print_Titles" vbProcedure="false">'Пр.5'!$14:$14</definedName>
    <definedName function="false" hidden="false" localSheetId="5" name="_xlnm.Print_Titles" vbProcedure="false">'Пр.6'!$11:$11</definedName>
    <definedName function="false" hidden="false" localSheetId="6" name="_xlnm.Print_Titles" vbProcedure="false">'Пр.7'!$12:$12</definedName>
    <definedName function="false" hidden="false" localSheetId="7" name="_xlnm.Print_Area" vbProcedure="false">'Пр.8 '!$A$1:$D$54</definedName>
    <definedName function="false" hidden="false" localSheetId="7" name="_xlnm.Print_Titles" vbProcedure="false">'Пр.8 '!$12:$12</definedName>
    <definedName function="false" hidden="false" localSheetId="8" name="_xlnm.Print_Area" vbProcedure="false">'Пр.9'!$A$1:$E$57</definedName>
    <definedName function="false" hidden="false" localSheetId="8" name="_xlnm.Print_Titles" vbProcedure="false">'Пр.9'!$12:$12</definedName>
    <definedName function="false" hidden="false" localSheetId="11" name="_xlnm.Print_Titles" vbProcedure="false">Пр12!$15:$15</definedName>
    <definedName function="false" hidden="false" localSheetId="13" name="Excel_BuiltIn__FilterDatabase" vbProcedure="false">'Пр.14'!$B$13:$B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2" uniqueCount="1696">
  <si>
    <t xml:space="preserve">Приложение 1</t>
  </si>
  <si>
    <t xml:space="preserve">к проекту решения Городской Думы </t>
  </si>
  <si>
    <t xml:space="preserve">Петропавловск-Камчатского городского округа</t>
  </si>
  <si>
    <t xml:space="preserve">от            №             </t>
  </si>
  <si>
    <t xml:space="preserve">"О бюджете Петропавловск-Камчатского городского округа</t>
  </si>
  <si>
    <t xml:space="preserve">на 2011 год и плановый период 2012-2013 годов"</t>
  </si>
  <si>
    <t xml:space="preserve">                           </t>
  </si>
  <si>
    <t xml:space="preserve">Главные администраторы доходов бюджета Петропавловск-Камчатского городского округа на 2011 год 
и плановый период 2012-2013 годов</t>
  </si>
  <si>
    <t xml:space="preserve">№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-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внебюджетными организациями</t>
  </si>
  <si>
    <t xml:space="preserve">1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*</t>
  </si>
  <si>
    <t xml:space="preserve">2 02 02999 04 0000 151</t>
  </si>
  <si>
    <t xml:space="preserve">Прочие субсидии бюджетам городских округов*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03 98040 04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2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19 04000 04 0000 151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999 04 0000151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*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68 04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999 04 0000 151</t>
  </si>
  <si>
    <t xml:space="preserve">Прочие субвенции бюджетам городских округов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Прочие безвозмездные поступления в бюджеты городских округов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2040 04 0000 120</t>
  </si>
  <si>
    <t xml:space="preserve">Прочие доходы от собственности, получаемые учреждениями, находящимися в ведении органов местного самоуправления городских округов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3 01040 04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 03 02040 04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8040 04 0000 180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4 04000 04 0000 180</t>
  </si>
  <si>
    <t xml:space="preserve">Целевые отчисления от лотерей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202 02008 04 0000 151</t>
  </si>
  <si>
    <t xml:space="preserve">Субсидии бюджетам городских округов на обеспечение жильем молодых семей</t>
  </si>
  <si>
    <t xml:space="preserve">202 02051 04 0000 151</t>
  </si>
  <si>
    <t xml:space="preserve">2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202 03024 04 0000 151</t>
  </si>
  <si>
    <t xml:space="preserve">2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202 03999 04 0000 151</t>
  </si>
  <si>
    <t xml:space="preserve">202 04012 04 0000 151</t>
  </si>
  <si>
    <t xml:space="preserve"> 202 09013 04 0000 151</t>
  </si>
  <si>
    <t xml:space="preserve">202 09023 04 0000 151</t>
  </si>
  <si>
    <t xml:space="preserve">207 04000 04 0000 180</t>
  </si>
  <si>
    <t xml:space="preserve">301 02040 04 0000 120</t>
  </si>
  <si>
    <t xml:space="preserve">302 01040 04 0000 130</t>
  </si>
  <si>
    <t xml:space="preserve">303 01040 04 0000 180</t>
  </si>
  <si>
    <t xml:space="preserve">303 02040 04 0000 180</t>
  </si>
  <si>
    <t xml:space="preserve">303 03040 04 0000 180</t>
  </si>
  <si>
    <t xml:space="preserve">303 99040 04 0000 180</t>
  </si>
  <si>
    <t xml:space="preserve">304 04000 04 0000 180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*</t>
  </si>
  <si>
    <t xml:space="preserve">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117 05040 04 0000 180</t>
  </si>
  <si>
    <t xml:space="preserve">2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02044 04 0000 151</t>
  </si>
  <si>
    <t xml:space="preserve">Субсидии бюджетам городских округов на обеспечение автомобильными дорогами новых микрорайонов
</t>
  </si>
  <si>
    <t xml:space="preserve">2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*</t>
  </si>
  <si>
    <t xml:space="preserve">2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Фонд содействия реформированию жилищно-коммунального хозяйства</t>
  </si>
  <si>
    <t xml:space="preserve">2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Фонд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999 04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202 04999 04 0000 151</t>
  </si>
  <si>
    <t xml:space="preserve">202 09013 04 0000  151</t>
  </si>
  <si>
    <t xml:space="preserve">303  01040 04 0000 180</t>
  </si>
  <si>
    <t xml:space="preserve">Пени, штрафы, иное возмещение ущерба по договорам гражданско-правового характера, нанесенного  муниципальным учреждениям, находящимся в ведении органов местного самоуправления городских округов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14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.</t>
  </si>
  <si>
    <t xml:space="preserve">11406024 04 0000 430</t>
  </si>
  <si>
    <t xml:space="preserve">Доходы от продажи земельных участков находящихся в собственности городских округов (за исключением земельных участков муниципальных автономных учреждений)</t>
  </si>
  <si>
    <t xml:space="preserve">8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08 07150 01 0000 110</t>
  </si>
  <si>
    <t xml:space="preserve">Государственная пошлина за выдачу разрешений на установку рекламной конструкци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, присоединенных к недвижимому имуществу) </t>
  </si>
  <si>
    <t xml:space="preserve">Главные администраторы доходов бюджета Петропавловск-Камчатского городского округа - органы вышестоящих уровней                                                            государственной власти</t>
  </si>
  <si>
    <t xml:space="preserve">9.</t>
  </si>
  <si>
    <t xml:space="preserve">048</t>
  </si>
  <si>
    <t xml:space="preserve">Управление Федеральной службы по надзору в сфере природопользования по Камчатскому краю (Управление Росприроднадзор по Камчатскому краю)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0.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Камчатскому краю (Управление Росздравнадзора по Камчатскому краю)</t>
  </si>
  <si>
    <t xml:space="preserve">11.</t>
  </si>
  <si>
    <t xml:space="preserve">076</t>
  </si>
  <si>
    <t xml:space="preserve">Федеральное агентство по рыболовству</t>
  </si>
  <si>
    <t xml:space="preserve">12.</t>
  </si>
  <si>
    <t xml:space="preserve">081</t>
  </si>
  <si>
    <t xml:space="preserve">Управление Федеральной службы по ветеринарному и фитосанитарному надзору по Камчатскому краю (Россельхознадзор)</t>
  </si>
  <si>
    <t xml:space="preserve">13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(Управление Роскомнадзора по Камчатскому Краю)</t>
  </si>
  <si>
    <t xml:space="preserve">116 90040 04 0000 140</t>
  </si>
  <si>
    <t xml:space="preserve">14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 16 30000 01 0000 140</t>
  </si>
  <si>
    <t xml:space="preserve">Денежные    взыскания    (штрафы) за административные правонарушения в области дорожного движения</t>
  </si>
  <si>
    <t xml:space="preserve">15.</t>
  </si>
  <si>
    <t xml:space="preserve">Управление Федеральной службы по надзору в сфере защиты прав потребителей и благополучия человека по Камчатскому краю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6.</t>
  </si>
  <si>
    <t xml:space="preserve">Государственная инспекция труда в Камчатском крае</t>
  </si>
  <si>
    <t xml:space="preserve">17.</t>
  </si>
  <si>
    <t xml:space="preserve">Территориальный орган Федеральной службы государственной статистики по Камчатскому краю</t>
  </si>
  <si>
    <t xml:space="preserve">18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9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0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0 03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6010 02 0000 110</t>
  </si>
  <si>
    <t xml:space="preserve">Налог с продаж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1.</t>
  </si>
  <si>
    <t xml:space="preserve">187</t>
  </si>
  <si>
    <t xml:space="preserve">Министерство обороны Российской Феде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22.</t>
  </si>
  <si>
    <t xml:space="preserve">188</t>
  </si>
  <si>
    <t xml:space="preserve">Управление внутренних дел по Камчатскому краю (УВД по Камчатскому краю)</t>
  </si>
  <si>
    <t xml:space="preserve">Государственная пошлина за государственную регистрацию транспортных средств, за временную регистрацию ранее зарегистрированных транспортных средств по месту их пребывания, за внесение изменений в выданный ранее паспорт транспортного средства, за выдачу государственных регистрационных знаков транспортных средств "Транзит", свидетельства на высвободившийся номерной агрегат, свидетельства о соответствии конструкции транспортного средства требованиям безопасности дорожного движения, талона о прохождении государственного технического осмотра   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Денежные взыскания (штрафы) за административные правонарушения в области дорожного движения</t>
  </si>
  <si>
    <t xml:space="preserve">23.</t>
  </si>
  <si>
    <t xml:space="preserve">Аппарат Северо-Восточного пограничного управления береговой охраны</t>
  </si>
  <si>
    <t xml:space="preserve">189</t>
  </si>
  <si>
    <t xml:space="preserve">Денежные взыскания (штрафы) за  нарушение  законодательства об охране и использовании животного мира</t>
  </si>
  <si>
    <t xml:space="preserve">24.</t>
  </si>
  <si>
    <t xml:space="preserve">192</t>
  </si>
  <si>
    <t xml:space="preserve">Отдел Федеральной миграционной службы  России по Камчатскому краю</t>
  </si>
  <si>
    <t xml:space="preserve">25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6.</t>
  </si>
  <si>
    <t xml:space="preserve">320</t>
  </si>
  <si>
    <t xml:space="preserve">Федеральная служба исполнения наказаний  управление по Камчатскому краю (УФСИН России по Камчатскому краю)</t>
  </si>
  <si>
    <t xml:space="preserve">27.</t>
  </si>
  <si>
    <t xml:space="preserve">Управление Федеральной службы государственной регистрации, кадастра и картографии по Камчатскому краю                                     (Управление Росреестра по Камчатскому краю)</t>
  </si>
  <si>
    <t xml:space="preserve">28.</t>
  </si>
  <si>
    <t xml:space="preserve">Камчатское управление  Федеральной службы по экологическому, технологическому и атомному надзору (Камчатское управление Ростехнадзор) </t>
  </si>
  <si>
    <t xml:space="preserve">1 12 01000 01 0000 120</t>
  </si>
  <si>
    <t xml:space="preserve">Плата за негативное воздействие на окружающую среду</t>
  </si>
  <si>
    <t xml:space="preserve">29.</t>
  </si>
  <si>
    <t xml:space="preserve">Агентство по ветеринарии Камчатского края</t>
  </si>
  <si>
    <t xml:space="preserve">30.</t>
  </si>
  <si>
    <t xml:space="preserve">Инспекция государственного технического надзора Камчатского края (Гостехнадзор Камчатского края)</t>
  </si>
  <si>
    <t xml:space="preserve">31.</t>
  </si>
  <si>
    <t xml:space="preserve">Государственная жилищная инспекция Камчатского края  (Гожилинспекция Камчатского края)</t>
  </si>
  <si>
    <t xml:space="preserve">32.</t>
  </si>
  <si>
    <t xml:space="preserve">Инспекция государственного экологического и водного контроля Камчатского края (КИГЭиВК)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.</t>
    </r>
  </si>
  <si>
    <t xml:space="preserve">Приложение 2</t>
  </si>
  <si>
    <t xml:space="preserve">к проекту решения Городской Думы</t>
  </si>
  <si>
    <t xml:space="preserve">от                     №             </t>
  </si>
  <si>
    <t xml:space="preserve">Главные администраторы источников финансирования дефицита бюджета Петропавловск-Камчатского городского округа на 2011 год и плановый период 2012-2013 годов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Департамент  экономической и бюджетной политики администрации Петропавловск -Камчатского городского округа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2 00 00 00 0000 700 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01 02 00 00 04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0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 Российской Федерации</t>
  </si>
  <si>
    <t xml:space="preserve">01 03 00 00 04 0000 710</t>
  </si>
  <si>
    <t xml:space="preserve">01 03 00 00 04 0000 800</t>
  </si>
  <si>
    <t xml:space="preserve">Погашение бюджетами городских округов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4 0000 500</t>
  </si>
  <si>
    <t xml:space="preserve">Увеличение остатков средств бюджетов</t>
  </si>
  <si>
    <t xml:space="preserve">01 05 02 00 04 0000 510</t>
  </si>
  <si>
    <t xml:space="preserve">Увеличение прочих остатков средств бюджетов</t>
  </si>
  <si>
    <t xml:space="preserve">01 05 02 01 04 0000 510</t>
  </si>
  <si>
    <t xml:space="preserve">Увеличение прочих остатков денежных средств бюджетов</t>
  </si>
  <si>
    <t xml:space="preserve">01 05 00 00 04 0000 600</t>
  </si>
  <si>
    <t xml:space="preserve">Уменьшение остатков средств бюджетов</t>
  </si>
  <si>
    <t xml:space="preserve">01 05 02 00 04 0000 610</t>
  </si>
  <si>
    <t xml:space="preserve">Уменьшение прочих остатков средств бюджетов</t>
  </si>
  <si>
    <t xml:space="preserve">01 05 02 01 04 0000 610</t>
  </si>
  <si>
    <t xml:space="preserve">Уменьшение прочих остатков денежных средст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3</t>
  </si>
  <si>
    <t xml:space="preserve">от                №                  </t>
  </si>
  <si>
    <t xml:space="preserve">"О бюджете Петропавловск-Камчатского городского округа </t>
  </si>
  <si>
    <t xml:space="preserve">Нормативы  распределения  доходов  бюджета  Петропавловск-Камчатского городского округа в 2011 году 
и плановом периоде 2012-2013 годов</t>
  </si>
  <si>
    <t xml:space="preserve">(%)</t>
  </si>
  <si>
    <t xml:space="preserve">Код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
</t>
  </si>
  <si>
    <t xml:space="preserve">Норматив распредел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1 01 01014 02 0000 110 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 </t>
  </si>
  <si>
    <t xml:space="preserve">1 01 01020 01 0000 110 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1 01 02000 01 0000 110 </t>
  </si>
  <si>
    <t xml:space="preserve">Налог на доходы физических лиц с доходов, полученных физическими лицами, являющихся налоговыми резидентами РФ 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 средств </t>
  </si>
  <si>
    <t xml:space="preserve">1 01 02050 01 0000 110 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тения ипотечных сертификатов участия, выданных управляющих ипотечны покрытием до 1 января 2007 года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010 01 0000 110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1 01 0000 110 </t>
  </si>
  <si>
    <t xml:space="preserve">Акцизы на автомобильный бензин, производимый на территории Российской Федерации</t>
  </si>
  <si>
    <t xml:space="preserve">1 03 02042 01 0000 110 </t>
  </si>
  <si>
    <t xml:space="preserve">Акцизы на прямогонный бензин, производимый на территории Российской Федерации</t>
  </si>
  <si>
    <t xml:space="preserve">1 03 02070 01 0000 110 </t>
  </si>
  <si>
    <t xml:space="preserve">Акцизы на дизельное топливо, производимое на территории Российской Федерации</t>
  </si>
  <si>
    <t xml:space="preserve">1 03 02080 01 0000 110 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 </t>
  </si>
  <si>
    <t xml:space="preserve">Акцизы на вина, производимые на территории Российской Федерации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30 01 0000 110 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1 03 02140 01 0000 110 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1 03 02141 01 0000 110 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1 03 02143 01 0000 110 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2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80 02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90 02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 </t>
  </si>
  <si>
    <t xml:space="preserve">1 03 02200 02 0000 110</t>
  </si>
  <si>
    <t xml:space="preserve">Доходы от уплаты акцизов на алкогольную продукцию с объемной долей  спирта этилового свыше 25 процентов (за исключением вин), подлежащие распределению в консолидированные бюджеты субъектов Российской Федерации 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1 0000 110 </t>
  </si>
  <si>
    <t xml:space="preserve">1 05 02000 02 0000 110 </t>
  </si>
  <si>
    <t xml:space="preserve">1 05 0300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1 06 02020 02 0000 110 </t>
  </si>
  <si>
    <t xml:space="preserve">Налог на имущество организаций по имуществу, входящему в Единую систему газоснабжения</t>
  </si>
  <si>
    <t xml:space="preserve">1 06 04000 02 0000 110 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6 05000 02 0000 110 </t>
  </si>
  <si>
    <t xml:space="preserve">Налог на игорный бизнес</t>
  </si>
  <si>
    <t xml:space="preserve">1 06 06000 03 0000 110 </t>
  </si>
  <si>
    <t xml:space="preserve">Земельный налог 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 </t>
  </si>
  <si>
    <t xml:space="preserve">Налог на добычу полезных ископаемых</t>
  </si>
  <si>
    <t xml:space="preserve">1 07 01010 01 0000 110 </t>
  </si>
  <si>
    <t xml:space="preserve">Налог на добычу полезных ископаемых в виде углеводородного сырья</t>
  </si>
  <si>
    <t xml:space="preserve">1 07 01011 01 0000 110</t>
  </si>
  <si>
    <t xml:space="preserve">Нефть</t>
  </si>
  <si>
    <t xml:space="preserve">1 07 01013 01 0000 110 </t>
  </si>
  <si>
    <t xml:space="preserve">Газовый конденсат из всех видов месторождений углеводородного сырья</t>
  </si>
  <si>
    <t xml:space="preserve">1 07 01020 01 0000 110 </t>
  </si>
  <si>
    <t xml:space="preserve">Налог на добычу общераспространенных полезных ископаемых 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50 01 0000 110 </t>
  </si>
  <si>
    <t xml:space="preserve">Налог на добычу полезных ископаемых в виде природных алмазов</t>
  </si>
  <si>
    <t xml:space="preserve">1 07 02000 01 0000 110 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1 07 02020 01 0000 110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 </t>
  </si>
  <si>
    <t xml:space="preserve">Сбор за пользование объектами животного мира</t>
  </si>
  <si>
    <t xml:space="preserve">1 07 04020 01 0000 110 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 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2020 01 0000 110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</t>
  </si>
  <si>
    <t xml:space="preserve">1 08 04010 01 0000 110 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 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40 01 0000 110 </t>
  </si>
  <si>
    <t xml:space="preserve">Государственная пошлина за государственную регистрацию транспортных средств, за временную регистрацию ранее зарегистрированных транспортных средств по месту их пребывания , за внесение изменений в выданный ранее паспорт транспортного средства, за выдачу государственных регистрационных знаков транспортных средств "Транзит", свидетельства на высбодившийся номерной агрегат, свидетельства о соответствии конструкции транспортного средства требованиям безопасности дорожного движения, талона о прохождении государственного технического осмотра, национального водительского удостоверения, международного водительского удостоверения, удостоверения тракториста-машиниста (тракториста), временного разрешения на право управления транспортными средствами, за выдачу учебным учреждением свидетельства о соответствии требованиям оборудованияи оснощенности образовательного процесса для рассмотрения соответствующими органами вопроса об аккредитации и за выдачу указанным учрежлдениям лицензии на право подготовки трактористов и машинистов самоходных машин 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 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2000 01 0000 110 </t>
  </si>
  <si>
    <t xml:space="preserve">Акцизы</t>
  </si>
  <si>
    <t xml:space="preserve">1 09 02030 02 0000 110</t>
  </si>
  <si>
    <t xml:space="preserve">Акцизы на ювелирные изделия</t>
  </si>
  <si>
    <t xml:space="preserve">1 09 03080 01 0000 110 </t>
  </si>
  <si>
    <t xml:space="preserve">Отчисления на воспроизводство минерально-сырьевой базы</t>
  </si>
  <si>
    <t xml:space="preserve">1 09 03082 02 0000 110 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1 09 04000 00 0000 110 </t>
  </si>
  <si>
    <t xml:space="preserve">Налоги на имущество </t>
  </si>
  <si>
    <t xml:space="preserve">1 09 04010 02 0000 110</t>
  </si>
  <si>
    <t xml:space="preserve">Налог на имущество предприятий </t>
  </si>
  <si>
    <t xml:space="preserve">1 09 04020 02 0000 110 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5000 01 0000 110 </t>
  </si>
  <si>
    <t xml:space="preserve">Прочие налоги и сборы (по отмененным федеральным налогам и сборам)</t>
  </si>
  <si>
    <t xml:space="preserve">1 09 0504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6000 02 0000 110 </t>
  </si>
  <si>
    <t xml:space="preserve">Прочие налоги и сборы (по отмененным налогам и сборам субъектов Российской Федерации)</t>
  </si>
  <si>
    <t xml:space="preserve">1 09 06010 02 0000 110 </t>
  </si>
  <si>
    <t xml:space="preserve">1 09 06020 02 0000 110 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Прочие налоги и сбор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0 00 0000 110</t>
  </si>
  <si>
    <t xml:space="preserve">Лицензионный сбор за право торговли спиртными напитками</t>
  </si>
  <si>
    <t xml:space="preserve">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40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00 00 0000 120</t>
  </si>
  <si>
    <t xml:space="preserve">Доходы от размещения средств бюджетов </t>
  </si>
  <si>
    <t xml:space="preserve">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80 00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22 02 0000 120</t>
  </si>
  <si>
    <t xml:space="preserve">Доходы, получаемые в виде арендной платы, а также средства от продажи права на  заключение  договоров аренды   за   земли,   находящиеся    в собственности   субъектов    Российской Федерации (за исключением земельных участков автономных учреждений субъек</t>
  </si>
  <si>
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</t>
  </si>
  <si>
    <t xml:space="preserve">1 11 05025 10 0000 120</t>
  </si>
  <si>
    <t xml:space="preserve">Доходы, получаемые в виде арендной платы, а также средства от продажи права на  заключение  договоров аренды   за   земли,   находящиеся в собственности поселений (за исключением земельных участков муниципальных автономных учреждений, а также земельных уч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 </t>
  </si>
  <si>
    <t xml:space="preserve">1 11 08020 02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1 11 08040 04 0000 120 </t>
  </si>
  <si>
    <t xml:space="preserve">1 11 08050 05 0000 120 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1 11 08050 10 0000 120 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12 02 0000 120</t>
  </si>
  <si>
    <t xml:space="preserve">Доходы от распоряжения 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2 02 0000 120</t>
  </si>
  <si>
    <t xml:space="preserve">Доходы от распоряжения  правами на результаты научно-технической деятельности, находящимися в  собственности субъектов Российской Федерации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2000 01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1 12 02013 01 0000 120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4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1 12 02052 01 0000 120 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и недр местного значения</t>
  </si>
  <si>
    <t xml:space="preserve">1 12 03000 01 0000 120</t>
  </si>
  <si>
    <t xml:space="preserve">Плата за пользование водными биологическими ресурсами по межправительственным соглашениям</t>
  </si>
  <si>
    <t xml:space="preserve">1 12 04000 00 0000 120</t>
  </si>
  <si>
    <t xml:space="preserve">Плата за пользование лесов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5000 01 0000 120</t>
  </si>
  <si>
    <t xml:space="preserve">Плата за пользование водными объектами</t>
  </si>
  <si>
    <t xml:space="preserve">1 12 05020 02 0000 120 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1 12 05040 04 0000 120 </t>
  </si>
  <si>
    <t xml:space="preserve">Плата за пользование водными объектами, находящимися в собственности городских округов</t>
  </si>
  <si>
    <t xml:space="preserve">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1 12 05050 10 0000 120 </t>
  </si>
  <si>
    <t xml:space="preserve">Плата за пользование водными объектами, находящимися в собственности поселений</t>
  </si>
  <si>
    <t xml:space="preserve">1 12 07020 02 0000 1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Прочие доходы бюджетов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бюджетов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бюджетов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20 02 0000 410</t>
  </si>
  <si>
    <t xml:space="preserve">Доходы от продажи квартир, находящихся в собственности субъектов Российской Федерации </t>
  </si>
  <si>
    <t xml:space="preserve">Доходы от продажи квартир, находящиеся в собственности городских округов</t>
  </si>
  <si>
    <t xml:space="preserve">1 14 01050 05 0000 410</t>
  </si>
  <si>
    <t xml:space="preserve">Доходы от продажи квартир, находящиеся в собственности муниципальных районов </t>
  </si>
  <si>
    <t xml:space="preserve">1 14 01050 10 0000 410</t>
  </si>
  <si>
    <t xml:space="preserve">Доходы от продажи квартир, находящиеся в собственности поселений 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 в части р</t>
  </si>
  <si>
    <t xml:space="preserve">1 14 02022 02 0000 440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1 14 02023 02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30 04 0000 440 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30 05 0000 41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</t>
  </si>
  <si>
    <t xml:space="preserve">1 14 02030 05 0000 44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</t>
  </si>
  <si>
    <t xml:space="preserve">1 14 02030 10 0000 410 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</t>
  </si>
  <si>
    <t xml:space="preserve">1 14 02030 10 0000 440 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</t>
  </si>
  <si>
    <t xml:space="preserve">1 14 02032 04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3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32 05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 в части реализации материальных запасов по указанному имуще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 запасо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3020 02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00 00 0000 420</t>
  </si>
  <si>
    <t xml:space="preserve">Доходы от продажи нематериальных активов</t>
  </si>
  <si>
    <t xml:space="preserve">1 14 04020 02 0000 420</t>
  </si>
  <si>
    <t xml:space="preserve">Доходы от продажи нематериальных активов, находящихся в собственности субъектов Российской Федерации </t>
  </si>
  <si>
    <t xml:space="preserve">Доходы от продажи нематериальных активов, находящихся в собственности городских округов 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 </t>
  </si>
  <si>
    <t xml:space="preserve">1 14 04050 10 0000 420</t>
  </si>
  <si>
    <t xml:space="preserve">Доходы от продажи нематериальных активов, находящихся в собственности поселений </t>
  </si>
  <si>
    <t xml:space="preserve">1 14 06012 04 0000 420 </t>
  </si>
  <si>
    <t xml:space="preserve">1 14 06013 05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4 10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2 02 0000 420 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</t>
  </si>
  <si>
    <t xml:space="preserve">1 14 06024 04 0000 42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5 05 0000 420 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 а также земельных участков муниципальных унитарных предприятий, в том числе казенных)</t>
  </si>
  <si>
    <t xml:space="preserve">1 14 06026 10 0000 420 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 а также земельных участков муниципальных унитарных предприятий, в том числе казенных)</t>
  </si>
  <si>
    <t xml:space="preserve">1 15 00000 00 0000 000</t>
  </si>
  <si>
    <t xml:space="preserve">АДМИНИСТРАТИВНЫЕ ПЛАТЕЖИ И СБОРЫ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 134, 135.1 Налогового кодекса Российской Федерации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 производства и оборота этилового спирта, алкогольной, спиртосодержащей и табачной продукции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за нарушение трудового законодательства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Денежные взыскания (штрафы) за нарушение земельного законодательства</t>
  </si>
  <si>
    <t xml:space="preserve">1 16 25072 02 0000 140 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1 16 25073 04 0000 140 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74 05 0000 140 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1 16 25075 10 0000 140 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1 16 25082 02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 16 25084 05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16 25085 10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 1 16 26000 01 0000 140</t>
  </si>
  <si>
    <t xml:space="preserve">Денежные взыскания (штрафы) за нарушение законодательства о рекламе   </t>
  </si>
  <si>
    <t xml:space="preserve">1 16 27000 01 0000 140 </t>
  </si>
  <si>
    <t xml:space="preserve">Денежные взыскания (штрафы) за нарушение Федерального закона "О пожарной безопасности"</t>
  </si>
  <si>
    <t xml:space="preserve">1 16 32020 02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20 02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3040 04 0000 140 </t>
  </si>
  <si>
    <t xml:space="preserve">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1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в городских округов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1040 04 0000 180 </t>
  </si>
  <si>
    <t xml:space="preserve">1 17 01050 05 0000 180 </t>
  </si>
  <si>
    <t xml:space="preserve">Невыясненные поступления, зачисляемые в бюджеты муниципальных районов</t>
  </si>
  <si>
    <t xml:space="preserve">1 17 01050 10 0000 180 </t>
  </si>
  <si>
    <t xml:space="preserve">Невыясненные поступления, зачисляемые в бюджеты поселений</t>
  </si>
  <si>
    <t xml:space="preserve">1 17 02000 04 0000 180 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200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1 17 05040 04 0000 180 </t>
  </si>
  <si>
    <t xml:space="preserve">1 17 05050 05 0000 180 </t>
  </si>
  <si>
    <t xml:space="preserve">Прочие неналоговые доходы бюджетов муниципальных районов</t>
  </si>
  <si>
    <t xml:space="preserve">1 17 05050 10 0000 180 </t>
  </si>
  <si>
    <t xml:space="preserve">Прочие неналоговые доходы бюджетов поселений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1000 01 0000 000</t>
  </si>
  <si>
    <t xml:space="preserve">Доходы федерального бюджета от возврата остатков субсидий и субвенций прошлых лет </t>
  </si>
  <si>
    <t xml:space="preserve">1 18 01010 01 0000 151</t>
  </si>
  <si>
    <t xml:space="preserve">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1 18 01020 01 0000 180</t>
  </si>
  <si>
    <t xml:space="preserve">Доходы федерального бюджета от возврата остатков субсидий и субвенций прошлых лет внебюджетными организациями</t>
  </si>
  <si>
    <t xml:space="preserve">1 18 01030 01 0000 151</t>
  </si>
  <si>
    <t xml:space="preserve">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1 18 01040 01 0000 000</t>
  </si>
  <si>
    <t xml:space="preserve">Доходы федерального бюджета от возврата остатков субсидий и субвенций прошлых лет из бюджета Союзного государства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4000 04 0000 000 </t>
  </si>
  <si>
    <t xml:space="preserve">Доходы бюджетов городских округов от возврата остатков субсидий и субвенций прошлых лет</t>
  </si>
  <si>
    <t xml:space="preserve">1 18 05000 05 0000 000 </t>
  </si>
  <si>
    <t xml:space="preserve">Доходы бюджетов муниципальных районов от возврата остатков субсидий и субвенций прошлых лет</t>
  </si>
  <si>
    <t xml:space="preserve">1 18 05000 10 0000 000 </t>
  </si>
  <si>
    <t xml:space="preserve">Доходы бюджетов поселений от возврата остатков субсидий и субвенций прошлых лет</t>
  </si>
  <si>
    <t xml:space="preserve">* Дальнейшее распределение доходов будет осуществляться в соответствии с нормативами согласно Приложению 3 к Федеральному закону "О федеральном бюджете на 2009 год и на плановый период 2010 и 2011 годов"</t>
  </si>
  <si>
    <t xml:space="preserve">** Дальнейшее распределение доходов будет осуществляться в соответствии с нормативами согласно Приложению 2 к Федеральному закону "О федеральном бюджете на 2009 год и на плановый период 2010 и 2011 годов"</t>
  </si>
  <si>
    <t xml:space="preserve">"</t>
  </si>
  <si>
    <t xml:space="preserve">* дальнейшее распределение доходов будет осуществляться в соответствии с нормативами согласно Федельному закону "О федеральном бюджете на 2011 год и  плановый период 2012-2013 годов" и законом Камчатского края "О бюджете Камчатского края на 2011 год и плановый период 2012-2013 годов".</t>
  </si>
  <si>
    <t xml:space="preserve">Приложение 4</t>
  </si>
  <si>
    <t xml:space="preserve">от                №                   </t>
  </si>
  <si>
    <t xml:space="preserve">Доходы бюджета Петропавловск-Камчатского городского округа на 2011год                                                                                                            </t>
  </si>
  <si>
    <t xml:space="preserve">тыс.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</t>
  </si>
  <si>
    <t xml:space="preserve">Адми-нистра-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01014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02040</t>
  </si>
  <si>
    <t xml:space="preserve">05</t>
  </si>
  <si>
    <t xml:space="preserve">Единый налог, взимаемый в связи  с  применением  упрощенной системы налогообложения</t>
  </si>
  <si>
    <t xml:space="preserve">01020</t>
  </si>
  <si>
    <t xml:space="preserve">01010</t>
  </si>
  <si>
    <t xml:space="preserve">Единый налог на вмененный доход для отдельных видов деятельности </t>
  </si>
  <si>
    <t xml:space="preserve">02000</t>
  </si>
  <si>
    <t xml:space="preserve">03000</t>
  </si>
  <si>
    <t xml:space="preserve">06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организаций </t>
  </si>
  <si>
    <t xml:space="preserve">02020</t>
  </si>
  <si>
    <t xml:space="preserve">02010</t>
  </si>
  <si>
    <t xml:space="preserve">Земельный налог</t>
  </si>
  <si>
    <t xml:space="preserve">06012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03010</t>
  </si>
  <si>
    <t xml:space="preserve">Государственная пошлина за государственную регистрацию транспортных средств, за временную регистрацию ранее зарегистрированных транспортных средств по месту их пребывания, за внесение изменений в выданный ранее паспорт транспортного средства, за выдачу государственных регистрационных знаков транспортных средств "Транзит", свидетельства на высбодившийся номерной агрегат, свидетельства о соответствии конструкции транспортного средства требованиям безопасности дорожного движения, талона о прохождении государственного технического осмотра   </t>
  </si>
  <si>
    <t xml:space="preserve">07140</t>
  </si>
  <si>
    <t xml:space="preserve">07150</t>
  </si>
  <si>
    <t xml:space="preserve">09</t>
  </si>
  <si>
    <t xml:space="preserve">11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1040</t>
  </si>
  <si>
    <t xml:space="preserve">120</t>
  </si>
  <si>
    <t xml:space="preserve">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09044</t>
  </si>
  <si>
    <t xml:space="preserve">12</t>
  </si>
  <si>
    <t xml:space="preserve">01000</t>
  </si>
  <si>
    <t xml:space="preserve">13</t>
  </si>
  <si>
    <t xml:space="preserve">Прочие доходы от оказания платных услуг и компенсации затрат государства</t>
  </si>
  <si>
    <t xml:space="preserve">03040</t>
  </si>
  <si>
    <t xml:space="preserve">130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2033</t>
  </si>
  <si>
    <t xml:space="preserve">410</t>
  </si>
  <si>
    <t xml:space="preserve">16</t>
  </si>
  <si>
    <t xml:space="preserve">Денежные взыскания (штрафы) за нарушения законодательства о налогах и сборах, предусмотренные статьями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нарушения законодательства о применении контрольно-кассовой техники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 </t>
  </si>
  <si>
    <t xml:space="preserve">08000</t>
  </si>
  <si>
    <t xml:space="preserve">140</t>
  </si>
  <si>
    <t xml:space="preserve">23040</t>
  </si>
  <si>
    <t xml:space="preserve">25010</t>
  </si>
  <si>
    <t xml:space="preserve">25030</t>
  </si>
  <si>
    <t xml:space="preserve">25050</t>
  </si>
  <si>
    <t xml:space="preserve">25060</t>
  </si>
  <si>
    <t xml:space="preserve">28000</t>
  </si>
  <si>
    <t xml:space="preserve">3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40</t>
  </si>
  <si>
    <t xml:space="preserve">Прочие поступления от денежных взысканий (штрафов) и иных сумм в возмещение ущерба</t>
  </si>
  <si>
    <t xml:space="preserve">90040</t>
  </si>
  <si>
    <t xml:space="preserve">17</t>
  </si>
  <si>
    <t xml:space="preserve">Прочие неналоговые доходы </t>
  </si>
  <si>
    <t xml:space="preserve">05040</t>
  </si>
  <si>
    <t xml:space="preserve">180</t>
  </si>
  <si>
    <t xml:space="preserve">ВОЗВРАТ ОСТАТКОВ СУБСИДИЙ И СУБВЕНЦИЙ ПРОШЛЫХ ЛЕТ</t>
  </si>
  <si>
    <t xml:space="preserve">Возврат остатков субсидий и субвенций из бюджета городского округа</t>
  </si>
  <si>
    <t xml:space="preserve">Прочие межбюджетные трансферты, передаваемые бюджетам городских округов (краевые средства)</t>
  </si>
  <si>
    <t xml:space="preserve">2</t>
  </si>
  <si>
    <t xml:space="preserve">04999</t>
  </si>
  <si>
    <t xml:space="preserve">151</t>
  </si>
  <si>
    <t xml:space="preserve">Прочие межбюджетные трансферты на комплектование книжных фондов библиотек, финансируемых из местных бюджетов </t>
  </si>
  <si>
    <t xml:space="preserve">Прочие межбюджетные трансферты на оплату стоимости проезда и провоза багажа к месту использования отпуска и обратно работников муниципальных учреждений Камчатского края, за исключением лиц, замещающих муниципальные должности и должности муниципальной службы (краевые средства)</t>
  </si>
  <si>
    <t xml:space="preserve">Прочие межбюджетные трансферты на реализацию наказов депутатов Законодательного Собрания Камчатского края (краевые средства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И ОТ ДРУГИХ БЮДЖЕТОВ БЮДЖЕТНОЙ СИСТЕМЫ РОССИЙСКОЙ ФЕДЕРАЦИИ</t>
  </si>
  <si>
    <t xml:space="preserve">01001</t>
  </si>
  <si>
    <t xml:space="preserve">СУБСИДИИ БЮДЖЕТАМ СУБЪЕКТОВ РОССИЙСКОЙ ФЕДЕРАЦИИИ И МУНИЦИПАЛЬНЫХ ОБРАЗОВАНИЙ  (МЕЖБЮДЖЕТНЫЕ СУБСИДИИ) </t>
  </si>
  <si>
    <t xml:space="preserve">02109</t>
  </si>
  <si>
    <t xml:space="preserve">Субсидии в целях  софинансирования расходных обязательств муниципальных образований по организации оказания первичной медико-санитар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(краевые средства)</t>
  </si>
  <si>
    <t xml:space="preserve">02999</t>
  </si>
  <si>
    <t xml:space="preserve">Субсидии в целях софинансирования расходных обязательств муниципальных образований по оплате труда работников, финансируемых из местных бюджетов (краевые средства)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полномочий по подготовке проведения статистических переписей (федеральные средства) 
</t>
  </si>
  <si>
    <t xml:space="preserve">03002</t>
  </si>
  <si>
    <t xml:space="preserve">Субвенция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ой бюджет)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совершеннолетние (Минсоцразвития Камчатского края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(Министерство образования и науки Камчатского края) (краевые средства)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 
(Министерство культуры) (краевые средства)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 (краевые средств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Субвенции на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федеральные средства)</t>
  </si>
  <si>
    <t xml:space="preserve">03027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за счет средств федерального бюджета)</t>
  </si>
  <si>
    <t xml:space="preserve">03055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, финансируемых из местных бюджетов</t>
  </si>
  <si>
    <t xml:space="preserve">8041</t>
  </si>
  <si>
    <t xml:space="preserve">Межбюджетные трансферты, передаваемые  на  софинансирование расходных обязательств муниципальных образований по оплате коммунальных услуг бюджетными учреждениями, финансируемыми из местных бюджетов (краевые средства)</t>
  </si>
  <si>
    <t xml:space="preserve">8022</t>
  </si>
  <si>
    <t xml:space="preserve">ДОХОДЫ ОТ ПРЕДПРИНИМАТЕЛЬСКОЙ И ИНОЙ ПРИНОСЯЩЕЙ ДОХОД  ДЕЯТЕЛЬНОСТИ</t>
  </si>
  <si>
    <t xml:space="preserve">3</t>
  </si>
  <si>
    <t xml:space="preserve">ИТОГО ДОХОДОВ:</t>
  </si>
  <si>
    <t xml:space="preserve">0</t>
  </si>
  <si>
    <t xml:space="preserve">Приложение 5</t>
  </si>
  <si>
    <t xml:space="preserve">Доходы бюджета Петропавловск-Камчатского городского округа 
на плановый период 2012-2013 годов</t>
  </si>
  <si>
    <t xml:space="preserve">Годовой объем ассигнований на 2012 год</t>
  </si>
  <si>
    <t xml:space="preserve">Годовой объем ассигнований на 2013 год</t>
  </si>
  <si>
    <t xml:space="preserve">Денежные взыскания (штрафы) за нарушения законодательства о налогах и сборах, предусмотреннные статьями налогового кодекса Российской Федерации</t>
  </si>
  <si>
    <t xml:space="preserve">Субсидии в целях софинанирования расходных обязательств муниципальных образований по оплате труда работников, финансируемых из местных бюджетов (краевые средства)</t>
  </si>
  <si>
    <t xml:space="preserve">Субвенции на выполнение государственных полномочий Камчатского края по социальной поддержке детей-сирот и детей,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федеральные средства)</t>
  </si>
  <si>
    <t xml:space="preserve">Приложение 6</t>
  </si>
  <si>
    <t xml:space="preserve">от                       №               </t>
  </si>
  <si>
    <t xml:space="preserve">Источники финансирования дефицита бюджета Петропавловск-Камчатского городского округа на 2011 год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700</t>
  </si>
  <si>
    <t xml:space="preserve"> - 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00 0000 800</t>
  </si>
  <si>
    <t xml:space="preserve"> -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бюджетных кредитов, полученных от других бюджетов бюджетной системы Российской Федерации в валюте Российской Федерации</t>
  </si>
  <si>
    <t xml:space="preserve">01 05 00 00 00 0000 500</t>
  </si>
  <si>
    <t xml:space="preserve">01 05 02 00 00 0000 500</t>
  </si>
  <si>
    <t xml:space="preserve">01 05 02 01 00 0000 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доходы</t>
  </si>
  <si>
    <t xml:space="preserve">расходы</t>
  </si>
  <si>
    <t xml:space="preserve">Приложение 7</t>
  </si>
  <si>
    <t xml:space="preserve">Источники финансирования дефицита бюджета Петропавловск-Камчатского городского округа на плановый период 2012-2013 годов</t>
  </si>
  <si>
    <t xml:space="preserve">Плановый период</t>
  </si>
  <si>
    <t xml:space="preserve">2012 год</t>
  </si>
  <si>
    <t xml:space="preserve">2013 год</t>
  </si>
  <si>
    <t xml:space="preserve">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1 год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 расходов: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2-2013 годов</t>
  </si>
  <si>
    <t xml:space="preserve">Годовой объем бюджетных ассигнований на 2012 год</t>
  </si>
  <si>
    <t xml:space="preserve">Годовой объем бюджетных ассигнований на 2013 год</t>
  </si>
  <si>
    <t xml:space="preserve">Органы внутренних дел</t>
  </si>
  <si>
    <t xml:space="preserve">Другие вопросы в области национальной безопасности и правоохранительной деятельности</t>
  </si>
  <si>
    <t xml:space="preserve">Условно-утвержденные расходы</t>
  </si>
  <si>
    <t xml:space="preserve">ИТОГО РАСХОДОВ:</t>
  </si>
  <si>
    <t xml:space="preserve">Приложение 1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в ведомственной структуре расходов бюджета Петропавловск-Камчатского городского округа на 2011 год</t>
  </si>
  <si>
    <t xml:space="preserve">в том числе:</t>
  </si>
  <si>
    <t xml:space="preserve">Код мин-ва, ведом-ва</t>
  </si>
  <si>
    <t xml:space="preserve">Раздел, под-раздел</t>
  </si>
  <si>
    <t xml:space="preserve">Целевая статья</t>
  </si>
  <si>
    <t xml:space="preserve">Вид расходов</t>
  </si>
  <si>
    <t xml:space="preserve">Заработная плата 
КОСГУ 211</t>
  </si>
  <si>
    <t xml:space="preserve">Коммуналь-ные услуги КОСГУ 223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Резервные фонды местных администраций</t>
  </si>
  <si>
    <t xml:space="preserve">Прочие расход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убсидии муниципальному автономному учреждению "Расчетно -кассовый центр по жилищно-коммунальному хозяйству г.Петропавловска-Камчатского" на оказание услуг по расчету федеральных субсидий на оплату жилого помещения и коммунальных услуг, в соответствие с муниципальным заданием (за счет средств краевого бюджета)</t>
  </si>
  <si>
    <t xml:space="preserve">Субсидии автономным учреждениям</t>
  </si>
  <si>
    <t xml:space="preserve">Субсидии муниципальному автономному учреждению "Расчетно -кассовый центр по жилищно-коммунальному хозяйству г.Петропавловска-Камчатского" на оказание муниципальных услуг по расчету(начислению) величины социальной поддержки отдельным категориям граждан при оплате жилого помещения и коммунальных услуг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Субсидии юридическим лицам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Городская Дума Петропавловск-Камчатского городского округа 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Расходы на освещение деятельности органов местного самоуправления Петропавловск-Камчатского городского округа в средствах массовой информации</t>
  </si>
  <si>
    <t xml:space="preserve">Контрольно счетная палата Петропавловск-Камчатского городского округа</t>
  </si>
  <si>
    <t xml:space="preserve">Контрольно-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уководитель Контрольно-счетной палаты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Социальные выплаты</t>
  </si>
  <si>
    <t xml:space="preserve">Глава муниципального образования</t>
  </si>
  <si>
    <t xml:space="preserve">Глава Петропавловск-Камчатского городского округа</t>
  </si>
  <si>
    <t xml:space="preserve">Субвенция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Субвенция из Федерального бюджета на осуществление полномочий по подготовке проведения статистических переписей</t>
  </si>
  <si>
    <t xml:space="preserve">Страхование отдельных категорий муниципальных служащих</t>
  </si>
  <si>
    <t xml:space="preserve">Целевые программы муниципальных образований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ведение мероприятий по командно-штабным учениям на объекте "Автостанция Петропавловска-Камчатского"</t>
  </si>
  <si>
    <t xml:space="preserve">Текущий ремонт зданий администрации</t>
  </si>
  <si>
    <t xml:space="preserve">Взносы в ассоциации городов и регионов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Муниципальное учреждение "Территориальный центр управления кризисными ситуациями"</t>
  </si>
  <si>
    <t xml:space="preserve">Выполнение функций бюджетными учреждениями</t>
  </si>
  <si>
    <t xml:space="preserve">Расходы на содержание отдела обеспечения и отдела эксплуатации зданий</t>
  </si>
  <si>
    <t xml:space="preserve">Дворцы и дома культуры, другие учреждения культуры и средств массовой информации</t>
  </si>
  <si>
    <t xml:space="preserve">Муниципальное учреждение "Петропавловск-Камчатский городской архив"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от 11.03.2010
 № 668)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ероприятия в области образования</t>
  </si>
  <si>
    <t xml:space="preserve">Методическое обеспечение и информационная поддержка</t>
  </si>
  <si>
    <t xml:space="preserve">Субсидии муниципальному автономному учреждению "Ресурсный центр Петропавловск-Камчатского городского округа "</t>
  </si>
  <si>
    <t xml:space="preserve">Комиссия по делам несовершеннолетних и защите их прав (за счет средств краевого бюджета)</t>
  </si>
  <si>
    <t xml:space="preserve">Субвенция для осуществления государственных полномочий по социальному обслуживанию граждан (средства краевого бюджета-управление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</t>
  </si>
  <si>
    <t xml:space="preserve">Методическая работа в области образования (методисты)</t>
  </si>
  <si>
    <t xml:space="preserve">Детские дошкольные учреждения</t>
  </si>
  <si>
    <t xml:space="preserve">Детские дошкольные учреждения - книгоиздательская продукция (собственные средства)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х учёные степени и государственные награды - детские сады (за счёт средств краевого бюджета)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Муниципальная долгосрочная целевая программа "Безопасность образовательных учреждений Петропавловск-Камчатского городского округа 2011-2013 годы" </t>
  </si>
  <si>
    <t xml:space="preserve">Школы - детские сады, школы начальные, неполные средние и средние</t>
  </si>
  <si>
    <t xml:space="preserve">Школы - книгоиздательская продукция (собственные средства)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за счёт средств краевого бюджета)</t>
  </si>
  <si>
    <t xml:space="preserve">Школы - поощрение учителей, участвовавших в конкурсе "Лучший учитель года"</t>
  </si>
  <si>
    <t xml:space="preserve">Школы - поощрение учреждений, внедряющих инновационные образовательные программы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музыкальные школы - книгоиздательская продукция (собственные средства)</t>
  </si>
  <si>
    <t xml:space="preserve">Образование - книгоиздательская продукция (собственные средства)</t>
  </si>
  <si>
    <t xml:space="preserve">Детские музыкальные школы - 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, имеющих учёные степени и государственные награды (за счёт средств краевого бюджета)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 средств краевого бюджета)</t>
  </si>
  <si>
    <t xml:space="preserve">Детские дома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ударственных 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 работникам муниципальных образовательных учреждений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краевого бюджета)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Выплаты премии Главы Петропавловск-Камчатского городского округа студентам, учащимся и воспитанникам образовательных учреждений, находящихся на территории Петропавловск-Камчатского городского округа 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Петропавловск-Камчатского городского округа "Централизованная бухгалтерия"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 Муниципальная долгосрочная целевая программа "Сохранение и развитие культуры в Петропавловск-Камчатском городском округе на 2010-2014 годы" (постановление Администрации Петропавловск-Камчатского городского округа от 02.07.2010 № 2019)</t>
  </si>
  <si>
    <t xml:space="preserve">Больницы, клиники, госпитали, медико-санитарные части</t>
  </si>
  <si>
    <t xml:space="preserve">Родильные дома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за счет средств краевого бюджет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Учреждения, обеспечивающие предоставление услуг в сфере здравоохранения</t>
  </si>
  <si>
    <t xml:space="preserve">Дома ребенка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Муниципальная долгосрочная целевая программа "Здоровые дети на 2011-2014 годы" (постановление Администрации Петропавловск-Камчатского городского округа от 09.09.2010 № 2679)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Петропавловск-Камчатского городского округа на 2010-2014 годы" (постановление Администрации Петропавловск-Камчатского городского округа от 17.02.2010 № 469)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Учреждения социального обслуживания населения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Субвенция для осуществления государственных полномочий по социальному обслуживанию граждан (средства краевого бюджета-содержание Центра)</t>
  </si>
  <si>
    <t xml:space="preserve">"Субвенция в целях организации и осуществления деятельности по опеке и попечительству несовершеннолетних граждан (средства краевого бюджета - содержание Муниципального учреждения "Комплексный центр социального обслуживания населения Петропавловск-Камчатского городского округа")"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 (администрирование государственных полномочий по отделу выплат субсидий, средства краевого бюджета)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Субвенция для выплаты гражданам адресных субсидий на оплату жилья и коммунальных услуг (средства краевого бюджета)</t>
  </si>
  <si>
    <t xml:space="preserve">Услуги по доставке и перечислению адресных субсидий (средства краевого бюджета)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Реализация государственных функций в области социальной политики</t>
  </si>
  <si>
    <t xml:space="preserve">Субвенция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 (средства краевого бюджета)</t>
  </si>
  <si>
    <t xml:space="preserve">Выплаты семьям опекунов на содержание подопечных детей (средства краевого бюджета)</t>
  </si>
  <si>
    <t xml:space="preserve">Выплаты семьям опекунов на содержание подопечных детей (средства федерального бюджета)</t>
  </si>
  <si>
    <t xml:space="preserve">Мероприятия в области социальной политики</t>
  </si>
  <si>
    <t xml:space="preserve">Мероприятия в области социальной политики 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Мероприятия в области физической культуры</t>
  </si>
  <si>
    <t xml:space="preserve">Субсидия муниципальному унитарному предприятию "Спартак"</t>
  </si>
  <si>
    <t xml:space="preserve">Субсидии некоммерческим организациям</t>
  </si>
  <si>
    <t xml:space="preserve">Субсидии автономному учреждению физической культуры и спорта "Лыжная база "Лесная" на оказание муниципальных услуг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 и реорганизационных мероприятий</t>
  </si>
  <si>
    <t xml:space="preserve">Поддержка жилищного хозяйства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Расходы на предоставление грантов победителям акций "Управляем домом сами" (исполнение постановления администрации Петропавловск-Камчатского городского округа от 26.08.2010 № 2529)</t>
  </si>
  <si>
    <t xml:space="preserve">Субсидии муниципальному автономному учреждению "Управление жилищно-коммунального хозяйства г.Петропавловска-Камчатского" на оказание муниципальных услуг по приему и выдаче документов связанных с регистрационным учетом граждан по месту пребывания и по месту жительства</t>
  </si>
  <si>
    <t xml:space="preserve">Субсидии муниципальному автономному учреждению "Управление жилищно-коммунального хозяйства" на содержание недвижимого и особо ценного движимого имущества</t>
  </si>
  <si>
    <t xml:space="preserve">Муниципальное учреждение "Управление благоустройства г.Петропавловска-Камчатского"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выполнение  мероприятий в области организации безопасности дорожного движения Петропавловск-Камчатского городского округа</t>
  </si>
  <si>
    <t xml:space="preserve">Муниципальная долгосрочная целевая программа "Организация и безопасность дорожного движения в Петропавловск-Камчатском городском округе на 2010-2016 годы и на перспективу до 2025 года" (постановление Администрации Петропавловск-Камчатского городского округа от 06.08.2010
 № 2347)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Муниципальная долгосрочная целевая программа "Фасады на 2010-2015 годы", софинансирование (постановления Администрации Петропавловск-Камчатского городского округа - нет)</t>
  </si>
  <si>
    <t xml:space="preserve">Муниципальная адресная программа "Проведение капитального ремонта многоквартирных домов в Петропавловск-Камчатском городском округе в 2011 году" </t>
  </si>
  <si>
    <t xml:space="preserve">Мероприятия в области коммунального хозяйства</t>
  </si>
  <si>
    <t xml:space="preserve">Субсидии исполнителям коммунальных услуг, связанные с установлением уровня платы граждан за жилое помещение и коммунальные услуги на территории Петропавловск-Камчатского городского округа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набжение" (постановление Администрации Петропавловск-Камчатского городского округа от 02.03.2010
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
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
 № 635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Инвестиционная программа Муниципального унитарного предприятия Петропавловск-Камчатского городского округа Петропавловский водоканал на 2010-2015 годы, раздел водоснабжение (постановления Администрации Петропавловск-Камчатского городского округа - нет)</t>
  </si>
  <si>
    <t xml:space="preserve">Бюджетные инвестиции</t>
  </si>
  <si>
    <t xml:space="preserve">Инвестиционная программа Муниципального унитарного предприятия Петропавловск-Камчатского городского округа Петропавловский водоканал на 2010-2015 годы, раздел водоотведение (постановления Администрации Петропавловск-Камчатского городского округа - нет)</t>
  </si>
  <si>
    <t xml:space="preserve">Уличное освещение</t>
  </si>
  <si>
    <t xml:space="preserve">Уличное освещение внутрикварт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уличному освещению магистральных дорог</t>
  </si>
  <si>
    <t xml:space="preserve">Содержание придомовых территорий и внутрикварт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технических средств регулирования дорожного движ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магистральных дорог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Зимнее содержание территорий объектов социальной сферы</t>
  </si>
  <si>
    <t xml:space="preserve">Содержание объектов благоустройства</t>
  </si>
  <si>
    <t xml:space="preserve">Проведение субботников по благоустройству города</t>
  </si>
  <si>
    <t xml:space="preserve">Обустройство детских площадок</t>
  </si>
  <si>
    <t xml:space="preserve">Отлов животных</t>
  </si>
  <si>
    <t xml:space="preserve">Праздничные мероприятия</t>
  </si>
  <si>
    <t xml:space="preserve">Содержание площадки для складирования снега</t>
  </si>
  <si>
    <t xml:space="preserve">Освобождение земельных участков от самовольно установленных объектов движимого имущества</t>
  </si>
  <si>
    <t xml:space="preserve">Оказание услуг по организации вывоза тел умерших и погибших граждан</t>
  </si>
  <si>
    <t xml:space="preserve">Расходы на вывоз транспортных средств, препятствующих снегоочистке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вывозу транспортных средств, препятствующих снегоочистке магистральных дорог</t>
  </si>
  <si>
    <t xml:space="preserve">Муниципальная долгосрочная целевая программа "Благоустройство на 2010-2014 годы", софинансирование (постановления Администрации Петропавловск-Камчатского городского округа - нет)</t>
  </si>
  <si>
    <t xml:space="preserve">Долгосрочная муниципальная целевая программа Петропавловск-Камчатского городского округа "Отходы на 2010-2014 годы" (постановление Администрации Петропавловск-Камчатского городского округа от 08.04.2010 
№ 1112)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Муниципальное учреждение "Управление капитального строительства и ремонта "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олгосрочная муниципаль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3 годы" (постановление Администрации Петропавловск-Камчатского городского округа от 08.12.2009 № 3792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(постановление Администрации Петропавловск-Камчатского городского округа от 02.03.2010 № 635)</t>
  </si>
  <si>
    <t xml:space="preserve">Капитальный ремонт объектов благоустройства</t>
  </si>
  <si>
    <t xml:space="preserve">Долгосрочная муниципальная целевая программа Петропавловск-Камчатского городского округа "Отходы на 2010-2014 годы" (постановление Администрации Петропавловск-Камчатского городского округа от 08.04.2010
 № 1112)</t>
  </si>
  <si>
    <t xml:space="preserve">Капитальный ремонт детских дошкольных учреждений</t>
  </si>
  <si>
    <t xml:space="preserve">Капитальный ремонт школ-детских садов, школ начальных, неполных средних и средних</t>
  </si>
  <si>
    <t xml:space="preserve">Капитальный ремонт учреждений по внешкольной работе с детьми</t>
  </si>
  <si>
    <t xml:space="preserve">Капитальный ремонт дворцов и домов культуры, других учреждений культуры</t>
  </si>
  <si>
    <t xml:space="preserve">Капитальный ремонт библиотек</t>
  </si>
  <si>
    <t xml:space="preserve">Больницы, клиники, госпитали, медико-санитарные части - мероприятия по противопожарной безопасности</t>
  </si>
  <si>
    <t xml:space="preserve">Капитальный ремонт больниц, клиник, госпиталей, медико-санитарных частей</t>
  </si>
  <si>
    <t xml:space="preserve">Больницы, разработка проектно-сметной документации на размещение дизельгенераторной установки 
</t>
  </si>
  <si>
    <t xml:space="preserve">Капитальный ремонт родильных домов</t>
  </si>
  <si>
    <t xml:space="preserve">Капитальный ремонт поликлиник, амбулаторий, диагностических центров</t>
  </si>
  <si>
    <t xml:space="preserve">Капитальный ремонт Муниципального учреждения здравоохранения "Городская станция скорая медицинская помощь"</t>
  </si>
  <si>
    <t xml:space="preserve">Управление экономики Петропавловск-Камчатского городского округа</t>
  </si>
  <si>
    <t xml:space="preserve">Департамент организации муниципальных закупок Петропавловск-Камчатского городского округа</t>
  </si>
  <si>
    <t xml:space="preserve">Департамент организации муниципальных закупок 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ое учреждение "Долговой центр г. Петропавловска-Камчатского" </t>
  </si>
  <si>
    <t xml:space="preserve">Муниципальное учреждение "Долговой центр г.Петропавловска-Камчатского"</t>
  </si>
  <si>
    <t xml:space="preserve">0000000</t>
  </si>
  <si>
    <t xml:space="preserve">Приложение 11</t>
  </si>
  <si>
    <t xml:space="preserve">Распределение бюджетных ассигнований по разделам, подразделам классификации расходов бюджетов в ведомственной структуре расходов бюджета Петропавловск-Камчатского городского округа на плановый период 2012-2013 годов</t>
  </si>
  <si>
    <t xml:space="preserve">Код минис-терства, 
ведомства</t>
  </si>
  <si>
    <t xml:space="preserve">0106</t>
  </si>
  <si>
    <t xml:space="preserve">0111</t>
  </si>
  <si>
    <t xml:space="preserve">0113</t>
  </si>
  <si>
    <t xml:space="preserve">0502</t>
  </si>
  <si>
    <t xml:space="preserve">1300</t>
  </si>
  <si>
    <t xml:space="preserve">0103</t>
  </si>
  <si>
    <t xml:space="preserve">1006</t>
  </si>
  <si>
    <t xml:space="preserve">0102</t>
  </si>
  <si>
    <t xml:space="preserve">0104</t>
  </si>
  <si>
    <t xml:space="preserve">0309</t>
  </si>
  <si>
    <t xml:space="preserve">0709</t>
  </si>
  <si>
    <t xml:space="preserve">0804</t>
  </si>
  <si>
    <t xml:space="preserve">0909</t>
  </si>
  <si>
    <t xml:space="preserve">0701</t>
  </si>
  <si>
    <t xml:space="preserve">0702</t>
  </si>
  <si>
    <t xml:space="preserve">0707</t>
  </si>
  <si>
    <t xml:space="preserve">0801</t>
  </si>
  <si>
    <t xml:space="preserve">0901</t>
  </si>
  <si>
    <t xml:space="preserve">0902</t>
  </si>
  <si>
    <t xml:space="preserve">0903</t>
  </si>
  <si>
    <t xml:space="preserve">0904</t>
  </si>
  <si>
    <t xml:space="preserve">1001</t>
  </si>
  <si>
    <t xml:space="preserve">1002</t>
  </si>
  <si>
    <t xml:space="preserve">1003</t>
  </si>
  <si>
    <t xml:space="preserve">1004</t>
  </si>
  <si>
    <t xml:space="preserve">1101</t>
  </si>
  <si>
    <t xml:space="preserve">1105</t>
  </si>
  <si>
    <t xml:space="preserve">0501</t>
  </si>
  <si>
    <t xml:space="preserve">0407</t>
  </si>
  <si>
    <t xml:space="preserve">0408</t>
  </si>
  <si>
    <t xml:space="preserve">0409</t>
  </si>
  <si>
    <t xml:space="preserve">0503</t>
  </si>
  <si>
    <t xml:space="preserve">проверка</t>
  </si>
  <si>
    <t xml:space="preserve">Приложение 12</t>
  </si>
  <si>
    <t xml:space="preserve">Доходы и расходы на 2011 год по ведомственной структуре расходов, 
осуществляемые за счет средств от предпринимательской и иной приносящей доход деятельности в Петропавловск-Камчатском городском округе</t>
  </si>
  <si>
    <t xml:space="preserve">3 00 00000 00 0000 000</t>
  </si>
  <si>
    <t xml:space="preserve">РАСХОДЫ</t>
  </si>
  <si>
    <t xml:space="preserve">Коммуналь-ные услуги
 КОСГУ 223</t>
  </si>
  <si>
    <t xml:space="preserve">Вид расхо-дов</t>
  </si>
  <si>
    <t xml:space="preserve">Муниципальное учреждение "Управление капитального строительства и ремонта"</t>
  </si>
  <si>
    <t xml:space="preserve">Приложение 13</t>
  </si>
  <si>
    <t xml:space="preserve">от                     №               </t>
  </si>
  <si>
    <t xml:space="preserve">Расходы на инвестиционные мероприятия Петропавловск-Камчатского городского округа на 2011 год</t>
  </si>
  <si>
    <t xml:space="preserve"> </t>
  </si>
  <si>
    <t xml:space="preserve">Главный распорядитель средств</t>
  </si>
  <si>
    <t xml:space="preserve">Распорядитель средств</t>
  </si>
  <si>
    <t xml:space="preserve">КВСР</t>
  </si>
  <si>
    <t xml:space="preserve">КФСР</t>
  </si>
  <si>
    <t xml:space="preserve">КЦСР</t>
  </si>
  <si>
    <t xml:space="preserve">КВР</t>
  </si>
  <si>
    <t xml:space="preserve">За счет средств городского бюджета</t>
  </si>
  <si>
    <t xml:space="preserve">Инвестиционная программа Муниципального унитарного предприятия Петропавловск-Камчатского городского округа Петропавловский водоканал на 2010-2015 годы, раздел водоснабжение </t>
  </si>
  <si>
    <t xml:space="preserve">Инвестиционная программа Муниципального унитарного предприятия Петропавловск-Камчатского городского округа Петропавловский водоканал на 2010-2015 годы, раздел водоотведение </t>
  </si>
  <si>
    <t xml:space="preserve">Приложение 14</t>
  </si>
  <si>
    <t xml:space="preserve">Перечень муниципальных целевых программ на 2011 год</t>
  </si>
  <si>
    <t xml:space="preserve">Наименование программы</t>
  </si>
  <si>
    <t xml:space="preserve">Наименование главного распорядителя, распорядителя, получателя бюджетных средств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
№ 951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набжение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Организация и безопасность дорожного движения в Петропавловск-Камчатском городском округе на 2010-2016 годы и на перспективу до 2025 года" (постановление Администрации Петропавловск-Камчатского городского округа от 06.08.2010 № 2347)</t>
  </si>
  <si>
    <t xml:space="preserve">Муниципальная долгосрочная целевая программа "Фасады на 2010-2015 годы", софинансирование </t>
  </si>
  <si>
    <t xml:space="preserve">Муниципальная долгосрочная целевая программа "Благоустройство на 2010-2014 годы", софинансирование </t>
  </si>
  <si>
    <t xml:space="preserve">Муниципальная долгосрочная целевая программа "Здоровые дети на 2011-2014 годы" (постановление Администрации Петропавловск-Камчатского городского округа от 09.09.2010 
№ 2679)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
№ 2346)</t>
  </si>
  <si>
    <t xml:space="preserve">Долгосрочная муниципальная целевая программа Петропавловск-Камчатского городского округа "Отходы на 2010-2014 годы"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Безопасность образовательных учреждений Петропавловск-Камчатского городского округа 2011-2013 годы" программа не принята (распоряжение Администрации Петропавловск-Камчатского городского округа от 18.08.2010 
№ 397-р "О разработке Проекта программы")</t>
  </si>
  <si>
    <t xml:space="preserve">Итого по программам:</t>
  </si>
  <si>
    <t xml:space="preserve">Приложение 15</t>
  </si>
  <si>
    <t xml:space="preserve">Распределение расходов бюджета Петропавловск-Камчатского городского округа осуществляемых за счет субсидий, субвенций, иных межбюджетных трансфертов полученных из краевого бюджета на 2011 год</t>
  </si>
  <si>
    <t xml:space="preserve">Расходы бюджета городского округа по подведомственной структуре на 2010 год</t>
  </si>
  <si>
    <t xml:space="preserve">№
п/п</t>
  </si>
  <si>
    <t xml:space="preserve">Годовой объём ассигнований</t>
  </si>
  <si>
    <t xml:space="preserve">Заработная плата
КОСГУ  211</t>
  </si>
  <si>
    <t xml:space="preserve">Коммуналь-ные услуги КОСГУ  223</t>
  </si>
  <si>
    <t xml:space="preserve">"Субвенция в целях организации и осуществления деятельности по опеке и попечительству несовершеннолетних граждан (средства краевого бюджета - содержание Муниципального учреждения "Комплексный центр социального обслуживания населения Петропавловск-Камчатского городского округа")".</t>
  </si>
  <si>
    <t xml:space="preserve">Приложение 16</t>
  </si>
  <si>
    <t xml:space="preserve">Программа муниципальных внутренних заимствований Петропавловск-Камчатского городского округа на 2011 год</t>
  </si>
  <si>
    <t xml:space="preserve"> Внутренние заимствования (привлечение/погашение)</t>
  </si>
  <si>
    <t xml:space="preserve">Государственные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Бюджетные кредиты (ссуды) из федерального бюджета</t>
  </si>
  <si>
    <t xml:space="preserve">                   в. т.ч. прошлых лет</t>
  </si>
  <si>
    <t xml:space="preserve">Бюджетные кредиты из краевого бюджета</t>
  </si>
  <si>
    <t xml:space="preserve">Приложение 17</t>
  </si>
  <si>
    <t xml:space="preserve">Программа муниципальных внутренних заимствований 
Петропавловск-Камчатского городского округа 
на плановый период 2012-2013 годов</t>
  </si>
  <si>
    <t xml:space="preserve">Приложение 18</t>
  </si>
  <si>
    <t xml:space="preserve">ПРОГРАММА</t>
  </si>
  <si>
    <t xml:space="preserve">муниципальных гарантий Петропавловск-Камчатского городского округа на 2011 год</t>
  </si>
  <si>
    <t xml:space="preserve">1. Перечень муниципальных гарантий Петропавловск-Камчатского городского округа подлежащих предоставлению в 2011 году</t>
  </si>
  <si>
    <t xml:space="preserve">в тыс. рублей</t>
  </si>
  <si>
    <t xml:space="preserve">Направления (цели) гарантирования</t>
  </si>
  <si>
    <t xml:space="preserve">Получатель гарантии</t>
  </si>
  <si>
    <t xml:space="preserve">Общий объем муниципальных гарантий </t>
  </si>
  <si>
    <t xml:space="preserve">Наличия права регрессного требования гаранта к принципалу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Гарантии-всего:</t>
  </si>
  <si>
    <t xml:space="preserve">в том числе: </t>
  </si>
  <si>
    <t xml:space="preserve">Реконструкция и модернизация систем водоснабжения и водоотведения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Кредиты предприятиям муниципальной формы собственности на выплату  заработной платы</t>
  </si>
  <si>
    <t xml:space="preserve">Предприятия муниципальной формы собственности</t>
  </si>
  <si>
    <t xml:space="preserve">Реализация программы поэтапного перехода на отпуск потребителям коммунальных ресурсов по приборам учёта</t>
  </si>
  <si>
    <t xml:space="preserve">МУП "Управление механизации и автомобильного транспорта"</t>
  </si>
  <si>
    <t xml:space="preserve">Разработка перспективной схемы теплоснабжения г. Петропавловска-Камчатского и проекта программы развития коммунальной инфраструктуры</t>
  </si>
  <si>
    <t xml:space="preserve">Приобретение автотранспорта и специализированной техники</t>
  </si>
  <si>
    <t xml:space="preserve">Автоматизация расчетно-сервисного обслуживания граждан</t>
  </si>
  <si>
    <t xml:space="preserve">Муниципальное автономное учреждение "Расчетно-кассовый центр по ЖКХ г.Петропавловска-Камчатского"</t>
  </si>
  <si>
    <t xml:space="preserve">Реализация Инвестиционной программы муниципального унитарного предприятия "Спецтранс" по строительству объекта "Полигон с комплексом по сортировке, переработке и захоронению твердых бытовых отходов в районе автодороги в поселок Радыгино г. Петропавловска-Камчатского" с расчетным объемом приема отходов не менее 200 тыс. м3/год, сроком эксплуатации до 50 лет", утвержденной Решением Городской Думы Петропавловск-Камчатского городского округа Камчатского края от 23.12.2009 № 676-р</t>
  </si>
  <si>
    <t xml:space="preserve">МУП "Спецтранс"</t>
  </si>
  <si>
    <t xml:space="preserve">Внедрение энергосберегающих мероприятий на объектах социальной сферы ПКГО</t>
  </si>
  <si>
    <t xml:space="preserve">Реализация ДЦП "Поддержка и развитие субъектов малого и среднего предпринимательства Петропавловск-Камчатского городского округа на 2010-2012 годы" утвержденной постановлением администрации от 11.03.2010 № 668 (пункт 2.2.3 мероприятий Программы)</t>
  </si>
  <si>
    <t xml:space="preserve">Субъекты малого и среднего предпринимательства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1 году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19</t>
  </si>
  <si>
    <t xml:space="preserve">муниципальных гарантий Петропавловск-Камчатского городского округа на плановый период 2012 – 2013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2 – 2013 годов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2-2013 годах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#,##0"/>
    <numFmt numFmtId="170" formatCode="0.00E+00"/>
    <numFmt numFmtId="171" formatCode="0.00"/>
    <numFmt numFmtId="172" formatCode="000"/>
    <numFmt numFmtId="173" formatCode="0"/>
    <numFmt numFmtId="174" formatCode="00"/>
    <numFmt numFmtId="175" formatCode="00000"/>
    <numFmt numFmtId="176" formatCode="#,##0.00000"/>
    <numFmt numFmtId="177" formatCode="#,##0.000000"/>
    <numFmt numFmtId="178" formatCode="0.00000"/>
    <numFmt numFmtId="179" formatCode="#,##0.0"/>
    <numFmt numFmtId="180" formatCode="0.0%"/>
    <numFmt numFmtId="181" formatCode="0000"/>
    <numFmt numFmtId="182" formatCode="0000000"/>
    <numFmt numFmtId="183" formatCode="#,##0.00000_ ;[RED]\-#,##0.00000\ "/>
    <numFmt numFmtId="184" formatCode="#,##0.00000_р_.;[RED]\-#,##0.00000_р_."/>
    <numFmt numFmtId="185" formatCode="#,##0.00000;[RED]\-#,##0.00000;0.00000"/>
    <numFmt numFmtId="186" formatCode="#,##0.00;[RED]\-#,##0.00;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4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4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9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9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48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8" fontId="11" fillId="2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4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8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19" fillId="0" borderId="2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0" borderId="2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9" fillId="0" borderId="2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9" fillId="0" borderId="2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9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19" fillId="0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0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9" fillId="0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9" fillId="0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9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7" fillId="0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0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7" fillId="0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7" fillId="0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8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7" fillId="2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2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7" fillId="2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7" fillId="2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19" fillId="0" borderId="10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10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9" fillId="0" borderId="9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0" borderId="9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9" fillId="0" borderId="9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9" fillId="0" borderId="9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4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0" borderId="9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0" borderId="9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7" fillId="0" borderId="9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7" fillId="0" borderId="9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0" borderId="9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4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28" xfId="2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19" fillId="0" borderId="27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9" fillId="0" borderId="27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9" fillId="0" borderId="27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9" fillId="0" borderId="27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5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0" borderId="3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1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" xfId="4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19" fillId="0" borderId="10" xfId="4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7" fillId="0" borderId="9" xfId="4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7" fillId="0" borderId="10" xfId="4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19" fillId="0" borderId="2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5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9" fillId="0" borderId="3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1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2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" fillId="2" borderId="2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2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2" fillId="2" borderId="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2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" fillId="2" borderId="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2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" fillId="2" borderId="27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2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2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2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2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5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20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3" fillId="0" borderId="2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3" fillId="0" borderId="2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3" fillId="0" borderId="2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3" fillId="0" borderId="2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3" fillId="0" borderId="1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8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3" fillId="0" borderId="9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12" fillId="0" borderId="9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2" fillId="0" borderId="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2" fillId="0" borderId="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2" fillId="0" borderId="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2" fillId="0" borderId="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2" fillId="2" borderId="9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2" fillId="2" borderId="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2" fillId="2" borderId="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2" fillId="2" borderId="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2" fillId="2" borderId="1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2" borderId="9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3" fillId="0" borderId="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3" fillId="0" borderId="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3" fillId="0" borderId="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2" fillId="2" borderId="9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8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3" fillId="0" borderId="27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12" fillId="0" borderId="27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2" fontId="12" fillId="2" borderId="27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2" fillId="2" borderId="27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2" fillId="2" borderId="27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2" fillId="2" borderId="27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2" fillId="2" borderId="27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2" fillId="2" borderId="27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2" fillId="2" borderId="29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5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13" fillId="0" borderId="5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3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2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2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2" borderId="2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2" borderId="7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2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7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2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2" borderId="2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3" fillId="2" borderId="7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0" xfId="2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2" borderId="2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2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9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2" borderId="9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3" fillId="2" borderId="1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9" xfId="2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2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2" borderId="9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2" fillId="2" borderId="1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9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32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2" borderId="32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32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5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9" fillId="2" borderId="5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9" fillId="2" borderId="5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9" fillId="2" borderId="3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2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7" xfId="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9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9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2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3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3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3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3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3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3" fillId="0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12" fillId="0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2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2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2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2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2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2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2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3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3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3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3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3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3" fillId="0" borderId="2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12" fillId="0" borderId="2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2" fontId="12" fillId="2" borderId="2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2" fillId="2" borderId="2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2" fillId="2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2" fillId="2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2" fillId="2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2" fillId="2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2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3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9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0" borderId="9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0" borderId="9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2" fillId="0" borderId="9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9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2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7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0" borderId="27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0" borderId="27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2" fillId="0" borderId="27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27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29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4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0" borderId="5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2" fillId="0" borderId="5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20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20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2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9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9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2" fillId="0" borderId="9" xfId="4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9" xfId="4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2" fillId="0" borderId="9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9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3" fillId="0" borderId="10" xfId="4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9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3" fillId="0" borderId="9" xfId="4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4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3" fillId="0" borderId="4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2" fillId="0" borderId="4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3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6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7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9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5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20" xfId="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3" fillId="0" borderId="20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3" fillId="0" borderId="20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3" fillId="0" borderId="20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20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9" xfId="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12" fillId="0" borderId="9" xfId="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2" fillId="0" borderId="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2" fillId="0" borderId="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2" fillId="0" borderId="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10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2" fillId="2" borderId="9" xfId="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2" fillId="2" borderId="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2" fillId="2" borderId="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2" fillId="2" borderId="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2" borderId="9" xfId="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3" fillId="0" borderId="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3" fillId="0" borderId="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0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27" xfId="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12" fillId="0" borderId="27" xfId="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2" fontId="12" fillId="2" borderId="27" xfId="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2" fillId="2" borderId="27" xfId="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2" fillId="2" borderId="27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2" fillId="2" borderId="27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2" fillId="2" borderId="27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27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29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5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5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3" fillId="0" borderId="5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3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1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2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19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9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1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2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1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1" fillId="0" borderId="2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9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Обычный_tmp 2" xfId="49"/>
    <cellStyle name="Обычный_Прил. к Закону с поправками" xfId="50"/>
    <cellStyle name="Обычный_Прил. к Закону с поправками 2" xfId="51"/>
    <cellStyle name="Процентный 2" xfId="52"/>
    <cellStyle name="Процентный 2 2" xfId="53"/>
    <cellStyle name="Процентный 2 3" xfId="54"/>
    <cellStyle name="Процентный 3" xfId="55"/>
    <cellStyle name="Финансовый 2" xfId="56"/>
    <cellStyle name="Финансовый 3" xfId="57"/>
    <cellStyle name="Финансовый 3 2" xfId="5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Budjet/1%20&#1076;&#1077;&#1083;&#1086;%2004-03-04%20&#1041;&#1070;&#1044;&#1046;&#1045;&#1058;/&#1041;&#1102;&#1076;&#1078;&#1077;&#1090;%202011%20&#1075;&#1086;&#1076;/&#1052;&#1091;&#1085;&#1080;&#1094;&#1080;&#1087;&#1072;&#1083;&#1100;&#1085;&#1099;&#1081;%20&#1076;&#1086;&#1083;&#1075;/2010-09-23%20&#1055;&#1088;&#1086;&#1075;&#1085;&#1086;&#1079;%20&#1082;&#1088;&#1077;&#1076;&#1080;&#1090;&#1099;%202010,%202011-2013%20&#1073;&#1077;&#1079;%20&#1076;&#1077;&#1092;&#1080;&#1094;&#108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униципальный долг прогноз"/>
      <sheetName val="руб."/>
    </sheetNames>
    <sheetDataSet>
      <sheetData sheetId="0">
        <row r="6">
          <cell r="K6">
            <v>1036666.667</v>
          </cell>
          <cell r="L6">
            <v>1500000</v>
          </cell>
        </row>
        <row r="6">
          <cell r="N6">
            <v>953333.334</v>
          </cell>
          <cell r="O6">
            <v>936666.667</v>
          </cell>
        </row>
        <row r="6">
          <cell r="Q6">
            <v>1300000</v>
          </cell>
          <cell r="R6">
            <v>853333.334</v>
          </cell>
        </row>
        <row r="7">
          <cell r="K7">
            <v>463333.333</v>
          </cell>
        </row>
        <row r="7">
          <cell r="N7">
            <v>446666.666</v>
          </cell>
          <cell r="O7">
            <v>463333.333</v>
          </cell>
        </row>
        <row r="7">
          <cell r="R7">
            <v>446666.666</v>
          </cell>
        </row>
        <row r="9">
          <cell r="L9">
            <v>36750</v>
          </cell>
          <cell r="M9">
            <v>659410</v>
          </cell>
        </row>
        <row r="13">
          <cell r="L13">
            <v>35610.0254</v>
          </cell>
          <cell r="M13">
            <v>47662.00273</v>
          </cell>
        </row>
        <row r="27">
          <cell r="M27">
            <v>218600</v>
          </cell>
        </row>
        <row r="28">
          <cell r="M28">
            <v>60000</v>
          </cell>
        </row>
        <row r="29">
          <cell r="L29">
            <v>84480</v>
          </cell>
          <cell r="M29">
            <v>82589.22</v>
          </cell>
        </row>
        <row r="30">
          <cell r="M30">
            <v>9927.59235</v>
          </cell>
        </row>
        <row r="31">
          <cell r="L31">
            <v>13600</v>
          </cell>
          <cell r="M31">
            <v>25700</v>
          </cell>
        </row>
        <row r="32">
          <cell r="L32">
            <v>0</v>
          </cell>
          <cell r="M32">
            <v>19430</v>
          </cell>
        </row>
        <row r="35">
          <cell r="L35">
            <v>750</v>
          </cell>
          <cell r="M35">
            <v>5250</v>
          </cell>
        </row>
      </sheetData>
      <sheetData sheetId="1">
        <row r="288">
          <cell r="V288">
            <v>201761992.41204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2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7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14"/>
    <col collapsed="false" customWidth="true" hidden="false" outlineLevel="0" max="3" min="3" style="1" width="29.85"/>
    <col collapsed="false" customWidth="true" hidden="false" outlineLevel="0" max="4" min="4" style="2" width="112.7"/>
    <col collapsed="false" customWidth="true" hidden="false" outlineLevel="0" max="5" min="5" style="2" width="3.42"/>
    <col collapsed="false" customWidth="false" hidden="false" outlineLevel="0" max="257" min="6" style="2" width="9.14"/>
  </cols>
  <sheetData>
    <row r="1" s="4" customFormat="true" ht="17.25" hidden="false" customHeight="true" outlineLevel="0" collapsed="false">
      <c r="A1" s="3"/>
      <c r="B1" s="3"/>
      <c r="D1" s="5" t="s">
        <v>0</v>
      </c>
    </row>
    <row r="2" s="4" customFormat="true" ht="16.5" hidden="false" customHeight="true" outlineLevel="0" collapsed="false">
      <c r="A2" s="3"/>
      <c r="B2" s="3"/>
      <c r="C2" s="6"/>
      <c r="D2" s="6" t="s">
        <v>1</v>
      </c>
    </row>
    <row r="3" s="8" customFormat="true" ht="16.5" hidden="false" customHeight="true" outlineLevel="0" collapsed="false">
      <c r="A3" s="7"/>
      <c r="B3" s="7"/>
      <c r="C3" s="6"/>
      <c r="D3" s="6" t="s">
        <v>2</v>
      </c>
    </row>
    <row r="4" s="8" customFormat="true" ht="16.5" hidden="false" customHeight="true" outlineLevel="0" collapsed="false">
      <c r="A4" s="7"/>
      <c r="B4" s="7"/>
      <c r="C4" s="6"/>
      <c r="D4" s="6" t="s">
        <v>3</v>
      </c>
    </row>
    <row r="5" s="4" customFormat="true" ht="16.5" hidden="false" customHeight="false" outlineLevel="0" collapsed="false">
      <c r="A5" s="3"/>
      <c r="B5" s="3"/>
      <c r="C5" s="6"/>
      <c r="D5" s="6" t="s">
        <v>4</v>
      </c>
    </row>
    <row r="6" s="4" customFormat="true" ht="16.5" hidden="false" customHeight="false" outlineLevel="0" collapsed="false">
      <c r="A6" s="3"/>
      <c r="B6" s="3"/>
      <c r="C6" s="9"/>
      <c r="D6" s="10" t="s">
        <v>5</v>
      </c>
    </row>
    <row r="7" s="4" customFormat="true" ht="10.5" hidden="false" customHeight="true" outlineLevel="0" collapsed="false">
      <c r="A7" s="3"/>
      <c r="B7" s="3"/>
      <c r="C7" s="11"/>
      <c r="D7" s="11" t="s">
        <v>6</v>
      </c>
    </row>
    <row r="8" customFormat="false" ht="39.75" hidden="false" customHeight="true" outlineLevel="0" collapsed="false">
      <c r="A8" s="12" t="s">
        <v>7</v>
      </c>
      <c r="B8" s="12"/>
      <c r="C8" s="12"/>
      <c r="D8" s="12"/>
    </row>
    <row r="9" customFormat="false" ht="5.25" hidden="false" customHeight="true" outlineLevel="0" collapsed="false">
      <c r="A9" s="13"/>
      <c r="B9" s="13"/>
      <c r="C9" s="14"/>
      <c r="D9" s="15"/>
    </row>
    <row r="10" customFormat="false" ht="15.75" hidden="false" customHeight="true" outlineLevel="0" collapsed="false">
      <c r="A10" s="16" t="s">
        <v>8</v>
      </c>
      <c r="B10" s="17" t="s">
        <v>9</v>
      </c>
      <c r="C10" s="17"/>
      <c r="D10" s="18" t="s">
        <v>10</v>
      </c>
    </row>
    <row r="11" customFormat="false" ht="80.25" hidden="false" customHeight="true" outlineLevel="0" collapsed="false">
      <c r="A11" s="16"/>
      <c r="B11" s="19" t="s">
        <v>11</v>
      </c>
      <c r="C11" s="19" t="s">
        <v>12</v>
      </c>
      <c r="D11" s="18"/>
    </row>
    <row r="12" s="23" customFormat="true" ht="12.7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</row>
    <row r="13" s="27" customFormat="true" ht="21" hidden="false" customHeight="true" outlineLevel="0" collapsed="false">
      <c r="A13" s="24" t="s">
        <v>13</v>
      </c>
      <c r="B13" s="25" t="n">
        <v>900</v>
      </c>
      <c r="C13" s="26" t="s">
        <v>14</v>
      </c>
      <c r="D13" s="26"/>
    </row>
    <row r="14" s="27" customFormat="true" ht="36.75" hidden="false" customHeight="true" outlineLevel="0" collapsed="false">
      <c r="A14" s="28"/>
      <c r="B14" s="29" t="n">
        <v>900</v>
      </c>
      <c r="C14" s="30" t="s">
        <v>15</v>
      </c>
      <c r="D14" s="31" t="s">
        <v>16</v>
      </c>
    </row>
    <row r="15" s="27" customFormat="true" ht="32.25" hidden="false" customHeight="true" outlineLevel="0" collapsed="false">
      <c r="A15" s="28"/>
      <c r="B15" s="29" t="n">
        <v>900</v>
      </c>
      <c r="C15" s="30" t="s">
        <v>17</v>
      </c>
      <c r="D15" s="31" t="s">
        <v>18</v>
      </c>
    </row>
    <row r="16" s="27" customFormat="true" ht="17.25" hidden="false" customHeight="true" outlineLevel="0" collapsed="false">
      <c r="A16" s="28"/>
      <c r="B16" s="29" t="n">
        <v>900</v>
      </c>
      <c r="C16" s="30" t="s">
        <v>19</v>
      </c>
      <c r="D16" s="31" t="s">
        <v>20</v>
      </c>
    </row>
    <row r="17" s="27" customFormat="true" ht="17.25" hidden="false" customHeight="true" outlineLevel="0" collapsed="false">
      <c r="A17" s="28"/>
      <c r="B17" s="29" t="n">
        <v>900</v>
      </c>
      <c r="C17" s="30" t="s">
        <v>21</v>
      </c>
      <c r="D17" s="31" t="s">
        <v>22</v>
      </c>
    </row>
    <row r="18" s="27" customFormat="true" ht="31.5" hidden="false" customHeight="true" outlineLevel="0" collapsed="false">
      <c r="A18" s="28"/>
      <c r="B18" s="29" t="n">
        <v>900</v>
      </c>
      <c r="C18" s="30" t="s">
        <v>23</v>
      </c>
      <c r="D18" s="31" t="s">
        <v>24</v>
      </c>
    </row>
    <row r="19" s="27" customFormat="true" ht="31.5" hidden="false" customHeight="false" outlineLevel="0" collapsed="false">
      <c r="A19" s="28"/>
      <c r="B19" s="29" t="n">
        <v>900</v>
      </c>
      <c r="C19" s="30" t="s">
        <v>25</v>
      </c>
      <c r="D19" s="31" t="s">
        <v>26</v>
      </c>
    </row>
    <row r="20" s="27" customFormat="true" ht="21" hidden="false" customHeight="true" outlineLevel="0" collapsed="false">
      <c r="A20" s="28"/>
      <c r="B20" s="29" t="n">
        <v>900</v>
      </c>
      <c r="C20" s="30" t="s">
        <v>27</v>
      </c>
      <c r="D20" s="31" t="s">
        <v>28</v>
      </c>
    </row>
    <row r="21" s="27" customFormat="true" ht="32.25" hidden="false" customHeight="true" outlineLevel="0" collapsed="false">
      <c r="A21" s="28"/>
      <c r="B21" s="29" t="n">
        <v>900</v>
      </c>
      <c r="C21" s="30" t="s">
        <v>29</v>
      </c>
      <c r="D21" s="31" t="s">
        <v>30</v>
      </c>
    </row>
    <row r="22" s="27" customFormat="true" ht="18" hidden="false" customHeight="true" outlineLevel="0" collapsed="false">
      <c r="A22" s="28"/>
      <c r="B22" s="29" t="n">
        <v>900</v>
      </c>
      <c r="C22" s="30" t="s">
        <v>31</v>
      </c>
      <c r="D22" s="31" t="s">
        <v>32</v>
      </c>
    </row>
    <row r="23" s="27" customFormat="true" ht="30" hidden="false" customHeight="true" outlineLevel="0" collapsed="false">
      <c r="A23" s="28"/>
      <c r="B23" s="29" t="n">
        <v>900</v>
      </c>
      <c r="C23" s="30" t="s">
        <v>33</v>
      </c>
      <c r="D23" s="31" t="s">
        <v>34</v>
      </c>
    </row>
    <row r="24" s="27" customFormat="true" ht="20.25" hidden="false" customHeight="true" outlineLevel="0" collapsed="false">
      <c r="A24" s="28"/>
      <c r="B24" s="29" t="n">
        <v>900</v>
      </c>
      <c r="C24" s="30" t="s">
        <v>35</v>
      </c>
      <c r="D24" s="31" t="s">
        <v>36</v>
      </c>
    </row>
    <row r="25" s="27" customFormat="true" ht="32.25" hidden="false" customHeight="true" outlineLevel="0" collapsed="false">
      <c r="A25" s="28"/>
      <c r="B25" s="29" t="n">
        <v>900</v>
      </c>
      <c r="C25" s="30" t="s">
        <v>37</v>
      </c>
      <c r="D25" s="31" t="s">
        <v>38</v>
      </c>
    </row>
    <row r="26" s="27" customFormat="true" ht="18" hidden="false" customHeight="true" outlineLevel="0" collapsed="false">
      <c r="A26" s="28"/>
      <c r="B26" s="29" t="n">
        <v>900</v>
      </c>
      <c r="C26" s="30" t="s">
        <v>39</v>
      </c>
      <c r="D26" s="31" t="s">
        <v>40</v>
      </c>
    </row>
    <row r="27" s="27" customFormat="true" ht="66" hidden="false" customHeight="true" outlineLevel="0" collapsed="false">
      <c r="A27" s="28"/>
      <c r="B27" s="29" t="n">
        <v>900</v>
      </c>
      <c r="C27" s="30" t="s">
        <v>41</v>
      </c>
      <c r="D27" s="31" t="s">
        <v>42</v>
      </c>
    </row>
    <row r="28" s="27" customFormat="true" ht="34.5" hidden="false" customHeight="true" outlineLevel="0" collapsed="false">
      <c r="A28" s="28"/>
      <c r="B28" s="29" t="n">
        <v>900</v>
      </c>
      <c r="C28" s="30" t="s">
        <v>43</v>
      </c>
      <c r="D28" s="31" t="s">
        <v>44</v>
      </c>
    </row>
    <row r="29" s="27" customFormat="true" ht="20.25" hidden="false" customHeight="true" outlineLevel="0" collapsed="false">
      <c r="A29" s="32" t="s">
        <v>45</v>
      </c>
      <c r="B29" s="33" t="s">
        <v>46</v>
      </c>
      <c r="C29" s="34" t="s">
        <v>47</v>
      </c>
      <c r="D29" s="34"/>
    </row>
    <row r="30" s="27" customFormat="true" ht="31.5" hidden="false" customHeight="true" outlineLevel="0" collapsed="false">
      <c r="A30" s="28"/>
      <c r="B30" s="29" t="s">
        <v>46</v>
      </c>
      <c r="C30" s="35" t="s">
        <v>48</v>
      </c>
      <c r="D30" s="31" t="s">
        <v>49</v>
      </c>
    </row>
    <row r="31" s="27" customFormat="true" ht="19.5" hidden="false" customHeight="true" outlineLevel="0" collapsed="false">
      <c r="A31" s="28"/>
      <c r="B31" s="29" t="s">
        <v>46</v>
      </c>
      <c r="C31" s="35" t="s">
        <v>21</v>
      </c>
      <c r="D31" s="31" t="s">
        <v>22</v>
      </c>
    </row>
    <row r="32" s="27" customFormat="true" ht="19.5" hidden="false" customHeight="true" outlineLevel="0" collapsed="false">
      <c r="A32" s="28"/>
      <c r="B32" s="29" t="s">
        <v>46</v>
      </c>
      <c r="C32" s="35" t="s">
        <v>31</v>
      </c>
      <c r="D32" s="31" t="s">
        <v>32</v>
      </c>
    </row>
    <row r="33" s="27" customFormat="true" ht="33.75" hidden="false" customHeight="true" outlineLevel="0" collapsed="false">
      <c r="A33" s="28"/>
      <c r="B33" s="29" t="s">
        <v>46</v>
      </c>
      <c r="C33" s="35" t="s">
        <v>50</v>
      </c>
      <c r="D33" s="31" t="s">
        <v>51</v>
      </c>
    </row>
    <row r="34" s="27" customFormat="true" ht="32.25" hidden="false" customHeight="true" outlineLevel="0" collapsed="false">
      <c r="A34" s="28"/>
      <c r="B34" s="29" t="s">
        <v>46</v>
      </c>
      <c r="C34" s="35" t="s">
        <v>52</v>
      </c>
      <c r="D34" s="31" t="s">
        <v>53</v>
      </c>
    </row>
    <row r="35" s="27" customFormat="true" ht="30.75" hidden="false" customHeight="true" outlineLevel="0" collapsed="false">
      <c r="A35" s="28"/>
      <c r="B35" s="29" t="s">
        <v>46</v>
      </c>
      <c r="C35" s="35" t="s">
        <v>37</v>
      </c>
      <c r="D35" s="31" t="s">
        <v>38</v>
      </c>
    </row>
    <row r="36" s="27" customFormat="true" ht="35.25" hidden="false" customHeight="true" outlineLevel="0" collapsed="false">
      <c r="A36" s="28"/>
      <c r="B36" s="29" t="s">
        <v>46</v>
      </c>
      <c r="C36" s="35" t="s">
        <v>54</v>
      </c>
      <c r="D36" s="31" t="s">
        <v>55</v>
      </c>
    </row>
    <row r="37" s="27" customFormat="true" ht="26.25" hidden="false" customHeight="true" outlineLevel="0" collapsed="false">
      <c r="A37" s="32" t="s">
        <v>56</v>
      </c>
      <c r="B37" s="33" t="s">
        <v>57</v>
      </c>
      <c r="C37" s="34" t="s">
        <v>58</v>
      </c>
      <c r="D37" s="34"/>
    </row>
    <row r="38" s="27" customFormat="true" ht="30" hidden="false" customHeight="true" outlineLevel="0" collapsed="false">
      <c r="A38" s="28"/>
      <c r="B38" s="29" t="s">
        <v>57</v>
      </c>
      <c r="C38" s="35" t="s">
        <v>17</v>
      </c>
      <c r="D38" s="31" t="s">
        <v>18</v>
      </c>
    </row>
    <row r="39" s="27" customFormat="true" ht="31.5" hidden="false" customHeight="false" outlineLevel="0" collapsed="false">
      <c r="A39" s="28"/>
      <c r="B39" s="29" t="s">
        <v>57</v>
      </c>
      <c r="C39" s="35" t="s">
        <v>59</v>
      </c>
      <c r="D39" s="31" t="s">
        <v>60</v>
      </c>
    </row>
    <row r="40" s="27" customFormat="true" ht="21.75" hidden="false" customHeight="true" outlineLevel="0" collapsed="false">
      <c r="A40" s="28"/>
      <c r="B40" s="29" t="s">
        <v>57</v>
      </c>
      <c r="C40" s="35" t="s">
        <v>21</v>
      </c>
      <c r="D40" s="31" t="s">
        <v>22</v>
      </c>
    </row>
    <row r="41" s="27" customFormat="true" ht="25.5" hidden="false" customHeight="true" outlineLevel="0" collapsed="false">
      <c r="A41" s="32" t="s">
        <v>61</v>
      </c>
      <c r="B41" s="33" t="n">
        <v>905</v>
      </c>
      <c r="C41" s="34" t="s">
        <v>62</v>
      </c>
      <c r="D41" s="34"/>
    </row>
    <row r="42" s="27" customFormat="true" ht="39.75" hidden="false" customHeight="true" outlineLevel="0" collapsed="false">
      <c r="A42" s="28"/>
      <c r="B42" s="29" t="n">
        <v>905</v>
      </c>
      <c r="C42" s="35" t="s">
        <v>63</v>
      </c>
      <c r="D42" s="31" t="s">
        <v>64</v>
      </c>
    </row>
    <row r="43" s="27" customFormat="true" ht="36.75" hidden="false" customHeight="true" outlineLevel="0" collapsed="false">
      <c r="A43" s="28"/>
      <c r="B43" s="29" t="n">
        <v>905</v>
      </c>
      <c r="C43" s="35" t="s">
        <v>17</v>
      </c>
      <c r="D43" s="31" t="s">
        <v>18</v>
      </c>
    </row>
    <row r="44" s="27" customFormat="true" ht="22.5" hidden="false" customHeight="true" outlineLevel="0" collapsed="false">
      <c r="A44" s="28"/>
      <c r="B44" s="29" t="n">
        <v>905</v>
      </c>
      <c r="C44" s="35" t="s">
        <v>65</v>
      </c>
      <c r="D44" s="31" t="s">
        <v>66</v>
      </c>
    </row>
    <row r="45" s="27" customFormat="true" ht="15.75" hidden="false" customHeight="false" outlineLevel="0" collapsed="false">
      <c r="A45" s="28"/>
      <c r="B45" s="29" t="n">
        <v>905</v>
      </c>
      <c r="C45" s="35" t="s">
        <v>21</v>
      </c>
      <c r="D45" s="31" t="s">
        <v>22</v>
      </c>
    </row>
    <row r="46" s="27" customFormat="true" ht="38.25" hidden="false" customHeight="true" outlineLevel="0" collapsed="false">
      <c r="A46" s="28"/>
      <c r="B46" s="29" t="n">
        <v>905</v>
      </c>
      <c r="C46" s="36" t="s">
        <v>67</v>
      </c>
      <c r="D46" s="31" t="s">
        <v>26</v>
      </c>
    </row>
    <row r="47" s="27" customFormat="true" ht="33.75" hidden="false" customHeight="true" outlineLevel="0" collapsed="false">
      <c r="A47" s="28"/>
      <c r="B47" s="29" t="n">
        <v>905</v>
      </c>
      <c r="C47" s="35" t="s">
        <v>68</v>
      </c>
      <c r="D47" s="31" t="s">
        <v>69</v>
      </c>
    </row>
    <row r="48" s="27" customFormat="true" ht="21" hidden="false" customHeight="true" outlineLevel="0" collapsed="false">
      <c r="A48" s="28"/>
      <c r="B48" s="29" t="n">
        <v>905</v>
      </c>
      <c r="C48" s="35" t="s">
        <v>70</v>
      </c>
      <c r="D48" s="31" t="s">
        <v>71</v>
      </c>
    </row>
    <row r="49" s="27" customFormat="true" ht="31.5" hidden="false" customHeight="true" outlineLevel="0" collapsed="false">
      <c r="A49" s="28"/>
      <c r="B49" s="29" t="n">
        <v>905</v>
      </c>
      <c r="C49" s="35" t="s">
        <v>72</v>
      </c>
      <c r="D49" s="31" t="s">
        <v>73</v>
      </c>
    </row>
    <row r="50" s="27" customFormat="true" ht="21" hidden="false" customHeight="true" outlineLevel="0" collapsed="false">
      <c r="A50" s="28"/>
      <c r="B50" s="29" t="n">
        <v>905</v>
      </c>
      <c r="C50" s="35" t="s">
        <v>74</v>
      </c>
      <c r="D50" s="31" t="s">
        <v>32</v>
      </c>
    </row>
    <row r="51" s="27" customFormat="true" ht="30.75" hidden="false" customHeight="true" outlineLevel="0" collapsed="false">
      <c r="A51" s="28"/>
      <c r="B51" s="29" t="n">
        <v>905</v>
      </c>
      <c r="C51" s="35" t="s">
        <v>75</v>
      </c>
      <c r="D51" s="31" t="s">
        <v>76</v>
      </c>
    </row>
    <row r="52" s="27" customFormat="true" ht="21" hidden="false" customHeight="true" outlineLevel="0" collapsed="false">
      <c r="A52" s="28"/>
      <c r="B52" s="29" t="n">
        <v>905</v>
      </c>
      <c r="C52" s="35" t="s">
        <v>77</v>
      </c>
      <c r="D52" s="31" t="s">
        <v>78</v>
      </c>
    </row>
    <row r="53" s="27" customFormat="true" ht="31.5" hidden="false" customHeight="false" outlineLevel="0" collapsed="false">
      <c r="A53" s="28"/>
      <c r="B53" s="29" t="n">
        <v>905</v>
      </c>
      <c r="C53" s="35" t="s">
        <v>79</v>
      </c>
      <c r="D53" s="31" t="s">
        <v>80</v>
      </c>
    </row>
    <row r="54" s="27" customFormat="true" ht="31.5" hidden="false" customHeight="true" outlineLevel="0" collapsed="false">
      <c r="A54" s="28"/>
      <c r="B54" s="29" t="n">
        <v>905</v>
      </c>
      <c r="C54" s="35" t="s">
        <v>81</v>
      </c>
      <c r="D54" s="31" t="s">
        <v>82</v>
      </c>
    </row>
    <row r="55" s="27" customFormat="true" ht="32.25" hidden="false" customHeight="true" outlineLevel="0" collapsed="false">
      <c r="A55" s="28"/>
      <c r="B55" s="29" t="n">
        <v>905</v>
      </c>
      <c r="C55" s="35" t="s">
        <v>33</v>
      </c>
      <c r="D55" s="31" t="s">
        <v>34</v>
      </c>
    </row>
    <row r="56" s="27" customFormat="true" ht="30" hidden="false" customHeight="true" outlineLevel="0" collapsed="false">
      <c r="A56" s="28"/>
      <c r="B56" s="29" t="n">
        <v>905</v>
      </c>
      <c r="C56" s="35" t="s">
        <v>52</v>
      </c>
      <c r="D56" s="31" t="s">
        <v>83</v>
      </c>
    </row>
    <row r="57" s="27" customFormat="true" ht="48.75" hidden="false" customHeight="true" outlineLevel="0" collapsed="false">
      <c r="A57" s="28"/>
      <c r="B57" s="29" t="n">
        <v>905</v>
      </c>
      <c r="C57" s="35" t="s">
        <v>84</v>
      </c>
      <c r="D57" s="31" t="s">
        <v>85</v>
      </c>
    </row>
    <row r="58" s="27" customFormat="true" ht="31.5" hidden="false" customHeight="false" outlineLevel="0" collapsed="false">
      <c r="A58" s="28"/>
      <c r="B58" s="29" t="n">
        <v>905</v>
      </c>
      <c r="C58" s="35" t="s">
        <v>86</v>
      </c>
      <c r="D58" s="31" t="s">
        <v>87</v>
      </c>
    </row>
    <row r="59" s="27" customFormat="true" ht="51.75" hidden="false" customHeight="true" outlineLevel="0" collapsed="false">
      <c r="A59" s="28"/>
      <c r="B59" s="29" t="n">
        <v>905</v>
      </c>
      <c r="C59" s="35" t="s">
        <v>88</v>
      </c>
      <c r="D59" s="31" t="s">
        <v>89</v>
      </c>
    </row>
    <row r="60" s="27" customFormat="true" ht="51" hidden="false" customHeight="true" outlineLevel="0" collapsed="false">
      <c r="A60" s="28"/>
      <c r="B60" s="29" t="n">
        <v>905</v>
      </c>
      <c r="C60" s="35" t="s">
        <v>90</v>
      </c>
      <c r="D60" s="31" t="s">
        <v>91</v>
      </c>
    </row>
    <row r="61" s="27" customFormat="true" ht="30" hidden="false" customHeight="true" outlineLevel="0" collapsed="false">
      <c r="A61" s="28"/>
      <c r="B61" s="29" t="n">
        <v>905</v>
      </c>
      <c r="C61" s="35" t="s">
        <v>92</v>
      </c>
      <c r="D61" s="31" t="s">
        <v>93</v>
      </c>
    </row>
    <row r="62" s="27" customFormat="true" ht="52.5" hidden="false" customHeight="true" outlineLevel="0" collapsed="false">
      <c r="A62" s="28"/>
      <c r="B62" s="29" t="n">
        <v>905</v>
      </c>
      <c r="C62" s="35" t="s">
        <v>94</v>
      </c>
      <c r="D62" s="31" t="s">
        <v>95</v>
      </c>
    </row>
    <row r="63" s="27" customFormat="true" ht="21.75" hidden="false" customHeight="true" outlineLevel="0" collapsed="false">
      <c r="A63" s="28"/>
      <c r="B63" s="29" t="n">
        <v>905</v>
      </c>
      <c r="C63" s="35" t="s">
        <v>96</v>
      </c>
      <c r="D63" s="31" t="s">
        <v>97</v>
      </c>
    </row>
    <row r="64" s="27" customFormat="true" ht="31.5" hidden="false" customHeight="false" outlineLevel="0" collapsed="false">
      <c r="A64" s="28"/>
      <c r="B64" s="29" t="n">
        <v>905</v>
      </c>
      <c r="C64" s="35" t="s">
        <v>98</v>
      </c>
      <c r="D64" s="31" t="s">
        <v>99</v>
      </c>
    </row>
    <row r="65" s="27" customFormat="true" ht="31.5" hidden="false" customHeight="false" outlineLevel="0" collapsed="false">
      <c r="A65" s="28"/>
      <c r="B65" s="29" t="n">
        <v>905</v>
      </c>
      <c r="C65" s="35" t="s">
        <v>100</v>
      </c>
      <c r="D65" s="31" t="s">
        <v>101</v>
      </c>
    </row>
    <row r="66" s="27" customFormat="true" ht="18.75" hidden="false" customHeight="true" outlineLevel="0" collapsed="false">
      <c r="A66" s="28"/>
      <c r="B66" s="29" t="n">
        <v>905</v>
      </c>
      <c r="C66" s="30" t="s">
        <v>35</v>
      </c>
      <c r="D66" s="31" t="s">
        <v>36</v>
      </c>
    </row>
    <row r="67" s="27" customFormat="true" ht="18.75" hidden="false" customHeight="true" outlineLevel="0" collapsed="false">
      <c r="A67" s="28"/>
      <c r="B67" s="29" t="n">
        <v>905</v>
      </c>
      <c r="C67" s="35" t="s">
        <v>102</v>
      </c>
      <c r="D67" s="31" t="s">
        <v>103</v>
      </c>
    </row>
    <row r="68" s="27" customFormat="true" ht="32.25" hidden="false" customHeight="true" outlineLevel="0" collapsed="false">
      <c r="A68" s="28"/>
      <c r="B68" s="29" t="n">
        <v>905</v>
      </c>
      <c r="C68" s="35" t="s">
        <v>37</v>
      </c>
      <c r="D68" s="31" t="s">
        <v>38</v>
      </c>
    </row>
    <row r="69" s="27" customFormat="true" ht="18.75" hidden="false" customHeight="true" outlineLevel="0" collapsed="false">
      <c r="A69" s="28"/>
      <c r="B69" s="29" t="n">
        <v>905</v>
      </c>
      <c r="C69" s="35" t="s">
        <v>39</v>
      </c>
      <c r="D69" s="31" t="s">
        <v>104</v>
      </c>
    </row>
    <row r="70" s="27" customFormat="true" ht="33" hidden="false" customHeight="true" outlineLevel="0" collapsed="false">
      <c r="A70" s="28"/>
      <c r="B70" s="29" t="n">
        <v>905</v>
      </c>
      <c r="C70" s="35" t="s">
        <v>105</v>
      </c>
      <c r="D70" s="31" t="s">
        <v>106</v>
      </c>
    </row>
    <row r="71" s="27" customFormat="true" ht="33" hidden="false" customHeight="true" outlineLevel="0" collapsed="false">
      <c r="A71" s="28"/>
      <c r="B71" s="29" t="n">
        <v>905</v>
      </c>
      <c r="C71" s="35" t="s">
        <v>107</v>
      </c>
      <c r="D71" s="31" t="s">
        <v>108</v>
      </c>
    </row>
    <row r="72" s="27" customFormat="true" ht="33" hidden="false" customHeight="true" outlineLevel="0" collapsed="false">
      <c r="A72" s="28"/>
      <c r="B72" s="29" t="n">
        <v>905</v>
      </c>
      <c r="C72" s="35" t="s">
        <v>109</v>
      </c>
      <c r="D72" s="31" t="s">
        <v>110</v>
      </c>
    </row>
    <row r="73" s="27" customFormat="true" ht="50.25" hidden="false" customHeight="true" outlineLevel="0" collapsed="false">
      <c r="A73" s="28"/>
      <c r="B73" s="29" t="n">
        <v>905</v>
      </c>
      <c r="C73" s="35" t="s">
        <v>111</v>
      </c>
      <c r="D73" s="31" t="s">
        <v>112</v>
      </c>
    </row>
    <row r="74" s="27" customFormat="true" ht="50.25" hidden="false" customHeight="true" outlineLevel="0" collapsed="false">
      <c r="A74" s="28"/>
      <c r="B74" s="29" t="n">
        <v>905</v>
      </c>
      <c r="C74" s="35" t="s">
        <v>113</v>
      </c>
      <c r="D74" s="31" t="s">
        <v>114</v>
      </c>
    </row>
    <row r="75" s="27" customFormat="true" ht="33" hidden="false" customHeight="true" outlineLevel="0" collapsed="false">
      <c r="A75" s="28"/>
      <c r="B75" s="29" t="n">
        <v>905</v>
      </c>
      <c r="C75" s="35" t="s">
        <v>115</v>
      </c>
      <c r="D75" s="31" t="s">
        <v>116</v>
      </c>
    </row>
    <row r="76" s="27" customFormat="true" ht="53.25" hidden="false" customHeight="true" outlineLevel="0" collapsed="false">
      <c r="A76" s="28"/>
      <c r="B76" s="29" t="n">
        <v>905</v>
      </c>
      <c r="C76" s="35" t="s">
        <v>117</v>
      </c>
      <c r="D76" s="31" t="s">
        <v>118</v>
      </c>
    </row>
    <row r="77" s="27" customFormat="true" ht="51" hidden="false" customHeight="true" outlineLevel="0" collapsed="false">
      <c r="A77" s="28"/>
      <c r="B77" s="29" t="n">
        <v>905</v>
      </c>
      <c r="C77" s="35" t="s">
        <v>119</v>
      </c>
      <c r="D77" s="31" t="s">
        <v>120</v>
      </c>
    </row>
    <row r="78" s="27" customFormat="true" ht="33" hidden="false" customHeight="true" outlineLevel="0" collapsed="false">
      <c r="A78" s="28"/>
      <c r="B78" s="29" t="n">
        <v>905</v>
      </c>
      <c r="C78" s="35" t="s">
        <v>121</v>
      </c>
      <c r="D78" s="31" t="s">
        <v>44</v>
      </c>
    </row>
    <row r="79" s="27" customFormat="true" ht="31.5" hidden="false" customHeight="false" outlineLevel="0" collapsed="false">
      <c r="A79" s="28"/>
      <c r="B79" s="29" t="n">
        <v>905</v>
      </c>
      <c r="C79" s="35" t="s">
        <v>122</v>
      </c>
      <c r="D79" s="31" t="s">
        <v>123</v>
      </c>
    </row>
    <row r="80" s="27" customFormat="true" ht="16.5" hidden="false" customHeight="true" outlineLevel="0" collapsed="false">
      <c r="A80" s="28"/>
      <c r="B80" s="29" t="n">
        <v>905</v>
      </c>
      <c r="C80" s="35" t="s">
        <v>124</v>
      </c>
      <c r="D80" s="31" t="s">
        <v>125</v>
      </c>
    </row>
    <row r="81" s="27" customFormat="true" ht="24" hidden="false" customHeight="true" outlineLevel="0" collapsed="false">
      <c r="A81" s="32" t="s">
        <v>126</v>
      </c>
      <c r="B81" s="33" t="s">
        <v>127</v>
      </c>
      <c r="C81" s="34" t="s">
        <v>128</v>
      </c>
      <c r="D81" s="34"/>
    </row>
    <row r="82" s="27" customFormat="true" ht="31.5" hidden="false" customHeight="true" outlineLevel="0" collapsed="false">
      <c r="A82" s="28"/>
      <c r="B82" s="37" t="s">
        <v>127</v>
      </c>
      <c r="C82" s="35" t="s">
        <v>129</v>
      </c>
      <c r="D82" s="31" t="s">
        <v>130</v>
      </c>
    </row>
    <row r="83" s="27" customFormat="true" ht="57" hidden="false" customHeight="true" outlineLevel="0" collapsed="false">
      <c r="A83" s="28"/>
      <c r="B83" s="37" t="s">
        <v>127</v>
      </c>
      <c r="C83" s="35" t="s">
        <v>131</v>
      </c>
      <c r="D83" s="31" t="s">
        <v>132</v>
      </c>
    </row>
    <row r="84" s="27" customFormat="true" ht="56.25" hidden="false" customHeight="true" outlineLevel="0" collapsed="false">
      <c r="A84" s="28"/>
      <c r="B84" s="37" t="s">
        <v>127</v>
      </c>
      <c r="C84" s="35" t="s">
        <v>133</v>
      </c>
      <c r="D84" s="31" t="s">
        <v>134</v>
      </c>
    </row>
    <row r="85" s="27" customFormat="true" ht="31.5" hidden="false" customHeight="true" outlineLevel="0" collapsed="false">
      <c r="A85" s="28"/>
      <c r="B85" s="37" t="s">
        <v>127</v>
      </c>
      <c r="C85" s="35" t="s">
        <v>135</v>
      </c>
      <c r="D85" s="31" t="s">
        <v>136</v>
      </c>
    </row>
    <row r="86" s="27" customFormat="true" ht="56.25" hidden="false" customHeight="true" outlineLevel="0" collapsed="false">
      <c r="A86" s="28"/>
      <c r="B86" s="37" t="s">
        <v>127</v>
      </c>
      <c r="C86" s="35" t="s">
        <v>137</v>
      </c>
      <c r="D86" s="31" t="s">
        <v>138</v>
      </c>
    </row>
    <row r="87" s="27" customFormat="true" ht="30" hidden="false" customHeight="true" outlineLevel="0" collapsed="false">
      <c r="A87" s="28"/>
      <c r="B87" s="37" t="s">
        <v>127</v>
      </c>
      <c r="C87" s="35" t="s">
        <v>139</v>
      </c>
      <c r="D87" s="31" t="s">
        <v>140</v>
      </c>
    </row>
    <row r="88" s="27" customFormat="true" ht="48.75" hidden="false" customHeight="true" outlineLevel="0" collapsed="false">
      <c r="A88" s="28"/>
      <c r="B88" s="37" t="s">
        <v>127</v>
      </c>
      <c r="C88" s="35" t="s">
        <v>141</v>
      </c>
      <c r="D88" s="31" t="s">
        <v>142</v>
      </c>
    </row>
    <row r="89" s="27" customFormat="true" ht="21" hidden="false" customHeight="true" outlineLevel="0" collapsed="false">
      <c r="A89" s="28"/>
      <c r="B89" s="37" t="s">
        <v>127</v>
      </c>
      <c r="C89" s="35" t="s">
        <v>143</v>
      </c>
      <c r="D89" s="31" t="s">
        <v>144</v>
      </c>
    </row>
    <row r="90" s="27" customFormat="true" ht="63.75" hidden="false" customHeight="true" outlineLevel="0" collapsed="false">
      <c r="A90" s="28"/>
      <c r="B90" s="37" t="s">
        <v>127</v>
      </c>
      <c r="C90" s="35" t="s">
        <v>145</v>
      </c>
      <c r="D90" s="31" t="s">
        <v>146</v>
      </c>
    </row>
    <row r="91" s="27" customFormat="true" ht="53.25" hidden="false" customHeight="true" outlineLevel="0" collapsed="false">
      <c r="A91" s="28"/>
      <c r="B91" s="37" t="s">
        <v>127</v>
      </c>
      <c r="C91" s="35" t="s">
        <v>147</v>
      </c>
      <c r="D91" s="31" t="s">
        <v>148</v>
      </c>
    </row>
    <row r="92" s="27" customFormat="true" ht="60.75" hidden="false" customHeight="true" outlineLevel="0" collapsed="false">
      <c r="A92" s="28"/>
      <c r="B92" s="37" t="s">
        <v>127</v>
      </c>
      <c r="C92" s="35" t="s">
        <v>149</v>
      </c>
      <c r="D92" s="31" t="s">
        <v>146</v>
      </c>
    </row>
    <row r="93" s="27" customFormat="true" ht="47.25" hidden="false" customHeight="false" outlineLevel="0" collapsed="false">
      <c r="A93" s="28"/>
      <c r="B93" s="37" t="s">
        <v>127</v>
      </c>
      <c r="C93" s="35" t="s">
        <v>150</v>
      </c>
      <c r="D93" s="31" t="s">
        <v>151</v>
      </c>
    </row>
    <row r="94" s="27" customFormat="true" ht="59.25" hidden="false" customHeight="true" outlineLevel="0" collapsed="false">
      <c r="A94" s="28"/>
      <c r="B94" s="37" t="s">
        <v>127</v>
      </c>
      <c r="C94" s="35" t="s">
        <v>152</v>
      </c>
      <c r="D94" s="31" t="s">
        <v>153</v>
      </c>
    </row>
    <row r="95" s="27" customFormat="true" ht="31.5" hidden="false" customHeight="false" outlineLevel="0" collapsed="false">
      <c r="A95" s="28"/>
      <c r="B95" s="37" t="s">
        <v>127</v>
      </c>
      <c r="C95" s="35" t="s">
        <v>154</v>
      </c>
      <c r="D95" s="31" t="s">
        <v>155</v>
      </c>
    </row>
    <row r="96" s="27" customFormat="true" ht="35.25" hidden="false" customHeight="true" outlineLevel="0" collapsed="false">
      <c r="A96" s="28"/>
      <c r="B96" s="37" t="s">
        <v>127</v>
      </c>
      <c r="C96" s="35" t="s">
        <v>156</v>
      </c>
      <c r="D96" s="31" t="s">
        <v>157</v>
      </c>
    </row>
    <row r="97" s="27" customFormat="true" ht="21" hidden="false" customHeight="true" outlineLevel="0" collapsed="false">
      <c r="A97" s="28"/>
      <c r="B97" s="37" t="s">
        <v>127</v>
      </c>
      <c r="C97" s="35" t="s">
        <v>158</v>
      </c>
      <c r="D97" s="31" t="s">
        <v>159</v>
      </c>
    </row>
    <row r="98" s="27" customFormat="true" ht="33.75" hidden="false" customHeight="true" outlineLevel="0" collapsed="false">
      <c r="A98" s="28"/>
      <c r="B98" s="37" t="s">
        <v>127</v>
      </c>
      <c r="C98" s="35" t="s">
        <v>160</v>
      </c>
      <c r="D98" s="31" t="s">
        <v>161</v>
      </c>
    </row>
    <row r="99" s="27" customFormat="true" ht="34.5" hidden="false" customHeight="true" outlineLevel="0" collapsed="false">
      <c r="A99" s="28"/>
      <c r="B99" s="37" t="s">
        <v>127</v>
      </c>
      <c r="C99" s="35" t="s">
        <v>162</v>
      </c>
      <c r="D99" s="31" t="s">
        <v>163</v>
      </c>
    </row>
    <row r="100" s="27" customFormat="true" ht="18.75" hidden="false" customHeight="true" outlineLevel="0" collapsed="false">
      <c r="A100" s="28"/>
      <c r="B100" s="37" t="s">
        <v>127</v>
      </c>
      <c r="C100" s="35" t="s">
        <v>21</v>
      </c>
      <c r="D100" s="38" t="s">
        <v>22</v>
      </c>
    </row>
    <row r="101" s="27" customFormat="true" ht="21" hidden="false" customHeight="true" outlineLevel="0" collapsed="false">
      <c r="A101" s="28"/>
      <c r="B101" s="37" t="s">
        <v>127</v>
      </c>
      <c r="C101" s="35" t="s">
        <v>164</v>
      </c>
      <c r="D101" s="38" t="s">
        <v>165</v>
      </c>
    </row>
    <row r="102" s="27" customFormat="true" ht="16.5" hidden="false" customHeight="true" outlineLevel="0" collapsed="false">
      <c r="A102" s="28"/>
      <c r="B102" s="37" t="s">
        <v>127</v>
      </c>
      <c r="C102" s="35" t="s">
        <v>166</v>
      </c>
      <c r="D102" s="38" t="s">
        <v>71</v>
      </c>
    </row>
    <row r="103" s="27" customFormat="true" ht="30.75" hidden="false" customHeight="true" outlineLevel="0" collapsed="false">
      <c r="A103" s="28"/>
      <c r="B103" s="37" t="s">
        <v>127</v>
      </c>
      <c r="C103" s="35" t="s">
        <v>167</v>
      </c>
      <c r="D103" s="38" t="s">
        <v>168</v>
      </c>
    </row>
    <row r="104" s="27" customFormat="true" ht="33" hidden="false" customHeight="true" outlineLevel="0" collapsed="false">
      <c r="A104" s="28"/>
      <c r="B104" s="37" t="s">
        <v>127</v>
      </c>
      <c r="C104" s="35" t="s">
        <v>169</v>
      </c>
      <c r="D104" s="38" t="s">
        <v>170</v>
      </c>
    </row>
    <row r="105" s="27" customFormat="true" ht="21.75" hidden="false" customHeight="true" outlineLevel="0" collapsed="false">
      <c r="A105" s="28"/>
      <c r="B105" s="37" t="s">
        <v>127</v>
      </c>
      <c r="C105" s="35" t="s">
        <v>171</v>
      </c>
      <c r="D105" s="38" t="s">
        <v>172</v>
      </c>
    </row>
    <row r="106" s="27" customFormat="true" ht="16.5" hidden="false" customHeight="true" outlineLevel="0" collapsed="false">
      <c r="A106" s="28"/>
      <c r="B106" s="37" t="s">
        <v>127</v>
      </c>
      <c r="C106" s="35" t="s">
        <v>31</v>
      </c>
      <c r="D106" s="31" t="s">
        <v>32</v>
      </c>
    </row>
    <row r="107" s="27" customFormat="true" ht="33" hidden="false" customHeight="true" outlineLevel="0" collapsed="false">
      <c r="A107" s="28"/>
      <c r="B107" s="37" t="s">
        <v>127</v>
      </c>
      <c r="C107" s="35" t="s">
        <v>173</v>
      </c>
      <c r="D107" s="31" t="s">
        <v>53</v>
      </c>
    </row>
    <row r="108" s="39" customFormat="true" ht="34.5" hidden="false" customHeight="true" outlineLevel="0" collapsed="false">
      <c r="A108" s="28"/>
      <c r="B108" s="37" t="s">
        <v>127</v>
      </c>
      <c r="C108" s="35" t="s">
        <v>174</v>
      </c>
      <c r="D108" s="31" t="s">
        <v>175</v>
      </c>
    </row>
    <row r="109" s="39" customFormat="true" ht="20.25" hidden="false" customHeight="true" outlineLevel="0" collapsed="false">
      <c r="A109" s="28"/>
      <c r="B109" s="37" t="s">
        <v>127</v>
      </c>
      <c r="C109" s="35" t="s">
        <v>176</v>
      </c>
      <c r="D109" s="31" t="s">
        <v>97</v>
      </c>
    </row>
    <row r="110" s="39" customFormat="true" ht="39" hidden="false" customHeight="true" outlineLevel="0" collapsed="false">
      <c r="A110" s="28"/>
      <c r="B110" s="37" t="s">
        <v>127</v>
      </c>
      <c r="C110" s="35" t="s">
        <v>177</v>
      </c>
      <c r="D110" s="31" t="s">
        <v>99</v>
      </c>
    </row>
    <row r="111" s="39" customFormat="true" ht="21.75" hidden="false" customHeight="true" outlineLevel="0" collapsed="false">
      <c r="A111" s="28"/>
      <c r="B111" s="37" t="s">
        <v>127</v>
      </c>
      <c r="C111" s="35" t="s">
        <v>178</v>
      </c>
      <c r="D111" s="31" t="s">
        <v>103</v>
      </c>
    </row>
    <row r="112" s="39" customFormat="true" ht="35.25" hidden="false" customHeight="true" outlineLevel="0" collapsed="false">
      <c r="A112" s="28"/>
      <c r="B112" s="37" t="s">
        <v>127</v>
      </c>
      <c r="C112" s="35" t="s">
        <v>179</v>
      </c>
      <c r="D112" s="31" t="s">
        <v>38</v>
      </c>
    </row>
    <row r="113" s="39" customFormat="true" ht="21.75" hidden="false" customHeight="true" outlineLevel="0" collapsed="false">
      <c r="A113" s="28"/>
      <c r="B113" s="37" t="s">
        <v>127</v>
      </c>
      <c r="C113" s="35" t="s">
        <v>180</v>
      </c>
      <c r="D113" s="31" t="s">
        <v>104</v>
      </c>
    </row>
    <row r="114" s="39" customFormat="true" ht="31.5" hidden="false" customHeight="false" outlineLevel="0" collapsed="false">
      <c r="A114" s="28"/>
      <c r="B114" s="37" t="s">
        <v>127</v>
      </c>
      <c r="C114" s="35" t="s">
        <v>181</v>
      </c>
      <c r="D114" s="31" t="s">
        <v>108</v>
      </c>
    </row>
    <row r="115" s="39" customFormat="true" ht="30" hidden="false" customHeight="true" outlineLevel="0" collapsed="false">
      <c r="A115" s="28"/>
      <c r="B115" s="37" t="s">
        <v>127</v>
      </c>
      <c r="C115" s="35" t="s">
        <v>182</v>
      </c>
      <c r="D115" s="31" t="s">
        <v>110</v>
      </c>
    </row>
    <row r="116" s="39" customFormat="true" ht="49.5" hidden="false" customHeight="true" outlineLevel="0" collapsed="false">
      <c r="A116" s="28"/>
      <c r="B116" s="37" t="s">
        <v>127</v>
      </c>
      <c r="C116" s="35" t="s">
        <v>183</v>
      </c>
      <c r="D116" s="31" t="s">
        <v>112</v>
      </c>
    </row>
    <row r="117" s="39" customFormat="true" ht="51" hidden="false" customHeight="true" outlineLevel="0" collapsed="false">
      <c r="A117" s="28"/>
      <c r="B117" s="37" t="s">
        <v>127</v>
      </c>
      <c r="C117" s="35" t="s">
        <v>184</v>
      </c>
      <c r="D117" s="31" t="s">
        <v>114</v>
      </c>
    </row>
    <row r="118" s="39" customFormat="true" ht="31.5" hidden="false" customHeight="false" outlineLevel="0" collapsed="false">
      <c r="A118" s="28"/>
      <c r="B118" s="37" t="s">
        <v>127</v>
      </c>
      <c r="C118" s="35" t="s">
        <v>185</v>
      </c>
      <c r="D118" s="31" t="s">
        <v>116</v>
      </c>
    </row>
    <row r="119" s="39" customFormat="true" ht="31.5" hidden="false" customHeight="true" outlineLevel="0" collapsed="false">
      <c r="A119" s="28"/>
      <c r="B119" s="37" t="s">
        <v>127</v>
      </c>
      <c r="C119" s="35" t="s">
        <v>43</v>
      </c>
      <c r="D119" s="31" t="s">
        <v>44</v>
      </c>
    </row>
    <row r="120" s="39" customFormat="true" ht="31.5" hidden="false" customHeight="false" outlineLevel="0" collapsed="false">
      <c r="A120" s="28"/>
      <c r="B120" s="37" t="s">
        <v>127</v>
      </c>
      <c r="C120" s="35" t="s">
        <v>186</v>
      </c>
      <c r="D120" s="31" t="s">
        <v>123</v>
      </c>
    </row>
    <row r="121" s="39" customFormat="true" ht="21" hidden="false" customHeight="true" outlineLevel="0" collapsed="false">
      <c r="A121" s="28"/>
      <c r="B121" s="37" t="s">
        <v>127</v>
      </c>
      <c r="C121" s="35" t="s">
        <v>187</v>
      </c>
      <c r="D121" s="31" t="s">
        <v>125</v>
      </c>
    </row>
    <row r="122" s="39" customFormat="true" ht="22.5" hidden="false" customHeight="true" outlineLevel="0" collapsed="false">
      <c r="A122" s="32" t="s">
        <v>188</v>
      </c>
      <c r="B122" s="33" t="s">
        <v>189</v>
      </c>
      <c r="C122" s="34" t="s">
        <v>190</v>
      </c>
      <c r="D122" s="34"/>
    </row>
    <row r="123" s="39" customFormat="true" ht="49.5" hidden="false" customHeight="true" outlineLevel="0" collapsed="false">
      <c r="A123" s="32"/>
      <c r="B123" s="37" t="s">
        <v>189</v>
      </c>
      <c r="C123" s="35" t="s">
        <v>191</v>
      </c>
      <c r="D123" s="31" t="s">
        <v>192</v>
      </c>
    </row>
    <row r="124" s="39" customFormat="true" ht="48.75" hidden="false" customHeight="true" outlineLevel="0" collapsed="false">
      <c r="A124" s="32"/>
      <c r="B124" s="37" t="s">
        <v>189</v>
      </c>
      <c r="C124" s="35" t="s">
        <v>193</v>
      </c>
      <c r="D124" s="31" t="s">
        <v>194</v>
      </c>
    </row>
    <row r="125" s="39" customFormat="true" ht="31.5" hidden="false" customHeight="false" outlineLevel="0" collapsed="false">
      <c r="A125" s="32"/>
      <c r="B125" s="37" t="s">
        <v>189</v>
      </c>
      <c r="C125" s="35" t="s">
        <v>195</v>
      </c>
      <c r="D125" s="31" t="s">
        <v>196</v>
      </c>
    </row>
    <row r="126" s="39" customFormat="true" ht="31.5" hidden="false" customHeight="false" outlineLevel="0" collapsed="false">
      <c r="A126" s="32"/>
      <c r="B126" s="37" t="s">
        <v>189</v>
      </c>
      <c r="C126" s="35" t="s">
        <v>48</v>
      </c>
      <c r="D126" s="31" t="s">
        <v>49</v>
      </c>
    </row>
    <row r="127" s="39" customFormat="true" ht="23.25" hidden="false" customHeight="true" outlineLevel="0" collapsed="false">
      <c r="A127" s="32"/>
      <c r="B127" s="37" t="s">
        <v>189</v>
      </c>
      <c r="C127" s="35" t="s">
        <v>197</v>
      </c>
      <c r="D127" s="31" t="s">
        <v>22</v>
      </c>
    </row>
    <row r="128" s="39" customFormat="true" ht="31.5" hidden="false" customHeight="false" outlineLevel="0" collapsed="false">
      <c r="A128" s="32"/>
      <c r="B128" s="37" t="s">
        <v>189</v>
      </c>
      <c r="C128" s="30" t="s">
        <v>25</v>
      </c>
      <c r="D128" s="31" t="s">
        <v>26</v>
      </c>
    </row>
    <row r="129" s="39" customFormat="true" ht="23.25" hidden="false" customHeight="true" outlineLevel="0" collapsed="false">
      <c r="A129" s="32"/>
      <c r="B129" s="37" t="s">
        <v>189</v>
      </c>
      <c r="C129" s="35" t="s">
        <v>164</v>
      </c>
      <c r="D129" s="31" t="s">
        <v>165</v>
      </c>
    </row>
    <row r="130" s="39" customFormat="true" ht="51" hidden="false" customHeight="true" outlineLevel="0" collapsed="false">
      <c r="A130" s="32"/>
      <c r="B130" s="37" t="s">
        <v>189</v>
      </c>
      <c r="C130" s="35" t="s">
        <v>198</v>
      </c>
      <c r="D130" s="31" t="s">
        <v>199</v>
      </c>
    </row>
    <row r="131" s="39" customFormat="true" ht="52.5" hidden="false" customHeight="true" outlineLevel="0" collapsed="false">
      <c r="A131" s="32"/>
      <c r="B131" s="37" t="s">
        <v>189</v>
      </c>
      <c r="C131" s="35" t="s">
        <v>200</v>
      </c>
      <c r="D131" s="31" t="s">
        <v>201</v>
      </c>
    </row>
    <row r="132" s="39" customFormat="true" ht="22.5" hidden="false" customHeight="true" outlineLevel="0" collapsed="false">
      <c r="A132" s="32"/>
      <c r="B132" s="37" t="s">
        <v>189</v>
      </c>
      <c r="C132" s="35" t="s">
        <v>202</v>
      </c>
      <c r="D132" s="40" t="s">
        <v>203</v>
      </c>
    </row>
    <row r="133" s="39" customFormat="true" ht="19.5" hidden="false" customHeight="true" outlineLevel="0" collapsed="false">
      <c r="A133" s="32"/>
      <c r="B133" s="37" t="s">
        <v>189</v>
      </c>
      <c r="C133" s="35" t="s">
        <v>166</v>
      </c>
      <c r="D133" s="31" t="s">
        <v>71</v>
      </c>
    </row>
    <row r="134" s="39" customFormat="true" ht="33.75" hidden="false" customHeight="true" outlineLevel="0" collapsed="false">
      <c r="A134" s="32"/>
      <c r="B134" s="37" t="s">
        <v>189</v>
      </c>
      <c r="C134" s="35" t="s">
        <v>204</v>
      </c>
      <c r="D134" s="31" t="s">
        <v>205</v>
      </c>
    </row>
    <row r="135" s="39" customFormat="true" ht="32.25" hidden="false" customHeight="true" outlineLevel="0" collapsed="false">
      <c r="A135" s="32"/>
      <c r="B135" s="37" t="s">
        <v>189</v>
      </c>
      <c r="C135" s="35" t="s">
        <v>206</v>
      </c>
      <c r="D135" s="31" t="s">
        <v>207</v>
      </c>
    </row>
    <row r="136" s="39" customFormat="true" ht="31.5" hidden="false" customHeight="false" outlineLevel="0" collapsed="false">
      <c r="A136" s="32"/>
      <c r="B136" s="37" t="s">
        <v>189</v>
      </c>
      <c r="C136" s="35" t="s">
        <v>208</v>
      </c>
      <c r="D136" s="31" t="s">
        <v>209</v>
      </c>
    </row>
    <row r="137" s="39" customFormat="true" ht="54.75" hidden="false" customHeight="true" outlineLevel="0" collapsed="false">
      <c r="A137" s="32"/>
      <c r="B137" s="37" t="s">
        <v>189</v>
      </c>
      <c r="C137" s="35" t="s">
        <v>210</v>
      </c>
      <c r="D137" s="31" t="s">
        <v>211</v>
      </c>
    </row>
    <row r="138" s="39" customFormat="true" ht="51" hidden="false" customHeight="true" outlineLevel="0" collapsed="false">
      <c r="A138" s="32"/>
      <c r="B138" s="37" t="s">
        <v>189</v>
      </c>
      <c r="C138" s="35" t="s">
        <v>212</v>
      </c>
      <c r="D138" s="31" t="s">
        <v>213</v>
      </c>
    </row>
    <row r="139" s="39" customFormat="true" ht="36.75" hidden="false" customHeight="true" outlineLevel="0" collapsed="false">
      <c r="A139" s="32"/>
      <c r="B139" s="37" t="s">
        <v>189</v>
      </c>
      <c r="C139" s="35" t="s">
        <v>167</v>
      </c>
      <c r="D139" s="40" t="s">
        <v>214</v>
      </c>
    </row>
    <row r="140" s="39" customFormat="true" ht="31.5" hidden="false" customHeight="false" outlineLevel="0" collapsed="false">
      <c r="A140" s="32"/>
      <c r="B140" s="37" t="s">
        <v>189</v>
      </c>
      <c r="C140" s="35" t="s">
        <v>169</v>
      </c>
      <c r="D140" s="31" t="s">
        <v>215</v>
      </c>
    </row>
    <row r="141" s="39" customFormat="true" ht="21.75" hidden="false" customHeight="true" outlineLevel="0" collapsed="false">
      <c r="A141" s="32"/>
      <c r="B141" s="37" t="s">
        <v>189</v>
      </c>
      <c r="C141" s="35" t="s">
        <v>171</v>
      </c>
      <c r="D141" s="38" t="s">
        <v>172</v>
      </c>
    </row>
    <row r="142" s="39" customFormat="true" ht="18" hidden="false" customHeight="true" outlineLevel="0" collapsed="false">
      <c r="A142" s="32"/>
      <c r="B142" s="37" t="s">
        <v>189</v>
      </c>
      <c r="C142" s="35" t="s">
        <v>216</v>
      </c>
      <c r="D142" s="31" t="s">
        <v>32</v>
      </c>
    </row>
    <row r="143" s="39" customFormat="true" ht="30.75" hidden="false" customHeight="true" outlineLevel="0" collapsed="false">
      <c r="A143" s="32"/>
      <c r="B143" s="37" t="s">
        <v>189</v>
      </c>
      <c r="C143" s="35" t="s">
        <v>173</v>
      </c>
      <c r="D143" s="31" t="s">
        <v>53</v>
      </c>
    </row>
    <row r="144" s="39" customFormat="true" ht="30.75" hidden="false" customHeight="true" outlineLevel="0" collapsed="false">
      <c r="A144" s="32"/>
      <c r="B144" s="37" t="s">
        <v>189</v>
      </c>
      <c r="C144" s="35" t="s">
        <v>174</v>
      </c>
      <c r="D144" s="31" t="s">
        <v>217</v>
      </c>
    </row>
    <row r="145" s="39" customFormat="true" ht="24" hidden="false" customHeight="true" outlineLevel="0" collapsed="false">
      <c r="A145" s="32"/>
      <c r="B145" s="37" t="s">
        <v>189</v>
      </c>
      <c r="C145" s="35" t="s">
        <v>176</v>
      </c>
      <c r="D145" s="31" t="s">
        <v>97</v>
      </c>
    </row>
    <row r="146" s="39" customFormat="true" ht="39" hidden="false" customHeight="true" outlineLevel="0" collapsed="false">
      <c r="A146" s="32"/>
      <c r="B146" s="37" t="s">
        <v>189</v>
      </c>
      <c r="C146" s="35" t="s">
        <v>177</v>
      </c>
      <c r="D146" s="31" t="s">
        <v>99</v>
      </c>
    </row>
    <row r="147" s="39" customFormat="true" ht="16.5" hidden="false" customHeight="true" outlineLevel="0" collapsed="false">
      <c r="A147" s="32"/>
      <c r="B147" s="37" t="s">
        <v>189</v>
      </c>
      <c r="C147" s="35" t="s">
        <v>218</v>
      </c>
      <c r="D147" s="31" t="s">
        <v>36</v>
      </c>
    </row>
    <row r="148" s="39" customFormat="true" ht="18.75" hidden="false" customHeight="true" outlineLevel="0" collapsed="false">
      <c r="A148" s="32"/>
      <c r="B148" s="37" t="s">
        <v>189</v>
      </c>
      <c r="C148" s="35" t="s">
        <v>219</v>
      </c>
      <c r="D148" s="31" t="s">
        <v>103</v>
      </c>
    </row>
    <row r="149" s="39" customFormat="true" ht="33.75" hidden="false" customHeight="true" outlineLevel="0" collapsed="false">
      <c r="A149" s="32"/>
      <c r="B149" s="37" t="s">
        <v>189</v>
      </c>
      <c r="C149" s="35" t="s">
        <v>179</v>
      </c>
      <c r="D149" s="31" t="s">
        <v>38</v>
      </c>
    </row>
    <row r="150" s="39" customFormat="true" ht="24" hidden="false" customHeight="true" outlineLevel="0" collapsed="false">
      <c r="A150" s="32"/>
      <c r="B150" s="37" t="s">
        <v>189</v>
      </c>
      <c r="C150" s="35" t="s">
        <v>180</v>
      </c>
      <c r="D150" s="31" t="s">
        <v>104</v>
      </c>
    </row>
    <row r="151" s="39" customFormat="true" ht="31.5" hidden="false" customHeight="false" outlineLevel="0" collapsed="false">
      <c r="A151" s="32"/>
      <c r="B151" s="37" t="s">
        <v>189</v>
      </c>
      <c r="C151" s="35" t="s">
        <v>181</v>
      </c>
      <c r="D151" s="31" t="s">
        <v>108</v>
      </c>
    </row>
    <row r="152" s="39" customFormat="true" ht="32.25" hidden="false" customHeight="true" outlineLevel="0" collapsed="false">
      <c r="A152" s="32"/>
      <c r="B152" s="37" t="s">
        <v>189</v>
      </c>
      <c r="C152" s="35" t="s">
        <v>182</v>
      </c>
      <c r="D152" s="31" t="s">
        <v>110</v>
      </c>
    </row>
    <row r="153" s="39" customFormat="true" ht="51.75" hidden="false" customHeight="true" outlineLevel="0" collapsed="false">
      <c r="A153" s="32"/>
      <c r="B153" s="37" t="s">
        <v>189</v>
      </c>
      <c r="C153" s="35" t="s">
        <v>184</v>
      </c>
      <c r="D153" s="31" t="s">
        <v>114</v>
      </c>
    </row>
    <row r="154" s="39" customFormat="true" ht="49.5" hidden="false" customHeight="true" outlineLevel="0" collapsed="false">
      <c r="A154" s="32"/>
      <c r="B154" s="37" t="s">
        <v>189</v>
      </c>
      <c r="C154" s="35" t="s">
        <v>220</v>
      </c>
      <c r="D154" s="31" t="s">
        <v>221</v>
      </c>
    </row>
    <row r="155" s="39" customFormat="true" ht="31.5" hidden="false" customHeight="false" outlineLevel="0" collapsed="false">
      <c r="A155" s="32"/>
      <c r="B155" s="37" t="s">
        <v>189</v>
      </c>
      <c r="C155" s="35" t="s">
        <v>185</v>
      </c>
      <c r="D155" s="31" t="s">
        <v>116</v>
      </c>
    </row>
    <row r="156" s="39" customFormat="true" ht="30.75" hidden="false" customHeight="true" outlineLevel="0" collapsed="false">
      <c r="A156" s="32"/>
      <c r="B156" s="37" t="s">
        <v>189</v>
      </c>
      <c r="C156" s="35" t="s">
        <v>43</v>
      </c>
      <c r="D156" s="31" t="s">
        <v>44</v>
      </c>
    </row>
    <row r="157" s="39" customFormat="true" ht="31.5" hidden="false" customHeight="false" outlineLevel="0" collapsed="false">
      <c r="A157" s="32"/>
      <c r="B157" s="37" t="s">
        <v>189</v>
      </c>
      <c r="C157" s="35" t="s">
        <v>186</v>
      </c>
      <c r="D157" s="31" t="s">
        <v>123</v>
      </c>
    </row>
    <row r="158" s="39" customFormat="true" ht="26.25" hidden="false" customHeight="true" outlineLevel="0" collapsed="false">
      <c r="A158" s="32"/>
      <c r="B158" s="37" t="s">
        <v>189</v>
      </c>
      <c r="C158" s="35" t="s">
        <v>187</v>
      </c>
      <c r="D158" s="31" t="s">
        <v>125</v>
      </c>
    </row>
    <row r="159" s="39" customFormat="true" ht="25.5" hidden="false" customHeight="true" outlineLevel="0" collapsed="false">
      <c r="A159" s="32" t="s">
        <v>222</v>
      </c>
      <c r="B159" s="41" t="s">
        <v>223</v>
      </c>
      <c r="C159" s="42" t="s">
        <v>224</v>
      </c>
      <c r="D159" s="42"/>
    </row>
    <row r="160" s="39" customFormat="true" ht="31.5" hidden="false" customHeight="false" outlineLevel="0" collapsed="false">
      <c r="A160" s="32"/>
      <c r="B160" s="43" t="s">
        <v>223</v>
      </c>
      <c r="C160" s="35" t="s">
        <v>225</v>
      </c>
      <c r="D160" s="31" t="s">
        <v>226</v>
      </c>
    </row>
    <row r="161" s="39" customFormat="true" ht="31.5" hidden="false" customHeight="false" outlineLevel="0" collapsed="false">
      <c r="A161" s="32"/>
      <c r="B161" s="43" t="s">
        <v>223</v>
      </c>
      <c r="C161" s="35" t="s">
        <v>227</v>
      </c>
      <c r="D161" s="31" t="s">
        <v>228</v>
      </c>
    </row>
    <row r="162" s="39" customFormat="true" ht="52.5" hidden="false" customHeight="true" outlineLevel="0" collapsed="false">
      <c r="A162" s="32"/>
      <c r="B162" s="43" t="s">
        <v>223</v>
      </c>
      <c r="C162" s="35" t="s">
        <v>131</v>
      </c>
      <c r="D162" s="31" t="s">
        <v>132</v>
      </c>
    </row>
    <row r="163" s="39" customFormat="true" ht="49.5" hidden="false" customHeight="true" outlineLevel="0" collapsed="false">
      <c r="A163" s="32"/>
      <c r="B163" s="43" t="s">
        <v>223</v>
      </c>
      <c r="C163" s="35" t="s">
        <v>133</v>
      </c>
      <c r="D163" s="31" t="s">
        <v>134</v>
      </c>
    </row>
    <row r="164" s="39" customFormat="true" ht="23.25" hidden="false" customHeight="true" outlineLevel="0" collapsed="false">
      <c r="A164" s="32"/>
      <c r="B164" s="43" t="s">
        <v>223</v>
      </c>
      <c r="C164" s="35" t="s">
        <v>197</v>
      </c>
      <c r="D164" s="31" t="s">
        <v>22</v>
      </c>
    </row>
    <row r="165" s="39" customFormat="true" ht="30" hidden="false" customHeight="true" outlineLevel="0" collapsed="false">
      <c r="A165" s="32"/>
      <c r="B165" s="43" t="s">
        <v>223</v>
      </c>
      <c r="C165" s="35" t="s">
        <v>37</v>
      </c>
      <c r="D165" s="31" t="s">
        <v>38</v>
      </c>
    </row>
    <row r="166" s="39" customFormat="true" ht="31.5" hidden="false" customHeight="false" outlineLevel="0" collapsed="false">
      <c r="A166" s="32"/>
      <c r="B166" s="43" t="s">
        <v>223</v>
      </c>
      <c r="C166" s="35" t="s">
        <v>204</v>
      </c>
      <c r="D166" s="31" t="s">
        <v>205</v>
      </c>
    </row>
    <row r="167" s="39" customFormat="true" ht="32.25" hidden="false" customHeight="true" outlineLevel="0" collapsed="false">
      <c r="A167" s="32"/>
      <c r="B167" s="43" t="s">
        <v>223</v>
      </c>
      <c r="C167" s="35" t="s">
        <v>206</v>
      </c>
      <c r="D167" s="31" t="s">
        <v>207</v>
      </c>
    </row>
    <row r="168" s="39" customFormat="true" ht="21" hidden="false" customHeight="true" outlineLevel="0" collapsed="false">
      <c r="A168" s="32"/>
      <c r="B168" s="43" t="s">
        <v>223</v>
      </c>
      <c r="C168" s="35" t="s">
        <v>216</v>
      </c>
      <c r="D168" s="31" t="s">
        <v>32</v>
      </c>
    </row>
    <row r="169" s="39" customFormat="true" ht="20.25" hidden="false" customHeight="true" outlineLevel="0" collapsed="false">
      <c r="A169" s="32"/>
      <c r="B169" s="43" t="s">
        <v>223</v>
      </c>
      <c r="C169" s="35" t="s">
        <v>176</v>
      </c>
      <c r="D169" s="31" t="s">
        <v>97</v>
      </c>
    </row>
    <row r="170" s="39" customFormat="true" ht="38.25" hidden="false" customHeight="true" outlineLevel="0" collapsed="false">
      <c r="A170" s="32"/>
      <c r="B170" s="43" t="s">
        <v>223</v>
      </c>
      <c r="C170" s="35" t="s">
        <v>173</v>
      </c>
      <c r="D170" s="31" t="s">
        <v>53</v>
      </c>
    </row>
    <row r="171" s="39" customFormat="true" ht="21.75" hidden="false" customHeight="true" outlineLevel="0" collapsed="false">
      <c r="A171" s="32"/>
      <c r="B171" s="43" t="s">
        <v>223</v>
      </c>
      <c r="C171" s="35" t="s">
        <v>218</v>
      </c>
      <c r="D171" s="31" t="s">
        <v>36</v>
      </c>
    </row>
    <row r="172" s="39" customFormat="true" ht="31.5" hidden="false" customHeight="false" outlineLevel="0" collapsed="false">
      <c r="A172" s="32"/>
      <c r="B172" s="43" t="s">
        <v>223</v>
      </c>
      <c r="C172" s="35" t="s">
        <v>181</v>
      </c>
      <c r="D172" s="31" t="s">
        <v>108</v>
      </c>
    </row>
    <row r="173" s="39" customFormat="true" ht="31.5" hidden="false" customHeight="false" outlineLevel="0" collapsed="false">
      <c r="A173" s="32"/>
      <c r="B173" s="43" t="s">
        <v>223</v>
      </c>
      <c r="C173" s="35" t="s">
        <v>182</v>
      </c>
      <c r="D173" s="31" t="s">
        <v>110</v>
      </c>
    </row>
    <row r="174" s="39" customFormat="true" ht="50.25" hidden="false" customHeight="true" outlineLevel="0" collapsed="false">
      <c r="A174" s="32"/>
      <c r="B174" s="43" t="s">
        <v>223</v>
      </c>
      <c r="C174" s="35" t="s">
        <v>184</v>
      </c>
      <c r="D174" s="31" t="s">
        <v>114</v>
      </c>
    </row>
    <row r="175" s="39" customFormat="true" ht="51" hidden="false" customHeight="true" outlineLevel="0" collapsed="false">
      <c r="A175" s="32"/>
      <c r="B175" s="43" t="s">
        <v>223</v>
      </c>
      <c r="C175" s="35" t="s">
        <v>220</v>
      </c>
      <c r="D175" s="31" t="s">
        <v>221</v>
      </c>
    </row>
    <row r="176" s="39" customFormat="true" ht="31.5" hidden="false" customHeight="false" outlineLevel="0" collapsed="false">
      <c r="A176" s="32"/>
      <c r="B176" s="43" t="s">
        <v>223</v>
      </c>
      <c r="C176" s="35" t="s">
        <v>185</v>
      </c>
      <c r="D176" s="31" t="s">
        <v>116</v>
      </c>
    </row>
    <row r="177" s="39" customFormat="true" ht="31.5" hidden="false" customHeight="true" outlineLevel="0" collapsed="false">
      <c r="A177" s="32"/>
      <c r="B177" s="43" t="s">
        <v>223</v>
      </c>
      <c r="C177" s="35" t="s">
        <v>43</v>
      </c>
      <c r="D177" s="31" t="s">
        <v>44</v>
      </c>
    </row>
    <row r="178" s="39" customFormat="true" ht="31.5" hidden="false" customHeight="false" outlineLevel="0" collapsed="false">
      <c r="A178" s="32"/>
      <c r="B178" s="29" t="n">
        <v>908</v>
      </c>
      <c r="C178" s="35" t="s">
        <v>186</v>
      </c>
      <c r="D178" s="31" t="s">
        <v>123</v>
      </c>
    </row>
    <row r="179" s="39" customFormat="true" ht="30.75" hidden="false" customHeight="true" outlineLevel="0" collapsed="false">
      <c r="A179" s="32" t="s">
        <v>229</v>
      </c>
      <c r="B179" s="44" t="n">
        <v>911</v>
      </c>
      <c r="C179" s="34" t="s">
        <v>230</v>
      </c>
      <c r="D179" s="34"/>
    </row>
    <row r="180" s="39" customFormat="true" ht="20.25" hidden="false" customHeight="true" outlineLevel="0" collapsed="false">
      <c r="A180" s="32"/>
      <c r="B180" s="29" t="n">
        <v>911</v>
      </c>
      <c r="C180" s="35" t="s">
        <v>231</v>
      </c>
      <c r="D180" s="31" t="s">
        <v>232</v>
      </c>
    </row>
    <row r="181" s="39" customFormat="true" ht="68.25" hidden="false" customHeight="true" outlineLevel="0" collapsed="false">
      <c r="A181" s="32"/>
      <c r="B181" s="29" t="n">
        <v>911</v>
      </c>
      <c r="C181" s="35" t="s">
        <v>193</v>
      </c>
      <c r="D181" s="31" t="s">
        <v>233</v>
      </c>
    </row>
    <row r="182" s="39" customFormat="true" ht="15.75" hidden="false" customHeight="false" outlineLevel="0" collapsed="false">
      <c r="A182" s="32"/>
      <c r="B182" s="29" t="n">
        <v>911</v>
      </c>
      <c r="C182" s="35" t="s">
        <v>197</v>
      </c>
      <c r="D182" s="31" t="s">
        <v>22</v>
      </c>
    </row>
    <row r="183" s="39" customFormat="true" ht="38.25" hidden="false" customHeight="true" outlineLevel="0" collapsed="false">
      <c r="A183" s="32"/>
      <c r="B183" s="29"/>
      <c r="C183" s="34" t="s">
        <v>234</v>
      </c>
      <c r="D183" s="34"/>
    </row>
    <row r="184" s="39" customFormat="true" ht="32.25" hidden="false" customHeight="true" outlineLevel="0" collapsed="false">
      <c r="A184" s="45" t="s">
        <v>235</v>
      </c>
      <c r="B184" s="33" t="s">
        <v>236</v>
      </c>
      <c r="C184" s="34" t="s">
        <v>237</v>
      </c>
      <c r="D184" s="34"/>
    </row>
    <row r="185" s="39" customFormat="true" ht="21.75" hidden="false" customHeight="true" outlineLevel="0" collapsed="false">
      <c r="A185" s="28"/>
      <c r="B185" s="37" t="s">
        <v>236</v>
      </c>
      <c r="C185" s="35" t="s">
        <v>238</v>
      </c>
      <c r="D185" s="31" t="s">
        <v>239</v>
      </c>
    </row>
    <row r="186" s="39" customFormat="true" ht="31.5" hidden="false" customHeight="true" outlineLevel="0" collapsed="false">
      <c r="A186" s="28"/>
      <c r="B186" s="37" t="s">
        <v>236</v>
      </c>
      <c r="C186" s="35" t="s">
        <v>240</v>
      </c>
      <c r="D186" s="31" t="s">
        <v>241</v>
      </c>
    </row>
    <row r="187" s="39" customFormat="true" ht="21.75" hidden="false" customHeight="true" outlineLevel="0" collapsed="false">
      <c r="A187" s="28"/>
      <c r="B187" s="37" t="s">
        <v>236</v>
      </c>
      <c r="C187" s="35" t="s">
        <v>242</v>
      </c>
      <c r="D187" s="31" t="s">
        <v>243</v>
      </c>
    </row>
    <row r="188" s="39" customFormat="true" ht="20.25" hidden="false" customHeight="true" outlineLevel="0" collapsed="false">
      <c r="A188" s="28"/>
      <c r="B188" s="37" t="s">
        <v>236</v>
      </c>
      <c r="C188" s="35" t="s">
        <v>244</v>
      </c>
      <c r="D188" s="31" t="s">
        <v>245</v>
      </c>
    </row>
    <row r="189" s="39" customFormat="true" ht="23.25" hidden="false" customHeight="true" outlineLevel="0" collapsed="false">
      <c r="A189" s="28"/>
      <c r="B189" s="37" t="s">
        <v>236</v>
      </c>
      <c r="C189" s="35" t="s">
        <v>246</v>
      </c>
      <c r="D189" s="38" t="s">
        <v>247</v>
      </c>
    </row>
    <row r="190" s="39" customFormat="true" ht="33.75" hidden="false" customHeight="true" outlineLevel="0" collapsed="false">
      <c r="A190" s="28"/>
      <c r="B190" s="37" t="s">
        <v>236</v>
      </c>
      <c r="C190" s="35" t="s">
        <v>48</v>
      </c>
      <c r="D190" s="38" t="s">
        <v>49</v>
      </c>
    </row>
    <row r="191" s="39" customFormat="true" ht="31.5" hidden="false" customHeight="true" outlineLevel="0" collapsed="false">
      <c r="A191" s="45" t="s">
        <v>248</v>
      </c>
      <c r="B191" s="41" t="s">
        <v>249</v>
      </c>
      <c r="C191" s="34" t="s">
        <v>250</v>
      </c>
      <c r="D191" s="34"/>
    </row>
    <row r="192" s="39" customFormat="true" ht="33.75" hidden="false" customHeight="true" outlineLevel="0" collapsed="false">
      <c r="A192" s="28"/>
      <c r="B192" s="43" t="s">
        <v>249</v>
      </c>
      <c r="C192" s="35" t="s">
        <v>48</v>
      </c>
      <c r="D192" s="38" t="s">
        <v>49</v>
      </c>
    </row>
    <row r="193" s="39" customFormat="true" ht="21.75" hidden="false" customHeight="true" outlineLevel="0" collapsed="false">
      <c r="A193" s="45" t="s">
        <v>251</v>
      </c>
      <c r="B193" s="41" t="s">
        <v>252</v>
      </c>
      <c r="C193" s="34" t="s">
        <v>253</v>
      </c>
      <c r="D193" s="34"/>
    </row>
    <row r="194" s="39" customFormat="true" ht="33.75" hidden="false" customHeight="true" outlineLevel="0" collapsed="false">
      <c r="A194" s="28"/>
      <c r="B194" s="43" t="s">
        <v>252</v>
      </c>
      <c r="C194" s="35" t="s">
        <v>240</v>
      </c>
      <c r="D194" s="31" t="s">
        <v>241</v>
      </c>
    </row>
    <row r="195" s="39" customFormat="true" ht="24.75" hidden="false" customHeight="true" outlineLevel="0" collapsed="false">
      <c r="A195" s="45" t="s">
        <v>254</v>
      </c>
      <c r="B195" s="41" t="s">
        <v>255</v>
      </c>
      <c r="C195" s="46" t="s">
        <v>256</v>
      </c>
      <c r="D195" s="46"/>
    </row>
    <row r="196" s="39" customFormat="true" ht="33" hidden="false" customHeight="true" outlineLevel="0" collapsed="false">
      <c r="A196" s="28"/>
      <c r="B196" s="43" t="s">
        <v>255</v>
      </c>
      <c r="C196" s="35" t="s">
        <v>240</v>
      </c>
      <c r="D196" s="31" t="s">
        <v>241</v>
      </c>
    </row>
    <row r="197" s="39" customFormat="true" ht="32.25" hidden="false" customHeight="true" outlineLevel="0" collapsed="false">
      <c r="A197" s="28"/>
      <c r="B197" s="43" t="s">
        <v>255</v>
      </c>
      <c r="C197" s="35" t="s">
        <v>48</v>
      </c>
      <c r="D197" s="31" t="s">
        <v>49</v>
      </c>
    </row>
    <row r="198" s="39" customFormat="true" ht="38.25" hidden="false" customHeight="true" outlineLevel="0" collapsed="false">
      <c r="A198" s="45" t="s">
        <v>257</v>
      </c>
      <c r="B198" s="41" t="s">
        <v>258</v>
      </c>
      <c r="C198" s="34" t="s">
        <v>259</v>
      </c>
      <c r="D198" s="34"/>
    </row>
    <row r="199" s="39" customFormat="true" ht="32.25" hidden="false" customHeight="true" outlineLevel="0" collapsed="false">
      <c r="A199" s="28"/>
      <c r="B199" s="43" t="s">
        <v>258</v>
      </c>
      <c r="C199" s="35" t="s">
        <v>260</v>
      </c>
      <c r="D199" s="31" t="s">
        <v>49</v>
      </c>
    </row>
    <row r="200" s="39" customFormat="true" ht="30" hidden="false" customHeight="true" outlineLevel="0" collapsed="false">
      <c r="A200" s="45" t="s">
        <v>261</v>
      </c>
      <c r="B200" s="47" t="n">
        <v>106</v>
      </c>
      <c r="C200" s="48" t="s">
        <v>262</v>
      </c>
      <c r="D200" s="48"/>
    </row>
    <row r="201" s="39" customFormat="true" ht="32.25" hidden="false" customHeight="true" outlineLevel="0" collapsed="false">
      <c r="A201" s="28"/>
      <c r="B201" s="49" t="n">
        <v>106</v>
      </c>
      <c r="C201" s="35" t="s">
        <v>263</v>
      </c>
      <c r="D201" s="31" t="s">
        <v>264</v>
      </c>
    </row>
    <row r="202" s="39" customFormat="true" ht="31.5" hidden="false" customHeight="false" outlineLevel="0" collapsed="false">
      <c r="A202" s="28"/>
      <c r="B202" s="49" t="n">
        <v>106</v>
      </c>
      <c r="C202" s="35" t="s">
        <v>48</v>
      </c>
      <c r="D202" s="31" t="s">
        <v>49</v>
      </c>
    </row>
    <row r="203" s="39" customFormat="true" ht="34.5" hidden="false" customHeight="true" outlineLevel="0" collapsed="false">
      <c r="A203" s="45" t="s">
        <v>265</v>
      </c>
      <c r="B203" s="47" t="n">
        <v>141</v>
      </c>
      <c r="C203" s="34" t="s">
        <v>266</v>
      </c>
      <c r="D203" s="34"/>
    </row>
    <row r="204" s="39" customFormat="true" ht="48.75" hidden="false" customHeight="true" outlineLevel="0" collapsed="false">
      <c r="A204" s="28"/>
      <c r="B204" s="49" t="n">
        <v>141</v>
      </c>
      <c r="C204" s="35" t="s">
        <v>267</v>
      </c>
      <c r="D204" s="31" t="s">
        <v>268</v>
      </c>
    </row>
    <row r="205" s="39" customFormat="true" ht="39.75" hidden="false" customHeight="true" outlineLevel="0" collapsed="false">
      <c r="A205" s="28"/>
      <c r="B205" s="49" t="n">
        <v>141</v>
      </c>
      <c r="C205" s="35" t="s">
        <v>269</v>
      </c>
      <c r="D205" s="31" t="s">
        <v>270</v>
      </c>
    </row>
    <row r="206" s="39" customFormat="true" ht="31.5" hidden="false" customHeight="true" outlineLevel="0" collapsed="false">
      <c r="A206" s="28"/>
      <c r="B206" s="49" t="n">
        <v>141</v>
      </c>
      <c r="C206" s="35" t="s">
        <v>271</v>
      </c>
      <c r="D206" s="31" t="s">
        <v>49</v>
      </c>
    </row>
    <row r="207" s="39" customFormat="true" ht="31.5" hidden="false" customHeight="true" outlineLevel="0" collapsed="false">
      <c r="A207" s="45" t="s">
        <v>272</v>
      </c>
      <c r="B207" s="47" t="n">
        <v>150</v>
      </c>
      <c r="C207" s="34" t="s">
        <v>273</v>
      </c>
      <c r="D207" s="34"/>
    </row>
    <row r="208" s="39" customFormat="true" ht="31.5" hidden="false" customHeight="true" outlineLevel="0" collapsed="false">
      <c r="A208" s="28"/>
      <c r="B208" s="49" t="n">
        <v>150</v>
      </c>
      <c r="C208" s="35" t="s">
        <v>271</v>
      </c>
      <c r="D208" s="50" t="s">
        <v>49</v>
      </c>
    </row>
    <row r="209" s="39" customFormat="true" ht="20.25" hidden="false" customHeight="true" outlineLevel="0" collapsed="false">
      <c r="A209" s="45" t="s">
        <v>274</v>
      </c>
      <c r="B209" s="47" t="n">
        <v>157</v>
      </c>
      <c r="C209" s="34" t="s">
        <v>275</v>
      </c>
      <c r="D209" s="34"/>
    </row>
    <row r="210" s="39" customFormat="true" ht="31.5" hidden="false" customHeight="false" outlineLevel="0" collapsed="false">
      <c r="A210" s="28"/>
      <c r="B210" s="49" t="n">
        <v>157</v>
      </c>
      <c r="C210" s="35" t="s">
        <v>48</v>
      </c>
      <c r="D210" s="31" t="s">
        <v>49</v>
      </c>
    </row>
    <row r="211" s="39" customFormat="true" ht="22.5" hidden="false" customHeight="true" outlineLevel="0" collapsed="false">
      <c r="A211" s="32" t="s">
        <v>276</v>
      </c>
      <c r="B211" s="33" t="s">
        <v>277</v>
      </c>
      <c r="C211" s="34" t="s">
        <v>278</v>
      </c>
      <c r="D211" s="34"/>
    </row>
    <row r="212" s="39" customFormat="true" ht="39" hidden="false" customHeight="true" outlineLevel="0" collapsed="false">
      <c r="A212" s="32"/>
      <c r="B212" s="43" t="s">
        <v>277</v>
      </c>
      <c r="C212" s="35" t="s">
        <v>279</v>
      </c>
      <c r="D212" s="31" t="s">
        <v>280</v>
      </c>
    </row>
    <row r="213" s="39" customFormat="true" ht="39" hidden="false" customHeight="true" outlineLevel="0" collapsed="false">
      <c r="A213" s="32" t="s">
        <v>281</v>
      </c>
      <c r="B213" s="41" t="s">
        <v>282</v>
      </c>
      <c r="C213" s="34" t="s">
        <v>283</v>
      </c>
      <c r="D213" s="34"/>
    </row>
    <row r="214" s="39" customFormat="true" ht="39" hidden="false" customHeight="true" outlineLevel="0" collapsed="false">
      <c r="A214" s="32"/>
      <c r="B214" s="43" t="s">
        <v>282</v>
      </c>
      <c r="C214" s="35" t="s">
        <v>271</v>
      </c>
      <c r="D214" s="50" t="s">
        <v>49</v>
      </c>
    </row>
    <row r="215" s="39" customFormat="true" ht="20.25" hidden="false" customHeight="true" outlineLevel="0" collapsed="false">
      <c r="A215" s="32" t="s">
        <v>284</v>
      </c>
      <c r="B215" s="41" t="s">
        <v>285</v>
      </c>
      <c r="C215" s="34" t="s">
        <v>286</v>
      </c>
      <c r="D215" s="34"/>
    </row>
    <row r="216" s="39" customFormat="true" ht="16.5" hidden="false" customHeight="true" outlineLevel="0" collapsed="false">
      <c r="A216" s="32"/>
      <c r="B216" s="29" t="n">
        <v>182</v>
      </c>
      <c r="C216" s="30" t="s">
        <v>287</v>
      </c>
      <c r="D216" s="31" t="s">
        <v>288</v>
      </c>
    </row>
    <row r="217" s="39" customFormat="true" ht="16.5" hidden="false" customHeight="true" outlineLevel="0" collapsed="false">
      <c r="A217" s="32"/>
      <c r="B217" s="43" t="s">
        <v>285</v>
      </c>
      <c r="C217" s="35" t="s">
        <v>289</v>
      </c>
      <c r="D217" s="31" t="s">
        <v>290</v>
      </c>
    </row>
    <row r="218" s="39" customFormat="true" ht="49.5" hidden="false" customHeight="true" outlineLevel="0" collapsed="false">
      <c r="A218" s="32"/>
      <c r="B218" s="43" t="s">
        <v>285</v>
      </c>
      <c r="C218" s="35" t="s">
        <v>291</v>
      </c>
      <c r="D218" s="31" t="s">
        <v>292</v>
      </c>
    </row>
    <row r="219" s="39" customFormat="true" ht="69.75" hidden="false" customHeight="true" outlineLevel="0" collapsed="false">
      <c r="A219" s="32"/>
      <c r="B219" s="43" t="s">
        <v>285</v>
      </c>
      <c r="C219" s="35" t="s">
        <v>293</v>
      </c>
      <c r="D219" s="31" t="s">
        <v>294</v>
      </c>
      <c r="E219" s="51"/>
      <c r="F219" s="51"/>
      <c r="G219" s="51"/>
      <c r="H219" s="52"/>
    </row>
    <row r="220" s="39" customFormat="true" ht="67.5" hidden="false" customHeight="true" outlineLevel="0" collapsed="false">
      <c r="A220" s="32"/>
      <c r="B220" s="43" t="s">
        <v>285</v>
      </c>
      <c r="C220" s="35" t="s">
        <v>295</v>
      </c>
      <c r="D220" s="31" t="s">
        <v>296</v>
      </c>
      <c r="E220" s="51"/>
      <c r="F220" s="51"/>
      <c r="G220" s="51"/>
      <c r="H220" s="52"/>
    </row>
    <row r="221" s="39" customFormat="true" ht="36" hidden="false" customHeight="true" outlineLevel="0" collapsed="false">
      <c r="A221" s="32"/>
      <c r="B221" s="43" t="s">
        <v>285</v>
      </c>
      <c r="C221" s="35" t="s">
        <v>297</v>
      </c>
      <c r="D221" s="31" t="s">
        <v>298</v>
      </c>
      <c r="E221" s="51"/>
      <c r="F221" s="51"/>
      <c r="G221" s="51"/>
      <c r="H221" s="52"/>
    </row>
    <row r="222" s="39" customFormat="true" ht="66" hidden="false" customHeight="true" outlineLevel="0" collapsed="false">
      <c r="A222" s="32"/>
      <c r="B222" s="43" t="s">
        <v>285</v>
      </c>
      <c r="C222" s="35" t="s">
        <v>299</v>
      </c>
      <c r="D222" s="31" t="s">
        <v>300</v>
      </c>
      <c r="E222" s="51"/>
      <c r="F222" s="51"/>
      <c r="G222" s="51"/>
      <c r="H222" s="52"/>
    </row>
    <row r="223" s="39" customFormat="true" ht="74.25" hidden="false" customHeight="true" outlineLevel="0" collapsed="false">
      <c r="A223" s="32"/>
      <c r="B223" s="43" t="s">
        <v>285</v>
      </c>
      <c r="C223" s="35" t="s">
        <v>301</v>
      </c>
      <c r="D223" s="31" t="s">
        <v>302</v>
      </c>
      <c r="E223" s="51"/>
      <c r="F223" s="51"/>
      <c r="G223" s="51"/>
    </row>
    <row r="224" s="39" customFormat="true" ht="24.75" hidden="false" customHeight="true" outlineLevel="0" collapsed="false">
      <c r="A224" s="32"/>
      <c r="B224" s="43" t="s">
        <v>285</v>
      </c>
      <c r="C224" s="35" t="s">
        <v>303</v>
      </c>
      <c r="D224" s="31" t="s">
        <v>304</v>
      </c>
    </row>
    <row r="225" s="39" customFormat="true" ht="31.5" hidden="false" customHeight="true" outlineLevel="0" collapsed="false">
      <c r="A225" s="32"/>
      <c r="B225" s="43" t="s">
        <v>285</v>
      </c>
      <c r="C225" s="35" t="s">
        <v>305</v>
      </c>
      <c r="D225" s="31" t="s">
        <v>306</v>
      </c>
    </row>
    <row r="226" s="39" customFormat="true" ht="33" hidden="false" customHeight="true" outlineLevel="0" collapsed="false">
      <c r="A226" s="32"/>
      <c r="B226" s="43" t="s">
        <v>285</v>
      </c>
      <c r="C226" s="35" t="s">
        <v>307</v>
      </c>
      <c r="D226" s="31" t="s">
        <v>308</v>
      </c>
    </row>
    <row r="227" s="39" customFormat="true" ht="21.75" hidden="false" customHeight="true" outlineLevel="0" collapsed="false">
      <c r="A227" s="32"/>
      <c r="B227" s="43" t="s">
        <v>285</v>
      </c>
      <c r="C227" s="35" t="s">
        <v>309</v>
      </c>
      <c r="D227" s="31" t="s">
        <v>310</v>
      </c>
    </row>
    <row r="228" s="39" customFormat="true" ht="21.75" hidden="false" customHeight="true" outlineLevel="0" collapsed="false">
      <c r="A228" s="32"/>
      <c r="B228" s="43" t="s">
        <v>285</v>
      </c>
      <c r="C228" s="35" t="s">
        <v>311</v>
      </c>
      <c r="D228" s="31" t="s">
        <v>312</v>
      </c>
    </row>
    <row r="229" s="39" customFormat="true" ht="33" hidden="false" customHeight="true" outlineLevel="0" collapsed="false">
      <c r="A229" s="32"/>
      <c r="B229" s="43" t="s">
        <v>285</v>
      </c>
      <c r="C229" s="35" t="s">
        <v>313</v>
      </c>
      <c r="D229" s="31" t="s">
        <v>314</v>
      </c>
    </row>
    <row r="230" s="39" customFormat="true" ht="26.25" hidden="false" customHeight="true" outlineLevel="0" collapsed="false">
      <c r="A230" s="32"/>
      <c r="B230" s="43" t="s">
        <v>285</v>
      </c>
      <c r="C230" s="35" t="s">
        <v>315</v>
      </c>
      <c r="D230" s="31" t="s">
        <v>316</v>
      </c>
    </row>
    <row r="231" s="39" customFormat="true" ht="48.75" hidden="false" customHeight="true" outlineLevel="0" collapsed="false">
      <c r="A231" s="32"/>
      <c r="B231" s="43" t="s">
        <v>285</v>
      </c>
      <c r="C231" s="35" t="s">
        <v>317</v>
      </c>
      <c r="D231" s="31" t="s">
        <v>318</v>
      </c>
    </row>
    <row r="232" s="39" customFormat="true" ht="50.25" hidden="false" customHeight="true" outlineLevel="0" collapsed="false">
      <c r="A232" s="32"/>
      <c r="B232" s="43" t="s">
        <v>285</v>
      </c>
      <c r="C232" s="35" t="s">
        <v>319</v>
      </c>
      <c r="D232" s="31" t="s">
        <v>320</v>
      </c>
    </row>
    <row r="233" s="39" customFormat="true" ht="33.75" hidden="false" customHeight="true" outlineLevel="0" collapsed="false">
      <c r="A233" s="32"/>
      <c r="B233" s="43" t="s">
        <v>285</v>
      </c>
      <c r="C233" s="35" t="s">
        <v>321</v>
      </c>
      <c r="D233" s="31" t="s">
        <v>322</v>
      </c>
    </row>
    <row r="234" s="39" customFormat="true" ht="53.25" hidden="false" customHeight="true" outlineLevel="0" collapsed="false">
      <c r="A234" s="32"/>
      <c r="B234" s="43" t="s">
        <v>285</v>
      </c>
      <c r="C234" s="35" t="s">
        <v>323</v>
      </c>
      <c r="D234" s="31" t="s">
        <v>324</v>
      </c>
    </row>
    <row r="235" s="39" customFormat="true" ht="16.5" hidden="false" customHeight="true" outlineLevel="0" collapsed="false">
      <c r="A235" s="32"/>
      <c r="B235" s="43" t="s">
        <v>285</v>
      </c>
      <c r="C235" s="35" t="s">
        <v>325</v>
      </c>
      <c r="D235" s="31" t="s">
        <v>326</v>
      </c>
    </row>
    <row r="236" s="39" customFormat="true" ht="47.25" hidden="false" customHeight="true" outlineLevel="0" collapsed="false">
      <c r="A236" s="32"/>
      <c r="B236" s="43" t="s">
        <v>285</v>
      </c>
      <c r="C236" s="35" t="s">
        <v>327</v>
      </c>
      <c r="D236" s="31" t="s">
        <v>328</v>
      </c>
    </row>
    <row r="237" s="39" customFormat="true" ht="21.75" hidden="false" customHeight="true" outlineLevel="0" collapsed="false">
      <c r="A237" s="32"/>
      <c r="B237" s="43" t="s">
        <v>285</v>
      </c>
      <c r="C237" s="35" t="s">
        <v>329</v>
      </c>
      <c r="D237" s="31" t="s">
        <v>330</v>
      </c>
    </row>
    <row r="238" s="39" customFormat="true" ht="48.75" hidden="false" customHeight="true" outlineLevel="0" collapsed="false">
      <c r="A238" s="32"/>
      <c r="B238" s="43" t="s">
        <v>285</v>
      </c>
      <c r="C238" s="35" t="s">
        <v>331</v>
      </c>
      <c r="D238" s="31" t="s">
        <v>332</v>
      </c>
    </row>
    <row r="239" s="39" customFormat="true" ht="38.25" hidden="false" customHeight="true" outlineLevel="0" collapsed="false">
      <c r="A239" s="32"/>
      <c r="B239" s="43" t="s">
        <v>285</v>
      </c>
      <c r="C239" s="35" t="s">
        <v>333</v>
      </c>
      <c r="D239" s="31" t="s">
        <v>334</v>
      </c>
    </row>
    <row r="240" s="39" customFormat="true" ht="50.25" hidden="false" customHeight="true" outlineLevel="0" collapsed="false">
      <c r="A240" s="32"/>
      <c r="B240" s="43" t="s">
        <v>285</v>
      </c>
      <c r="C240" s="35" t="s">
        <v>335</v>
      </c>
      <c r="D240" s="31" t="s">
        <v>336</v>
      </c>
    </row>
    <row r="241" s="39" customFormat="true" ht="49.5" hidden="false" customHeight="true" outlineLevel="0" collapsed="false">
      <c r="A241" s="32"/>
      <c r="B241" s="43" t="s">
        <v>285</v>
      </c>
      <c r="C241" s="35" t="s">
        <v>267</v>
      </c>
      <c r="D241" s="31" t="s">
        <v>268</v>
      </c>
    </row>
    <row r="242" s="39" customFormat="true" ht="32.25" hidden="false" customHeight="true" outlineLevel="0" collapsed="false">
      <c r="A242" s="32"/>
      <c r="B242" s="43" t="s">
        <v>285</v>
      </c>
      <c r="C242" s="35" t="s">
        <v>48</v>
      </c>
      <c r="D242" s="31" t="s">
        <v>49</v>
      </c>
    </row>
    <row r="243" s="39" customFormat="true" ht="29.25" hidden="false" customHeight="true" outlineLevel="0" collapsed="false">
      <c r="A243" s="32" t="s">
        <v>337</v>
      </c>
      <c r="B243" s="41" t="s">
        <v>338</v>
      </c>
      <c r="C243" s="34" t="s">
        <v>339</v>
      </c>
      <c r="D243" s="34"/>
    </row>
    <row r="244" s="39" customFormat="true" ht="66.75" hidden="false" customHeight="true" outlineLevel="0" collapsed="false">
      <c r="A244" s="32"/>
      <c r="B244" s="43" t="s">
        <v>338</v>
      </c>
      <c r="C244" s="35" t="s">
        <v>340</v>
      </c>
      <c r="D244" s="31" t="s">
        <v>341</v>
      </c>
    </row>
    <row r="245" s="39" customFormat="true" ht="26.25" hidden="false" customHeight="true" outlineLevel="0" collapsed="false">
      <c r="A245" s="32" t="s">
        <v>342</v>
      </c>
      <c r="B245" s="41" t="s">
        <v>343</v>
      </c>
      <c r="C245" s="34" t="s">
        <v>344</v>
      </c>
      <c r="D245" s="34"/>
    </row>
    <row r="246" s="39" customFormat="true" ht="93.75" hidden="false" customHeight="true" outlineLevel="0" collapsed="false">
      <c r="A246" s="32"/>
      <c r="B246" s="43" t="s">
        <v>343</v>
      </c>
      <c r="C246" s="43" t="s">
        <v>340</v>
      </c>
      <c r="D246" s="53" t="s">
        <v>345</v>
      </c>
    </row>
    <row r="247" s="39" customFormat="true" ht="49.5" hidden="false" customHeight="true" outlineLevel="0" collapsed="false">
      <c r="A247" s="32"/>
      <c r="B247" s="43" t="s">
        <v>343</v>
      </c>
      <c r="C247" s="35" t="s">
        <v>335</v>
      </c>
      <c r="D247" s="31" t="s">
        <v>346</v>
      </c>
    </row>
    <row r="248" s="39" customFormat="true" ht="51.75" hidden="false" customHeight="true" outlineLevel="0" collapsed="false">
      <c r="A248" s="32"/>
      <c r="B248" s="43" t="s">
        <v>343</v>
      </c>
      <c r="C248" s="35" t="s">
        <v>267</v>
      </c>
      <c r="D248" s="31" t="s">
        <v>347</v>
      </c>
    </row>
    <row r="249" s="39" customFormat="true" ht="36.75" hidden="false" customHeight="true" outlineLevel="0" collapsed="false">
      <c r="A249" s="32"/>
      <c r="B249" s="29" t="n">
        <v>188</v>
      </c>
      <c r="C249" s="35" t="s">
        <v>348</v>
      </c>
      <c r="D249" s="31" t="s">
        <v>349</v>
      </c>
    </row>
    <row r="250" s="39" customFormat="true" ht="36" hidden="false" customHeight="true" outlineLevel="0" collapsed="false">
      <c r="A250" s="32"/>
      <c r="B250" s="29" t="n">
        <v>188</v>
      </c>
      <c r="C250" s="35" t="s">
        <v>269</v>
      </c>
      <c r="D250" s="31" t="s">
        <v>350</v>
      </c>
    </row>
    <row r="251" s="39" customFormat="true" ht="21.75" hidden="false" customHeight="true" outlineLevel="0" collapsed="false">
      <c r="A251" s="32"/>
      <c r="B251" s="43" t="s">
        <v>343</v>
      </c>
      <c r="C251" s="35" t="s">
        <v>263</v>
      </c>
      <c r="D251" s="31" t="s">
        <v>351</v>
      </c>
    </row>
    <row r="252" s="39" customFormat="true" ht="31.5" hidden="false" customHeight="true" outlineLevel="0" collapsed="false">
      <c r="A252" s="32"/>
      <c r="B252" s="29" t="n">
        <v>188</v>
      </c>
      <c r="C252" s="35" t="s">
        <v>48</v>
      </c>
      <c r="D252" s="31" t="s">
        <v>49</v>
      </c>
    </row>
    <row r="253" s="39" customFormat="true" ht="18.75" hidden="false" customHeight="true" outlineLevel="0" collapsed="false">
      <c r="A253" s="32" t="s">
        <v>352</v>
      </c>
      <c r="B253" s="44" t="n">
        <v>189</v>
      </c>
      <c r="C253" s="34" t="s">
        <v>353</v>
      </c>
      <c r="D253" s="34"/>
    </row>
    <row r="254" s="39" customFormat="true" ht="35.25" hidden="false" customHeight="true" outlineLevel="0" collapsed="false">
      <c r="A254" s="32"/>
      <c r="B254" s="43" t="s">
        <v>354</v>
      </c>
      <c r="C254" s="35" t="s">
        <v>240</v>
      </c>
      <c r="D254" s="31" t="s">
        <v>355</v>
      </c>
    </row>
    <row r="255" s="39" customFormat="true" ht="20.25" hidden="false" customHeight="true" outlineLevel="0" collapsed="false">
      <c r="A255" s="32" t="s">
        <v>356</v>
      </c>
      <c r="B255" s="41" t="s">
        <v>357</v>
      </c>
      <c r="C255" s="34" t="s">
        <v>358</v>
      </c>
      <c r="D255" s="34"/>
    </row>
    <row r="256" s="39" customFormat="true" ht="31.5" hidden="false" customHeight="true" outlineLevel="0" collapsed="false">
      <c r="A256" s="32"/>
      <c r="B256" s="43" t="s">
        <v>357</v>
      </c>
      <c r="C256" s="35" t="s">
        <v>48</v>
      </c>
      <c r="D256" s="31" t="s">
        <v>49</v>
      </c>
    </row>
    <row r="257" s="39" customFormat="true" ht="22.5" hidden="false" customHeight="true" outlineLevel="0" collapsed="false">
      <c r="A257" s="32" t="s">
        <v>359</v>
      </c>
      <c r="B257" s="41" t="s">
        <v>360</v>
      </c>
      <c r="C257" s="34" t="s">
        <v>361</v>
      </c>
      <c r="D257" s="34"/>
    </row>
    <row r="258" s="39" customFormat="true" ht="36.75" hidden="false" customHeight="true" outlineLevel="0" collapsed="false">
      <c r="A258" s="32"/>
      <c r="B258" s="29" t="n">
        <v>318</v>
      </c>
      <c r="C258" s="35" t="s">
        <v>48</v>
      </c>
      <c r="D258" s="31" t="s">
        <v>49</v>
      </c>
    </row>
    <row r="259" s="39" customFormat="true" ht="22.5" hidden="false" customHeight="true" outlineLevel="0" collapsed="false">
      <c r="A259" s="32" t="s">
        <v>362</v>
      </c>
      <c r="B259" s="41" t="s">
        <v>363</v>
      </c>
      <c r="C259" s="34" t="s">
        <v>364</v>
      </c>
      <c r="D259" s="34"/>
    </row>
    <row r="260" s="39" customFormat="true" ht="36" hidden="false" customHeight="true" outlineLevel="0" collapsed="false">
      <c r="A260" s="32"/>
      <c r="B260" s="29" t="n">
        <v>320</v>
      </c>
      <c r="C260" s="35" t="s">
        <v>269</v>
      </c>
      <c r="D260" s="31" t="s">
        <v>350</v>
      </c>
    </row>
    <row r="261" s="39" customFormat="true" ht="35.25" hidden="false" customHeight="true" outlineLevel="0" collapsed="false">
      <c r="A261" s="32" t="s">
        <v>365</v>
      </c>
      <c r="B261" s="44" t="n">
        <v>321</v>
      </c>
      <c r="C261" s="34" t="s">
        <v>366</v>
      </c>
      <c r="D261" s="34"/>
    </row>
    <row r="262" s="39" customFormat="true" ht="32.25" hidden="false" customHeight="true" outlineLevel="0" collapsed="false">
      <c r="A262" s="32"/>
      <c r="B262" s="29" t="n">
        <v>321</v>
      </c>
      <c r="C262" s="35" t="s">
        <v>48</v>
      </c>
      <c r="D262" s="31" t="s">
        <v>49</v>
      </c>
    </row>
    <row r="263" s="39" customFormat="true" ht="31.5" hidden="false" customHeight="true" outlineLevel="0" collapsed="false">
      <c r="A263" s="32" t="s">
        <v>367</v>
      </c>
      <c r="B263" s="44" t="n">
        <v>498</v>
      </c>
      <c r="C263" s="34" t="s">
        <v>368</v>
      </c>
      <c r="D263" s="34"/>
    </row>
    <row r="264" s="39" customFormat="true" ht="23.25" hidden="false" customHeight="true" outlineLevel="0" collapsed="false">
      <c r="A264" s="32"/>
      <c r="B264" s="29" t="n">
        <v>498</v>
      </c>
      <c r="C264" s="35" t="s">
        <v>369</v>
      </c>
      <c r="D264" s="31" t="s">
        <v>370</v>
      </c>
    </row>
    <row r="265" s="39" customFormat="true" ht="21" hidden="false" customHeight="true" outlineLevel="0" collapsed="false">
      <c r="A265" s="32" t="s">
        <v>371</v>
      </c>
      <c r="B265" s="44" t="n">
        <v>832</v>
      </c>
      <c r="C265" s="34" t="s">
        <v>372</v>
      </c>
      <c r="D265" s="34"/>
    </row>
    <row r="266" s="39" customFormat="true" ht="33.75" hidden="false" customHeight="true" outlineLevel="0" collapsed="false">
      <c r="A266" s="32"/>
      <c r="B266" s="29" t="n">
        <v>832</v>
      </c>
      <c r="C266" s="35" t="s">
        <v>48</v>
      </c>
      <c r="D266" s="31" t="s">
        <v>49</v>
      </c>
    </row>
    <row r="267" s="39" customFormat="true" ht="24" hidden="false" customHeight="true" outlineLevel="0" collapsed="false">
      <c r="A267" s="32" t="s">
        <v>373</v>
      </c>
      <c r="B267" s="44" t="n">
        <v>836</v>
      </c>
      <c r="C267" s="34" t="s">
        <v>374</v>
      </c>
      <c r="D267" s="34"/>
    </row>
    <row r="268" s="39" customFormat="true" ht="66.75" hidden="false" customHeight="true" outlineLevel="0" collapsed="false">
      <c r="A268" s="32"/>
      <c r="B268" s="29" t="n">
        <v>836</v>
      </c>
      <c r="C268" s="35" t="s">
        <v>340</v>
      </c>
      <c r="D268" s="31" t="s">
        <v>341</v>
      </c>
    </row>
    <row r="269" s="39" customFormat="true" ht="39" hidden="false" customHeight="true" outlineLevel="0" collapsed="false">
      <c r="A269" s="32" t="s">
        <v>375</v>
      </c>
      <c r="B269" s="44" t="n">
        <v>838</v>
      </c>
      <c r="C269" s="34" t="s">
        <v>376</v>
      </c>
      <c r="D269" s="34"/>
    </row>
    <row r="270" s="39" customFormat="true" ht="39.75" hidden="false" customHeight="true" outlineLevel="0" collapsed="false">
      <c r="A270" s="32"/>
      <c r="B270" s="29"/>
      <c r="C270" s="35" t="s">
        <v>48</v>
      </c>
      <c r="D270" s="31" t="s">
        <v>49</v>
      </c>
    </row>
    <row r="271" s="39" customFormat="true" ht="23.25" hidden="false" customHeight="true" outlineLevel="0" collapsed="false">
      <c r="A271" s="32" t="s">
        <v>377</v>
      </c>
      <c r="B271" s="44" t="n">
        <v>839</v>
      </c>
      <c r="C271" s="34" t="s">
        <v>378</v>
      </c>
      <c r="D271" s="34"/>
    </row>
    <row r="272" s="58" customFormat="true" ht="24" hidden="false" customHeight="true" outlineLevel="0" collapsed="false">
      <c r="A272" s="54"/>
      <c r="B272" s="55" t="n">
        <v>839</v>
      </c>
      <c r="C272" s="56" t="s">
        <v>244</v>
      </c>
      <c r="D272" s="57" t="s">
        <v>245</v>
      </c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</row>
    <row r="273" customFormat="false" ht="38.25" hidden="false" customHeight="true" outlineLevel="0" collapsed="false">
      <c r="A273" s="59" t="s">
        <v>379</v>
      </c>
      <c r="B273" s="59"/>
      <c r="C273" s="59"/>
      <c r="D273" s="59"/>
    </row>
    <row r="274" customFormat="false" ht="15" hidden="true" customHeight="false" outlineLevel="0" collapsed="false">
      <c r="D274" s="60"/>
    </row>
    <row r="275" customFormat="false" ht="15" hidden="true" customHeight="false" outlineLevel="0" collapsed="false"/>
  </sheetData>
  <mergeCells count="39">
    <mergeCell ref="A8:D8"/>
    <mergeCell ref="A10:A11"/>
    <mergeCell ref="B10:C10"/>
    <mergeCell ref="D10:D11"/>
    <mergeCell ref="C13:D13"/>
    <mergeCell ref="C29:D29"/>
    <mergeCell ref="C37:D37"/>
    <mergeCell ref="C41:D41"/>
    <mergeCell ref="C81:D81"/>
    <mergeCell ref="C122:D122"/>
    <mergeCell ref="C159:D159"/>
    <mergeCell ref="C179:D179"/>
    <mergeCell ref="C183:D183"/>
    <mergeCell ref="C184:D184"/>
    <mergeCell ref="C191:D191"/>
    <mergeCell ref="C193:D193"/>
    <mergeCell ref="C195:D195"/>
    <mergeCell ref="C198:D198"/>
    <mergeCell ref="C200:D200"/>
    <mergeCell ref="C203:D203"/>
    <mergeCell ref="C207:D207"/>
    <mergeCell ref="C209:D209"/>
    <mergeCell ref="C211:D211"/>
    <mergeCell ref="C213:D213"/>
    <mergeCell ref="C215:D215"/>
    <mergeCell ref="E219:G223"/>
    <mergeCell ref="C243:D243"/>
    <mergeCell ref="C245:D245"/>
    <mergeCell ref="C253:D253"/>
    <mergeCell ref="C255:D255"/>
    <mergeCell ref="C257:D257"/>
    <mergeCell ref="C259:D259"/>
    <mergeCell ref="C261:D261"/>
    <mergeCell ref="C263:D263"/>
    <mergeCell ref="C265:D265"/>
    <mergeCell ref="C267:D267"/>
    <mergeCell ref="C269:D269"/>
    <mergeCell ref="C271:D271"/>
    <mergeCell ref="A273:D273"/>
  </mergeCells>
  <printOptions headings="false" gridLines="false" gridLinesSet="true" horizontalCentered="false" verticalCentered="false"/>
  <pageMargins left="0.865972222222222" right="0.275694444444444" top="0.409722222222222" bottom="0.3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5.41"/>
    <col collapsed="false" customWidth="true" hidden="true" outlineLevel="0" max="3" min="2" style="367" width="0.7"/>
    <col collapsed="false" customWidth="true" hidden="true" outlineLevel="0" max="6" min="4" style="367" width="0.56"/>
    <col collapsed="false" customWidth="true" hidden="true" outlineLevel="0" max="7" min="7" style="367" width="0.7"/>
    <col collapsed="false" customWidth="true" hidden="false" outlineLevel="0" max="8" min="8" style="367" width="31.14"/>
    <col collapsed="false" customWidth="true" hidden="false" outlineLevel="0" max="9" min="9" style="146" width="6.41"/>
    <col collapsed="false" customWidth="true" hidden="false" outlineLevel="0" max="10" min="10" style="146" width="8.28"/>
    <col collapsed="false" customWidth="true" hidden="false" outlineLevel="0" max="11" min="11" style="146" width="7.7"/>
    <col collapsed="false" customWidth="true" hidden="false" outlineLevel="0" max="12" min="12" style="146" width="5.56"/>
    <col collapsed="false" customWidth="true" hidden="false" outlineLevel="0" max="13" min="13" style="146" width="14.28"/>
    <col collapsed="false" customWidth="true" hidden="false" outlineLevel="0" max="14" min="14" style="146" width="13.7"/>
    <col collapsed="false" customWidth="true" hidden="false" outlineLevel="0" max="15" min="15" style="146" width="12.85"/>
    <col collapsed="false" customWidth="false" hidden="false" outlineLevel="0" max="257" min="16" style="146" width="9.14"/>
  </cols>
  <sheetData>
    <row r="1" customFormat="false" ht="13.5" hidden="false" customHeight="true" outlineLevel="0" collapsed="false">
      <c r="A1" s="368"/>
      <c r="B1" s="368"/>
      <c r="C1" s="368"/>
      <c r="D1" s="368"/>
      <c r="E1" s="368"/>
      <c r="F1" s="368"/>
      <c r="G1" s="368"/>
      <c r="H1" s="368"/>
      <c r="I1" s="369"/>
      <c r="J1" s="369"/>
      <c r="K1" s="369"/>
      <c r="L1" s="369"/>
      <c r="M1" s="370"/>
      <c r="N1" s="370"/>
      <c r="O1" s="256" t="s">
        <v>1309</v>
      </c>
    </row>
    <row r="2" customFormat="false" ht="13.5" hidden="false" customHeight="true" outlineLevel="0" collapsed="false">
      <c r="A2" s="371"/>
      <c r="B2" s="372"/>
      <c r="C2" s="372"/>
      <c r="D2" s="372"/>
      <c r="E2" s="372"/>
      <c r="F2" s="372"/>
      <c r="G2" s="372"/>
      <c r="H2" s="372"/>
      <c r="I2" s="373"/>
      <c r="J2" s="373"/>
      <c r="K2" s="373"/>
      <c r="L2" s="373"/>
      <c r="M2" s="373"/>
      <c r="N2" s="373"/>
      <c r="O2" s="152" t="s">
        <v>381</v>
      </c>
    </row>
    <row r="3" customFormat="false" ht="13.5" hidden="false" customHeight="true" outlineLevel="0" collapsed="false">
      <c r="A3" s="371"/>
      <c r="B3" s="372"/>
      <c r="C3" s="372"/>
      <c r="D3" s="372"/>
      <c r="E3" s="372"/>
      <c r="F3" s="372"/>
      <c r="G3" s="372"/>
      <c r="H3" s="372"/>
      <c r="I3" s="373"/>
      <c r="J3" s="373"/>
      <c r="K3" s="373"/>
      <c r="L3" s="373"/>
      <c r="M3" s="373"/>
      <c r="N3" s="373"/>
      <c r="O3" s="152" t="s">
        <v>2</v>
      </c>
    </row>
    <row r="4" customFormat="false" ht="13.5" hidden="false" customHeight="true" outlineLevel="0" collapsed="false">
      <c r="A4" s="371"/>
      <c r="B4" s="372"/>
      <c r="C4" s="372"/>
      <c r="D4" s="372"/>
      <c r="E4" s="372"/>
      <c r="F4" s="372"/>
      <c r="G4" s="372"/>
      <c r="H4" s="372"/>
      <c r="I4" s="373"/>
      <c r="J4" s="373"/>
      <c r="K4" s="373"/>
      <c r="L4" s="373"/>
      <c r="M4" s="373"/>
      <c r="N4" s="373"/>
      <c r="O4" s="152" t="s">
        <v>1218</v>
      </c>
    </row>
    <row r="5" customFormat="false" ht="13.5" hidden="false" customHeight="true" outlineLevel="0" collapsed="false">
      <c r="A5" s="371"/>
      <c r="B5" s="372"/>
      <c r="C5" s="372"/>
      <c r="D5" s="372"/>
      <c r="E5" s="372"/>
      <c r="F5" s="372"/>
      <c r="G5" s="372"/>
      <c r="H5" s="372"/>
      <c r="I5" s="373"/>
      <c r="J5" s="373"/>
      <c r="K5" s="373"/>
      <c r="L5" s="373"/>
      <c r="M5" s="373"/>
      <c r="N5" s="373"/>
      <c r="O5" s="152" t="s">
        <v>432</v>
      </c>
    </row>
    <row r="6" customFormat="false" ht="13.5" hidden="false" customHeight="true" outlineLevel="0" collapsed="false">
      <c r="A6" s="371"/>
      <c r="B6" s="372"/>
      <c r="C6" s="372"/>
      <c r="D6" s="372"/>
      <c r="E6" s="372"/>
      <c r="F6" s="372"/>
      <c r="G6" s="372"/>
      <c r="H6" s="372"/>
      <c r="I6" s="373"/>
      <c r="J6" s="373"/>
      <c r="K6" s="373"/>
      <c r="L6" s="373"/>
      <c r="M6" s="373"/>
      <c r="N6" s="373"/>
      <c r="O6" s="152" t="s">
        <v>5</v>
      </c>
      <c r="Q6" s="152"/>
    </row>
    <row r="7" customFormat="false" ht="16.5" hidden="false" customHeight="true" outlineLevel="0" collapsed="false">
      <c r="A7" s="371"/>
      <c r="B7" s="372"/>
      <c r="C7" s="372"/>
      <c r="D7" s="372"/>
      <c r="E7" s="372"/>
      <c r="F7" s="372"/>
      <c r="G7" s="372"/>
      <c r="H7" s="372"/>
      <c r="I7" s="373"/>
      <c r="J7" s="373"/>
      <c r="K7" s="373"/>
      <c r="L7" s="373"/>
      <c r="M7" s="373"/>
      <c r="N7" s="373"/>
      <c r="O7" s="373"/>
      <c r="Q7" s="152"/>
    </row>
    <row r="8" customFormat="false" ht="52.5" hidden="false" customHeight="true" outlineLevel="0" collapsed="false">
      <c r="A8" s="374" t="s">
        <v>1310</v>
      </c>
      <c r="B8" s="374"/>
      <c r="C8" s="374"/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  <c r="O8" s="374"/>
    </row>
    <row r="9" customFormat="false" ht="9" hidden="false" customHeight="true" outlineLevel="0" collapsed="false">
      <c r="A9" s="371"/>
      <c r="B9" s="372"/>
      <c r="C9" s="372"/>
      <c r="D9" s="372"/>
      <c r="E9" s="372"/>
      <c r="F9" s="372"/>
      <c r="G9" s="372"/>
      <c r="H9" s="372"/>
      <c r="I9" s="373"/>
      <c r="J9" s="373"/>
      <c r="K9" s="373"/>
      <c r="L9" s="373"/>
      <c r="M9" s="373"/>
      <c r="N9" s="373"/>
      <c r="O9" s="373"/>
    </row>
    <row r="10" customFormat="false" ht="17.25" hidden="false" customHeight="true" outlineLevel="0" collapsed="false">
      <c r="A10" s="375"/>
      <c r="B10" s="375"/>
      <c r="C10" s="375"/>
      <c r="D10" s="375"/>
      <c r="E10" s="375"/>
      <c r="F10" s="375"/>
      <c r="G10" s="375"/>
      <c r="H10" s="375"/>
      <c r="I10" s="375"/>
      <c r="J10" s="375"/>
      <c r="K10" s="375"/>
      <c r="L10" s="375"/>
      <c r="M10" s="375"/>
      <c r="N10" s="376"/>
      <c r="O10" s="377" t="s">
        <v>1220</v>
      </c>
    </row>
    <row r="11" s="383" customFormat="true" ht="15.75" hidden="false" customHeight="true" outlineLevel="0" collapsed="false">
      <c r="A11" s="378"/>
      <c r="B11" s="379" t="s">
        <v>1256</v>
      </c>
      <c r="C11" s="379"/>
      <c r="D11" s="379"/>
      <c r="E11" s="379"/>
      <c r="F11" s="379"/>
      <c r="G11" s="379"/>
      <c r="H11" s="379"/>
      <c r="I11" s="380" t="s">
        <v>1221</v>
      </c>
      <c r="J11" s="380"/>
      <c r="K11" s="380"/>
      <c r="L11" s="380"/>
      <c r="M11" s="381" t="s">
        <v>1066</v>
      </c>
      <c r="N11" s="382" t="s">
        <v>1311</v>
      </c>
      <c r="O11" s="382"/>
    </row>
    <row r="12" s="383" customFormat="true" ht="60.75" hidden="false" customHeight="true" outlineLevel="0" collapsed="false">
      <c r="A12" s="378"/>
      <c r="B12" s="379"/>
      <c r="C12" s="379"/>
      <c r="D12" s="379"/>
      <c r="E12" s="379"/>
      <c r="F12" s="379"/>
      <c r="G12" s="379"/>
      <c r="H12" s="379"/>
      <c r="I12" s="384" t="s">
        <v>1312</v>
      </c>
      <c r="J12" s="384" t="s">
        <v>1313</v>
      </c>
      <c r="K12" s="384" t="s">
        <v>1314</v>
      </c>
      <c r="L12" s="384" t="s">
        <v>1315</v>
      </c>
      <c r="M12" s="381"/>
      <c r="N12" s="385" t="s">
        <v>1316</v>
      </c>
      <c r="O12" s="386" t="s">
        <v>1317</v>
      </c>
    </row>
    <row r="13" s="162" customFormat="true" ht="15.75" hidden="false" customHeight="true" outlineLevel="0" collapsed="false">
      <c r="A13" s="159" t="n">
        <v>1</v>
      </c>
      <c r="B13" s="387"/>
      <c r="C13" s="387"/>
      <c r="D13" s="387"/>
      <c r="E13" s="387"/>
      <c r="F13" s="387"/>
      <c r="G13" s="387"/>
      <c r="H13" s="387" t="n">
        <v>2</v>
      </c>
      <c r="I13" s="388" t="n">
        <v>3</v>
      </c>
      <c r="J13" s="388" t="n">
        <v>4</v>
      </c>
      <c r="K13" s="388" t="n">
        <v>5</v>
      </c>
      <c r="L13" s="388" t="n">
        <v>6</v>
      </c>
      <c r="M13" s="389" t="n">
        <v>7</v>
      </c>
      <c r="N13" s="389" t="n">
        <v>8</v>
      </c>
      <c r="O13" s="390" t="n">
        <v>9</v>
      </c>
    </row>
    <row r="14" customFormat="false" ht="39" hidden="false" customHeight="true" outlineLevel="0" collapsed="false">
      <c r="A14" s="391" t="s">
        <v>13</v>
      </c>
      <c r="B14" s="392" t="s">
        <v>14</v>
      </c>
      <c r="C14" s="392"/>
      <c r="D14" s="392"/>
      <c r="E14" s="392"/>
      <c r="F14" s="392"/>
      <c r="G14" s="392"/>
      <c r="H14" s="392"/>
      <c r="I14" s="393" t="n">
        <v>900</v>
      </c>
      <c r="J14" s="394" t="n">
        <v>0</v>
      </c>
      <c r="K14" s="395" t="n">
        <v>0</v>
      </c>
      <c r="L14" s="393" t="n">
        <v>0</v>
      </c>
      <c r="M14" s="396" t="n">
        <v>455730.78172</v>
      </c>
      <c r="N14" s="396" t="n">
        <v>15335.32004</v>
      </c>
      <c r="O14" s="397" t="n">
        <v>0</v>
      </c>
    </row>
    <row r="15" customFormat="false" ht="39" hidden="false" customHeight="true" outlineLevel="0" collapsed="false">
      <c r="A15" s="398"/>
      <c r="B15" s="399"/>
      <c r="C15" s="400" t="s">
        <v>1263</v>
      </c>
      <c r="D15" s="400"/>
      <c r="E15" s="400"/>
      <c r="F15" s="400"/>
      <c r="G15" s="400"/>
      <c r="H15" s="400"/>
      <c r="I15" s="401" t="n">
        <v>900</v>
      </c>
      <c r="J15" s="402" t="n">
        <v>106</v>
      </c>
      <c r="K15" s="403" t="n">
        <v>0</v>
      </c>
      <c r="L15" s="401" t="n">
        <v>0</v>
      </c>
      <c r="M15" s="404" t="n">
        <v>22106.09334</v>
      </c>
      <c r="N15" s="404" t="n">
        <v>15335.32004</v>
      </c>
      <c r="O15" s="405" t="n">
        <v>0</v>
      </c>
    </row>
    <row r="16" customFormat="false" ht="27.75" hidden="false" customHeight="true" outlineLevel="0" collapsed="false">
      <c r="A16" s="398"/>
      <c r="B16" s="399"/>
      <c r="C16" s="400"/>
      <c r="D16" s="406" t="s">
        <v>1318</v>
      </c>
      <c r="E16" s="406"/>
      <c r="F16" s="406"/>
      <c r="G16" s="406"/>
      <c r="H16" s="406"/>
      <c r="I16" s="407" t="n">
        <v>900</v>
      </c>
      <c r="J16" s="337" t="n">
        <v>106</v>
      </c>
      <c r="K16" s="408" t="n">
        <v>20000</v>
      </c>
      <c r="L16" s="407" t="n">
        <v>0</v>
      </c>
      <c r="M16" s="409" t="n">
        <v>22106.09334</v>
      </c>
      <c r="N16" s="409" t="n">
        <v>15335.32004</v>
      </c>
      <c r="O16" s="410" t="n">
        <v>0</v>
      </c>
    </row>
    <row r="17" customFormat="false" ht="15" hidden="false" customHeight="true" outlineLevel="0" collapsed="false">
      <c r="A17" s="398"/>
      <c r="B17" s="399"/>
      <c r="C17" s="400"/>
      <c r="D17" s="406"/>
      <c r="E17" s="406" t="s">
        <v>1319</v>
      </c>
      <c r="F17" s="406"/>
      <c r="G17" s="406"/>
      <c r="H17" s="406"/>
      <c r="I17" s="407" t="n">
        <v>900</v>
      </c>
      <c r="J17" s="337" t="n">
        <v>106</v>
      </c>
      <c r="K17" s="408" t="n">
        <v>20400</v>
      </c>
      <c r="L17" s="407" t="n">
        <v>0</v>
      </c>
      <c r="M17" s="409" t="n">
        <v>22106.09334</v>
      </c>
      <c r="N17" s="409" t="n">
        <v>15335.32004</v>
      </c>
      <c r="O17" s="410" t="n">
        <v>0</v>
      </c>
    </row>
    <row r="18" customFormat="false" ht="36.75" hidden="false" customHeight="true" outlineLevel="0" collapsed="false">
      <c r="A18" s="398"/>
      <c r="B18" s="399"/>
      <c r="C18" s="400"/>
      <c r="D18" s="406"/>
      <c r="E18" s="406"/>
      <c r="F18" s="406" t="s">
        <v>14</v>
      </c>
      <c r="G18" s="406"/>
      <c r="H18" s="406"/>
      <c r="I18" s="407" t="n">
        <v>900</v>
      </c>
      <c r="J18" s="337" t="n">
        <v>106</v>
      </c>
      <c r="K18" s="408" t="n">
        <v>20417</v>
      </c>
      <c r="L18" s="407" t="n">
        <v>0</v>
      </c>
      <c r="M18" s="409" t="n">
        <v>22106.09334</v>
      </c>
      <c r="N18" s="409" t="n">
        <v>15335.32004</v>
      </c>
      <c r="O18" s="410" t="n">
        <v>0</v>
      </c>
    </row>
    <row r="19" customFormat="false" ht="24.75" hidden="false" customHeight="true" outlineLevel="0" collapsed="false">
      <c r="A19" s="398"/>
      <c r="B19" s="399"/>
      <c r="C19" s="400"/>
      <c r="D19" s="406"/>
      <c r="E19" s="406"/>
      <c r="F19" s="406"/>
      <c r="G19" s="411" t="s">
        <v>1320</v>
      </c>
      <c r="H19" s="411"/>
      <c r="I19" s="407" t="n">
        <v>900</v>
      </c>
      <c r="J19" s="337" t="n">
        <v>106</v>
      </c>
      <c r="K19" s="408" t="n">
        <v>20417</v>
      </c>
      <c r="L19" s="407" t="n">
        <v>500</v>
      </c>
      <c r="M19" s="409" t="n">
        <v>22106.09334</v>
      </c>
      <c r="N19" s="409" t="n">
        <v>15335.32004</v>
      </c>
      <c r="O19" s="410" t="n">
        <v>0</v>
      </c>
    </row>
    <row r="20" customFormat="false" ht="16.5" hidden="false" customHeight="true" outlineLevel="0" collapsed="false">
      <c r="A20" s="398"/>
      <c r="B20" s="399"/>
      <c r="C20" s="400" t="s">
        <v>1264</v>
      </c>
      <c r="D20" s="400"/>
      <c r="E20" s="400"/>
      <c r="F20" s="400"/>
      <c r="G20" s="400"/>
      <c r="H20" s="400"/>
      <c r="I20" s="401" t="n">
        <v>900</v>
      </c>
      <c r="J20" s="402" t="n">
        <v>111</v>
      </c>
      <c r="K20" s="403" t="n">
        <v>0</v>
      </c>
      <c r="L20" s="401" t="n">
        <v>0</v>
      </c>
      <c r="M20" s="404" t="n">
        <v>5000</v>
      </c>
      <c r="N20" s="404" t="n">
        <v>0</v>
      </c>
      <c r="O20" s="405" t="n">
        <v>0</v>
      </c>
    </row>
    <row r="21" customFormat="false" ht="16.5" hidden="false" customHeight="true" outlineLevel="0" collapsed="false">
      <c r="A21" s="398"/>
      <c r="B21" s="399"/>
      <c r="C21" s="400"/>
      <c r="D21" s="406" t="s">
        <v>1264</v>
      </c>
      <c r="E21" s="406"/>
      <c r="F21" s="406"/>
      <c r="G21" s="406"/>
      <c r="H21" s="406"/>
      <c r="I21" s="407" t="n">
        <v>900</v>
      </c>
      <c r="J21" s="337" t="n">
        <v>111</v>
      </c>
      <c r="K21" s="408" t="n">
        <v>700000</v>
      </c>
      <c r="L21" s="407" t="n">
        <v>0</v>
      </c>
      <c r="M21" s="409" t="n">
        <v>5000</v>
      </c>
      <c r="N21" s="409" t="n">
        <v>0</v>
      </c>
      <c r="O21" s="410" t="n">
        <v>0</v>
      </c>
    </row>
    <row r="22" customFormat="false" ht="24" hidden="false" customHeight="true" outlineLevel="0" collapsed="false">
      <c r="A22" s="398"/>
      <c r="B22" s="399"/>
      <c r="C22" s="400"/>
      <c r="D22" s="406"/>
      <c r="E22" s="406" t="s">
        <v>1321</v>
      </c>
      <c r="F22" s="406"/>
      <c r="G22" s="406"/>
      <c r="H22" s="406"/>
      <c r="I22" s="407" t="n">
        <v>900</v>
      </c>
      <c r="J22" s="337" t="n">
        <v>111</v>
      </c>
      <c r="K22" s="408" t="n">
        <v>700500</v>
      </c>
      <c r="L22" s="407" t="n">
        <v>0</v>
      </c>
      <c r="M22" s="409" t="n">
        <v>5000</v>
      </c>
      <c r="N22" s="409" t="n">
        <v>0</v>
      </c>
      <c r="O22" s="410" t="n">
        <v>0</v>
      </c>
    </row>
    <row r="23" customFormat="false" ht="12" hidden="false" customHeight="true" outlineLevel="0" collapsed="false">
      <c r="A23" s="398"/>
      <c r="B23" s="399"/>
      <c r="C23" s="400"/>
      <c r="D23" s="406"/>
      <c r="E23" s="406"/>
      <c r="F23" s="406"/>
      <c r="G23" s="411" t="s">
        <v>1322</v>
      </c>
      <c r="H23" s="411"/>
      <c r="I23" s="407" t="n">
        <v>900</v>
      </c>
      <c r="J23" s="337" t="n">
        <v>111</v>
      </c>
      <c r="K23" s="408" t="n">
        <v>700500</v>
      </c>
      <c r="L23" s="407" t="n">
        <v>13</v>
      </c>
      <c r="M23" s="409" t="n">
        <v>5000</v>
      </c>
      <c r="N23" s="409" t="n">
        <v>0</v>
      </c>
      <c r="O23" s="410" t="n">
        <v>0</v>
      </c>
    </row>
    <row r="24" customFormat="false" ht="24" hidden="false" customHeight="true" outlineLevel="0" collapsed="false">
      <c r="A24" s="398"/>
      <c r="B24" s="399"/>
      <c r="C24" s="400" t="s">
        <v>1265</v>
      </c>
      <c r="D24" s="400"/>
      <c r="E24" s="400"/>
      <c r="F24" s="400"/>
      <c r="G24" s="400"/>
      <c r="H24" s="400"/>
      <c r="I24" s="401" t="n">
        <v>900</v>
      </c>
      <c r="J24" s="402" t="n">
        <v>113</v>
      </c>
      <c r="K24" s="403" t="n">
        <v>0</v>
      </c>
      <c r="L24" s="401" t="n">
        <v>0</v>
      </c>
      <c r="M24" s="404" t="n">
        <v>10907.08944</v>
      </c>
      <c r="N24" s="404" t="n">
        <v>0</v>
      </c>
      <c r="O24" s="405" t="n">
        <v>0</v>
      </c>
    </row>
    <row r="25" customFormat="false" ht="37.5" hidden="false" customHeight="true" outlineLevel="0" collapsed="false">
      <c r="A25" s="398"/>
      <c r="B25" s="399"/>
      <c r="C25" s="400"/>
      <c r="D25" s="406" t="s">
        <v>1323</v>
      </c>
      <c r="E25" s="406"/>
      <c r="F25" s="406"/>
      <c r="G25" s="406"/>
      <c r="H25" s="406"/>
      <c r="I25" s="407" t="n">
        <v>900</v>
      </c>
      <c r="J25" s="337" t="n">
        <v>113</v>
      </c>
      <c r="K25" s="408" t="n">
        <v>920000</v>
      </c>
      <c r="L25" s="407" t="n">
        <v>0</v>
      </c>
      <c r="M25" s="409" t="n">
        <v>10907.08944</v>
      </c>
      <c r="N25" s="409" t="n">
        <v>0</v>
      </c>
      <c r="O25" s="410" t="n">
        <v>0</v>
      </c>
    </row>
    <row r="26" customFormat="false" ht="24" hidden="false" customHeight="true" outlineLevel="0" collapsed="false">
      <c r="A26" s="398"/>
      <c r="B26" s="399"/>
      <c r="C26" s="400"/>
      <c r="D26" s="406"/>
      <c r="E26" s="406" t="s">
        <v>1324</v>
      </c>
      <c r="F26" s="406"/>
      <c r="G26" s="406"/>
      <c r="H26" s="406"/>
      <c r="I26" s="407" t="n">
        <v>900</v>
      </c>
      <c r="J26" s="337" t="n">
        <v>113</v>
      </c>
      <c r="K26" s="408" t="n">
        <v>920300</v>
      </c>
      <c r="L26" s="407" t="n">
        <v>0</v>
      </c>
      <c r="M26" s="409" t="n">
        <v>10907.08944</v>
      </c>
      <c r="N26" s="409" t="n">
        <v>0</v>
      </c>
      <c r="O26" s="410" t="n">
        <v>0</v>
      </c>
    </row>
    <row r="27" customFormat="false" ht="133.5" hidden="false" customHeight="true" outlineLevel="0" collapsed="false">
      <c r="A27" s="398"/>
      <c r="B27" s="399"/>
      <c r="C27" s="400"/>
      <c r="D27" s="406"/>
      <c r="E27" s="406"/>
      <c r="F27" s="406" t="s">
        <v>1325</v>
      </c>
      <c r="G27" s="406"/>
      <c r="H27" s="406"/>
      <c r="I27" s="407" t="n">
        <v>900</v>
      </c>
      <c r="J27" s="337" t="n">
        <v>113</v>
      </c>
      <c r="K27" s="408" t="n">
        <v>920366</v>
      </c>
      <c r="L27" s="407" t="n">
        <v>0</v>
      </c>
      <c r="M27" s="409" t="n">
        <v>9923.746</v>
      </c>
      <c r="N27" s="409" t="n">
        <v>0</v>
      </c>
      <c r="O27" s="410" t="n">
        <v>0</v>
      </c>
    </row>
    <row r="28" customFormat="false" ht="21" hidden="false" customHeight="true" outlineLevel="0" collapsed="false">
      <c r="A28" s="398"/>
      <c r="B28" s="399"/>
      <c r="C28" s="400"/>
      <c r="D28" s="406"/>
      <c r="E28" s="406"/>
      <c r="F28" s="406"/>
      <c r="G28" s="411" t="s">
        <v>1326</v>
      </c>
      <c r="H28" s="411"/>
      <c r="I28" s="407" t="n">
        <v>900</v>
      </c>
      <c r="J28" s="337" t="n">
        <v>113</v>
      </c>
      <c r="K28" s="408" t="n">
        <v>920366</v>
      </c>
      <c r="L28" s="407" t="n">
        <v>18</v>
      </c>
      <c r="M28" s="409" t="n">
        <v>9923.746</v>
      </c>
      <c r="N28" s="409" t="n">
        <v>0</v>
      </c>
      <c r="O28" s="410" t="n">
        <v>0</v>
      </c>
    </row>
    <row r="29" customFormat="false" ht="134.25" hidden="false" customHeight="true" outlineLevel="0" collapsed="false">
      <c r="A29" s="398"/>
      <c r="B29" s="399"/>
      <c r="C29" s="400"/>
      <c r="D29" s="406"/>
      <c r="E29" s="406"/>
      <c r="F29" s="406" t="s">
        <v>1327</v>
      </c>
      <c r="G29" s="406"/>
      <c r="H29" s="406"/>
      <c r="I29" s="407" t="n">
        <v>900</v>
      </c>
      <c r="J29" s="337" t="n">
        <v>113</v>
      </c>
      <c r="K29" s="408" t="n">
        <v>920367</v>
      </c>
      <c r="L29" s="407" t="n">
        <v>0</v>
      </c>
      <c r="M29" s="409" t="n">
        <v>983.34344</v>
      </c>
      <c r="N29" s="409" t="n">
        <v>0</v>
      </c>
      <c r="O29" s="410" t="n">
        <v>0</v>
      </c>
    </row>
    <row r="30" customFormat="false" ht="14.25" hidden="false" customHeight="true" outlineLevel="0" collapsed="false">
      <c r="A30" s="398"/>
      <c r="B30" s="399"/>
      <c r="C30" s="400"/>
      <c r="D30" s="406"/>
      <c r="E30" s="406"/>
      <c r="F30" s="406"/>
      <c r="G30" s="411" t="s">
        <v>1326</v>
      </c>
      <c r="H30" s="411"/>
      <c r="I30" s="407" t="n">
        <v>900</v>
      </c>
      <c r="J30" s="337" t="n">
        <v>113</v>
      </c>
      <c r="K30" s="408" t="n">
        <v>920367</v>
      </c>
      <c r="L30" s="407" t="n">
        <v>18</v>
      </c>
      <c r="M30" s="409" t="n">
        <v>983.34344</v>
      </c>
      <c r="N30" s="409" t="n">
        <v>0</v>
      </c>
      <c r="O30" s="410" t="n">
        <v>0</v>
      </c>
    </row>
    <row r="31" customFormat="false" ht="14.25" hidden="false" customHeight="true" outlineLevel="0" collapsed="false">
      <c r="A31" s="398"/>
      <c r="B31" s="399"/>
      <c r="C31" s="400" t="s">
        <v>1274</v>
      </c>
      <c r="D31" s="400"/>
      <c r="E31" s="400"/>
      <c r="F31" s="400"/>
      <c r="G31" s="400"/>
      <c r="H31" s="400"/>
      <c r="I31" s="401" t="n">
        <v>900</v>
      </c>
      <c r="J31" s="402" t="n">
        <v>502</v>
      </c>
      <c r="K31" s="403" t="n">
        <v>0</v>
      </c>
      <c r="L31" s="401" t="n">
        <v>0</v>
      </c>
      <c r="M31" s="404" t="n">
        <v>215955.60653</v>
      </c>
      <c r="N31" s="404" t="n">
        <v>0</v>
      </c>
      <c r="O31" s="405" t="n">
        <v>0</v>
      </c>
    </row>
    <row r="32" customFormat="false" ht="15" hidden="false" customHeight="true" outlineLevel="0" collapsed="false">
      <c r="A32" s="398"/>
      <c r="B32" s="399"/>
      <c r="C32" s="400"/>
      <c r="D32" s="406" t="s">
        <v>1328</v>
      </c>
      <c r="E32" s="406"/>
      <c r="F32" s="406"/>
      <c r="G32" s="406"/>
      <c r="H32" s="406"/>
      <c r="I32" s="407" t="n">
        <v>900</v>
      </c>
      <c r="J32" s="337" t="n">
        <v>502</v>
      </c>
      <c r="K32" s="408" t="n">
        <v>3510000</v>
      </c>
      <c r="L32" s="407" t="n">
        <v>0</v>
      </c>
      <c r="M32" s="409" t="n">
        <v>215955.60653</v>
      </c>
      <c r="N32" s="409" t="n">
        <v>0</v>
      </c>
      <c r="O32" s="410" t="n">
        <v>0</v>
      </c>
    </row>
    <row r="33" customFormat="false" ht="64.5" hidden="false" customHeight="true" outlineLevel="0" collapsed="false">
      <c r="A33" s="398"/>
      <c r="B33" s="399"/>
      <c r="C33" s="400"/>
      <c r="D33" s="406"/>
      <c r="E33" s="406" t="s">
        <v>1329</v>
      </c>
      <c r="F33" s="406"/>
      <c r="G33" s="406"/>
      <c r="H33" s="406"/>
      <c r="I33" s="407" t="n">
        <v>900</v>
      </c>
      <c r="J33" s="337" t="n">
        <v>502</v>
      </c>
      <c r="K33" s="408" t="n">
        <v>3510200</v>
      </c>
      <c r="L33" s="407" t="n">
        <v>0</v>
      </c>
      <c r="M33" s="409" t="n">
        <v>215955.60653</v>
      </c>
      <c r="N33" s="409" t="n">
        <v>0</v>
      </c>
      <c r="O33" s="410" t="n">
        <v>0</v>
      </c>
    </row>
    <row r="34" customFormat="false" ht="27.75" hidden="false" customHeight="true" outlineLevel="0" collapsed="false">
      <c r="A34" s="398"/>
      <c r="B34" s="399"/>
      <c r="C34" s="400"/>
      <c r="D34" s="406"/>
      <c r="E34" s="406"/>
      <c r="F34" s="406" t="s">
        <v>1330</v>
      </c>
      <c r="G34" s="406"/>
      <c r="H34" s="406"/>
      <c r="I34" s="407" t="n">
        <v>900</v>
      </c>
      <c r="J34" s="337" t="n">
        <v>502</v>
      </c>
      <c r="K34" s="408" t="n">
        <v>3510207</v>
      </c>
      <c r="L34" s="407" t="n">
        <v>0</v>
      </c>
      <c r="M34" s="409" t="n">
        <v>215955.60653</v>
      </c>
      <c r="N34" s="409" t="n">
        <v>0</v>
      </c>
      <c r="O34" s="410" t="n">
        <v>0</v>
      </c>
    </row>
    <row r="35" customFormat="false" ht="18.75" hidden="false" customHeight="true" outlineLevel="0" collapsed="false">
      <c r="A35" s="398"/>
      <c r="B35" s="399"/>
      <c r="C35" s="400"/>
      <c r="D35" s="406"/>
      <c r="E35" s="406"/>
      <c r="F35" s="406"/>
      <c r="G35" s="411" t="s">
        <v>1331</v>
      </c>
      <c r="H35" s="411"/>
      <c r="I35" s="407" t="n">
        <v>900</v>
      </c>
      <c r="J35" s="337" t="n">
        <v>502</v>
      </c>
      <c r="K35" s="408" t="n">
        <v>3510207</v>
      </c>
      <c r="L35" s="407" t="n">
        <v>6</v>
      </c>
      <c r="M35" s="409" t="n">
        <v>215955.60653</v>
      </c>
      <c r="N35" s="409" t="n">
        <v>0</v>
      </c>
      <c r="O35" s="410" t="n">
        <v>0</v>
      </c>
    </row>
    <row r="36" customFormat="false" ht="27.75" hidden="false" customHeight="true" outlineLevel="0" collapsed="false">
      <c r="A36" s="398"/>
      <c r="B36" s="399"/>
      <c r="C36" s="400" t="s">
        <v>1299</v>
      </c>
      <c r="D36" s="400"/>
      <c r="E36" s="400"/>
      <c r="F36" s="400"/>
      <c r="G36" s="400"/>
      <c r="H36" s="400"/>
      <c r="I36" s="401" t="n">
        <v>900</v>
      </c>
      <c r="J36" s="402" t="n">
        <v>1300</v>
      </c>
      <c r="K36" s="403" t="n">
        <v>0</v>
      </c>
      <c r="L36" s="401" t="n">
        <v>0</v>
      </c>
      <c r="M36" s="404" t="n">
        <v>201761.99241</v>
      </c>
      <c r="N36" s="404" t="n">
        <v>0</v>
      </c>
      <c r="O36" s="405" t="n">
        <v>0</v>
      </c>
    </row>
    <row r="37" customFormat="false" ht="25.5" hidden="false" customHeight="true" outlineLevel="0" collapsed="false">
      <c r="A37" s="398"/>
      <c r="B37" s="399"/>
      <c r="C37" s="400"/>
      <c r="D37" s="406" t="s">
        <v>1332</v>
      </c>
      <c r="E37" s="406"/>
      <c r="F37" s="406"/>
      <c r="G37" s="406"/>
      <c r="H37" s="406"/>
      <c r="I37" s="407" t="n">
        <v>900</v>
      </c>
      <c r="J37" s="337" t="n">
        <v>1300</v>
      </c>
      <c r="K37" s="408" t="n">
        <v>650000</v>
      </c>
      <c r="L37" s="407" t="n">
        <v>0</v>
      </c>
      <c r="M37" s="409" t="n">
        <v>201761.99241</v>
      </c>
      <c r="N37" s="409" t="n">
        <v>0</v>
      </c>
      <c r="O37" s="410" t="n">
        <v>0</v>
      </c>
    </row>
    <row r="38" customFormat="false" ht="24" hidden="false" customHeight="true" outlineLevel="0" collapsed="false">
      <c r="A38" s="398"/>
      <c r="B38" s="399"/>
      <c r="C38" s="400"/>
      <c r="D38" s="406"/>
      <c r="E38" s="406" t="s">
        <v>1333</v>
      </c>
      <c r="F38" s="406"/>
      <c r="G38" s="406"/>
      <c r="H38" s="406"/>
      <c r="I38" s="407" t="n">
        <v>900</v>
      </c>
      <c r="J38" s="337" t="n">
        <v>1300</v>
      </c>
      <c r="K38" s="408" t="n">
        <v>650300</v>
      </c>
      <c r="L38" s="407" t="n">
        <v>0</v>
      </c>
      <c r="M38" s="409" t="n">
        <v>201761.99241</v>
      </c>
      <c r="N38" s="409" t="n">
        <v>0</v>
      </c>
      <c r="O38" s="410" t="n">
        <v>0</v>
      </c>
    </row>
    <row r="39" customFormat="false" ht="39" hidden="false" customHeight="true" outlineLevel="0" collapsed="false">
      <c r="A39" s="398"/>
      <c r="B39" s="399"/>
      <c r="C39" s="400"/>
      <c r="D39" s="406"/>
      <c r="E39" s="406"/>
      <c r="F39" s="406" t="s">
        <v>1334</v>
      </c>
      <c r="G39" s="406"/>
      <c r="H39" s="406"/>
      <c r="I39" s="407" t="n">
        <v>900</v>
      </c>
      <c r="J39" s="337" t="n">
        <v>1300</v>
      </c>
      <c r="K39" s="408" t="n">
        <v>650301</v>
      </c>
      <c r="L39" s="407" t="n">
        <v>0</v>
      </c>
      <c r="M39" s="409" t="n">
        <v>65062.60418</v>
      </c>
      <c r="N39" s="409" t="n">
        <v>0</v>
      </c>
      <c r="O39" s="410" t="n">
        <v>0</v>
      </c>
    </row>
    <row r="40" customFormat="false" ht="15" hidden="false" customHeight="true" outlineLevel="0" collapsed="false">
      <c r="A40" s="398"/>
      <c r="B40" s="399"/>
      <c r="C40" s="400"/>
      <c r="D40" s="406"/>
      <c r="E40" s="406"/>
      <c r="F40" s="406"/>
      <c r="G40" s="411" t="s">
        <v>1322</v>
      </c>
      <c r="H40" s="411"/>
      <c r="I40" s="407" t="n">
        <v>900</v>
      </c>
      <c r="J40" s="337" t="n">
        <v>1300</v>
      </c>
      <c r="K40" s="408" t="n">
        <v>650301</v>
      </c>
      <c r="L40" s="407" t="n">
        <v>13</v>
      </c>
      <c r="M40" s="409" t="n">
        <v>65062.60418</v>
      </c>
      <c r="N40" s="409" t="n">
        <v>0</v>
      </c>
      <c r="O40" s="410" t="n">
        <v>0</v>
      </c>
    </row>
    <row r="41" customFormat="false" ht="37.5" hidden="false" customHeight="true" outlineLevel="0" collapsed="false">
      <c r="A41" s="398"/>
      <c r="B41" s="399"/>
      <c r="C41" s="400"/>
      <c r="D41" s="406"/>
      <c r="E41" s="406"/>
      <c r="F41" s="406" t="s">
        <v>1335</v>
      </c>
      <c r="G41" s="406"/>
      <c r="H41" s="406"/>
      <c r="I41" s="407" t="n">
        <v>900</v>
      </c>
      <c r="J41" s="337" t="n">
        <v>1300</v>
      </c>
      <c r="K41" s="408" t="n">
        <v>650302</v>
      </c>
      <c r="L41" s="407" t="n">
        <v>0</v>
      </c>
      <c r="M41" s="409" t="n">
        <v>136699.38823</v>
      </c>
      <c r="N41" s="409" t="n">
        <v>0</v>
      </c>
      <c r="O41" s="410" t="n">
        <v>0</v>
      </c>
    </row>
    <row r="42" customFormat="false" ht="16.5" hidden="false" customHeight="true" outlineLevel="0" collapsed="false">
      <c r="A42" s="398"/>
      <c r="B42" s="399"/>
      <c r="C42" s="400"/>
      <c r="D42" s="406"/>
      <c r="E42" s="406"/>
      <c r="F42" s="406"/>
      <c r="G42" s="411" t="s">
        <v>1322</v>
      </c>
      <c r="H42" s="411"/>
      <c r="I42" s="407" t="n">
        <v>900</v>
      </c>
      <c r="J42" s="337" t="n">
        <v>1300</v>
      </c>
      <c r="K42" s="408" t="n">
        <v>650302</v>
      </c>
      <c r="L42" s="407" t="n">
        <v>13</v>
      </c>
      <c r="M42" s="409" t="n">
        <v>136699.38823</v>
      </c>
      <c r="N42" s="409" t="n">
        <v>0</v>
      </c>
      <c r="O42" s="410" t="n">
        <v>0</v>
      </c>
    </row>
    <row r="43" customFormat="false" ht="27" hidden="false" customHeight="true" outlineLevel="0" collapsed="false">
      <c r="A43" s="412" t="s">
        <v>45</v>
      </c>
      <c r="B43" s="399" t="s">
        <v>1336</v>
      </c>
      <c r="C43" s="399"/>
      <c r="D43" s="399"/>
      <c r="E43" s="399"/>
      <c r="F43" s="399"/>
      <c r="G43" s="399"/>
      <c r="H43" s="399"/>
      <c r="I43" s="413" t="n">
        <v>901</v>
      </c>
      <c r="J43" s="414" t="n">
        <v>0</v>
      </c>
      <c r="K43" s="415" t="n">
        <v>0</v>
      </c>
      <c r="L43" s="413" t="n">
        <v>0</v>
      </c>
      <c r="M43" s="416" t="n">
        <v>29288.63593</v>
      </c>
      <c r="N43" s="416" t="n">
        <v>17911.53779</v>
      </c>
      <c r="O43" s="417" t="n">
        <v>0</v>
      </c>
    </row>
    <row r="44" customFormat="false" ht="62.25" hidden="false" customHeight="true" outlineLevel="0" collapsed="false">
      <c r="A44" s="398"/>
      <c r="B44" s="399"/>
      <c r="C44" s="400" t="s">
        <v>1261</v>
      </c>
      <c r="D44" s="400"/>
      <c r="E44" s="400"/>
      <c r="F44" s="400"/>
      <c r="G44" s="400"/>
      <c r="H44" s="400"/>
      <c r="I44" s="401" t="n">
        <v>901</v>
      </c>
      <c r="J44" s="402" t="n">
        <v>103</v>
      </c>
      <c r="K44" s="403" t="n">
        <v>0</v>
      </c>
      <c r="L44" s="401" t="n">
        <v>0</v>
      </c>
      <c r="M44" s="404" t="n">
        <v>28424.63593</v>
      </c>
      <c r="N44" s="404" t="n">
        <v>17911.53779</v>
      </c>
      <c r="O44" s="405" t="n">
        <v>0</v>
      </c>
    </row>
    <row r="45" customFormat="false" ht="26.25" hidden="false" customHeight="true" outlineLevel="0" collapsed="false">
      <c r="A45" s="398"/>
      <c r="B45" s="399"/>
      <c r="C45" s="400"/>
      <c r="D45" s="406" t="s">
        <v>1318</v>
      </c>
      <c r="E45" s="406"/>
      <c r="F45" s="406"/>
      <c r="G45" s="406"/>
      <c r="H45" s="406"/>
      <c r="I45" s="407" t="n">
        <v>901</v>
      </c>
      <c r="J45" s="337" t="n">
        <v>103</v>
      </c>
      <c r="K45" s="408" t="n">
        <v>20000</v>
      </c>
      <c r="L45" s="407" t="n">
        <v>0</v>
      </c>
      <c r="M45" s="409" t="n">
        <v>28424.63593</v>
      </c>
      <c r="N45" s="409" t="n">
        <v>17911.53779</v>
      </c>
      <c r="O45" s="410" t="n">
        <v>0</v>
      </c>
    </row>
    <row r="46" customFormat="false" ht="18" hidden="false" customHeight="true" outlineLevel="0" collapsed="false">
      <c r="A46" s="398"/>
      <c r="B46" s="399"/>
      <c r="C46" s="400"/>
      <c r="D46" s="406"/>
      <c r="E46" s="406" t="s">
        <v>1319</v>
      </c>
      <c r="F46" s="406"/>
      <c r="G46" s="406"/>
      <c r="H46" s="406"/>
      <c r="I46" s="407" t="n">
        <v>901</v>
      </c>
      <c r="J46" s="337" t="n">
        <v>103</v>
      </c>
      <c r="K46" s="408" t="n">
        <v>20400</v>
      </c>
      <c r="L46" s="407" t="n">
        <v>0</v>
      </c>
      <c r="M46" s="409" t="n">
        <v>20007.60607</v>
      </c>
      <c r="N46" s="409" t="n">
        <v>11668.76112</v>
      </c>
      <c r="O46" s="410" t="n">
        <v>0</v>
      </c>
    </row>
    <row r="47" customFormat="false" ht="27" hidden="false" customHeight="true" outlineLevel="0" collapsed="false">
      <c r="A47" s="398"/>
      <c r="B47" s="399"/>
      <c r="C47" s="400"/>
      <c r="D47" s="406"/>
      <c r="E47" s="406"/>
      <c r="F47" s="406" t="s">
        <v>1337</v>
      </c>
      <c r="G47" s="406"/>
      <c r="H47" s="406"/>
      <c r="I47" s="407" t="n">
        <v>901</v>
      </c>
      <c r="J47" s="337" t="n">
        <v>103</v>
      </c>
      <c r="K47" s="408" t="n">
        <v>20406</v>
      </c>
      <c r="L47" s="407" t="n">
        <v>0</v>
      </c>
      <c r="M47" s="409" t="n">
        <v>20007.60607</v>
      </c>
      <c r="N47" s="409" t="n">
        <v>11668.76112</v>
      </c>
      <c r="O47" s="410" t="n">
        <v>0</v>
      </c>
    </row>
    <row r="48" customFormat="false" ht="27" hidden="false" customHeight="true" outlineLevel="0" collapsed="false">
      <c r="A48" s="398"/>
      <c r="B48" s="399"/>
      <c r="C48" s="400"/>
      <c r="D48" s="406"/>
      <c r="E48" s="406"/>
      <c r="F48" s="406"/>
      <c r="G48" s="411" t="s">
        <v>1320</v>
      </c>
      <c r="H48" s="411"/>
      <c r="I48" s="407" t="n">
        <v>901</v>
      </c>
      <c r="J48" s="337" t="n">
        <v>103</v>
      </c>
      <c r="K48" s="408" t="n">
        <v>20406</v>
      </c>
      <c r="L48" s="407" t="n">
        <v>500</v>
      </c>
      <c r="M48" s="409" t="n">
        <v>20007.60607</v>
      </c>
      <c r="N48" s="409" t="n">
        <v>11668.76112</v>
      </c>
      <c r="O48" s="410" t="n">
        <v>0</v>
      </c>
    </row>
    <row r="49" customFormat="false" ht="27" hidden="false" customHeight="true" outlineLevel="0" collapsed="false">
      <c r="A49" s="398"/>
      <c r="B49" s="399"/>
      <c r="C49" s="400"/>
      <c r="D49" s="406"/>
      <c r="E49" s="406" t="s">
        <v>1338</v>
      </c>
      <c r="F49" s="406"/>
      <c r="G49" s="406"/>
      <c r="H49" s="406"/>
      <c r="I49" s="407" t="n">
        <v>901</v>
      </c>
      <c r="J49" s="337" t="n">
        <v>103</v>
      </c>
      <c r="K49" s="408" t="n">
        <v>21100</v>
      </c>
      <c r="L49" s="407" t="n">
        <v>0</v>
      </c>
      <c r="M49" s="409" t="n">
        <v>3299.26789</v>
      </c>
      <c r="N49" s="409" t="n">
        <v>2458.47139</v>
      </c>
      <c r="O49" s="410" t="n">
        <v>0</v>
      </c>
    </row>
    <row r="50" customFormat="false" ht="27" hidden="false" customHeight="true" outlineLevel="0" collapsed="false">
      <c r="A50" s="398"/>
      <c r="B50" s="399"/>
      <c r="C50" s="400"/>
      <c r="D50" s="406"/>
      <c r="E50" s="406"/>
      <c r="F50" s="406"/>
      <c r="G50" s="411" t="s">
        <v>1320</v>
      </c>
      <c r="H50" s="411"/>
      <c r="I50" s="407" t="n">
        <v>901</v>
      </c>
      <c r="J50" s="337" t="n">
        <v>103</v>
      </c>
      <c r="K50" s="408" t="n">
        <v>21100</v>
      </c>
      <c r="L50" s="407" t="n">
        <v>500</v>
      </c>
      <c r="M50" s="409" t="n">
        <v>3299.26789</v>
      </c>
      <c r="N50" s="409" t="n">
        <v>2458.47139</v>
      </c>
      <c r="O50" s="410" t="n">
        <v>0</v>
      </c>
    </row>
    <row r="51" customFormat="false" ht="27" hidden="false" customHeight="true" outlineLevel="0" collapsed="false">
      <c r="A51" s="398"/>
      <c r="B51" s="399"/>
      <c r="C51" s="400"/>
      <c r="D51" s="406"/>
      <c r="E51" s="406" t="s">
        <v>1339</v>
      </c>
      <c r="F51" s="406"/>
      <c r="G51" s="406"/>
      <c r="H51" s="406"/>
      <c r="I51" s="407" t="n">
        <v>901</v>
      </c>
      <c r="J51" s="337" t="n">
        <v>103</v>
      </c>
      <c r="K51" s="408" t="n">
        <v>21200</v>
      </c>
      <c r="L51" s="407" t="n">
        <v>0</v>
      </c>
      <c r="M51" s="409" t="n">
        <v>5117.76197</v>
      </c>
      <c r="N51" s="409" t="n">
        <v>3784.30528</v>
      </c>
      <c r="O51" s="410" t="n">
        <v>0</v>
      </c>
    </row>
    <row r="52" customFormat="false" ht="27" hidden="false" customHeight="true" outlineLevel="0" collapsed="false">
      <c r="A52" s="398"/>
      <c r="B52" s="399"/>
      <c r="C52" s="400"/>
      <c r="D52" s="406"/>
      <c r="E52" s="406"/>
      <c r="F52" s="406"/>
      <c r="G52" s="411" t="s">
        <v>1320</v>
      </c>
      <c r="H52" s="411"/>
      <c r="I52" s="407" t="n">
        <v>901</v>
      </c>
      <c r="J52" s="337" t="n">
        <v>103</v>
      </c>
      <c r="K52" s="408" t="n">
        <v>21200</v>
      </c>
      <c r="L52" s="407" t="n">
        <v>500</v>
      </c>
      <c r="M52" s="409" t="n">
        <v>5117.76197</v>
      </c>
      <c r="N52" s="409" t="n">
        <v>3784.30528</v>
      </c>
      <c r="O52" s="410" t="n">
        <v>0</v>
      </c>
    </row>
    <row r="53" customFormat="false" ht="27" hidden="false" customHeight="true" outlineLevel="0" collapsed="false">
      <c r="A53" s="398"/>
      <c r="B53" s="399"/>
      <c r="C53" s="400" t="s">
        <v>1265</v>
      </c>
      <c r="D53" s="400"/>
      <c r="E53" s="400"/>
      <c r="F53" s="400"/>
      <c r="G53" s="400"/>
      <c r="H53" s="400"/>
      <c r="I53" s="401" t="n">
        <v>901</v>
      </c>
      <c r="J53" s="402" t="n">
        <v>113</v>
      </c>
      <c r="K53" s="403" t="n">
        <v>0</v>
      </c>
      <c r="L53" s="401" t="n">
        <v>0</v>
      </c>
      <c r="M53" s="404" t="n">
        <v>864</v>
      </c>
      <c r="N53" s="404" t="n">
        <v>0</v>
      </c>
      <c r="O53" s="405" t="n">
        <v>0</v>
      </c>
    </row>
    <row r="54" customFormat="false" ht="39.75" hidden="false" customHeight="true" outlineLevel="0" collapsed="false">
      <c r="A54" s="398"/>
      <c r="B54" s="399"/>
      <c r="C54" s="400"/>
      <c r="D54" s="406" t="s">
        <v>1323</v>
      </c>
      <c r="E54" s="406"/>
      <c r="F54" s="406"/>
      <c r="G54" s="406"/>
      <c r="H54" s="406"/>
      <c r="I54" s="407" t="n">
        <v>901</v>
      </c>
      <c r="J54" s="337" t="n">
        <v>113</v>
      </c>
      <c r="K54" s="408" t="n">
        <v>920000</v>
      </c>
      <c r="L54" s="407" t="n">
        <v>0</v>
      </c>
      <c r="M54" s="409" t="n">
        <v>864</v>
      </c>
      <c r="N54" s="409" t="n">
        <v>0</v>
      </c>
      <c r="O54" s="410" t="n">
        <v>0</v>
      </c>
    </row>
    <row r="55" customFormat="false" ht="25.5" hidden="false" customHeight="true" outlineLevel="0" collapsed="false">
      <c r="A55" s="398"/>
      <c r="B55" s="399"/>
      <c r="C55" s="400"/>
      <c r="D55" s="406"/>
      <c r="E55" s="406" t="s">
        <v>1324</v>
      </c>
      <c r="F55" s="406"/>
      <c r="G55" s="406"/>
      <c r="H55" s="406"/>
      <c r="I55" s="407" t="n">
        <v>901</v>
      </c>
      <c r="J55" s="337" t="n">
        <v>113</v>
      </c>
      <c r="K55" s="408" t="n">
        <v>920300</v>
      </c>
      <c r="L55" s="407" t="n">
        <v>0</v>
      </c>
      <c r="M55" s="409" t="n">
        <v>864</v>
      </c>
      <c r="N55" s="409" t="n">
        <v>0</v>
      </c>
      <c r="O55" s="410" t="n">
        <v>0</v>
      </c>
    </row>
    <row r="56" customFormat="false" ht="61.5" hidden="false" customHeight="true" outlineLevel="0" collapsed="false">
      <c r="A56" s="398"/>
      <c r="B56" s="399"/>
      <c r="C56" s="400"/>
      <c r="D56" s="406"/>
      <c r="E56" s="406"/>
      <c r="F56" s="406" t="s">
        <v>1340</v>
      </c>
      <c r="G56" s="406"/>
      <c r="H56" s="406"/>
      <c r="I56" s="407" t="n">
        <v>901</v>
      </c>
      <c r="J56" s="337" t="n">
        <v>113</v>
      </c>
      <c r="K56" s="408" t="n">
        <v>920364</v>
      </c>
      <c r="L56" s="407" t="n">
        <v>0</v>
      </c>
      <c r="M56" s="409" t="n">
        <v>864</v>
      </c>
      <c r="N56" s="409" t="n">
        <v>0</v>
      </c>
      <c r="O56" s="410" t="n">
        <v>0</v>
      </c>
    </row>
    <row r="57" customFormat="false" ht="26.25" hidden="false" customHeight="true" outlineLevel="0" collapsed="false">
      <c r="A57" s="398"/>
      <c r="B57" s="399"/>
      <c r="C57" s="400"/>
      <c r="D57" s="406"/>
      <c r="E57" s="406"/>
      <c r="F57" s="406"/>
      <c r="G57" s="411" t="s">
        <v>1320</v>
      </c>
      <c r="H57" s="411"/>
      <c r="I57" s="407" t="n">
        <v>901</v>
      </c>
      <c r="J57" s="337" t="n">
        <v>113</v>
      </c>
      <c r="K57" s="408" t="n">
        <v>920364</v>
      </c>
      <c r="L57" s="407" t="n">
        <v>500</v>
      </c>
      <c r="M57" s="409" t="n">
        <v>864</v>
      </c>
      <c r="N57" s="409" t="n">
        <v>0</v>
      </c>
      <c r="O57" s="410" t="n">
        <v>0</v>
      </c>
    </row>
    <row r="58" customFormat="false" ht="37.5" hidden="false" customHeight="true" outlineLevel="0" collapsed="false">
      <c r="A58" s="412" t="s">
        <v>56</v>
      </c>
      <c r="B58" s="399" t="s">
        <v>1341</v>
      </c>
      <c r="C58" s="399"/>
      <c r="D58" s="399"/>
      <c r="E58" s="399"/>
      <c r="F58" s="399"/>
      <c r="G58" s="399"/>
      <c r="H58" s="399"/>
      <c r="I58" s="413" t="n">
        <v>902</v>
      </c>
      <c r="J58" s="414" t="n">
        <v>0</v>
      </c>
      <c r="K58" s="415" t="n">
        <v>0</v>
      </c>
      <c r="L58" s="413" t="n">
        <v>0</v>
      </c>
      <c r="M58" s="416" t="n">
        <v>17217.21222</v>
      </c>
      <c r="N58" s="416" t="n">
        <v>10854.62161</v>
      </c>
      <c r="O58" s="417" t="n">
        <v>0</v>
      </c>
    </row>
    <row r="59" customFormat="false" ht="59.25" hidden="false" customHeight="true" outlineLevel="0" collapsed="false">
      <c r="A59" s="398"/>
      <c r="B59" s="399"/>
      <c r="C59" s="400" t="s">
        <v>1263</v>
      </c>
      <c r="D59" s="400"/>
      <c r="E59" s="400"/>
      <c r="F59" s="400"/>
      <c r="G59" s="400"/>
      <c r="H59" s="400"/>
      <c r="I59" s="401" t="n">
        <v>902</v>
      </c>
      <c r="J59" s="402" t="n">
        <v>106</v>
      </c>
      <c r="K59" s="403" t="n">
        <v>0</v>
      </c>
      <c r="L59" s="401" t="n">
        <v>0</v>
      </c>
      <c r="M59" s="404" t="n">
        <v>16395.95922</v>
      </c>
      <c r="N59" s="404" t="n">
        <v>10854.62161</v>
      </c>
      <c r="O59" s="405" t="n">
        <v>0</v>
      </c>
    </row>
    <row r="60" customFormat="false" ht="24" hidden="false" customHeight="true" outlineLevel="0" collapsed="false">
      <c r="A60" s="398"/>
      <c r="B60" s="399"/>
      <c r="C60" s="400"/>
      <c r="D60" s="406" t="s">
        <v>1318</v>
      </c>
      <c r="E60" s="406"/>
      <c r="F60" s="406"/>
      <c r="G60" s="406"/>
      <c r="H60" s="406"/>
      <c r="I60" s="407" t="n">
        <v>902</v>
      </c>
      <c r="J60" s="337" t="n">
        <v>106</v>
      </c>
      <c r="K60" s="408" t="n">
        <v>20000</v>
      </c>
      <c r="L60" s="407" t="n">
        <v>0</v>
      </c>
      <c r="M60" s="409" t="n">
        <v>16395.95922</v>
      </c>
      <c r="N60" s="409" t="n">
        <v>10854.62161</v>
      </c>
      <c r="O60" s="410" t="n">
        <v>0</v>
      </c>
    </row>
    <row r="61" customFormat="false" ht="15" hidden="false" customHeight="true" outlineLevel="0" collapsed="false">
      <c r="A61" s="398"/>
      <c r="B61" s="399"/>
      <c r="C61" s="400"/>
      <c r="D61" s="406"/>
      <c r="E61" s="406" t="s">
        <v>1319</v>
      </c>
      <c r="F61" s="406"/>
      <c r="G61" s="406"/>
      <c r="H61" s="406"/>
      <c r="I61" s="407" t="n">
        <v>902</v>
      </c>
      <c r="J61" s="337" t="n">
        <v>106</v>
      </c>
      <c r="K61" s="408" t="n">
        <v>20400</v>
      </c>
      <c r="L61" s="407" t="n">
        <v>0</v>
      </c>
      <c r="M61" s="409" t="n">
        <v>14522.59171</v>
      </c>
      <c r="N61" s="409" t="n">
        <v>9463.43722</v>
      </c>
      <c r="O61" s="410" t="n">
        <v>0</v>
      </c>
    </row>
    <row r="62" customFormat="false" ht="38.25" hidden="false" customHeight="true" outlineLevel="0" collapsed="false">
      <c r="A62" s="398"/>
      <c r="B62" s="399"/>
      <c r="C62" s="400"/>
      <c r="D62" s="406"/>
      <c r="E62" s="406"/>
      <c r="F62" s="406" t="s">
        <v>1342</v>
      </c>
      <c r="G62" s="406"/>
      <c r="H62" s="406"/>
      <c r="I62" s="407" t="n">
        <v>902</v>
      </c>
      <c r="J62" s="337" t="n">
        <v>106</v>
      </c>
      <c r="K62" s="408" t="n">
        <v>20403</v>
      </c>
      <c r="L62" s="407" t="n">
        <v>0</v>
      </c>
      <c r="M62" s="409" t="n">
        <v>14522.59171</v>
      </c>
      <c r="N62" s="409" t="n">
        <v>9463.43722</v>
      </c>
      <c r="O62" s="410" t="n">
        <v>0</v>
      </c>
    </row>
    <row r="63" customFormat="false" ht="28.5" hidden="false" customHeight="true" outlineLevel="0" collapsed="false">
      <c r="A63" s="398"/>
      <c r="B63" s="399"/>
      <c r="C63" s="400"/>
      <c r="D63" s="406"/>
      <c r="E63" s="406"/>
      <c r="F63" s="406"/>
      <c r="G63" s="411" t="s">
        <v>1320</v>
      </c>
      <c r="H63" s="411"/>
      <c r="I63" s="407" t="n">
        <v>902</v>
      </c>
      <c r="J63" s="337" t="n">
        <v>106</v>
      </c>
      <c r="K63" s="408" t="n">
        <v>20403</v>
      </c>
      <c r="L63" s="407" t="n">
        <v>500</v>
      </c>
      <c r="M63" s="409" t="n">
        <v>14522.59171</v>
      </c>
      <c r="N63" s="409" t="n">
        <v>9463.43722</v>
      </c>
      <c r="O63" s="410" t="n">
        <v>0</v>
      </c>
    </row>
    <row r="64" customFormat="false" ht="38.25" hidden="false" customHeight="true" outlineLevel="0" collapsed="false">
      <c r="A64" s="398"/>
      <c r="B64" s="399"/>
      <c r="C64" s="400"/>
      <c r="D64" s="406"/>
      <c r="E64" s="406" t="s">
        <v>1343</v>
      </c>
      <c r="F64" s="406"/>
      <c r="G64" s="406"/>
      <c r="H64" s="406"/>
      <c r="I64" s="407" t="n">
        <v>902</v>
      </c>
      <c r="J64" s="337" t="n">
        <v>106</v>
      </c>
      <c r="K64" s="408" t="n">
        <v>22500</v>
      </c>
      <c r="L64" s="407" t="n">
        <v>0</v>
      </c>
      <c r="M64" s="409" t="n">
        <v>1873.36751</v>
      </c>
      <c r="N64" s="409" t="n">
        <v>1391.18439</v>
      </c>
      <c r="O64" s="410" t="n">
        <v>0</v>
      </c>
    </row>
    <row r="65" customFormat="false" ht="24.75" hidden="false" customHeight="true" outlineLevel="0" collapsed="false">
      <c r="A65" s="398"/>
      <c r="B65" s="399"/>
      <c r="C65" s="400"/>
      <c r="D65" s="406"/>
      <c r="E65" s="406"/>
      <c r="F65" s="406" t="s">
        <v>1344</v>
      </c>
      <c r="G65" s="406"/>
      <c r="H65" s="406"/>
      <c r="I65" s="407" t="n">
        <v>902</v>
      </c>
      <c r="J65" s="337" t="n">
        <v>106</v>
      </c>
      <c r="K65" s="408" t="n">
        <v>22503</v>
      </c>
      <c r="L65" s="407" t="n">
        <v>0</v>
      </c>
      <c r="M65" s="409" t="n">
        <v>1873.36751</v>
      </c>
      <c r="N65" s="409" t="n">
        <v>1391.18439</v>
      </c>
      <c r="O65" s="410" t="n">
        <v>0</v>
      </c>
    </row>
    <row r="66" customFormat="false" ht="26.25" hidden="false" customHeight="true" outlineLevel="0" collapsed="false">
      <c r="A66" s="398"/>
      <c r="B66" s="399"/>
      <c r="C66" s="400"/>
      <c r="D66" s="406"/>
      <c r="E66" s="406"/>
      <c r="F66" s="406"/>
      <c r="G66" s="411" t="s">
        <v>1320</v>
      </c>
      <c r="H66" s="411"/>
      <c r="I66" s="407" t="n">
        <v>902</v>
      </c>
      <c r="J66" s="337" t="n">
        <v>106</v>
      </c>
      <c r="K66" s="408" t="n">
        <v>22503</v>
      </c>
      <c r="L66" s="407" t="n">
        <v>500</v>
      </c>
      <c r="M66" s="409" t="n">
        <v>1873.36751</v>
      </c>
      <c r="N66" s="409" t="n">
        <v>1391.18439</v>
      </c>
      <c r="O66" s="410" t="n">
        <v>0</v>
      </c>
    </row>
    <row r="67" customFormat="false" ht="25.5" hidden="false" customHeight="true" outlineLevel="0" collapsed="false">
      <c r="A67" s="398"/>
      <c r="B67" s="399"/>
      <c r="C67" s="400" t="s">
        <v>1295</v>
      </c>
      <c r="D67" s="400"/>
      <c r="E67" s="400"/>
      <c r="F67" s="400"/>
      <c r="G67" s="400"/>
      <c r="H67" s="400"/>
      <c r="I67" s="401" t="n">
        <v>902</v>
      </c>
      <c r="J67" s="402" t="n">
        <v>1006</v>
      </c>
      <c r="K67" s="403" t="n">
        <v>0</v>
      </c>
      <c r="L67" s="401" t="n">
        <v>0</v>
      </c>
      <c r="M67" s="404" t="n">
        <v>821.253</v>
      </c>
      <c r="N67" s="404" t="n">
        <v>0</v>
      </c>
      <c r="O67" s="405" t="n">
        <v>0</v>
      </c>
    </row>
    <row r="68" customFormat="false" ht="25.5" hidden="false" customHeight="true" outlineLevel="0" collapsed="false">
      <c r="A68" s="398"/>
      <c r="B68" s="399"/>
      <c r="C68" s="400"/>
      <c r="D68" s="406" t="s">
        <v>1345</v>
      </c>
      <c r="E68" s="406"/>
      <c r="F68" s="406"/>
      <c r="G68" s="406"/>
      <c r="H68" s="406"/>
      <c r="I68" s="407" t="n">
        <v>902</v>
      </c>
      <c r="J68" s="337" t="n">
        <v>1006</v>
      </c>
      <c r="K68" s="408" t="n">
        <v>4910000</v>
      </c>
      <c r="L68" s="407" t="n">
        <v>0</v>
      </c>
      <c r="M68" s="409" t="n">
        <v>821.253</v>
      </c>
      <c r="N68" s="409" t="n">
        <v>0</v>
      </c>
      <c r="O68" s="410" t="n">
        <v>0</v>
      </c>
    </row>
    <row r="69" customFormat="false" ht="53.25" hidden="false" customHeight="true" outlineLevel="0" collapsed="false">
      <c r="A69" s="398"/>
      <c r="B69" s="399"/>
      <c r="C69" s="400"/>
      <c r="D69" s="406"/>
      <c r="E69" s="406" t="s">
        <v>1346</v>
      </c>
      <c r="F69" s="406"/>
      <c r="G69" s="406"/>
      <c r="H69" s="406"/>
      <c r="I69" s="407" t="n">
        <v>902</v>
      </c>
      <c r="J69" s="337" t="n">
        <v>1006</v>
      </c>
      <c r="K69" s="408" t="n">
        <v>4910100</v>
      </c>
      <c r="L69" s="407" t="n">
        <v>0</v>
      </c>
      <c r="M69" s="409" t="n">
        <v>821.253</v>
      </c>
      <c r="N69" s="409" t="n">
        <v>0</v>
      </c>
      <c r="O69" s="410" t="n">
        <v>0</v>
      </c>
    </row>
    <row r="70" customFormat="false" ht="53.25" hidden="false" customHeight="true" outlineLevel="0" collapsed="false">
      <c r="A70" s="398"/>
      <c r="B70" s="399"/>
      <c r="C70" s="400"/>
      <c r="D70" s="406"/>
      <c r="E70" s="406"/>
      <c r="F70" s="406" t="s">
        <v>1347</v>
      </c>
      <c r="G70" s="406"/>
      <c r="H70" s="406"/>
      <c r="I70" s="407" t="n">
        <v>902</v>
      </c>
      <c r="J70" s="337" t="n">
        <v>1006</v>
      </c>
      <c r="K70" s="408" t="n">
        <v>4910102</v>
      </c>
      <c r="L70" s="407" t="n">
        <v>0</v>
      </c>
      <c r="M70" s="409" t="n">
        <v>821.253</v>
      </c>
      <c r="N70" s="409" t="n">
        <v>0</v>
      </c>
      <c r="O70" s="410" t="n">
        <v>0</v>
      </c>
    </row>
    <row r="71" customFormat="false" ht="13.5" hidden="false" customHeight="true" outlineLevel="0" collapsed="false">
      <c r="A71" s="398"/>
      <c r="B71" s="399"/>
      <c r="C71" s="400"/>
      <c r="D71" s="406"/>
      <c r="E71" s="406"/>
      <c r="F71" s="406"/>
      <c r="G71" s="411" t="s">
        <v>1348</v>
      </c>
      <c r="H71" s="411"/>
      <c r="I71" s="407" t="n">
        <v>902</v>
      </c>
      <c r="J71" s="337" t="n">
        <v>1006</v>
      </c>
      <c r="K71" s="408" t="n">
        <v>4910102</v>
      </c>
      <c r="L71" s="407" t="n">
        <v>5</v>
      </c>
      <c r="M71" s="409" t="n">
        <v>821.253</v>
      </c>
      <c r="N71" s="409" t="n">
        <v>0</v>
      </c>
      <c r="O71" s="410" t="n">
        <v>0</v>
      </c>
    </row>
    <row r="72" customFormat="false" ht="27" hidden="false" customHeight="true" outlineLevel="0" collapsed="false">
      <c r="A72" s="412" t="s">
        <v>61</v>
      </c>
      <c r="B72" s="399" t="s">
        <v>47</v>
      </c>
      <c r="C72" s="399"/>
      <c r="D72" s="399"/>
      <c r="E72" s="399"/>
      <c r="F72" s="399"/>
      <c r="G72" s="399"/>
      <c r="H72" s="399"/>
      <c r="I72" s="413" t="n">
        <v>903</v>
      </c>
      <c r="J72" s="414" t="n">
        <v>0</v>
      </c>
      <c r="K72" s="415" t="n">
        <v>0</v>
      </c>
      <c r="L72" s="413" t="n">
        <v>0</v>
      </c>
      <c r="M72" s="416" t="n">
        <v>56679.57873</v>
      </c>
      <c r="N72" s="416" t="n">
        <v>38109.45859</v>
      </c>
      <c r="O72" s="417" t="n">
        <v>0</v>
      </c>
    </row>
    <row r="73" customFormat="false" ht="51.75" hidden="false" customHeight="true" outlineLevel="0" collapsed="false">
      <c r="A73" s="398"/>
      <c r="B73" s="399"/>
      <c r="C73" s="400" t="s">
        <v>1260</v>
      </c>
      <c r="D73" s="400"/>
      <c r="E73" s="400"/>
      <c r="F73" s="400"/>
      <c r="G73" s="400"/>
      <c r="H73" s="400"/>
      <c r="I73" s="401" t="n">
        <v>903</v>
      </c>
      <c r="J73" s="402" t="n">
        <v>102</v>
      </c>
      <c r="K73" s="403" t="n">
        <v>0</v>
      </c>
      <c r="L73" s="401" t="n">
        <v>0</v>
      </c>
      <c r="M73" s="404" t="n">
        <v>3474.45017</v>
      </c>
      <c r="N73" s="404" t="n">
        <v>2589.0097</v>
      </c>
      <c r="O73" s="405" t="n">
        <v>0</v>
      </c>
    </row>
    <row r="74" customFormat="false" ht="26.25" hidden="false" customHeight="true" outlineLevel="0" collapsed="false">
      <c r="A74" s="398"/>
      <c r="B74" s="399"/>
      <c r="C74" s="400"/>
      <c r="D74" s="406" t="s">
        <v>1318</v>
      </c>
      <c r="E74" s="406"/>
      <c r="F74" s="406"/>
      <c r="G74" s="406"/>
      <c r="H74" s="406"/>
      <c r="I74" s="407" t="n">
        <v>903</v>
      </c>
      <c r="J74" s="337" t="n">
        <v>102</v>
      </c>
      <c r="K74" s="408" t="n">
        <v>20000</v>
      </c>
      <c r="L74" s="407" t="n">
        <v>0</v>
      </c>
      <c r="M74" s="409" t="n">
        <v>3474.45017</v>
      </c>
      <c r="N74" s="409" t="n">
        <v>2589.0097</v>
      </c>
      <c r="O74" s="410" t="n">
        <v>0</v>
      </c>
    </row>
    <row r="75" customFormat="false" ht="15" hidden="false" customHeight="true" outlineLevel="0" collapsed="false">
      <c r="A75" s="398"/>
      <c r="B75" s="399"/>
      <c r="C75" s="400"/>
      <c r="D75" s="406"/>
      <c r="E75" s="406" t="s">
        <v>1349</v>
      </c>
      <c r="F75" s="406"/>
      <c r="G75" s="406"/>
      <c r="H75" s="406"/>
      <c r="I75" s="407" t="n">
        <v>903</v>
      </c>
      <c r="J75" s="337" t="n">
        <v>102</v>
      </c>
      <c r="K75" s="408" t="n">
        <v>20300</v>
      </c>
      <c r="L75" s="407" t="n">
        <v>0</v>
      </c>
      <c r="M75" s="409" t="n">
        <v>3474.45017</v>
      </c>
      <c r="N75" s="409" t="n">
        <v>2589.0097</v>
      </c>
      <c r="O75" s="410" t="n">
        <v>0</v>
      </c>
    </row>
    <row r="76" customFormat="false" ht="25.5" hidden="false" customHeight="true" outlineLevel="0" collapsed="false">
      <c r="A76" s="398"/>
      <c r="B76" s="399"/>
      <c r="C76" s="400"/>
      <c r="D76" s="406"/>
      <c r="E76" s="406"/>
      <c r="F76" s="406" t="s">
        <v>1350</v>
      </c>
      <c r="G76" s="406"/>
      <c r="H76" s="406"/>
      <c r="I76" s="407" t="n">
        <v>903</v>
      </c>
      <c r="J76" s="337" t="n">
        <v>102</v>
      </c>
      <c r="K76" s="408" t="n">
        <v>20320</v>
      </c>
      <c r="L76" s="407" t="n">
        <v>0</v>
      </c>
      <c r="M76" s="409" t="n">
        <v>3474.45017</v>
      </c>
      <c r="N76" s="409" t="n">
        <v>2589.0097</v>
      </c>
      <c r="O76" s="410" t="n">
        <v>0</v>
      </c>
    </row>
    <row r="77" customFormat="false" ht="25.5" hidden="false" customHeight="true" outlineLevel="0" collapsed="false">
      <c r="A77" s="398"/>
      <c r="B77" s="399"/>
      <c r="C77" s="400"/>
      <c r="D77" s="406"/>
      <c r="E77" s="406"/>
      <c r="F77" s="406"/>
      <c r="G77" s="411" t="s">
        <v>1320</v>
      </c>
      <c r="H77" s="411"/>
      <c r="I77" s="407" t="n">
        <v>903</v>
      </c>
      <c r="J77" s="337" t="n">
        <v>102</v>
      </c>
      <c r="K77" s="408" t="n">
        <v>20320</v>
      </c>
      <c r="L77" s="407" t="n">
        <v>500</v>
      </c>
      <c r="M77" s="409" t="n">
        <v>3474.45017</v>
      </c>
      <c r="N77" s="409" t="n">
        <v>2589.0097</v>
      </c>
      <c r="O77" s="410" t="n">
        <v>0</v>
      </c>
    </row>
    <row r="78" customFormat="false" ht="75.75" hidden="false" customHeight="true" outlineLevel="0" collapsed="false">
      <c r="A78" s="398"/>
      <c r="B78" s="399"/>
      <c r="C78" s="400" t="s">
        <v>1262</v>
      </c>
      <c r="D78" s="400"/>
      <c r="E78" s="400"/>
      <c r="F78" s="400"/>
      <c r="G78" s="400"/>
      <c r="H78" s="400"/>
      <c r="I78" s="401" t="n">
        <v>903</v>
      </c>
      <c r="J78" s="402" t="n">
        <v>104</v>
      </c>
      <c r="K78" s="403" t="n">
        <v>0</v>
      </c>
      <c r="L78" s="401" t="n">
        <v>0</v>
      </c>
      <c r="M78" s="404" t="n">
        <v>51403.54561</v>
      </c>
      <c r="N78" s="404" t="n">
        <v>35520.44889</v>
      </c>
      <c r="O78" s="405" t="n">
        <v>0</v>
      </c>
    </row>
    <row r="79" customFormat="false" ht="24.75" hidden="false" customHeight="true" outlineLevel="0" collapsed="false">
      <c r="A79" s="398"/>
      <c r="B79" s="399"/>
      <c r="C79" s="400"/>
      <c r="D79" s="406" t="s">
        <v>1318</v>
      </c>
      <c r="E79" s="406"/>
      <c r="F79" s="406"/>
      <c r="G79" s="406"/>
      <c r="H79" s="406"/>
      <c r="I79" s="407" t="n">
        <v>903</v>
      </c>
      <c r="J79" s="337" t="n">
        <v>104</v>
      </c>
      <c r="K79" s="408" t="n">
        <v>20000</v>
      </c>
      <c r="L79" s="407" t="n">
        <v>0</v>
      </c>
      <c r="M79" s="409" t="n">
        <v>51403.54561</v>
      </c>
      <c r="N79" s="409" t="n">
        <v>35520.44889</v>
      </c>
      <c r="O79" s="410" t="n">
        <v>0</v>
      </c>
    </row>
    <row r="80" customFormat="false" ht="15" hidden="false" customHeight="true" outlineLevel="0" collapsed="false">
      <c r="A80" s="398"/>
      <c r="B80" s="399"/>
      <c r="C80" s="400"/>
      <c r="D80" s="406"/>
      <c r="E80" s="406" t="s">
        <v>1319</v>
      </c>
      <c r="F80" s="406"/>
      <c r="G80" s="406"/>
      <c r="H80" s="406"/>
      <c r="I80" s="407" t="n">
        <v>903</v>
      </c>
      <c r="J80" s="337" t="n">
        <v>104</v>
      </c>
      <c r="K80" s="408" t="n">
        <v>20400</v>
      </c>
      <c r="L80" s="407" t="n">
        <v>0</v>
      </c>
      <c r="M80" s="409" t="n">
        <v>51403.54561</v>
      </c>
      <c r="N80" s="409" t="n">
        <v>35520.44889</v>
      </c>
      <c r="O80" s="410" t="n">
        <v>0</v>
      </c>
    </row>
    <row r="81" customFormat="false" ht="24" hidden="false" customHeight="true" outlineLevel="0" collapsed="false">
      <c r="A81" s="398"/>
      <c r="B81" s="399"/>
      <c r="C81" s="400"/>
      <c r="D81" s="406"/>
      <c r="E81" s="406"/>
      <c r="F81" s="406" t="s">
        <v>47</v>
      </c>
      <c r="G81" s="406"/>
      <c r="H81" s="406"/>
      <c r="I81" s="407" t="n">
        <v>903</v>
      </c>
      <c r="J81" s="337" t="n">
        <v>104</v>
      </c>
      <c r="K81" s="408" t="n">
        <v>20401</v>
      </c>
      <c r="L81" s="407" t="n">
        <v>0</v>
      </c>
      <c r="M81" s="409" t="n">
        <v>51388.84561</v>
      </c>
      <c r="N81" s="409" t="n">
        <v>35520.44889</v>
      </c>
      <c r="O81" s="410" t="n">
        <v>0</v>
      </c>
    </row>
    <row r="82" customFormat="false" ht="30" hidden="false" customHeight="true" outlineLevel="0" collapsed="false">
      <c r="A82" s="398"/>
      <c r="B82" s="399"/>
      <c r="C82" s="400"/>
      <c r="D82" s="406"/>
      <c r="E82" s="406"/>
      <c r="F82" s="406"/>
      <c r="G82" s="411" t="s">
        <v>1320</v>
      </c>
      <c r="H82" s="411"/>
      <c r="I82" s="407" t="n">
        <v>903</v>
      </c>
      <c r="J82" s="337" t="n">
        <v>104</v>
      </c>
      <c r="K82" s="408" t="n">
        <v>20401</v>
      </c>
      <c r="L82" s="407" t="n">
        <v>500</v>
      </c>
      <c r="M82" s="409" t="n">
        <v>51388.84561</v>
      </c>
      <c r="N82" s="409" t="n">
        <v>35520.44889</v>
      </c>
      <c r="O82" s="410" t="n">
        <v>0</v>
      </c>
    </row>
    <row r="83" customFormat="false" ht="74.25" hidden="false" customHeight="true" outlineLevel="0" collapsed="false">
      <c r="A83" s="398"/>
      <c r="B83" s="399"/>
      <c r="C83" s="400"/>
      <c r="D83" s="406"/>
      <c r="E83" s="406"/>
      <c r="F83" s="406" t="s">
        <v>1351</v>
      </c>
      <c r="G83" s="406"/>
      <c r="H83" s="406"/>
      <c r="I83" s="407" t="n">
        <v>903</v>
      </c>
      <c r="J83" s="337" t="n">
        <v>104</v>
      </c>
      <c r="K83" s="408" t="n">
        <v>20402</v>
      </c>
      <c r="L83" s="407" t="n">
        <v>0</v>
      </c>
      <c r="M83" s="409" t="n">
        <v>14.7</v>
      </c>
      <c r="N83" s="409" t="n">
        <v>0</v>
      </c>
      <c r="O83" s="410" t="n">
        <v>0</v>
      </c>
    </row>
    <row r="84" customFormat="false" ht="27.75" hidden="false" customHeight="true" outlineLevel="0" collapsed="false">
      <c r="A84" s="398"/>
      <c r="B84" s="399"/>
      <c r="C84" s="400"/>
      <c r="D84" s="406"/>
      <c r="E84" s="406"/>
      <c r="F84" s="406"/>
      <c r="G84" s="411" t="s">
        <v>1320</v>
      </c>
      <c r="H84" s="411"/>
      <c r="I84" s="407" t="n">
        <v>903</v>
      </c>
      <c r="J84" s="337" t="n">
        <v>104</v>
      </c>
      <c r="K84" s="408" t="n">
        <v>20402</v>
      </c>
      <c r="L84" s="407" t="n">
        <v>500</v>
      </c>
      <c r="M84" s="409" t="n">
        <v>14.7</v>
      </c>
      <c r="N84" s="409" t="n">
        <v>0</v>
      </c>
      <c r="O84" s="410" t="n">
        <v>0</v>
      </c>
    </row>
    <row r="85" customFormat="false" ht="25.5" hidden="false" customHeight="true" outlineLevel="0" collapsed="false">
      <c r="A85" s="398"/>
      <c r="B85" s="399"/>
      <c r="C85" s="400" t="s">
        <v>1265</v>
      </c>
      <c r="D85" s="400"/>
      <c r="E85" s="400"/>
      <c r="F85" s="400"/>
      <c r="G85" s="400"/>
      <c r="H85" s="400"/>
      <c r="I85" s="401" t="n">
        <v>903</v>
      </c>
      <c r="J85" s="402" t="n">
        <v>113</v>
      </c>
      <c r="K85" s="403" t="n">
        <v>0</v>
      </c>
      <c r="L85" s="401" t="n">
        <v>0</v>
      </c>
      <c r="M85" s="404" t="n">
        <v>1671.58295</v>
      </c>
      <c r="N85" s="404" t="n">
        <v>0</v>
      </c>
      <c r="O85" s="405" t="n">
        <v>0</v>
      </c>
    </row>
    <row r="86" customFormat="false" ht="254.25" hidden="false" customHeight="true" outlineLevel="0" collapsed="false">
      <c r="A86" s="398"/>
      <c r="B86" s="399"/>
      <c r="C86" s="400"/>
      <c r="D86" s="406" t="s">
        <v>1352</v>
      </c>
      <c r="E86" s="406"/>
      <c r="F86" s="406"/>
      <c r="G86" s="406"/>
      <c r="H86" s="406"/>
      <c r="I86" s="407" t="n">
        <v>903</v>
      </c>
      <c r="J86" s="337" t="n">
        <v>113</v>
      </c>
      <c r="K86" s="408" t="n">
        <v>10000</v>
      </c>
      <c r="L86" s="407" t="n">
        <v>0</v>
      </c>
      <c r="M86" s="409" t="n">
        <v>881.792</v>
      </c>
      <c r="N86" s="409" t="n">
        <v>0</v>
      </c>
      <c r="O86" s="410" t="n">
        <v>0</v>
      </c>
    </row>
    <row r="87" customFormat="false" ht="62.25" hidden="false" customHeight="true" outlineLevel="0" collapsed="false">
      <c r="A87" s="398"/>
      <c r="B87" s="399"/>
      <c r="C87" s="400"/>
      <c r="D87" s="406"/>
      <c r="E87" s="406" t="s">
        <v>1353</v>
      </c>
      <c r="F87" s="406"/>
      <c r="G87" s="406"/>
      <c r="H87" s="406"/>
      <c r="I87" s="407" t="n">
        <v>903</v>
      </c>
      <c r="J87" s="337" t="n">
        <v>113</v>
      </c>
      <c r="K87" s="408" t="n">
        <v>14300</v>
      </c>
      <c r="L87" s="407" t="n">
        <v>0</v>
      </c>
      <c r="M87" s="409" t="n">
        <v>881.792</v>
      </c>
      <c r="N87" s="409" t="n">
        <v>0</v>
      </c>
      <c r="O87" s="410" t="n">
        <v>0</v>
      </c>
    </row>
    <row r="88" customFormat="false" ht="24" hidden="false" customHeight="true" outlineLevel="0" collapsed="false">
      <c r="A88" s="398"/>
      <c r="B88" s="399"/>
      <c r="C88" s="400"/>
      <c r="D88" s="406"/>
      <c r="E88" s="406"/>
      <c r="F88" s="406"/>
      <c r="G88" s="411" t="s">
        <v>1320</v>
      </c>
      <c r="H88" s="411"/>
      <c r="I88" s="407" t="n">
        <v>903</v>
      </c>
      <c r="J88" s="337" t="n">
        <v>113</v>
      </c>
      <c r="K88" s="408" t="n">
        <v>14300</v>
      </c>
      <c r="L88" s="407" t="n">
        <v>500</v>
      </c>
      <c r="M88" s="409" t="n">
        <v>881.792</v>
      </c>
      <c r="N88" s="409" t="n">
        <v>0</v>
      </c>
      <c r="O88" s="410" t="n">
        <v>0</v>
      </c>
    </row>
    <row r="89" customFormat="false" ht="36.75" hidden="false" customHeight="true" outlineLevel="0" collapsed="false">
      <c r="A89" s="398"/>
      <c r="B89" s="399"/>
      <c r="C89" s="400"/>
      <c r="D89" s="406" t="s">
        <v>1323</v>
      </c>
      <c r="E89" s="406"/>
      <c r="F89" s="406"/>
      <c r="G89" s="406"/>
      <c r="H89" s="406"/>
      <c r="I89" s="407" t="n">
        <v>903</v>
      </c>
      <c r="J89" s="337" t="n">
        <v>113</v>
      </c>
      <c r="K89" s="408" t="n">
        <v>920000</v>
      </c>
      <c r="L89" s="407" t="n">
        <v>0</v>
      </c>
      <c r="M89" s="409" t="n">
        <v>5.328</v>
      </c>
      <c r="N89" s="409" t="n">
        <v>0</v>
      </c>
      <c r="O89" s="410" t="n">
        <v>0</v>
      </c>
    </row>
    <row r="90" customFormat="false" ht="26.25" hidden="false" customHeight="true" outlineLevel="0" collapsed="false">
      <c r="A90" s="398"/>
      <c r="B90" s="399"/>
      <c r="C90" s="400"/>
      <c r="D90" s="406"/>
      <c r="E90" s="406" t="s">
        <v>1324</v>
      </c>
      <c r="F90" s="406"/>
      <c r="G90" s="406"/>
      <c r="H90" s="406"/>
      <c r="I90" s="407" t="n">
        <v>903</v>
      </c>
      <c r="J90" s="337" t="n">
        <v>113</v>
      </c>
      <c r="K90" s="408" t="n">
        <v>920300</v>
      </c>
      <c r="L90" s="407" t="n">
        <v>0</v>
      </c>
      <c r="M90" s="409" t="n">
        <v>5.328</v>
      </c>
      <c r="N90" s="409" t="n">
        <v>0</v>
      </c>
      <c r="O90" s="410" t="n">
        <v>0</v>
      </c>
    </row>
    <row r="91" customFormat="false" ht="24.75" hidden="false" customHeight="true" outlineLevel="0" collapsed="false">
      <c r="A91" s="398"/>
      <c r="B91" s="399"/>
      <c r="C91" s="400"/>
      <c r="D91" s="406"/>
      <c r="E91" s="406"/>
      <c r="F91" s="406" t="s">
        <v>1354</v>
      </c>
      <c r="G91" s="406"/>
      <c r="H91" s="406"/>
      <c r="I91" s="407" t="n">
        <v>903</v>
      </c>
      <c r="J91" s="337" t="n">
        <v>113</v>
      </c>
      <c r="K91" s="408" t="n">
        <v>920327</v>
      </c>
      <c r="L91" s="407" t="n">
        <v>0</v>
      </c>
      <c r="M91" s="409" t="n">
        <v>5.328</v>
      </c>
      <c r="N91" s="409" t="n">
        <v>0</v>
      </c>
      <c r="O91" s="410" t="n">
        <v>0</v>
      </c>
    </row>
    <row r="92" customFormat="false" ht="27.75" hidden="false" customHeight="true" outlineLevel="0" collapsed="false">
      <c r="A92" s="398"/>
      <c r="B92" s="399"/>
      <c r="C92" s="400"/>
      <c r="D92" s="406"/>
      <c r="E92" s="406"/>
      <c r="F92" s="406"/>
      <c r="G92" s="411" t="s">
        <v>1320</v>
      </c>
      <c r="H92" s="411"/>
      <c r="I92" s="407" t="n">
        <v>903</v>
      </c>
      <c r="J92" s="337" t="n">
        <v>113</v>
      </c>
      <c r="K92" s="408" t="n">
        <v>920327</v>
      </c>
      <c r="L92" s="407" t="n">
        <v>500</v>
      </c>
      <c r="M92" s="409" t="n">
        <v>5.328</v>
      </c>
      <c r="N92" s="409" t="n">
        <v>0</v>
      </c>
      <c r="O92" s="410" t="n">
        <v>0</v>
      </c>
    </row>
    <row r="93" customFormat="false" ht="23.25" hidden="false" customHeight="true" outlineLevel="0" collapsed="false">
      <c r="A93" s="398"/>
      <c r="B93" s="399"/>
      <c r="C93" s="400"/>
      <c r="D93" s="406" t="s">
        <v>1355</v>
      </c>
      <c r="E93" s="406"/>
      <c r="F93" s="406"/>
      <c r="G93" s="406"/>
      <c r="H93" s="406"/>
      <c r="I93" s="407" t="n">
        <v>903</v>
      </c>
      <c r="J93" s="337" t="n">
        <v>113</v>
      </c>
      <c r="K93" s="408" t="n">
        <v>7950000</v>
      </c>
      <c r="L93" s="407" t="n">
        <v>0</v>
      </c>
      <c r="M93" s="409" t="n">
        <v>784.46295</v>
      </c>
      <c r="N93" s="409" t="n">
        <v>0</v>
      </c>
      <c r="O93" s="410" t="n">
        <v>0</v>
      </c>
    </row>
    <row r="94" customFormat="false" ht="126.75" hidden="false" customHeight="true" outlineLevel="0" collapsed="false">
      <c r="A94" s="398"/>
      <c r="B94" s="399"/>
      <c r="C94" s="400"/>
      <c r="D94" s="406"/>
      <c r="E94" s="406"/>
      <c r="F94" s="406" t="s">
        <v>1356</v>
      </c>
      <c r="G94" s="406"/>
      <c r="H94" s="406"/>
      <c r="I94" s="407" t="n">
        <v>903</v>
      </c>
      <c r="J94" s="337" t="n">
        <v>113</v>
      </c>
      <c r="K94" s="408" t="n">
        <v>7950002</v>
      </c>
      <c r="L94" s="407" t="n">
        <v>0</v>
      </c>
      <c r="M94" s="409" t="n">
        <v>784.46295</v>
      </c>
      <c r="N94" s="409" t="n">
        <v>0</v>
      </c>
      <c r="O94" s="410" t="n">
        <v>0</v>
      </c>
    </row>
    <row r="95" customFormat="false" ht="25.5" hidden="false" customHeight="true" outlineLevel="0" collapsed="false">
      <c r="A95" s="398"/>
      <c r="B95" s="399"/>
      <c r="C95" s="400"/>
      <c r="D95" s="406"/>
      <c r="E95" s="406"/>
      <c r="F95" s="406"/>
      <c r="G95" s="411" t="s">
        <v>1320</v>
      </c>
      <c r="H95" s="411"/>
      <c r="I95" s="407" t="n">
        <v>903</v>
      </c>
      <c r="J95" s="337" t="n">
        <v>113</v>
      </c>
      <c r="K95" s="408" t="n">
        <v>7950002</v>
      </c>
      <c r="L95" s="407" t="n">
        <v>500</v>
      </c>
      <c r="M95" s="409" t="n">
        <v>784.46295</v>
      </c>
      <c r="N95" s="409" t="n">
        <v>0</v>
      </c>
      <c r="O95" s="410" t="n">
        <v>0</v>
      </c>
    </row>
    <row r="96" customFormat="false" ht="53.25" hidden="false" customHeight="true" outlineLevel="0" collapsed="false">
      <c r="A96" s="398"/>
      <c r="B96" s="399"/>
      <c r="C96" s="400" t="s">
        <v>1267</v>
      </c>
      <c r="D96" s="400"/>
      <c r="E96" s="400"/>
      <c r="F96" s="400"/>
      <c r="G96" s="400"/>
      <c r="H96" s="400"/>
      <c r="I96" s="401" t="n">
        <v>903</v>
      </c>
      <c r="J96" s="402" t="n">
        <v>309</v>
      </c>
      <c r="K96" s="403" t="n">
        <v>0</v>
      </c>
      <c r="L96" s="401" t="n">
        <v>0</v>
      </c>
      <c r="M96" s="404" t="n">
        <v>130</v>
      </c>
      <c r="N96" s="404" t="n">
        <v>0</v>
      </c>
      <c r="O96" s="405" t="n">
        <v>0</v>
      </c>
    </row>
    <row r="97" customFormat="false" ht="53.25" hidden="false" customHeight="true" outlineLevel="0" collapsed="false">
      <c r="A97" s="398"/>
      <c r="B97" s="399"/>
      <c r="C97" s="400"/>
      <c r="D97" s="406" t="s">
        <v>1357</v>
      </c>
      <c r="E97" s="406"/>
      <c r="F97" s="406"/>
      <c r="G97" s="406"/>
      <c r="H97" s="406"/>
      <c r="I97" s="407" t="n">
        <v>903</v>
      </c>
      <c r="J97" s="337" t="n">
        <v>309</v>
      </c>
      <c r="K97" s="408" t="n">
        <v>2180000</v>
      </c>
      <c r="L97" s="407" t="n">
        <v>0</v>
      </c>
      <c r="M97" s="409" t="n">
        <v>130</v>
      </c>
      <c r="N97" s="409" t="n">
        <v>0</v>
      </c>
      <c r="O97" s="410" t="n">
        <v>0</v>
      </c>
    </row>
    <row r="98" customFormat="false" ht="53.25" hidden="false" customHeight="true" outlineLevel="0" collapsed="false">
      <c r="A98" s="398"/>
      <c r="B98" s="399"/>
      <c r="C98" s="400"/>
      <c r="D98" s="406"/>
      <c r="E98" s="406" t="s">
        <v>1358</v>
      </c>
      <c r="F98" s="406"/>
      <c r="G98" s="406"/>
      <c r="H98" s="406"/>
      <c r="I98" s="407" t="n">
        <v>903</v>
      </c>
      <c r="J98" s="337" t="n">
        <v>309</v>
      </c>
      <c r="K98" s="408" t="n">
        <v>2180100</v>
      </c>
      <c r="L98" s="407" t="n">
        <v>0</v>
      </c>
      <c r="M98" s="409" t="n">
        <v>130</v>
      </c>
      <c r="N98" s="409" t="n">
        <v>0</v>
      </c>
      <c r="O98" s="410" t="n">
        <v>0</v>
      </c>
    </row>
    <row r="99" customFormat="false" ht="53.25" hidden="false" customHeight="true" outlineLevel="0" collapsed="false">
      <c r="A99" s="398"/>
      <c r="B99" s="399"/>
      <c r="C99" s="400"/>
      <c r="D99" s="406"/>
      <c r="E99" s="406"/>
      <c r="F99" s="406" t="s">
        <v>1359</v>
      </c>
      <c r="G99" s="406"/>
      <c r="H99" s="406"/>
      <c r="I99" s="407" t="n">
        <v>903</v>
      </c>
      <c r="J99" s="337" t="n">
        <v>309</v>
      </c>
      <c r="K99" s="408" t="n">
        <v>2180101</v>
      </c>
      <c r="L99" s="407" t="n">
        <v>0</v>
      </c>
      <c r="M99" s="409" t="n">
        <v>130</v>
      </c>
      <c r="N99" s="409" t="n">
        <v>0</v>
      </c>
      <c r="O99" s="410" t="n">
        <v>0</v>
      </c>
    </row>
    <row r="100" customFormat="false" ht="27.75" hidden="false" customHeight="true" outlineLevel="0" collapsed="false">
      <c r="A100" s="398"/>
      <c r="B100" s="399"/>
      <c r="C100" s="400"/>
      <c r="D100" s="406"/>
      <c r="E100" s="406"/>
      <c r="F100" s="406"/>
      <c r="G100" s="411" t="s">
        <v>1320</v>
      </c>
      <c r="H100" s="411"/>
      <c r="I100" s="407" t="n">
        <v>903</v>
      </c>
      <c r="J100" s="337" t="n">
        <v>309</v>
      </c>
      <c r="K100" s="408" t="n">
        <v>2180101</v>
      </c>
      <c r="L100" s="407" t="n">
        <v>500</v>
      </c>
      <c r="M100" s="409" t="n">
        <v>130</v>
      </c>
      <c r="N100" s="409" t="n">
        <v>0</v>
      </c>
      <c r="O100" s="410" t="n">
        <v>0</v>
      </c>
    </row>
    <row r="101" customFormat="false" ht="36.75" hidden="false" customHeight="true" outlineLevel="0" collapsed="false">
      <c r="A101" s="412" t="s">
        <v>126</v>
      </c>
      <c r="B101" s="399" t="s">
        <v>58</v>
      </c>
      <c r="C101" s="399"/>
      <c r="D101" s="399"/>
      <c r="E101" s="399"/>
      <c r="F101" s="399"/>
      <c r="G101" s="399"/>
      <c r="H101" s="399"/>
      <c r="I101" s="413" t="n">
        <v>904</v>
      </c>
      <c r="J101" s="414" t="n">
        <v>0</v>
      </c>
      <c r="K101" s="415" t="n">
        <v>0</v>
      </c>
      <c r="L101" s="413" t="n">
        <v>0</v>
      </c>
      <c r="M101" s="416" t="n">
        <v>186571.4781</v>
      </c>
      <c r="N101" s="416" t="n">
        <v>92008.32477</v>
      </c>
      <c r="O101" s="417" t="n">
        <v>12890.21</v>
      </c>
    </row>
    <row r="102" customFormat="false" ht="78.75" hidden="false" customHeight="true" outlineLevel="0" collapsed="false">
      <c r="A102" s="398"/>
      <c r="B102" s="399"/>
      <c r="C102" s="400" t="s">
        <v>1262</v>
      </c>
      <c r="D102" s="400"/>
      <c r="E102" s="400"/>
      <c r="F102" s="400"/>
      <c r="G102" s="400"/>
      <c r="H102" s="400"/>
      <c r="I102" s="401" t="n">
        <v>904</v>
      </c>
      <c r="J102" s="402" t="n">
        <v>104</v>
      </c>
      <c r="K102" s="403" t="n">
        <v>0</v>
      </c>
      <c r="L102" s="401" t="n">
        <v>0</v>
      </c>
      <c r="M102" s="404" t="n">
        <v>66984.61898</v>
      </c>
      <c r="N102" s="404" t="n">
        <v>41312.19677</v>
      </c>
      <c r="O102" s="405" t="n">
        <v>0</v>
      </c>
    </row>
    <row r="103" customFormat="false" ht="25.5" hidden="false" customHeight="true" outlineLevel="0" collapsed="false">
      <c r="A103" s="398"/>
      <c r="B103" s="399"/>
      <c r="C103" s="400"/>
      <c r="D103" s="406" t="s">
        <v>1318</v>
      </c>
      <c r="E103" s="406"/>
      <c r="F103" s="406"/>
      <c r="G103" s="406"/>
      <c r="H103" s="406"/>
      <c r="I103" s="407" t="n">
        <v>904</v>
      </c>
      <c r="J103" s="337" t="n">
        <v>104</v>
      </c>
      <c r="K103" s="408" t="n">
        <v>20000</v>
      </c>
      <c r="L103" s="407" t="n">
        <v>0</v>
      </c>
      <c r="M103" s="409" t="n">
        <v>66984.61898</v>
      </c>
      <c r="N103" s="409" t="n">
        <v>41312.19677</v>
      </c>
      <c r="O103" s="410" t="n">
        <v>0</v>
      </c>
    </row>
    <row r="104" customFormat="false" ht="15" hidden="false" customHeight="true" outlineLevel="0" collapsed="false">
      <c r="A104" s="398"/>
      <c r="B104" s="399"/>
      <c r="C104" s="400"/>
      <c r="D104" s="406"/>
      <c r="E104" s="406" t="s">
        <v>1319</v>
      </c>
      <c r="F104" s="406"/>
      <c r="G104" s="406"/>
      <c r="H104" s="406"/>
      <c r="I104" s="407" t="n">
        <v>904</v>
      </c>
      <c r="J104" s="337" t="n">
        <v>104</v>
      </c>
      <c r="K104" s="408" t="n">
        <v>20400</v>
      </c>
      <c r="L104" s="407" t="n">
        <v>0</v>
      </c>
      <c r="M104" s="409" t="n">
        <v>66984.61898</v>
      </c>
      <c r="N104" s="409" t="n">
        <v>41312.19677</v>
      </c>
      <c r="O104" s="410" t="n">
        <v>0</v>
      </c>
    </row>
    <row r="105" customFormat="false" ht="35.25" hidden="false" customHeight="true" outlineLevel="0" collapsed="false">
      <c r="A105" s="398"/>
      <c r="B105" s="399"/>
      <c r="C105" s="400"/>
      <c r="D105" s="406"/>
      <c r="E105" s="406"/>
      <c r="F105" s="406" t="s">
        <v>58</v>
      </c>
      <c r="G105" s="406"/>
      <c r="H105" s="406"/>
      <c r="I105" s="407" t="n">
        <v>904</v>
      </c>
      <c r="J105" s="337" t="n">
        <v>104</v>
      </c>
      <c r="K105" s="408" t="n">
        <v>20405</v>
      </c>
      <c r="L105" s="407" t="n">
        <v>0</v>
      </c>
      <c r="M105" s="409" t="n">
        <v>66984.61898</v>
      </c>
      <c r="N105" s="409" t="n">
        <v>41312.19677</v>
      </c>
      <c r="O105" s="410" t="n">
        <v>0</v>
      </c>
    </row>
    <row r="106" customFormat="false" ht="26.25" hidden="false" customHeight="true" outlineLevel="0" collapsed="false">
      <c r="A106" s="398"/>
      <c r="B106" s="399"/>
      <c r="C106" s="400"/>
      <c r="D106" s="406"/>
      <c r="E106" s="406"/>
      <c r="F106" s="406"/>
      <c r="G106" s="411" t="s">
        <v>1320</v>
      </c>
      <c r="H106" s="411"/>
      <c r="I106" s="407" t="n">
        <v>904</v>
      </c>
      <c r="J106" s="337" t="n">
        <v>104</v>
      </c>
      <c r="K106" s="408" t="n">
        <v>20405</v>
      </c>
      <c r="L106" s="407" t="n">
        <v>500</v>
      </c>
      <c r="M106" s="409" t="n">
        <v>66984.61898</v>
      </c>
      <c r="N106" s="409" t="n">
        <v>41312.19677</v>
      </c>
      <c r="O106" s="410" t="n">
        <v>0</v>
      </c>
    </row>
    <row r="107" customFormat="false" ht="25.5" hidden="false" customHeight="true" outlineLevel="0" collapsed="false">
      <c r="A107" s="398"/>
      <c r="B107" s="399"/>
      <c r="C107" s="400" t="s">
        <v>1265</v>
      </c>
      <c r="D107" s="400"/>
      <c r="E107" s="400"/>
      <c r="F107" s="400"/>
      <c r="G107" s="400"/>
      <c r="H107" s="400"/>
      <c r="I107" s="401" t="n">
        <v>904</v>
      </c>
      <c r="J107" s="402" t="n">
        <v>113</v>
      </c>
      <c r="K107" s="403" t="n">
        <v>0</v>
      </c>
      <c r="L107" s="401" t="n">
        <v>0</v>
      </c>
      <c r="M107" s="404" t="n">
        <v>102931.49658</v>
      </c>
      <c r="N107" s="404" t="n">
        <v>50696.128</v>
      </c>
      <c r="O107" s="405" t="n">
        <v>12890.21</v>
      </c>
    </row>
    <row r="108" customFormat="false" ht="38.25" hidden="false" customHeight="true" outlineLevel="0" collapsed="false">
      <c r="A108" s="398"/>
      <c r="B108" s="399"/>
      <c r="C108" s="400"/>
      <c r="D108" s="406" t="s">
        <v>1323</v>
      </c>
      <c r="E108" s="406"/>
      <c r="F108" s="406"/>
      <c r="G108" s="406"/>
      <c r="H108" s="406"/>
      <c r="I108" s="407" t="n">
        <v>904</v>
      </c>
      <c r="J108" s="337" t="n">
        <v>113</v>
      </c>
      <c r="K108" s="408" t="n">
        <v>920000</v>
      </c>
      <c r="L108" s="407" t="n">
        <v>0</v>
      </c>
      <c r="M108" s="409" t="n">
        <v>1987.43351</v>
      </c>
      <c r="N108" s="409" t="n">
        <v>0</v>
      </c>
      <c r="O108" s="410" t="n">
        <v>0</v>
      </c>
    </row>
    <row r="109" customFormat="false" ht="24" hidden="false" customHeight="true" outlineLevel="0" collapsed="false">
      <c r="A109" s="398"/>
      <c r="B109" s="399"/>
      <c r="C109" s="400"/>
      <c r="D109" s="406"/>
      <c r="E109" s="406" t="s">
        <v>1324</v>
      </c>
      <c r="F109" s="406"/>
      <c r="G109" s="406"/>
      <c r="H109" s="406"/>
      <c r="I109" s="407" t="n">
        <v>904</v>
      </c>
      <c r="J109" s="337" t="n">
        <v>113</v>
      </c>
      <c r="K109" s="408" t="n">
        <v>920300</v>
      </c>
      <c r="L109" s="407" t="n">
        <v>0</v>
      </c>
      <c r="M109" s="409" t="n">
        <v>1987.43351</v>
      </c>
      <c r="N109" s="409" t="n">
        <v>0</v>
      </c>
      <c r="O109" s="410" t="n">
        <v>0</v>
      </c>
    </row>
    <row r="110" customFormat="false" ht="24.75" hidden="false" customHeight="true" outlineLevel="0" collapsed="false">
      <c r="A110" s="398"/>
      <c r="B110" s="399"/>
      <c r="C110" s="400"/>
      <c r="D110" s="406"/>
      <c r="E110" s="406"/>
      <c r="F110" s="406" t="s">
        <v>1360</v>
      </c>
      <c r="G110" s="406"/>
      <c r="H110" s="406"/>
      <c r="I110" s="407" t="n">
        <v>904</v>
      </c>
      <c r="J110" s="337" t="n">
        <v>113</v>
      </c>
      <c r="K110" s="408" t="n">
        <v>920353</v>
      </c>
      <c r="L110" s="407" t="n">
        <v>0</v>
      </c>
      <c r="M110" s="409" t="n">
        <v>395.46317</v>
      </c>
      <c r="N110" s="409" t="n">
        <v>0</v>
      </c>
      <c r="O110" s="410" t="n">
        <v>0</v>
      </c>
    </row>
    <row r="111" customFormat="false" ht="24.75" hidden="false" customHeight="true" outlineLevel="0" collapsed="false">
      <c r="A111" s="398"/>
      <c r="B111" s="399"/>
      <c r="C111" s="400"/>
      <c r="D111" s="406"/>
      <c r="E111" s="406"/>
      <c r="F111" s="406"/>
      <c r="G111" s="411" t="s">
        <v>1320</v>
      </c>
      <c r="H111" s="411"/>
      <c r="I111" s="407" t="n">
        <v>904</v>
      </c>
      <c r="J111" s="337" t="n">
        <v>113</v>
      </c>
      <c r="K111" s="408" t="n">
        <v>920353</v>
      </c>
      <c r="L111" s="407" t="n">
        <v>500</v>
      </c>
      <c r="M111" s="409" t="n">
        <v>395.46317</v>
      </c>
      <c r="N111" s="409" t="n">
        <v>0</v>
      </c>
      <c r="O111" s="410" t="n">
        <v>0</v>
      </c>
    </row>
    <row r="112" customFormat="false" ht="24.75" hidden="false" customHeight="true" outlineLevel="0" collapsed="false">
      <c r="A112" s="398"/>
      <c r="B112" s="399"/>
      <c r="C112" s="400"/>
      <c r="D112" s="406"/>
      <c r="E112" s="406"/>
      <c r="F112" s="406" t="s">
        <v>1361</v>
      </c>
      <c r="G112" s="406"/>
      <c r="H112" s="406"/>
      <c r="I112" s="407" t="n">
        <v>904</v>
      </c>
      <c r="J112" s="337" t="n">
        <v>113</v>
      </c>
      <c r="K112" s="408" t="n">
        <v>920361</v>
      </c>
      <c r="L112" s="407" t="n">
        <v>0</v>
      </c>
      <c r="M112" s="409" t="n">
        <v>395.46317</v>
      </c>
      <c r="N112" s="409" t="n">
        <v>0</v>
      </c>
      <c r="O112" s="410" t="n">
        <v>0</v>
      </c>
    </row>
    <row r="113" customFormat="false" ht="24.75" hidden="false" customHeight="true" outlineLevel="0" collapsed="false">
      <c r="A113" s="398"/>
      <c r="B113" s="399"/>
      <c r="C113" s="400"/>
      <c r="D113" s="406"/>
      <c r="E113" s="406"/>
      <c r="F113" s="406"/>
      <c r="G113" s="411" t="s">
        <v>1320</v>
      </c>
      <c r="H113" s="411"/>
      <c r="I113" s="407" t="n">
        <v>904</v>
      </c>
      <c r="J113" s="337" t="n">
        <v>113</v>
      </c>
      <c r="K113" s="408" t="n">
        <v>920361</v>
      </c>
      <c r="L113" s="407" t="n">
        <v>500</v>
      </c>
      <c r="M113" s="409" t="n">
        <v>395.46317</v>
      </c>
      <c r="N113" s="409" t="n">
        <v>0</v>
      </c>
      <c r="O113" s="410" t="n">
        <v>0</v>
      </c>
    </row>
    <row r="114" customFormat="false" ht="63.75" hidden="false" customHeight="true" outlineLevel="0" collapsed="false">
      <c r="A114" s="398"/>
      <c r="B114" s="399"/>
      <c r="C114" s="400"/>
      <c r="D114" s="406"/>
      <c r="E114" s="406"/>
      <c r="F114" s="406" t="s">
        <v>1340</v>
      </c>
      <c r="G114" s="406"/>
      <c r="H114" s="406"/>
      <c r="I114" s="407" t="n">
        <v>904</v>
      </c>
      <c r="J114" s="337" t="n">
        <v>113</v>
      </c>
      <c r="K114" s="408" t="n">
        <v>920364</v>
      </c>
      <c r="L114" s="407" t="n">
        <v>0</v>
      </c>
      <c r="M114" s="409" t="n">
        <v>1196.50717</v>
      </c>
      <c r="N114" s="409" t="n">
        <v>0</v>
      </c>
      <c r="O114" s="410" t="n">
        <v>0</v>
      </c>
    </row>
    <row r="115" customFormat="false" ht="25.5" hidden="false" customHeight="true" outlineLevel="0" collapsed="false">
      <c r="A115" s="398"/>
      <c r="B115" s="399"/>
      <c r="C115" s="400"/>
      <c r="D115" s="406"/>
      <c r="E115" s="406"/>
      <c r="F115" s="406"/>
      <c r="G115" s="411" t="s">
        <v>1320</v>
      </c>
      <c r="H115" s="411"/>
      <c r="I115" s="407" t="n">
        <v>904</v>
      </c>
      <c r="J115" s="337" t="n">
        <v>113</v>
      </c>
      <c r="K115" s="408" t="n">
        <v>920364</v>
      </c>
      <c r="L115" s="407" t="n">
        <v>500</v>
      </c>
      <c r="M115" s="409" t="n">
        <v>1196.50717</v>
      </c>
      <c r="N115" s="409" t="n">
        <v>0</v>
      </c>
      <c r="O115" s="410" t="n">
        <v>0</v>
      </c>
    </row>
    <row r="116" customFormat="false" ht="25.5" hidden="false" customHeight="true" outlineLevel="0" collapsed="false">
      <c r="A116" s="398"/>
      <c r="B116" s="399"/>
      <c r="C116" s="400"/>
      <c r="D116" s="406" t="s">
        <v>1362</v>
      </c>
      <c r="E116" s="406"/>
      <c r="F116" s="406"/>
      <c r="G116" s="406"/>
      <c r="H116" s="406"/>
      <c r="I116" s="407" t="n">
        <v>904</v>
      </c>
      <c r="J116" s="337" t="n">
        <v>113</v>
      </c>
      <c r="K116" s="408" t="n">
        <v>930000</v>
      </c>
      <c r="L116" s="407" t="n">
        <v>0</v>
      </c>
      <c r="M116" s="409" t="n">
        <v>90823.52316</v>
      </c>
      <c r="N116" s="409" t="n">
        <v>45522.128</v>
      </c>
      <c r="O116" s="410" t="n">
        <v>12890.21</v>
      </c>
    </row>
    <row r="117" customFormat="false" ht="25.5" hidden="false" customHeight="true" outlineLevel="0" collapsed="false">
      <c r="A117" s="398"/>
      <c r="B117" s="399"/>
      <c r="C117" s="400"/>
      <c r="D117" s="406"/>
      <c r="E117" s="406" t="s">
        <v>1363</v>
      </c>
      <c r="F117" s="406"/>
      <c r="G117" s="406"/>
      <c r="H117" s="406"/>
      <c r="I117" s="407" t="n">
        <v>904</v>
      </c>
      <c r="J117" s="337" t="n">
        <v>113</v>
      </c>
      <c r="K117" s="408" t="n">
        <v>939900</v>
      </c>
      <c r="L117" s="407" t="n">
        <v>0</v>
      </c>
      <c r="M117" s="409" t="n">
        <v>90823.52316</v>
      </c>
      <c r="N117" s="409" t="n">
        <v>45522.128</v>
      </c>
      <c r="O117" s="410" t="n">
        <v>12890.21</v>
      </c>
    </row>
    <row r="118" customFormat="false" ht="39.75" hidden="false" customHeight="true" outlineLevel="0" collapsed="false">
      <c r="A118" s="398"/>
      <c r="B118" s="399"/>
      <c r="C118" s="400"/>
      <c r="D118" s="406"/>
      <c r="E118" s="406"/>
      <c r="F118" s="406" t="s">
        <v>1364</v>
      </c>
      <c r="G118" s="406"/>
      <c r="H118" s="406"/>
      <c r="I118" s="407" t="n">
        <v>904</v>
      </c>
      <c r="J118" s="337" t="n">
        <v>113</v>
      </c>
      <c r="K118" s="408" t="n">
        <v>939910</v>
      </c>
      <c r="L118" s="407" t="n">
        <v>0</v>
      </c>
      <c r="M118" s="409" t="n">
        <v>20570.49941</v>
      </c>
      <c r="N118" s="409" t="n">
        <v>13856</v>
      </c>
      <c r="O118" s="410" t="n">
        <v>0</v>
      </c>
    </row>
    <row r="119" customFormat="false" ht="25.5" hidden="false" customHeight="true" outlineLevel="0" collapsed="false">
      <c r="A119" s="398"/>
      <c r="B119" s="399"/>
      <c r="C119" s="400"/>
      <c r="D119" s="406"/>
      <c r="E119" s="406"/>
      <c r="F119" s="406"/>
      <c r="G119" s="411" t="s">
        <v>1365</v>
      </c>
      <c r="H119" s="411"/>
      <c r="I119" s="407" t="n">
        <v>904</v>
      </c>
      <c r="J119" s="337" t="n">
        <v>113</v>
      </c>
      <c r="K119" s="408" t="n">
        <v>939910</v>
      </c>
      <c r="L119" s="407" t="n">
        <v>1</v>
      </c>
      <c r="M119" s="409" t="n">
        <v>20570.49941</v>
      </c>
      <c r="N119" s="409" t="n">
        <v>13856</v>
      </c>
      <c r="O119" s="410" t="n">
        <v>0</v>
      </c>
    </row>
    <row r="120" customFormat="false" ht="36.75" hidden="false" customHeight="true" outlineLevel="0" collapsed="false">
      <c r="A120" s="398"/>
      <c r="B120" s="399"/>
      <c r="C120" s="400"/>
      <c r="D120" s="406"/>
      <c r="E120" s="406"/>
      <c r="F120" s="406" t="s">
        <v>1366</v>
      </c>
      <c r="G120" s="406"/>
      <c r="H120" s="406"/>
      <c r="I120" s="407" t="n">
        <v>904</v>
      </c>
      <c r="J120" s="337" t="n">
        <v>113</v>
      </c>
      <c r="K120" s="408" t="n">
        <v>939917</v>
      </c>
      <c r="L120" s="407" t="n">
        <v>0</v>
      </c>
      <c r="M120" s="409" t="n">
        <v>70253.02375</v>
      </c>
      <c r="N120" s="409" t="n">
        <v>31666.128</v>
      </c>
      <c r="O120" s="410" t="n">
        <v>12890.21</v>
      </c>
    </row>
    <row r="121" customFormat="false" ht="26.25" hidden="false" customHeight="true" outlineLevel="0" collapsed="false">
      <c r="A121" s="398"/>
      <c r="B121" s="399"/>
      <c r="C121" s="400"/>
      <c r="D121" s="406"/>
      <c r="E121" s="406"/>
      <c r="F121" s="406"/>
      <c r="G121" s="411" t="s">
        <v>1365</v>
      </c>
      <c r="H121" s="411"/>
      <c r="I121" s="407" t="n">
        <v>904</v>
      </c>
      <c r="J121" s="337" t="n">
        <v>113</v>
      </c>
      <c r="K121" s="408" t="n">
        <v>939917</v>
      </c>
      <c r="L121" s="407" t="n">
        <v>1</v>
      </c>
      <c r="M121" s="409" t="n">
        <v>70253.02375</v>
      </c>
      <c r="N121" s="409" t="n">
        <v>31666.128</v>
      </c>
      <c r="O121" s="410" t="n">
        <v>12890.21</v>
      </c>
    </row>
    <row r="122" customFormat="false" ht="37.5" hidden="false" customHeight="true" outlineLevel="0" collapsed="false">
      <c r="A122" s="398"/>
      <c r="B122" s="399"/>
      <c r="C122" s="400"/>
      <c r="D122" s="406" t="s">
        <v>1367</v>
      </c>
      <c r="E122" s="406"/>
      <c r="F122" s="406"/>
      <c r="G122" s="406"/>
      <c r="H122" s="406"/>
      <c r="I122" s="407" t="n">
        <v>904</v>
      </c>
      <c r="J122" s="337" t="n">
        <v>113</v>
      </c>
      <c r="K122" s="408" t="n">
        <v>4400000</v>
      </c>
      <c r="L122" s="407" t="n">
        <v>0</v>
      </c>
      <c r="M122" s="409" t="n">
        <v>7355.77041</v>
      </c>
      <c r="N122" s="409" t="n">
        <v>5174</v>
      </c>
      <c r="O122" s="410" t="n">
        <v>0</v>
      </c>
    </row>
    <row r="123" customFormat="false" ht="27.75" hidden="false" customHeight="true" outlineLevel="0" collapsed="false">
      <c r="A123" s="398"/>
      <c r="B123" s="399"/>
      <c r="C123" s="400"/>
      <c r="D123" s="406"/>
      <c r="E123" s="406" t="s">
        <v>1363</v>
      </c>
      <c r="F123" s="406"/>
      <c r="G123" s="406"/>
      <c r="H123" s="406"/>
      <c r="I123" s="407" t="n">
        <v>904</v>
      </c>
      <c r="J123" s="337" t="n">
        <v>113</v>
      </c>
      <c r="K123" s="408" t="n">
        <v>4409900</v>
      </c>
      <c r="L123" s="407" t="n">
        <v>0</v>
      </c>
      <c r="M123" s="409" t="n">
        <v>7355.77041</v>
      </c>
      <c r="N123" s="409" t="n">
        <v>5174</v>
      </c>
      <c r="O123" s="410" t="n">
        <v>0</v>
      </c>
    </row>
    <row r="124" customFormat="false" ht="36.75" hidden="false" customHeight="true" outlineLevel="0" collapsed="false">
      <c r="A124" s="398"/>
      <c r="B124" s="399"/>
      <c r="C124" s="400"/>
      <c r="D124" s="406"/>
      <c r="E124" s="406"/>
      <c r="F124" s="406" t="s">
        <v>1368</v>
      </c>
      <c r="G124" s="406"/>
      <c r="H124" s="406"/>
      <c r="I124" s="407" t="n">
        <v>904</v>
      </c>
      <c r="J124" s="337" t="n">
        <v>113</v>
      </c>
      <c r="K124" s="408" t="n">
        <v>4409909</v>
      </c>
      <c r="L124" s="407" t="n">
        <v>0</v>
      </c>
      <c r="M124" s="409" t="n">
        <v>7355.77041</v>
      </c>
      <c r="N124" s="409" t="n">
        <v>5174</v>
      </c>
      <c r="O124" s="410" t="n">
        <v>0</v>
      </c>
    </row>
    <row r="125" customFormat="false" ht="26.25" hidden="false" customHeight="true" outlineLevel="0" collapsed="false">
      <c r="A125" s="398"/>
      <c r="B125" s="399"/>
      <c r="C125" s="400"/>
      <c r="D125" s="406"/>
      <c r="E125" s="406"/>
      <c r="F125" s="406"/>
      <c r="G125" s="411" t="s">
        <v>1365</v>
      </c>
      <c r="H125" s="411"/>
      <c r="I125" s="407" t="n">
        <v>904</v>
      </c>
      <c r="J125" s="337" t="n">
        <v>113</v>
      </c>
      <c r="K125" s="408" t="n">
        <v>4409909</v>
      </c>
      <c r="L125" s="407" t="n">
        <v>1</v>
      </c>
      <c r="M125" s="409" t="n">
        <v>7355.77041</v>
      </c>
      <c r="N125" s="409" t="n">
        <v>5174</v>
      </c>
      <c r="O125" s="410" t="n">
        <v>0</v>
      </c>
    </row>
    <row r="126" customFormat="false" ht="26.25" hidden="false" customHeight="true" outlineLevel="0" collapsed="false">
      <c r="A126" s="398"/>
      <c r="B126" s="399"/>
      <c r="C126" s="400"/>
      <c r="D126" s="406" t="s">
        <v>1355</v>
      </c>
      <c r="E126" s="406"/>
      <c r="F126" s="406"/>
      <c r="G126" s="406"/>
      <c r="H126" s="406"/>
      <c r="I126" s="407" t="n">
        <v>904</v>
      </c>
      <c r="J126" s="337" t="n">
        <v>113</v>
      </c>
      <c r="K126" s="408" t="n">
        <v>7950000</v>
      </c>
      <c r="L126" s="407" t="n">
        <v>0</v>
      </c>
      <c r="M126" s="409" t="n">
        <v>2764.7695</v>
      </c>
      <c r="N126" s="409" t="n">
        <v>0</v>
      </c>
      <c r="O126" s="410" t="n">
        <v>0</v>
      </c>
    </row>
    <row r="127" customFormat="false" ht="141" hidden="false" customHeight="true" outlineLevel="0" collapsed="false">
      <c r="A127" s="398"/>
      <c r="B127" s="399"/>
      <c r="C127" s="400"/>
      <c r="D127" s="406"/>
      <c r="E127" s="406"/>
      <c r="F127" s="406" t="s">
        <v>1369</v>
      </c>
      <c r="G127" s="406"/>
      <c r="H127" s="406"/>
      <c r="I127" s="407" t="n">
        <v>904</v>
      </c>
      <c r="J127" s="337" t="n">
        <v>113</v>
      </c>
      <c r="K127" s="408" t="n">
        <v>7950030</v>
      </c>
      <c r="L127" s="407" t="n">
        <v>0</v>
      </c>
      <c r="M127" s="409" t="n">
        <v>15.95059</v>
      </c>
      <c r="N127" s="409" t="n">
        <v>0</v>
      </c>
      <c r="O127" s="410" t="n">
        <v>0</v>
      </c>
    </row>
    <row r="128" customFormat="false" ht="24" hidden="false" customHeight="true" outlineLevel="0" collapsed="false">
      <c r="A128" s="398"/>
      <c r="B128" s="399"/>
      <c r="C128" s="400"/>
      <c r="D128" s="406"/>
      <c r="E128" s="406"/>
      <c r="F128" s="406"/>
      <c r="G128" s="411" t="s">
        <v>1326</v>
      </c>
      <c r="H128" s="411"/>
      <c r="I128" s="407" t="n">
        <v>904</v>
      </c>
      <c r="J128" s="337" t="n">
        <v>113</v>
      </c>
      <c r="K128" s="408" t="n">
        <v>7950030</v>
      </c>
      <c r="L128" s="407" t="n">
        <v>18</v>
      </c>
      <c r="M128" s="409" t="n">
        <v>15.95059</v>
      </c>
      <c r="N128" s="409" t="n">
        <v>0</v>
      </c>
      <c r="O128" s="410" t="n">
        <v>0</v>
      </c>
    </row>
    <row r="129" customFormat="false" ht="89.25" hidden="false" customHeight="true" outlineLevel="0" collapsed="false">
      <c r="A129" s="398"/>
      <c r="B129" s="399"/>
      <c r="C129" s="400"/>
      <c r="D129" s="406"/>
      <c r="E129" s="406"/>
      <c r="F129" s="406" t="s">
        <v>1370</v>
      </c>
      <c r="G129" s="406"/>
      <c r="H129" s="406"/>
      <c r="I129" s="407" t="n">
        <v>904</v>
      </c>
      <c r="J129" s="337" t="n">
        <v>113</v>
      </c>
      <c r="K129" s="408" t="n">
        <v>7950035</v>
      </c>
      <c r="L129" s="407" t="n">
        <v>0</v>
      </c>
      <c r="M129" s="409" t="n">
        <v>1490.84879</v>
      </c>
      <c r="N129" s="409" t="n">
        <v>0</v>
      </c>
      <c r="O129" s="410" t="n">
        <v>0</v>
      </c>
    </row>
    <row r="130" customFormat="false" ht="27" hidden="false" customHeight="true" outlineLevel="0" collapsed="false">
      <c r="A130" s="398"/>
      <c r="B130" s="399"/>
      <c r="C130" s="400"/>
      <c r="D130" s="406"/>
      <c r="E130" s="406"/>
      <c r="F130" s="406"/>
      <c r="G130" s="411" t="s">
        <v>1320</v>
      </c>
      <c r="H130" s="411"/>
      <c r="I130" s="407" t="n">
        <v>904</v>
      </c>
      <c r="J130" s="337" t="n">
        <v>113</v>
      </c>
      <c r="K130" s="408" t="n">
        <v>7950035</v>
      </c>
      <c r="L130" s="407" t="n">
        <v>500</v>
      </c>
      <c r="M130" s="409" t="n">
        <v>1490.84879</v>
      </c>
      <c r="N130" s="409" t="n">
        <v>0</v>
      </c>
      <c r="O130" s="410" t="n">
        <v>0</v>
      </c>
    </row>
    <row r="131" customFormat="false" ht="105.75" hidden="false" customHeight="true" outlineLevel="0" collapsed="false">
      <c r="A131" s="398"/>
      <c r="B131" s="399"/>
      <c r="C131" s="400"/>
      <c r="D131" s="406"/>
      <c r="E131" s="406"/>
      <c r="F131" s="406" t="s">
        <v>1371</v>
      </c>
      <c r="G131" s="406"/>
      <c r="H131" s="406"/>
      <c r="I131" s="407" t="n">
        <v>904</v>
      </c>
      <c r="J131" s="337" t="n">
        <v>113</v>
      </c>
      <c r="K131" s="408" t="n">
        <v>7950040</v>
      </c>
      <c r="L131" s="407" t="n">
        <v>0</v>
      </c>
      <c r="M131" s="409" t="n">
        <v>1257.97012</v>
      </c>
      <c r="N131" s="409" t="n">
        <v>0</v>
      </c>
      <c r="O131" s="410" t="n">
        <v>0</v>
      </c>
    </row>
    <row r="132" customFormat="false" ht="24" hidden="false" customHeight="true" outlineLevel="0" collapsed="false">
      <c r="A132" s="398"/>
      <c r="B132" s="399"/>
      <c r="C132" s="400"/>
      <c r="D132" s="406"/>
      <c r="E132" s="406"/>
      <c r="F132" s="406"/>
      <c r="G132" s="411" t="s">
        <v>1320</v>
      </c>
      <c r="H132" s="411"/>
      <c r="I132" s="407" t="n">
        <v>904</v>
      </c>
      <c r="J132" s="337" t="n">
        <v>113</v>
      </c>
      <c r="K132" s="408" t="n">
        <v>7950040</v>
      </c>
      <c r="L132" s="407" t="n">
        <v>500</v>
      </c>
      <c r="M132" s="409" t="n">
        <v>1257.97012</v>
      </c>
      <c r="N132" s="409" t="n">
        <v>0</v>
      </c>
      <c r="O132" s="410" t="n">
        <v>0</v>
      </c>
    </row>
    <row r="133" customFormat="false" ht="24" hidden="false" customHeight="true" outlineLevel="0" collapsed="false">
      <c r="A133" s="398"/>
      <c r="B133" s="399"/>
      <c r="C133" s="400" t="s">
        <v>1280</v>
      </c>
      <c r="D133" s="400"/>
      <c r="E133" s="400"/>
      <c r="F133" s="400"/>
      <c r="G133" s="400"/>
      <c r="H133" s="400"/>
      <c r="I133" s="401" t="n">
        <v>904</v>
      </c>
      <c r="J133" s="402" t="n">
        <v>709</v>
      </c>
      <c r="K133" s="403" t="n">
        <v>0</v>
      </c>
      <c r="L133" s="401" t="n">
        <v>0</v>
      </c>
      <c r="M133" s="404" t="n">
        <v>15637.18301</v>
      </c>
      <c r="N133" s="404" t="n">
        <v>0</v>
      </c>
      <c r="O133" s="405" t="n">
        <v>0</v>
      </c>
    </row>
    <row r="134" customFormat="false" ht="16.5" hidden="false" customHeight="true" outlineLevel="0" collapsed="false">
      <c r="A134" s="398"/>
      <c r="B134" s="399"/>
      <c r="C134" s="400"/>
      <c r="D134" s="406" t="s">
        <v>1372</v>
      </c>
      <c r="E134" s="406"/>
      <c r="F134" s="406"/>
      <c r="G134" s="406"/>
      <c r="H134" s="406"/>
      <c r="I134" s="407" t="n">
        <v>904</v>
      </c>
      <c r="J134" s="337" t="n">
        <v>709</v>
      </c>
      <c r="K134" s="408" t="n">
        <v>4360000</v>
      </c>
      <c r="L134" s="407" t="n">
        <v>0</v>
      </c>
      <c r="M134" s="409" t="n">
        <v>15086.35585</v>
      </c>
      <c r="N134" s="409" t="n">
        <v>0</v>
      </c>
      <c r="O134" s="410" t="n">
        <v>0</v>
      </c>
    </row>
    <row r="135" customFormat="false" ht="27" hidden="false" customHeight="true" outlineLevel="0" collapsed="false">
      <c r="A135" s="398"/>
      <c r="B135" s="399"/>
      <c r="C135" s="400"/>
      <c r="D135" s="406"/>
      <c r="E135" s="406" t="s">
        <v>1373</v>
      </c>
      <c r="F135" s="406"/>
      <c r="G135" s="406"/>
      <c r="H135" s="406"/>
      <c r="I135" s="407" t="n">
        <v>904</v>
      </c>
      <c r="J135" s="337" t="n">
        <v>709</v>
      </c>
      <c r="K135" s="408" t="n">
        <v>4361000</v>
      </c>
      <c r="L135" s="407" t="n">
        <v>0</v>
      </c>
      <c r="M135" s="409" t="n">
        <v>15086.35585</v>
      </c>
      <c r="N135" s="409" t="n">
        <v>0</v>
      </c>
      <c r="O135" s="410" t="n">
        <v>0</v>
      </c>
    </row>
    <row r="136" customFormat="false" ht="53.25" hidden="false" customHeight="true" outlineLevel="0" collapsed="false">
      <c r="A136" s="398"/>
      <c r="B136" s="399"/>
      <c r="C136" s="400"/>
      <c r="D136" s="406"/>
      <c r="E136" s="406"/>
      <c r="F136" s="406" t="s">
        <v>1374</v>
      </c>
      <c r="G136" s="406"/>
      <c r="H136" s="406"/>
      <c r="I136" s="407" t="n">
        <v>904</v>
      </c>
      <c r="J136" s="337" t="n">
        <v>709</v>
      </c>
      <c r="K136" s="408" t="n">
        <v>4361002</v>
      </c>
      <c r="L136" s="407" t="n">
        <v>0</v>
      </c>
      <c r="M136" s="409" t="n">
        <v>15086.35585</v>
      </c>
      <c r="N136" s="409" t="n">
        <v>0</v>
      </c>
      <c r="O136" s="410" t="n">
        <v>0</v>
      </c>
    </row>
    <row r="137" customFormat="false" ht="24.75" hidden="false" customHeight="true" outlineLevel="0" collapsed="false">
      <c r="A137" s="398"/>
      <c r="B137" s="399"/>
      <c r="C137" s="400"/>
      <c r="D137" s="406"/>
      <c r="E137" s="406"/>
      <c r="F137" s="406"/>
      <c r="G137" s="411" t="s">
        <v>1326</v>
      </c>
      <c r="H137" s="411"/>
      <c r="I137" s="407" t="n">
        <v>904</v>
      </c>
      <c r="J137" s="337" t="n">
        <v>709</v>
      </c>
      <c r="K137" s="408" t="n">
        <v>4361002</v>
      </c>
      <c r="L137" s="407" t="n">
        <v>18</v>
      </c>
      <c r="M137" s="409" t="n">
        <v>15086.35585</v>
      </c>
      <c r="N137" s="409" t="n">
        <v>0</v>
      </c>
      <c r="O137" s="410" t="n">
        <v>0</v>
      </c>
    </row>
    <row r="138" customFormat="false" ht="25.5" hidden="false" customHeight="true" outlineLevel="0" collapsed="false">
      <c r="A138" s="398"/>
      <c r="B138" s="399"/>
      <c r="C138" s="400"/>
      <c r="D138" s="406" t="s">
        <v>1355</v>
      </c>
      <c r="E138" s="406"/>
      <c r="F138" s="406"/>
      <c r="G138" s="406"/>
      <c r="H138" s="406"/>
      <c r="I138" s="407" t="n">
        <v>904</v>
      </c>
      <c r="J138" s="337" t="n">
        <v>709</v>
      </c>
      <c r="K138" s="408" t="n">
        <v>7950000</v>
      </c>
      <c r="L138" s="407" t="n">
        <v>0</v>
      </c>
      <c r="M138" s="409" t="n">
        <v>550.82716</v>
      </c>
      <c r="N138" s="409" t="n">
        <v>0</v>
      </c>
      <c r="O138" s="410" t="n">
        <v>0</v>
      </c>
    </row>
    <row r="139" customFormat="false" ht="89.25" hidden="false" customHeight="true" outlineLevel="0" collapsed="false">
      <c r="A139" s="398"/>
      <c r="B139" s="399"/>
      <c r="C139" s="400"/>
      <c r="D139" s="406"/>
      <c r="E139" s="406"/>
      <c r="F139" s="406" t="s">
        <v>1370</v>
      </c>
      <c r="G139" s="406"/>
      <c r="H139" s="406"/>
      <c r="I139" s="407" t="n">
        <v>904</v>
      </c>
      <c r="J139" s="337" t="n">
        <v>709</v>
      </c>
      <c r="K139" s="408" t="n">
        <v>7950035</v>
      </c>
      <c r="L139" s="407" t="n">
        <v>0</v>
      </c>
      <c r="M139" s="409" t="n">
        <v>550.82716</v>
      </c>
      <c r="N139" s="409" t="n">
        <v>0</v>
      </c>
      <c r="O139" s="410" t="n">
        <v>0</v>
      </c>
    </row>
    <row r="140" customFormat="false" ht="27" hidden="false" customHeight="true" outlineLevel="0" collapsed="false">
      <c r="A140" s="398"/>
      <c r="B140" s="399"/>
      <c r="C140" s="400"/>
      <c r="D140" s="406"/>
      <c r="E140" s="406"/>
      <c r="F140" s="406"/>
      <c r="G140" s="411" t="s">
        <v>1320</v>
      </c>
      <c r="H140" s="411"/>
      <c r="I140" s="407" t="n">
        <v>904</v>
      </c>
      <c r="J140" s="337" t="n">
        <v>709</v>
      </c>
      <c r="K140" s="408" t="n">
        <v>7950035</v>
      </c>
      <c r="L140" s="407" t="n">
        <v>500</v>
      </c>
      <c r="M140" s="409" t="n">
        <v>550.82716</v>
      </c>
      <c r="N140" s="409" t="n">
        <v>0</v>
      </c>
      <c r="O140" s="410" t="n">
        <v>0</v>
      </c>
    </row>
    <row r="141" customFormat="false" ht="27" hidden="false" customHeight="true" outlineLevel="0" collapsed="false">
      <c r="A141" s="398"/>
      <c r="B141" s="399"/>
      <c r="C141" s="400" t="s">
        <v>1283</v>
      </c>
      <c r="D141" s="400"/>
      <c r="E141" s="400"/>
      <c r="F141" s="400"/>
      <c r="G141" s="400"/>
      <c r="H141" s="400"/>
      <c r="I141" s="401" t="n">
        <v>904</v>
      </c>
      <c r="J141" s="402" t="n">
        <v>804</v>
      </c>
      <c r="K141" s="403" t="n">
        <v>0</v>
      </c>
      <c r="L141" s="401" t="n">
        <v>0</v>
      </c>
      <c r="M141" s="404" t="n">
        <v>164.8228</v>
      </c>
      <c r="N141" s="404" t="n">
        <v>0</v>
      </c>
      <c r="O141" s="405" t="n">
        <v>0</v>
      </c>
    </row>
    <row r="142" customFormat="false" ht="27" hidden="false" customHeight="true" outlineLevel="0" collapsed="false">
      <c r="A142" s="398"/>
      <c r="B142" s="399"/>
      <c r="C142" s="400"/>
      <c r="D142" s="406" t="s">
        <v>1355</v>
      </c>
      <c r="E142" s="406"/>
      <c r="F142" s="406"/>
      <c r="G142" s="406"/>
      <c r="H142" s="406"/>
      <c r="I142" s="407" t="n">
        <v>904</v>
      </c>
      <c r="J142" s="337" t="n">
        <v>804</v>
      </c>
      <c r="K142" s="408" t="n">
        <v>7950000</v>
      </c>
      <c r="L142" s="407" t="n">
        <v>0</v>
      </c>
      <c r="M142" s="409" t="n">
        <v>164.8228</v>
      </c>
      <c r="N142" s="409" t="n">
        <v>0</v>
      </c>
      <c r="O142" s="410" t="n">
        <v>0</v>
      </c>
    </row>
    <row r="143" customFormat="false" ht="90" hidden="false" customHeight="true" outlineLevel="0" collapsed="false">
      <c r="A143" s="398"/>
      <c r="B143" s="399"/>
      <c r="C143" s="400"/>
      <c r="D143" s="406"/>
      <c r="E143" s="406"/>
      <c r="F143" s="406" t="s">
        <v>1370</v>
      </c>
      <c r="G143" s="406"/>
      <c r="H143" s="406"/>
      <c r="I143" s="407" t="n">
        <v>904</v>
      </c>
      <c r="J143" s="337" t="n">
        <v>804</v>
      </c>
      <c r="K143" s="408" t="n">
        <v>7950035</v>
      </c>
      <c r="L143" s="407" t="n">
        <v>0</v>
      </c>
      <c r="M143" s="409" t="n">
        <v>164.8228</v>
      </c>
      <c r="N143" s="409" t="n">
        <v>0</v>
      </c>
      <c r="O143" s="410" t="n">
        <v>0</v>
      </c>
    </row>
    <row r="144" customFormat="false" ht="24.75" hidden="false" customHeight="true" outlineLevel="0" collapsed="false">
      <c r="A144" s="398"/>
      <c r="B144" s="399"/>
      <c r="C144" s="400"/>
      <c r="D144" s="406"/>
      <c r="E144" s="406"/>
      <c r="F144" s="406"/>
      <c r="G144" s="411" t="s">
        <v>1320</v>
      </c>
      <c r="H144" s="411"/>
      <c r="I144" s="407" t="n">
        <v>904</v>
      </c>
      <c r="J144" s="337" t="n">
        <v>804</v>
      </c>
      <c r="K144" s="408" t="n">
        <v>7950035</v>
      </c>
      <c r="L144" s="407" t="n">
        <v>500</v>
      </c>
      <c r="M144" s="409" t="n">
        <v>164.8228</v>
      </c>
      <c r="N144" s="409" t="n">
        <v>0</v>
      </c>
      <c r="O144" s="410" t="n">
        <v>0</v>
      </c>
    </row>
    <row r="145" customFormat="false" ht="24.75" hidden="false" customHeight="true" outlineLevel="0" collapsed="false">
      <c r="A145" s="398"/>
      <c r="B145" s="399"/>
      <c r="C145" s="400" t="s">
        <v>1289</v>
      </c>
      <c r="D145" s="400"/>
      <c r="E145" s="400"/>
      <c r="F145" s="400"/>
      <c r="G145" s="400"/>
      <c r="H145" s="400"/>
      <c r="I145" s="401" t="n">
        <v>904</v>
      </c>
      <c r="J145" s="402" t="n">
        <v>909</v>
      </c>
      <c r="K145" s="403" t="n">
        <v>0</v>
      </c>
      <c r="L145" s="401" t="n">
        <v>0</v>
      </c>
      <c r="M145" s="404" t="n">
        <v>667.26648</v>
      </c>
      <c r="N145" s="404" t="n">
        <v>0</v>
      </c>
      <c r="O145" s="405" t="n">
        <v>0</v>
      </c>
    </row>
    <row r="146" customFormat="false" ht="24.75" hidden="false" customHeight="true" outlineLevel="0" collapsed="false">
      <c r="A146" s="398"/>
      <c r="B146" s="399"/>
      <c r="C146" s="400"/>
      <c r="D146" s="406" t="s">
        <v>1355</v>
      </c>
      <c r="E146" s="406"/>
      <c r="F146" s="406"/>
      <c r="G146" s="406"/>
      <c r="H146" s="406"/>
      <c r="I146" s="407" t="n">
        <v>904</v>
      </c>
      <c r="J146" s="337" t="n">
        <v>909</v>
      </c>
      <c r="K146" s="408" t="n">
        <v>7950000</v>
      </c>
      <c r="L146" s="407" t="n">
        <v>0</v>
      </c>
      <c r="M146" s="409" t="n">
        <v>667.26648</v>
      </c>
      <c r="N146" s="409" t="n">
        <v>0</v>
      </c>
      <c r="O146" s="410" t="n">
        <v>0</v>
      </c>
    </row>
    <row r="147" customFormat="false" ht="90" hidden="false" customHeight="true" outlineLevel="0" collapsed="false">
      <c r="A147" s="398"/>
      <c r="B147" s="399"/>
      <c r="C147" s="400"/>
      <c r="D147" s="406"/>
      <c r="E147" s="406"/>
      <c r="F147" s="406" t="s">
        <v>1370</v>
      </c>
      <c r="G147" s="406"/>
      <c r="H147" s="406"/>
      <c r="I147" s="407" t="n">
        <v>904</v>
      </c>
      <c r="J147" s="337" t="n">
        <v>909</v>
      </c>
      <c r="K147" s="408" t="n">
        <v>7950035</v>
      </c>
      <c r="L147" s="407" t="n">
        <v>0</v>
      </c>
      <c r="M147" s="409" t="n">
        <v>667.26648</v>
      </c>
      <c r="N147" s="409" t="n">
        <v>0</v>
      </c>
      <c r="O147" s="410" t="n">
        <v>0</v>
      </c>
    </row>
    <row r="148" customFormat="false" ht="24.75" hidden="false" customHeight="true" outlineLevel="0" collapsed="false">
      <c r="A148" s="398"/>
      <c r="B148" s="399"/>
      <c r="C148" s="400"/>
      <c r="D148" s="406"/>
      <c r="E148" s="406"/>
      <c r="F148" s="406"/>
      <c r="G148" s="411" t="s">
        <v>1320</v>
      </c>
      <c r="H148" s="411"/>
      <c r="I148" s="407" t="n">
        <v>904</v>
      </c>
      <c r="J148" s="337" t="n">
        <v>909</v>
      </c>
      <c r="K148" s="408" t="n">
        <v>7950035</v>
      </c>
      <c r="L148" s="407" t="n">
        <v>500</v>
      </c>
      <c r="M148" s="409" t="n">
        <v>667.26648</v>
      </c>
      <c r="N148" s="409" t="n">
        <v>0</v>
      </c>
      <c r="O148" s="410" t="n">
        <v>0</v>
      </c>
    </row>
    <row r="149" customFormat="false" ht="24.75" hidden="false" customHeight="true" outlineLevel="0" collapsed="false">
      <c r="A149" s="398"/>
      <c r="B149" s="399"/>
      <c r="C149" s="400" t="s">
        <v>1295</v>
      </c>
      <c r="D149" s="400"/>
      <c r="E149" s="400"/>
      <c r="F149" s="400"/>
      <c r="G149" s="400"/>
      <c r="H149" s="400"/>
      <c r="I149" s="401" t="n">
        <v>904</v>
      </c>
      <c r="J149" s="402" t="n">
        <v>1006</v>
      </c>
      <c r="K149" s="403" t="n">
        <v>0</v>
      </c>
      <c r="L149" s="401" t="n">
        <v>0</v>
      </c>
      <c r="M149" s="404" t="n">
        <v>186.09025</v>
      </c>
      <c r="N149" s="404" t="n">
        <v>0</v>
      </c>
      <c r="O149" s="405" t="n">
        <v>0</v>
      </c>
    </row>
    <row r="150" customFormat="false" ht="24.75" hidden="false" customHeight="true" outlineLevel="0" collapsed="false">
      <c r="A150" s="398"/>
      <c r="B150" s="399"/>
      <c r="C150" s="400"/>
      <c r="D150" s="406" t="s">
        <v>1355</v>
      </c>
      <c r="E150" s="406"/>
      <c r="F150" s="406"/>
      <c r="G150" s="406"/>
      <c r="H150" s="406"/>
      <c r="I150" s="407" t="n">
        <v>904</v>
      </c>
      <c r="J150" s="337" t="n">
        <v>1006</v>
      </c>
      <c r="K150" s="408" t="n">
        <v>7950000</v>
      </c>
      <c r="L150" s="407" t="n">
        <v>0</v>
      </c>
      <c r="M150" s="409" t="n">
        <v>186.09025</v>
      </c>
      <c r="N150" s="409" t="n">
        <v>0</v>
      </c>
      <c r="O150" s="410" t="n">
        <v>0</v>
      </c>
    </row>
    <row r="151" customFormat="false" ht="89.25" hidden="false" customHeight="true" outlineLevel="0" collapsed="false">
      <c r="A151" s="398"/>
      <c r="B151" s="399"/>
      <c r="C151" s="400"/>
      <c r="D151" s="406"/>
      <c r="E151" s="406"/>
      <c r="F151" s="406" t="s">
        <v>1370</v>
      </c>
      <c r="G151" s="406"/>
      <c r="H151" s="406"/>
      <c r="I151" s="407" t="n">
        <v>904</v>
      </c>
      <c r="J151" s="337" t="n">
        <v>1006</v>
      </c>
      <c r="K151" s="408" t="n">
        <v>7950035</v>
      </c>
      <c r="L151" s="407" t="n">
        <v>0</v>
      </c>
      <c r="M151" s="409" t="n">
        <v>186.09025</v>
      </c>
      <c r="N151" s="409" t="n">
        <v>0</v>
      </c>
      <c r="O151" s="410" t="n">
        <v>0</v>
      </c>
    </row>
    <row r="152" customFormat="false" ht="26.25" hidden="false" customHeight="true" outlineLevel="0" collapsed="false">
      <c r="A152" s="398"/>
      <c r="B152" s="399"/>
      <c r="C152" s="400"/>
      <c r="D152" s="406"/>
      <c r="E152" s="406"/>
      <c r="F152" s="406"/>
      <c r="G152" s="411" t="s">
        <v>1320</v>
      </c>
      <c r="H152" s="411"/>
      <c r="I152" s="407" t="n">
        <v>904</v>
      </c>
      <c r="J152" s="337" t="n">
        <v>1006</v>
      </c>
      <c r="K152" s="408" t="n">
        <v>7950035</v>
      </c>
      <c r="L152" s="407" t="n">
        <v>500</v>
      </c>
      <c r="M152" s="409" t="n">
        <v>186.09025</v>
      </c>
      <c r="N152" s="409" t="n">
        <v>0</v>
      </c>
      <c r="O152" s="410" t="n">
        <v>0</v>
      </c>
    </row>
    <row r="153" customFormat="false" ht="42" hidden="false" customHeight="true" outlineLevel="0" collapsed="false">
      <c r="A153" s="412" t="s">
        <v>188</v>
      </c>
      <c r="B153" s="399" t="s">
        <v>62</v>
      </c>
      <c r="C153" s="399"/>
      <c r="D153" s="399"/>
      <c r="E153" s="399"/>
      <c r="F153" s="399"/>
      <c r="G153" s="399"/>
      <c r="H153" s="399"/>
      <c r="I153" s="413" t="n">
        <v>905</v>
      </c>
      <c r="J153" s="414" t="n">
        <v>0</v>
      </c>
      <c r="K153" s="415" t="n">
        <v>0</v>
      </c>
      <c r="L153" s="413" t="n">
        <v>0</v>
      </c>
      <c r="M153" s="416" t="n">
        <v>5581090.52246</v>
      </c>
      <c r="N153" s="416" t="n">
        <v>2238723.2569</v>
      </c>
      <c r="O153" s="417" t="n">
        <v>366504.36</v>
      </c>
    </row>
    <row r="154" customFormat="false" ht="77.25" hidden="false" customHeight="true" outlineLevel="0" collapsed="false">
      <c r="A154" s="398"/>
      <c r="B154" s="399"/>
      <c r="C154" s="400" t="s">
        <v>1262</v>
      </c>
      <c r="D154" s="400"/>
      <c r="E154" s="400"/>
      <c r="F154" s="400"/>
      <c r="G154" s="400"/>
      <c r="H154" s="400"/>
      <c r="I154" s="401" t="n">
        <v>905</v>
      </c>
      <c r="J154" s="402" t="n">
        <v>104</v>
      </c>
      <c r="K154" s="403" t="n">
        <v>0</v>
      </c>
      <c r="L154" s="401" t="n">
        <v>0</v>
      </c>
      <c r="M154" s="404" t="n">
        <v>86084.69633</v>
      </c>
      <c r="N154" s="404" t="n">
        <v>58904.67462</v>
      </c>
      <c r="O154" s="405" t="n">
        <v>0</v>
      </c>
    </row>
    <row r="155" customFormat="false" ht="25.5" hidden="false" customHeight="true" outlineLevel="0" collapsed="false">
      <c r="A155" s="398"/>
      <c r="B155" s="399"/>
      <c r="C155" s="400"/>
      <c r="D155" s="406" t="s">
        <v>1318</v>
      </c>
      <c r="E155" s="406"/>
      <c r="F155" s="406"/>
      <c r="G155" s="406"/>
      <c r="H155" s="406"/>
      <c r="I155" s="407" t="n">
        <v>905</v>
      </c>
      <c r="J155" s="337" t="n">
        <v>104</v>
      </c>
      <c r="K155" s="408" t="n">
        <v>20000</v>
      </c>
      <c r="L155" s="407" t="n">
        <v>0</v>
      </c>
      <c r="M155" s="409" t="n">
        <v>86084.69633</v>
      </c>
      <c r="N155" s="409" t="n">
        <v>58904.67462</v>
      </c>
      <c r="O155" s="410" t="n">
        <v>0</v>
      </c>
    </row>
    <row r="156" customFormat="false" ht="14.25" hidden="false" customHeight="true" outlineLevel="0" collapsed="false">
      <c r="A156" s="398"/>
      <c r="B156" s="399"/>
      <c r="C156" s="400"/>
      <c r="D156" s="406"/>
      <c r="E156" s="406" t="s">
        <v>1319</v>
      </c>
      <c r="F156" s="406"/>
      <c r="G156" s="406"/>
      <c r="H156" s="406"/>
      <c r="I156" s="407" t="n">
        <v>905</v>
      </c>
      <c r="J156" s="337" t="n">
        <v>104</v>
      </c>
      <c r="K156" s="408" t="n">
        <v>20400</v>
      </c>
      <c r="L156" s="407" t="n">
        <v>0</v>
      </c>
      <c r="M156" s="409" t="n">
        <v>86084.69633</v>
      </c>
      <c r="N156" s="409" t="n">
        <v>58904.67462</v>
      </c>
      <c r="O156" s="410" t="n">
        <v>0</v>
      </c>
    </row>
    <row r="157" customFormat="false" ht="49.5" hidden="false" customHeight="true" outlineLevel="0" collapsed="false">
      <c r="A157" s="398"/>
      <c r="B157" s="399"/>
      <c r="C157" s="400"/>
      <c r="D157" s="406"/>
      <c r="E157" s="406"/>
      <c r="F157" s="406" t="s">
        <v>1375</v>
      </c>
      <c r="G157" s="406"/>
      <c r="H157" s="406"/>
      <c r="I157" s="407" t="n">
        <v>905</v>
      </c>
      <c r="J157" s="337" t="n">
        <v>104</v>
      </c>
      <c r="K157" s="408" t="n">
        <v>20408</v>
      </c>
      <c r="L157" s="407" t="n">
        <v>0</v>
      </c>
      <c r="M157" s="409" t="n">
        <v>4969</v>
      </c>
      <c r="N157" s="409" t="n">
        <v>3200</v>
      </c>
      <c r="O157" s="410" t="n">
        <v>0</v>
      </c>
    </row>
    <row r="158" customFormat="false" ht="27" hidden="false" customHeight="true" outlineLevel="0" collapsed="false">
      <c r="A158" s="398"/>
      <c r="B158" s="399"/>
      <c r="C158" s="400"/>
      <c r="D158" s="406"/>
      <c r="E158" s="406"/>
      <c r="F158" s="406"/>
      <c r="G158" s="411" t="s">
        <v>1320</v>
      </c>
      <c r="H158" s="411"/>
      <c r="I158" s="407" t="n">
        <v>905</v>
      </c>
      <c r="J158" s="337" t="n">
        <v>104</v>
      </c>
      <c r="K158" s="408" t="n">
        <v>20408</v>
      </c>
      <c r="L158" s="407" t="n">
        <v>500</v>
      </c>
      <c r="M158" s="409" t="n">
        <v>4969</v>
      </c>
      <c r="N158" s="409" t="n">
        <v>3200</v>
      </c>
      <c r="O158" s="410" t="n">
        <v>0</v>
      </c>
    </row>
    <row r="159" customFormat="false" ht="66" hidden="false" customHeight="true" outlineLevel="0" collapsed="false">
      <c r="A159" s="398"/>
      <c r="B159" s="399"/>
      <c r="C159" s="400"/>
      <c r="D159" s="406"/>
      <c r="E159" s="406"/>
      <c r="F159" s="406" t="s">
        <v>1376</v>
      </c>
      <c r="G159" s="406"/>
      <c r="H159" s="406"/>
      <c r="I159" s="407" t="n">
        <v>905</v>
      </c>
      <c r="J159" s="337" t="n">
        <v>104</v>
      </c>
      <c r="K159" s="408" t="n">
        <v>20412</v>
      </c>
      <c r="L159" s="407" t="n">
        <v>0</v>
      </c>
      <c r="M159" s="409" t="n">
        <v>20268.093</v>
      </c>
      <c r="N159" s="409" t="n">
        <v>12273.72349</v>
      </c>
      <c r="O159" s="410" t="n">
        <v>0</v>
      </c>
    </row>
    <row r="160" customFormat="false" ht="25.5" hidden="false" customHeight="true" outlineLevel="0" collapsed="false">
      <c r="A160" s="398"/>
      <c r="B160" s="399"/>
      <c r="C160" s="400"/>
      <c r="D160" s="406"/>
      <c r="E160" s="406"/>
      <c r="F160" s="406"/>
      <c r="G160" s="411" t="s">
        <v>1320</v>
      </c>
      <c r="H160" s="411"/>
      <c r="I160" s="407" t="n">
        <v>905</v>
      </c>
      <c r="J160" s="337" t="n">
        <v>104</v>
      </c>
      <c r="K160" s="408" t="n">
        <v>20412</v>
      </c>
      <c r="L160" s="407" t="n">
        <v>500</v>
      </c>
      <c r="M160" s="409" t="n">
        <v>20268.093</v>
      </c>
      <c r="N160" s="409" t="n">
        <v>12273.72349</v>
      </c>
      <c r="O160" s="410" t="n">
        <v>0</v>
      </c>
    </row>
    <row r="161" customFormat="false" ht="37.5" hidden="false" customHeight="true" outlineLevel="0" collapsed="false">
      <c r="A161" s="398"/>
      <c r="B161" s="399"/>
      <c r="C161" s="400"/>
      <c r="D161" s="406"/>
      <c r="E161" s="406"/>
      <c r="F161" s="406" t="s">
        <v>62</v>
      </c>
      <c r="G161" s="406"/>
      <c r="H161" s="406"/>
      <c r="I161" s="407" t="n">
        <v>905</v>
      </c>
      <c r="J161" s="337" t="n">
        <v>104</v>
      </c>
      <c r="K161" s="408" t="n">
        <v>20416</v>
      </c>
      <c r="L161" s="407" t="n">
        <v>0</v>
      </c>
      <c r="M161" s="409" t="n">
        <v>58717.60333</v>
      </c>
      <c r="N161" s="409" t="n">
        <v>41982.58413</v>
      </c>
      <c r="O161" s="410" t="n">
        <v>0</v>
      </c>
    </row>
    <row r="162" customFormat="false" ht="26.25" hidden="false" customHeight="true" outlineLevel="0" collapsed="false">
      <c r="A162" s="398"/>
      <c r="B162" s="399"/>
      <c r="C162" s="400"/>
      <c r="D162" s="406"/>
      <c r="E162" s="406"/>
      <c r="F162" s="406"/>
      <c r="G162" s="411" t="s">
        <v>1320</v>
      </c>
      <c r="H162" s="411"/>
      <c r="I162" s="407" t="n">
        <v>905</v>
      </c>
      <c r="J162" s="337" t="n">
        <v>104</v>
      </c>
      <c r="K162" s="408" t="n">
        <v>20416</v>
      </c>
      <c r="L162" s="407" t="n">
        <v>500</v>
      </c>
      <c r="M162" s="409" t="n">
        <v>58717.60333</v>
      </c>
      <c r="N162" s="409" t="n">
        <v>41982.58413</v>
      </c>
      <c r="O162" s="410" t="n">
        <v>0</v>
      </c>
    </row>
    <row r="163" customFormat="false" ht="74.25" hidden="false" customHeight="true" outlineLevel="0" collapsed="false">
      <c r="A163" s="398"/>
      <c r="B163" s="399"/>
      <c r="C163" s="400"/>
      <c r="D163" s="406"/>
      <c r="E163" s="406"/>
      <c r="F163" s="406" t="s">
        <v>1377</v>
      </c>
      <c r="G163" s="406"/>
      <c r="H163" s="406"/>
      <c r="I163" s="407" t="n">
        <v>905</v>
      </c>
      <c r="J163" s="337" t="n">
        <v>104</v>
      </c>
      <c r="K163" s="408" t="n">
        <v>20424</v>
      </c>
      <c r="L163" s="407" t="n">
        <v>0</v>
      </c>
      <c r="M163" s="409" t="n">
        <v>2130</v>
      </c>
      <c r="N163" s="409" t="n">
        <v>1448.367</v>
      </c>
      <c r="O163" s="410" t="n">
        <v>0</v>
      </c>
    </row>
    <row r="164" customFormat="false" ht="25.5" hidden="false" customHeight="true" outlineLevel="0" collapsed="false">
      <c r="A164" s="398"/>
      <c r="B164" s="399"/>
      <c r="C164" s="400"/>
      <c r="D164" s="406"/>
      <c r="E164" s="406"/>
      <c r="F164" s="406"/>
      <c r="G164" s="411" t="s">
        <v>1320</v>
      </c>
      <c r="H164" s="411"/>
      <c r="I164" s="407" t="n">
        <v>905</v>
      </c>
      <c r="J164" s="337" t="n">
        <v>104</v>
      </c>
      <c r="K164" s="408" t="n">
        <v>20424</v>
      </c>
      <c r="L164" s="407" t="n">
        <v>500</v>
      </c>
      <c r="M164" s="409" t="n">
        <v>2130</v>
      </c>
      <c r="N164" s="409" t="n">
        <v>1448.367</v>
      </c>
      <c r="O164" s="410" t="n">
        <v>0</v>
      </c>
    </row>
    <row r="165" customFormat="false" ht="25.5" hidden="false" customHeight="true" outlineLevel="0" collapsed="false">
      <c r="A165" s="398"/>
      <c r="B165" s="399"/>
      <c r="C165" s="400" t="s">
        <v>1265</v>
      </c>
      <c r="D165" s="400"/>
      <c r="E165" s="400"/>
      <c r="F165" s="400"/>
      <c r="G165" s="400"/>
      <c r="H165" s="400"/>
      <c r="I165" s="401" t="n">
        <v>905</v>
      </c>
      <c r="J165" s="402" t="n">
        <v>113</v>
      </c>
      <c r="K165" s="403" t="n">
        <v>0</v>
      </c>
      <c r="L165" s="401" t="n">
        <v>0</v>
      </c>
      <c r="M165" s="404" t="n">
        <v>7405.12816</v>
      </c>
      <c r="N165" s="404" t="n">
        <v>5278.0728</v>
      </c>
      <c r="O165" s="405" t="n">
        <v>0</v>
      </c>
    </row>
    <row r="166" customFormat="false" ht="25.5" hidden="false" customHeight="true" outlineLevel="0" collapsed="false">
      <c r="A166" s="398"/>
      <c r="B166" s="399"/>
      <c r="C166" s="400"/>
      <c r="D166" s="406" t="s">
        <v>1362</v>
      </c>
      <c r="E166" s="406"/>
      <c r="F166" s="406"/>
      <c r="G166" s="406"/>
      <c r="H166" s="406"/>
      <c r="I166" s="407" t="n">
        <v>905</v>
      </c>
      <c r="J166" s="337" t="n">
        <v>113</v>
      </c>
      <c r="K166" s="408" t="n">
        <v>930000</v>
      </c>
      <c r="L166" s="407" t="n">
        <v>0</v>
      </c>
      <c r="M166" s="409" t="n">
        <v>7405.12816</v>
      </c>
      <c r="N166" s="409" t="n">
        <v>5278.0728</v>
      </c>
      <c r="O166" s="410" t="n">
        <v>0</v>
      </c>
    </row>
    <row r="167" customFormat="false" ht="25.5" hidden="false" customHeight="true" outlineLevel="0" collapsed="false">
      <c r="A167" s="398"/>
      <c r="B167" s="399"/>
      <c r="C167" s="400"/>
      <c r="D167" s="406"/>
      <c r="E167" s="406" t="s">
        <v>1363</v>
      </c>
      <c r="F167" s="406"/>
      <c r="G167" s="406"/>
      <c r="H167" s="406"/>
      <c r="I167" s="407" t="n">
        <v>905</v>
      </c>
      <c r="J167" s="337" t="n">
        <v>113</v>
      </c>
      <c r="K167" s="408" t="n">
        <v>939900</v>
      </c>
      <c r="L167" s="407" t="n">
        <v>0</v>
      </c>
      <c r="M167" s="409" t="n">
        <v>7405.12816</v>
      </c>
      <c r="N167" s="409" t="n">
        <v>5278.0728</v>
      </c>
      <c r="O167" s="410" t="n">
        <v>0</v>
      </c>
    </row>
    <row r="168" customFormat="false" ht="25.5" hidden="false" customHeight="true" outlineLevel="0" collapsed="false">
      <c r="A168" s="398"/>
      <c r="B168" s="399"/>
      <c r="C168" s="400"/>
      <c r="D168" s="406"/>
      <c r="E168" s="406"/>
      <c r="F168" s="406" t="s">
        <v>1378</v>
      </c>
      <c r="G168" s="406"/>
      <c r="H168" s="406"/>
      <c r="I168" s="407" t="n">
        <v>905</v>
      </c>
      <c r="J168" s="337" t="n">
        <v>113</v>
      </c>
      <c r="K168" s="408" t="n">
        <v>939913</v>
      </c>
      <c r="L168" s="407" t="n">
        <v>0</v>
      </c>
      <c r="M168" s="409" t="n">
        <v>7405.12816</v>
      </c>
      <c r="N168" s="409" t="n">
        <v>5278.0728</v>
      </c>
      <c r="O168" s="410" t="n">
        <v>0</v>
      </c>
    </row>
    <row r="169" customFormat="false" ht="25.5" hidden="false" customHeight="true" outlineLevel="0" collapsed="false">
      <c r="A169" s="398"/>
      <c r="B169" s="399"/>
      <c r="C169" s="400"/>
      <c r="D169" s="406"/>
      <c r="E169" s="406"/>
      <c r="F169" s="406"/>
      <c r="G169" s="411" t="s">
        <v>1320</v>
      </c>
      <c r="H169" s="411"/>
      <c r="I169" s="407" t="n">
        <v>905</v>
      </c>
      <c r="J169" s="337" t="n">
        <v>113</v>
      </c>
      <c r="K169" s="408" t="n">
        <v>939913</v>
      </c>
      <c r="L169" s="407" t="n">
        <v>500</v>
      </c>
      <c r="M169" s="409" t="n">
        <v>7405.12816</v>
      </c>
      <c r="N169" s="409" t="n">
        <v>5278.0728</v>
      </c>
      <c r="O169" s="410" t="n">
        <v>0</v>
      </c>
    </row>
    <row r="170" customFormat="false" ht="17.25" hidden="false" customHeight="true" outlineLevel="0" collapsed="false">
      <c r="A170" s="398"/>
      <c r="B170" s="399"/>
      <c r="C170" s="400" t="s">
        <v>1277</v>
      </c>
      <c r="D170" s="400"/>
      <c r="E170" s="400"/>
      <c r="F170" s="400"/>
      <c r="G170" s="400"/>
      <c r="H170" s="400"/>
      <c r="I170" s="401" t="n">
        <v>905</v>
      </c>
      <c r="J170" s="402" t="n">
        <v>701</v>
      </c>
      <c r="K170" s="403" t="n">
        <v>0</v>
      </c>
      <c r="L170" s="401" t="n">
        <v>0</v>
      </c>
      <c r="M170" s="404" t="n">
        <v>1088169.0855</v>
      </c>
      <c r="N170" s="404" t="n">
        <v>539413.42558</v>
      </c>
      <c r="O170" s="405" t="n">
        <v>111401.77</v>
      </c>
    </row>
    <row r="171" customFormat="false" ht="17.25" hidden="false" customHeight="true" outlineLevel="0" collapsed="false">
      <c r="A171" s="398"/>
      <c r="B171" s="399"/>
      <c r="C171" s="400"/>
      <c r="D171" s="406" t="s">
        <v>1379</v>
      </c>
      <c r="E171" s="406"/>
      <c r="F171" s="406"/>
      <c r="G171" s="406"/>
      <c r="H171" s="406"/>
      <c r="I171" s="407" t="n">
        <v>905</v>
      </c>
      <c r="J171" s="337" t="n">
        <v>701</v>
      </c>
      <c r="K171" s="408" t="n">
        <v>4200000</v>
      </c>
      <c r="L171" s="407" t="n">
        <v>0</v>
      </c>
      <c r="M171" s="409" t="n">
        <v>1081203.67408</v>
      </c>
      <c r="N171" s="409" t="n">
        <v>539413.42558</v>
      </c>
      <c r="O171" s="410" t="n">
        <v>111401.77</v>
      </c>
    </row>
    <row r="172" customFormat="false" ht="25.5" hidden="false" customHeight="true" outlineLevel="0" collapsed="false">
      <c r="A172" s="398"/>
      <c r="B172" s="399"/>
      <c r="C172" s="400"/>
      <c r="D172" s="406"/>
      <c r="E172" s="406" t="s">
        <v>1363</v>
      </c>
      <c r="F172" s="406"/>
      <c r="G172" s="406"/>
      <c r="H172" s="406"/>
      <c r="I172" s="407" t="n">
        <v>905</v>
      </c>
      <c r="J172" s="337" t="n">
        <v>701</v>
      </c>
      <c r="K172" s="408" t="n">
        <v>4209900</v>
      </c>
      <c r="L172" s="407" t="n">
        <v>0</v>
      </c>
      <c r="M172" s="409" t="n">
        <v>1081203.67408</v>
      </c>
      <c r="N172" s="409" t="n">
        <v>539413.42558</v>
      </c>
      <c r="O172" s="410" t="n">
        <v>111401.77</v>
      </c>
    </row>
    <row r="173" customFormat="false" ht="25.5" hidden="false" customHeight="true" outlineLevel="0" collapsed="false">
      <c r="A173" s="398"/>
      <c r="B173" s="399"/>
      <c r="C173" s="400"/>
      <c r="D173" s="406"/>
      <c r="E173" s="406"/>
      <c r="F173" s="406"/>
      <c r="G173" s="411" t="s">
        <v>1365</v>
      </c>
      <c r="H173" s="411"/>
      <c r="I173" s="407" t="n">
        <v>905</v>
      </c>
      <c r="J173" s="337" t="n">
        <v>701</v>
      </c>
      <c r="K173" s="408" t="n">
        <v>4209900</v>
      </c>
      <c r="L173" s="407" t="n">
        <v>1</v>
      </c>
      <c r="M173" s="409" t="n">
        <v>1079534.67069</v>
      </c>
      <c r="N173" s="409" t="n">
        <v>538286.3764</v>
      </c>
      <c r="O173" s="410" t="n">
        <v>111401.77</v>
      </c>
    </row>
    <row r="174" customFormat="false" ht="40.5" hidden="false" customHeight="true" outlineLevel="0" collapsed="false">
      <c r="A174" s="398"/>
      <c r="B174" s="399"/>
      <c r="C174" s="400"/>
      <c r="D174" s="406"/>
      <c r="E174" s="406"/>
      <c r="F174" s="406" t="s">
        <v>1380</v>
      </c>
      <c r="G174" s="406"/>
      <c r="H174" s="406"/>
      <c r="I174" s="407" t="n">
        <v>905</v>
      </c>
      <c r="J174" s="337" t="n">
        <v>701</v>
      </c>
      <c r="K174" s="408" t="n">
        <v>4209901</v>
      </c>
      <c r="L174" s="407" t="n">
        <v>0</v>
      </c>
      <c r="M174" s="409" t="n">
        <v>156.50339</v>
      </c>
      <c r="N174" s="409" t="n">
        <v>0</v>
      </c>
      <c r="O174" s="410" t="n">
        <v>0</v>
      </c>
    </row>
    <row r="175" customFormat="false" ht="28.5" hidden="false" customHeight="true" outlineLevel="0" collapsed="false">
      <c r="A175" s="398"/>
      <c r="B175" s="399"/>
      <c r="C175" s="400"/>
      <c r="D175" s="406"/>
      <c r="E175" s="406"/>
      <c r="F175" s="406"/>
      <c r="G175" s="411" t="s">
        <v>1365</v>
      </c>
      <c r="H175" s="411"/>
      <c r="I175" s="407" t="n">
        <v>905</v>
      </c>
      <c r="J175" s="337" t="n">
        <v>701</v>
      </c>
      <c r="K175" s="408" t="n">
        <v>4209901</v>
      </c>
      <c r="L175" s="407" t="n">
        <v>1</v>
      </c>
      <c r="M175" s="409" t="n">
        <v>156.50339</v>
      </c>
      <c r="N175" s="409" t="n">
        <v>0</v>
      </c>
      <c r="O175" s="410" t="n">
        <v>0</v>
      </c>
    </row>
    <row r="176" customFormat="false" ht="126.75" hidden="false" customHeight="true" outlineLevel="0" collapsed="false">
      <c r="A176" s="398"/>
      <c r="B176" s="399"/>
      <c r="C176" s="400"/>
      <c r="D176" s="406"/>
      <c r="E176" s="406"/>
      <c r="F176" s="406" t="s">
        <v>1381</v>
      </c>
      <c r="G176" s="406"/>
      <c r="H176" s="406"/>
      <c r="I176" s="407" t="n">
        <v>905</v>
      </c>
      <c r="J176" s="337" t="n">
        <v>701</v>
      </c>
      <c r="K176" s="408" t="n">
        <v>4209902</v>
      </c>
      <c r="L176" s="407" t="n">
        <v>0</v>
      </c>
      <c r="M176" s="409" t="n">
        <v>1512.5</v>
      </c>
      <c r="N176" s="409" t="n">
        <v>1127.04918</v>
      </c>
      <c r="O176" s="410" t="n">
        <v>0</v>
      </c>
    </row>
    <row r="177" customFormat="false" ht="24.75" hidden="false" customHeight="true" outlineLevel="0" collapsed="false">
      <c r="A177" s="398"/>
      <c r="B177" s="399"/>
      <c r="C177" s="400"/>
      <c r="D177" s="406"/>
      <c r="E177" s="406"/>
      <c r="F177" s="406"/>
      <c r="G177" s="411" t="s">
        <v>1365</v>
      </c>
      <c r="H177" s="411"/>
      <c r="I177" s="407" t="n">
        <v>905</v>
      </c>
      <c r="J177" s="337" t="n">
        <v>701</v>
      </c>
      <c r="K177" s="408" t="n">
        <v>4209902</v>
      </c>
      <c r="L177" s="407" t="n">
        <v>1</v>
      </c>
      <c r="M177" s="409" t="n">
        <v>1512.5</v>
      </c>
      <c r="N177" s="409" t="n">
        <v>1127.04918</v>
      </c>
      <c r="O177" s="410" t="n">
        <v>0</v>
      </c>
    </row>
    <row r="178" customFormat="false" ht="24.75" hidden="false" customHeight="true" outlineLevel="0" collapsed="false">
      <c r="A178" s="398"/>
      <c r="B178" s="399"/>
      <c r="C178" s="400"/>
      <c r="D178" s="406" t="s">
        <v>1355</v>
      </c>
      <c r="E178" s="406"/>
      <c r="F178" s="406"/>
      <c r="G178" s="406"/>
      <c r="H178" s="406"/>
      <c r="I178" s="407" t="n">
        <v>905</v>
      </c>
      <c r="J178" s="337" t="n">
        <v>701</v>
      </c>
      <c r="K178" s="408" t="n">
        <v>7950000</v>
      </c>
      <c r="L178" s="407" t="n">
        <v>0</v>
      </c>
      <c r="M178" s="409" t="n">
        <v>6965.41142</v>
      </c>
      <c r="N178" s="409" t="n">
        <v>0</v>
      </c>
      <c r="O178" s="410" t="n">
        <v>0</v>
      </c>
    </row>
    <row r="179" customFormat="false" ht="112.5" hidden="false" customHeight="true" outlineLevel="0" collapsed="false">
      <c r="A179" s="398"/>
      <c r="B179" s="399"/>
      <c r="C179" s="400"/>
      <c r="D179" s="406"/>
      <c r="E179" s="406"/>
      <c r="F179" s="406" t="s">
        <v>1382</v>
      </c>
      <c r="G179" s="406"/>
      <c r="H179" s="406"/>
      <c r="I179" s="407" t="n">
        <v>905</v>
      </c>
      <c r="J179" s="337" t="n">
        <v>701</v>
      </c>
      <c r="K179" s="408" t="n">
        <v>7950043</v>
      </c>
      <c r="L179" s="407" t="n">
        <v>0</v>
      </c>
      <c r="M179" s="409" t="n">
        <v>2049.22589</v>
      </c>
      <c r="N179" s="409" t="n">
        <v>0</v>
      </c>
      <c r="O179" s="410" t="n">
        <v>0</v>
      </c>
    </row>
    <row r="180" customFormat="false" ht="24" hidden="false" customHeight="true" outlineLevel="0" collapsed="false">
      <c r="A180" s="398"/>
      <c r="B180" s="399"/>
      <c r="C180" s="400"/>
      <c r="D180" s="406"/>
      <c r="E180" s="406"/>
      <c r="F180" s="406"/>
      <c r="G180" s="411" t="s">
        <v>1320</v>
      </c>
      <c r="H180" s="411"/>
      <c r="I180" s="407" t="n">
        <v>905</v>
      </c>
      <c r="J180" s="337" t="n">
        <v>701</v>
      </c>
      <c r="K180" s="408" t="n">
        <v>7950043</v>
      </c>
      <c r="L180" s="407" t="n">
        <v>500</v>
      </c>
      <c r="M180" s="409" t="n">
        <v>2049.22589</v>
      </c>
      <c r="N180" s="409" t="n">
        <v>0</v>
      </c>
      <c r="O180" s="410" t="n">
        <v>0</v>
      </c>
    </row>
    <row r="181" customFormat="false" ht="62.25" hidden="false" customHeight="true" outlineLevel="0" collapsed="false">
      <c r="A181" s="398"/>
      <c r="B181" s="399"/>
      <c r="C181" s="400"/>
      <c r="D181" s="406"/>
      <c r="E181" s="406"/>
      <c r="F181" s="406" t="s">
        <v>1383</v>
      </c>
      <c r="G181" s="406"/>
      <c r="H181" s="406"/>
      <c r="I181" s="407" t="n">
        <v>905</v>
      </c>
      <c r="J181" s="337" t="n">
        <v>701</v>
      </c>
      <c r="K181" s="408" t="n">
        <v>7950051</v>
      </c>
      <c r="L181" s="407" t="n">
        <v>0</v>
      </c>
      <c r="M181" s="409" t="n">
        <v>4916.18553</v>
      </c>
      <c r="N181" s="409" t="n">
        <v>0</v>
      </c>
      <c r="O181" s="410" t="n">
        <v>0</v>
      </c>
    </row>
    <row r="182" customFormat="false" ht="28.5" hidden="false" customHeight="true" outlineLevel="0" collapsed="false">
      <c r="A182" s="398"/>
      <c r="B182" s="399"/>
      <c r="C182" s="400"/>
      <c r="D182" s="406"/>
      <c r="E182" s="406"/>
      <c r="F182" s="406"/>
      <c r="G182" s="411" t="s">
        <v>1320</v>
      </c>
      <c r="H182" s="411"/>
      <c r="I182" s="407" t="n">
        <v>905</v>
      </c>
      <c r="J182" s="337" t="n">
        <v>701</v>
      </c>
      <c r="K182" s="408" t="n">
        <v>7950051</v>
      </c>
      <c r="L182" s="407" t="n">
        <v>500</v>
      </c>
      <c r="M182" s="409" t="n">
        <v>4916.18553</v>
      </c>
      <c r="N182" s="409" t="n">
        <v>0</v>
      </c>
      <c r="O182" s="410" t="n">
        <v>0</v>
      </c>
    </row>
    <row r="183" customFormat="false" ht="14.25" hidden="false" customHeight="true" outlineLevel="0" collapsed="false">
      <c r="A183" s="398"/>
      <c r="B183" s="399"/>
      <c r="C183" s="400" t="s">
        <v>1278</v>
      </c>
      <c r="D183" s="400"/>
      <c r="E183" s="400"/>
      <c r="F183" s="400"/>
      <c r="G183" s="400"/>
      <c r="H183" s="400"/>
      <c r="I183" s="401" t="n">
        <v>905</v>
      </c>
      <c r="J183" s="402" t="n">
        <v>702</v>
      </c>
      <c r="K183" s="403" t="n">
        <v>0</v>
      </c>
      <c r="L183" s="401" t="n">
        <v>0</v>
      </c>
      <c r="M183" s="404" t="n">
        <v>1889991.65784</v>
      </c>
      <c r="N183" s="404" t="n">
        <v>1024942.27142</v>
      </c>
      <c r="O183" s="405" t="n">
        <v>170906.35</v>
      </c>
    </row>
    <row r="184" customFormat="false" ht="38.25" hidden="false" customHeight="true" outlineLevel="0" collapsed="false">
      <c r="A184" s="398"/>
      <c r="B184" s="399"/>
      <c r="C184" s="400"/>
      <c r="D184" s="406" t="s">
        <v>1384</v>
      </c>
      <c r="E184" s="406"/>
      <c r="F184" s="406"/>
      <c r="G184" s="406"/>
      <c r="H184" s="406"/>
      <c r="I184" s="407" t="n">
        <v>905</v>
      </c>
      <c r="J184" s="337" t="n">
        <v>702</v>
      </c>
      <c r="K184" s="408" t="n">
        <v>4210000</v>
      </c>
      <c r="L184" s="407" t="n">
        <v>0</v>
      </c>
      <c r="M184" s="409" t="n">
        <v>1348835.66856</v>
      </c>
      <c r="N184" s="409" t="n">
        <v>728124.96</v>
      </c>
      <c r="O184" s="410" t="n">
        <v>146079.79</v>
      </c>
    </row>
    <row r="185" customFormat="false" ht="26.25" hidden="false" customHeight="true" outlineLevel="0" collapsed="false">
      <c r="A185" s="398"/>
      <c r="B185" s="399"/>
      <c r="C185" s="400"/>
      <c r="D185" s="406"/>
      <c r="E185" s="406" t="s">
        <v>1363</v>
      </c>
      <c r="F185" s="406"/>
      <c r="G185" s="406"/>
      <c r="H185" s="406"/>
      <c r="I185" s="407" t="n">
        <v>905</v>
      </c>
      <c r="J185" s="337" t="n">
        <v>702</v>
      </c>
      <c r="K185" s="408" t="n">
        <v>4219900</v>
      </c>
      <c r="L185" s="407" t="n">
        <v>0</v>
      </c>
      <c r="M185" s="409" t="n">
        <v>1348835.66856</v>
      </c>
      <c r="N185" s="409" t="n">
        <v>728124.96</v>
      </c>
      <c r="O185" s="410" t="n">
        <v>146079.79</v>
      </c>
    </row>
    <row r="186" customFormat="false" ht="26.25" hidden="false" customHeight="true" outlineLevel="0" collapsed="false">
      <c r="A186" s="398"/>
      <c r="B186" s="399"/>
      <c r="C186" s="400"/>
      <c r="D186" s="406"/>
      <c r="E186" s="406"/>
      <c r="F186" s="406"/>
      <c r="G186" s="411" t="s">
        <v>1365</v>
      </c>
      <c r="H186" s="411"/>
      <c r="I186" s="407" t="n">
        <v>905</v>
      </c>
      <c r="J186" s="337" t="n">
        <v>702</v>
      </c>
      <c r="K186" s="408" t="n">
        <v>4219900</v>
      </c>
      <c r="L186" s="407" t="n">
        <v>1</v>
      </c>
      <c r="M186" s="409" t="n">
        <v>373622.70676</v>
      </c>
      <c r="N186" s="409" t="n">
        <v>7630.86</v>
      </c>
      <c r="O186" s="410" t="n">
        <v>146079.79</v>
      </c>
    </row>
    <row r="187" customFormat="false" ht="26.25" hidden="false" customHeight="true" outlineLevel="0" collapsed="false">
      <c r="A187" s="398"/>
      <c r="B187" s="399"/>
      <c r="C187" s="400"/>
      <c r="D187" s="406"/>
      <c r="E187" s="406"/>
      <c r="F187" s="406" t="s">
        <v>1385</v>
      </c>
      <c r="G187" s="406"/>
      <c r="H187" s="406"/>
      <c r="I187" s="407" t="n">
        <v>905</v>
      </c>
      <c r="J187" s="337" t="n">
        <v>702</v>
      </c>
      <c r="K187" s="408" t="n">
        <v>4219901</v>
      </c>
      <c r="L187" s="407" t="n">
        <v>0</v>
      </c>
      <c r="M187" s="409" t="n">
        <v>205.95406</v>
      </c>
      <c r="N187" s="409" t="n">
        <v>0</v>
      </c>
      <c r="O187" s="410" t="n">
        <v>0</v>
      </c>
    </row>
    <row r="188" customFormat="false" ht="26.25" hidden="false" customHeight="true" outlineLevel="0" collapsed="false">
      <c r="A188" s="398"/>
      <c r="B188" s="399"/>
      <c r="C188" s="400"/>
      <c r="D188" s="406"/>
      <c r="E188" s="406"/>
      <c r="F188" s="406"/>
      <c r="G188" s="411" t="s">
        <v>1365</v>
      </c>
      <c r="H188" s="411"/>
      <c r="I188" s="407" t="n">
        <v>905</v>
      </c>
      <c r="J188" s="337" t="n">
        <v>702</v>
      </c>
      <c r="K188" s="408" t="n">
        <v>4219901</v>
      </c>
      <c r="L188" s="407" t="n">
        <v>1</v>
      </c>
      <c r="M188" s="409" t="n">
        <v>205.95406</v>
      </c>
      <c r="N188" s="409" t="n">
        <v>0</v>
      </c>
      <c r="O188" s="410" t="n">
        <v>0</v>
      </c>
    </row>
    <row r="189" customFormat="false" ht="126.75" hidden="false" customHeight="true" outlineLevel="0" collapsed="false">
      <c r="A189" s="398"/>
      <c r="B189" s="399"/>
      <c r="C189" s="400"/>
      <c r="D189" s="406"/>
      <c r="E189" s="406"/>
      <c r="F189" s="406" t="s">
        <v>1386</v>
      </c>
      <c r="G189" s="406"/>
      <c r="H189" s="406"/>
      <c r="I189" s="407" t="n">
        <v>905</v>
      </c>
      <c r="J189" s="337" t="n">
        <v>702</v>
      </c>
      <c r="K189" s="408" t="n">
        <v>4219902</v>
      </c>
      <c r="L189" s="407" t="n">
        <v>0</v>
      </c>
      <c r="M189" s="409" t="n">
        <v>974926</v>
      </c>
      <c r="N189" s="409" t="n">
        <v>720494.1</v>
      </c>
      <c r="O189" s="410" t="n">
        <v>0</v>
      </c>
    </row>
    <row r="190" customFormat="false" ht="25.5" hidden="false" customHeight="true" outlineLevel="0" collapsed="false">
      <c r="A190" s="398"/>
      <c r="B190" s="399"/>
      <c r="C190" s="400"/>
      <c r="D190" s="406"/>
      <c r="E190" s="406"/>
      <c r="F190" s="406"/>
      <c r="G190" s="411" t="s">
        <v>1365</v>
      </c>
      <c r="H190" s="411"/>
      <c r="I190" s="407" t="n">
        <v>905</v>
      </c>
      <c r="J190" s="337" t="n">
        <v>702</v>
      </c>
      <c r="K190" s="408" t="n">
        <v>4219902</v>
      </c>
      <c r="L190" s="407" t="n">
        <v>1</v>
      </c>
      <c r="M190" s="409" t="n">
        <v>974926</v>
      </c>
      <c r="N190" s="409" t="n">
        <v>720494.1</v>
      </c>
      <c r="O190" s="410" t="n">
        <v>0</v>
      </c>
    </row>
    <row r="191" customFormat="false" ht="36.75" hidden="false" customHeight="true" outlineLevel="0" collapsed="false">
      <c r="A191" s="398"/>
      <c r="B191" s="399"/>
      <c r="C191" s="400"/>
      <c r="D191" s="406"/>
      <c r="E191" s="406"/>
      <c r="F191" s="406" t="s">
        <v>1387</v>
      </c>
      <c r="G191" s="406"/>
      <c r="H191" s="406"/>
      <c r="I191" s="407" t="n">
        <v>905</v>
      </c>
      <c r="J191" s="337" t="n">
        <v>702</v>
      </c>
      <c r="K191" s="408" t="n">
        <v>4219903</v>
      </c>
      <c r="L191" s="407" t="n">
        <v>0</v>
      </c>
      <c r="M191" s="409" t="n">
        <v>27.32868</v>
      </c>
      <c r="N191" s="409" t="n">
        <v>0</v>
      </c>
      <c r="O191" s="410" t="n">
        <v>0</v>
      </c>
    </row>
    <row r="192" customFormat="false" ht="25.5" hidden="false" customHeight="true" outlineLevel="0" collapsed="false">
      <c r="A192" s="398"/>
      <c r="B192" s="399"/>
      <c r="C192" s="400"/>
      <c r="D192" s="406"/>
      <c r="E192" s="406"/>
      <c r="F192" s="406"/>
      <c r="G192" s="411" t="s">
        <v>1365</v>
      </c>
      <c r="H192" s="411"/>
      <c r="I192" s="407" t="n">
        <v>905</v>
      </c>
      <c r="J192" s="337" t="n">
        <v>702</v>
      </c>
      <c r="K192" s="408" t="n">
        <v>4219903</v>
      </c>
      <c r="L192" s="407" t="n">
        <v>1</v>
      </c>
      <c r="M192" s="409" t="n">
        <v>27.32868</v>
      </c>
      <c r="N192" s="409" t="n">
        <v>0</v>
      </c>
      <c r="O192" s="410" t="n">
        <v>0</v>
      </c>
    </row>
    <row r="193" customFormat="false" ht="38.25" hidden="false" customHeight="true" outlineLevel="0" collapsed="false">
      <c r="A193" s="398"/>
      <c r="B193" s="399"/>
      <c r="C193" s="400"/>
      <c r="D193" s="406"/>
      <c r="E193" s="406"/>
      <c r="F193" s="406" t="s">
        <v>1388</v>
      </c>
      <c r="G193" s="406"/>
      <c r="H193" s="406"/>
      <c r="I193" s="407" t="n">
        <v>905</v>
      </c>
      <c r="J193" s="337" t="n">
        <v>702</v>
      </c>
      <c r="K193" s="408" t="n">
        <v>4219904</v>
      </c>
      <c r="L193" s="407" t="n">
        <v>0</v>
      </c>
      <c r="M193" s="409" t="n">
        <v>53.67906</v>
      </c>
      <c r="N193" s="409" t="n">
        <v>0</v>
      </c>
      <c r="O193" s="410" t="n">
        <v>0</v>
      </c>
    </row>
    <row r="194" customFormat="false" ht="24.75" hidden="false" customHeight="true" outlineLevel="0" collapsed="false">
      <c r="A194" s="398"/>
      <c r="B194" s="399"/>
      <c r="C194" s="400"/>
      <c r="D194" s="406"/>
      <c r="E194" s="406"/>
      <c r="F194" s="406"/>
      <c r="G194" s="411" t="s">
        <v>1365</v>
      </c>
      <c r="H194" s="411"/>
      <c r="I194" s="407" t="n">
        <v>905</v>
      </c>
      <c r="J194" s="337" t="n">
        <v>702</v>
      </c>
      <c r="K194" s="408" t="n">
        <v>4219904</v>
      </c>
      <c r="L194" s="407" t="n">
        <v>1</v>
      </c>
      <c r="M194" s="409" t="n">
        <v>53.67906</v>
      </c>
      <c r="N194" s="409" t="n">
        <v>0</v>
      </c>
      <c r="O194" s="410" t="n">
        <v>0</v>
      </c>
    </row>
    <row r="195" customFormat="false" ht="24.75" hidden="false" customHeight="true" outlineLevel="0" collapsed="false">
      <c r="A195" s="398"/>
      <c r="B195" s="399"/>
      <c r="C195" s="400"/>
      <c r="D195" s="406" t="s">
        <v>1389</v>
      </c>
      <c r="E195" s="406"/>
      <c r="F195" s="406"/>
      <c r="G195" s="406"/>
      <c r="H195" s="406"/>
      <c r="I195" s="407" t="n">
        <v>905</v>
      </c>
      <c r="J195" s="337" t="n">
        <v>702</v>
      </c>
      <c r="K195" s="408" t="n">
        <v>4230000</v>
      </c>
      <c r="L195" s="407" t="n">
        <v>0</v>
      </c>
      <c r="M195" s="409" t="n">
        <v>284545.11257</v>
      </c>
      <c r="N195" s="409" t="n">
        <v>166352.10052</v>
      </c>
      <c r="O195" s="410" t="n">
        <v>11189.9</v>
      </c>
    </row>
    <row r="196" customFormat="false" ht="27.75" hidden="false" customHeight="true" outlineLevel="0" collapsed="false">
      <c r="A196" s="398"/>
      <c r="B196" s="399"/>
      <c r="C196" s="400"/>
      <c r="D196" s="406"/>
      <c r="E196" s="406" t="s">
        <v>1363</v>
      </c>
      <c r="F196" s="406"/>
      <c r="G196" s="406"/>
      <c r="H196" s="406"/>
      <c r="I196" s="407" t="n">
        <v>905</v>
      </c>
      <c r="J196" s="337" t="n">
        <v>702</v>
      </c>
      <c r="K196" s="408" t="n">
        <v>4239900</v>
      </c>
      <c r="L196" s="407" t="n">
        <v>0</v>
      </c>
      <c r="M196" s="409" t="n">
        <v>284545.11257</v>
      </c>
      <c r="N196" s="409" t="n">
        <v>166352.10052</v>
      </c>
      <c r="O196" s="410" t="n">
        <v>11189.9</v>
      </c>
    </row>
    <row r="197" customFormat="false" ht="39" hidden="false" customHeight="true" outlineLevel="0" collapsed="false">
      <c r="A197" s="398"/>
      <c r="B197" s="399"/>
      <c r="C197" s="400"/>
      <c r="D197" s="406"/>
      <c r="E197" s="406"/>
      <c r="F197" s="406" t="s">
        <v>1390</v>
      </c>
      <c r="G197" s="406"/>
      <c r="H197" s="406"/>
      <c r="I197" s="407" t="n">
        <v>905</v>
      </c>
      <c r="J197" s="337" t="n">
        <v>702</v>
      </c>
      <c r="K197" s="408" t="n">
        <v>4239901</v>
      </c>
      <c r="L197" s="407" t="n">
        <v>0</v>
      </c>
      <c r="M197" s="409" t="n">
        <v>115607.37235</v>
      </c>
      <c r="N197" s="409" t="n">
        <v>67683.52</v>
      </c>
      <c r="O197" s="410" t="n">
        <v>3554.9</v>
      </c>
    </row>
    <row r="198" customFormat="false" ht="24" hidden="false" customHeight="true" outlineLevel="0" collapsed="false">
      <c r="A198" s="398"/>
      <c r="B198" s="399"/>
      <c r="C198" s="400"/>
      <c r="D198" s="406"/>
      <c r="E198" s="406"/>
      <c r="F198" s="406"/>
      <c r="G198" s="411" t="s">
        <v>1365</v>
      </c>
      <c r="H198" s="411"/>
      <c r="I198" s="407" t="n">
        <v>905</v>
      </c>
      <c r="J198" s="337" t="n">
        <v>702</v>
      </c>
      <c r="K198" s="408" t="n">
        <v>4239901</v>
      </c>
      <c r="L198" s="407" t="n">
        <v>1</v>
      </c>
      <c r="M198" s="409" t="n">
        <v>115607.37235</v>
      </c>
      <c r="N198" s="409" t="n">
        <v>67683.52</v>
      </c>
      <c r="O198" s="410" t="n">
        <v>3554.9</v>
      </c>
    </row>
    <row r="199" customFormat="false" ht="24" hidden="false" customHeight="true" outlineLevel="0" collapsed="false">
      <c r="A199" s="398"/>
      <c r="B199" s="399"/>
      <c r="C199" s="400"/>
      <c r="D199" s="406"/>
      <c r="E199" s="406"/>
      <c r="F199" s="406" t="s">
        <v>1391</v>
      </c>
      <c r="G199" s="406"/>
      <c r="H199" s="406"/>
      <c r="I199" s="407" t="n">
        <v>905</v>
      </c>
      <c r="J199" s="337" t="n">
        <v>702</v>
      </c>
      <c r="K199" s="408" t="n">
        <v>4239902</v>
      </c>
      <c r="L199" s="407" t="n">
        <v>0</v>
      </c>
      <c r="M199" s="409" t="n">
        <v>168121.8443</v>
      </c>
      <c r="N199" s="409" t="n">
        <v>98249.43</v>
      </c>
      <c r="O199" s="410" t="n">
        <v>7635</v>
      </c>
    </row>
    <row r="200" customFormat="false" ht="24" hidden="false" customHeight="true" outlineLevel="0" collapsed="false">
      <c r="A200" s="398"/>
      <c r="B200" s="399"/>
      <c r="C200" s="400"/>
      <c r="D200" s="406"/>
      <c r="E200" s="406"/>
      <c r="F200" s="406"/>
      <c r="G200" s="411" t="s">
        <v>1365</v>
      </c>
      <c r="H200" s="411"/>
      <c r="I200" s="407" t="n">
        <v>905</v>
      </c>
      <c r="J200" s="337" t="n">
        <v>702</v>
      </c>
      <c r="K200" s="408" t="n">
        <v>4239902</v>
      </c>
      <c r="L200" s="407" t="n">
        <v>1</v>
      </c>
      <c r="M200" s="409" t="n">
        <v>168121.8443</v>
      </c>
      <c r="N200" s="409" t="n">
        <v>98249.43</v>
      </c>
      <c r="O200" s="410" t="n">
        <v>7635</v>
      </c>
    </row>
    <row r="201" customFormat="false" ht="39" hidden="false" customHeight="true" outlineLevel="0" collapsed="false">
      <c r="A201" s="398"/>
      <c r="B201" s="399"/>
      <c r="C201" s="400"/>
      <c r="D201" s="406"/>
      <c r="E201" s="406"/>
      <c r="F201" s="406" t="s">
        <v>1392</v>
      </c>
      <c r="G201" s="406"/>
      <c r="H201" s="406"/>
      <c r="I201" s="407" t="n">
        <v>905</v>
      </c>
      <c r="J201" s="337" t="n">
        <v>702</v>
      </c>
      <c r="K201" s="408" t="n">
        <v>4239903</v>
      </c>
      <c r="L201" s="407" t="n">
        <v>0</v>
      </c>
      <c r="M201" s="409" t="n">
        <v>19.39592</v>
      </c>
      <c r="N201" s="409" t="n">
        <v>0</v>
      </c>
      <c r="O201" s="410" t="n">
        <v>0</v>
      </c>
    </row>
    <row r="202" customFormat="false" ht="28.5" hidden="false" customHeight="true" outlineLevel="0" collapsed="false">
      <c r="A202" s="398"/>
      <c r="B202" s="399"/>
      <c r="C202" s="400"/>
      <c r="D202" s="406"/>
      <c r="E202" s="406"/>
      <c r="F202" s="406"/>
      <c r="G202" s="411" t="s">
        <v>1365</v>
      </c>
      <c r="H202" s="411"/>
      <c r="I202" s="407" t="n">
        <v>905</v>
      </c>
      <c r="J202" s="337" t="n">
        <v>702</v>
      </c>
      <c r="K202" s="408" t="n">
        <v>4239903</v>
      </c>
      <c r="L202" s="407" t="n">
        <v>1</v>
      </c>
      <c r="M202" s="409" t="n">
        <v>19.39592</v>
      </c>
      <c r="N202" s="409" t="n">
        <v>0</v>
      </c>
      <c r="O202" s="410" t="n">
        <v>0</v>
      </c>
    </row>
    <row r="203" customFormat="false" ht="25.5" hidden="false" customHeight="true" outlineLevel="0" collapsed="false">
      <c r="A203" s="398"/>
      <c r="B203" s="399"/>
      <c r="C203" s="400"/>
      <c r="D203" s="406"/>
      <c r="E203" s="406"/>
      <c r="F203" s="406" t="s">
        <v>1393</v>
      </c>
      <c r="G203" s="406"/>
      <c r="H203" s="406"/>
      <c r="I203" s="407" t="n">
        <v>905</v>
      </c>
      <c r="J203" s="337" t="n">
        <v>702</v>
      </c>
      <c r="K203" s="408" t="n">
        <v>4239904</v>
      </c>
      <c r="L203" s="407" t="n">
        <v>0</v>
      </c>
      <c r="M203" s="409" t="n">
        <v>234</v>
      </c>
      <c r="N203" s="409" t="n">
        <v>0</v>
      </c>
      <c r="O203" s="410" t="n">
        <v>0</v>
      </c>
    </row>
    <row r="204" customFormat="false" ht="27" hidden="false" customHeight="true" outlineLevel="0" collapsed="false">
      <c r="A204" s="398"/>
      <c r="B204" s="399"/>
      <c r="C204" s="400"/>
      <c r="D204" s="406"/>
      <c r="E204" s="406"/>
      <c r="F204" s="406"/>
      <c r="G204" s="411" t="s">
        <v>1365</v>
      </c>
      <c r="H204" s="411"/>
      <c r="I204" s="407" t="n">
        <v>905</v>
      </c>
      <c r="J204" s="337" t="n">
        <v>702</v>
      </c>
      <c r="K204" s="408" t="n">
        <v>4239904</v>
      </c>
      <c r="L204" s="407" t="n">
        <v>1</v>
      </c>
      <c r="M204" s="409" t="n">
        <v>234</v>
      </c>
      <c r="N204" s="409" t="n">
        <v>0</v>
      </c>
      <c r="O204" s="410" t="n">
        <v>0</v>
      </c>
    </row>
    <row r="205" customFormat="false" ht="126.75" hidden="false" customHeight="true" outlineLevel="0" collapsed="false">
      <c r="A205" s="398"/>
      <c r="B205" s="399"/>
      <c r="C205" s="400"/>
      <c r="D205" s="406"/>
      <c r="E205" s="406"/>
      <c r="F205" s="406" t="s">
        <v>1394</v>
      </c>
      <c r="G205" s="406"/>
      <c r="H205" s="406"/>
      <c r="I205" s="407" t="n">
        <v>905</v>
      </c>
      <c r="J205" s="337" t="n">
        <v>702</v>
      </c>
      <c r="K205" s="408" t="n">
        <v>4239905</v>
      </c>
      <c r="L205" s="407" t="n">
        <v>0</v>
      </c>
      <c r="M205" s="409" t="n">
        <v>216</v>
      </c>
      <c r="N205" s="409" t="n">
        <v>160.9538</v>
      </c>
      <c r="O205" s="410" t="n">
        <v>0</v>
      </c>
    </row>
    <row r="206" customFormat="false" ht="27.75" hidden="false" customHeight="true" outlineLevel="0" collapsed="false">
      <c r="A206" s="398"/>
      <c r="B206" s="399"/>
      <c r="C206" s="400"/>
      <c r="D206" s="406"/>
      <c r="E206" s="406"/>
      <c r="F206" s="406"/>
      <c r="G206" s="411" t="s">
        <v>1365</v>
      </c>
      <c r="H206" s="411"/>
      <c r="I206" s="407" t="n">
        <v>905</v>
      </c>
      <c r="J206" s="337" t="n">
        <v>702</v>
      </c>
      <c r="K206" s="408" t="n">
        <v>4239905</v>
      </c>
      <c r="L206" s="407" t="n">
        <v>1</v>
      </c>
      <c r="M206" s="409" t="n">
        <v>216</v>
      </c>
      <c r="N206" s="409" t="n">
        <v>160.9538</v>
      </c>
      <c r="O206" s="410" t="n">
        <v>0</v>
      </c>
    </row>
    <row r="207" customFormat="false" ht="127.5" hidden="false" customHeight="true" outlineLevel="0" collapsed="false">
      <c r="A207" s="398"/>
      <c r="B207" s="399"/>
      <c r="C207" s="400"/>
      <c r="D207" s="406"/>
      <c r="E207" s="406"/>
      <c r="F207" s="406" t="s">
        <v>1395</v>
      </c>
      <c r="G207" s="406"/>
      <c r="H207" s="406"/>
      <c r="I207" s="407" t="n">
        <v>905</v>
      </c>
      <c r="J207" s="337" t="n">
        <v>702</v>
      </c>
      <c r="K207" s="408" t="n">
        <v>4239906</v>
      </c>
      <c r="L207" s="407" t="n">
        <v>0</v>
      </c>
      <c r="M207" s="409" t="n">
        <v>346.5</v>
      </c>
      <c r="N207" s="409" t="n">
        <v>258.19672</v>
      </c>
      <c r="O207" s="410" t="n">
        <v>0</v>
      </c>
    </row>
    <row r="208" customFormat="false" ht="27" hidden="false" customHeight="true" outlineLevel="0" collapsed="false">
      <c r="A208" s="398"/>
      <c r="B208" s="399"/>
      <c r="C208" s="400"/>
      <c r="D208" s="406"/>
      <c r="E208" s="406"/>
      <c r="F208" s="406"/>
      <c r="G208" s="411" t="s">
        <v>1365</v>
      </c>
      <c r="H208" s="411"/>
      <c r="I208" s="407" t="n">
        <v>905</v>
      </c>
      <c r="J208" s="337" t="n">
        <v>702</v>
      </c>
      <c r="K208" s="408" t="n">
        <v>4239906</v>
      </c>
      <c r="L208" s="407" t="n">
        <v>1</v>
      </c>
      <c r="M208" s="409" t="n">
        <v>346.5</v>
      </c>
      <c r="N208" s="409" t="n">
        <v>258.19672</v>
      </c>
      <c r="O208" s="410" t="n">
        <v>0</v>
      </c>
    </row>
    <row r="209" customFormat="false" ht="15.75" hidden="false" customHeight="true" outlineLevel="0" collapsed="false">
      <c r="A209" s="398"/>
      <c r="B209" s="399"/>
      <c r="C209" s="400"/>
      <c r="D209" s="406" t="s">
        <v>1396</v>
      </c>
      <c r="E209" s="406"/>
      <c r="F209" s="406"/>
      <c r="G209" s="406"/>
      <c r="H209" s="406"/>
      <c r="I209" s="407" t="n">
        <v>905</v>
      </c>
      <c r="J209" s="337" t="n">
        <v>702</v>
      </c>
      <c r="K209" s="408" t="n">
        <v>4240000</v>
      </c>
      <c r="L209" s="407" t="n">
        <v>0</v>
      </c>
      <c r="M209" s="409" t="n">
        <v>152771</v>
      </c>
      <c r="N209" s="409" t="n">
        <v>74679.11</v>
      </c>
      <c r="O209" s="410" t="n">
        <v>9747.26</v>
      </c>
    </row>
    <row r="210" customFormat="false" ht="27" hidden="false" customHeight="true" outlineLevel="0" collapsed="false">
      <c r="A210" s="398"/>
      <c r="B210" s="399"/>
      <c r="C210" s="400"/>
      <c r="D210" s="406"/>
      <c r="E210" s="406" t="s">
        <v>1363</v>
      </c>
      <c r="F210" s="406"/>
      <c r="G210" s="406"/>
      <c r="H210" s="406"/>
      <c r="I210" s="407" t="n">
        <v>905</v>
      </c>
      <c r="J210" s="337" t="n">
        <v>702</v>
      </c>
      <c r="K210" s="408" t="n">
        <v>4249900</v>
      </c>
      <c r="L210" s="407" t="n">
        <v>0</v>
      </c>
      <c r="M210" s="409" t="n">
        <v>152771</v>
      </c>
      <c r="N210" s="409" t="n">
        <v>74679.11</v>
      </c>
      <c r="O210" s="410" t="n">
        <v>9747.26</v>
      </c>
    </row>
    <row r="211" customFormat="false" ht="156" hidden="false" customHeight="true" outlineLevel="0" collapsed="false">
      <c r="A211" s="398"/>
      <c r="B211" s="399"/>
      <c r="C211" s="400"/>
      <c r="D211" s="406"/>
      <c r="E211" s="406"/>
      <c r="F211" s="406" t="s">
        <v>1397</v>
      </c>
      <c r="G211" s="406"/>
      <c r="H211" s="406"/>
      <c r="I211" s="407" t="n">
        <v>905</v>
      </c>
      <c r="J211" s="337" t="n">
        <v>702</v>
      </c>
      <c r="K211" s="408" t="n">
        <v>4249901</v>
      </c>
      <c r="L211" s="407" t="n">
        <v>0</v>
      </c>
      <c r="M211" s="409" t="n">
        <v>152771</v>
      </c>
      <c r="N211" s="409" t="n">
        <v>74679.11</v>
      </c>
      <c r="O211" s="410" t="n">
        <v>9747.26</v>
      </c>
    </row>
    <row r="212" customFormat="false" ht="24.75" hidden="false" customHeight="true" outlineLevel="0" collapsed="false">
      <c r="A212" s="398"/>
      <c r="B212" s="399"/>
      <c r="C212" s="400"/>
      <c r="D212" s="406"/>
      <c r="E212" s="406"/>
      <c r="F212" s="406"/>
      <c r="G212" s="411" t="s">
        <v>1365</v>
      </c>
      <c r="H212" s="411"/>
      <c r="I212" s="407" t="n">
        <v>905</v>
      </c>
      <c r="J212" s="337" t="n">
        <v>702</v>
      </c>
      <c r="K212" s="408" t="n">
        <v>4249901</v>
      </c>
      <c r="L212" s="407" t="n">
        <v>1</v>
      </c>
      <c r="M212" s="409" t="n">
        <v>152771</v>
      </c>
      <c r="N212" s="409" t="n">
        <v>74679.11</v>
      </c>
      <c r="O212" s="410" t="n">
        <v>9747.26</v>
      </c>
    </row>
    <row r="213" customFormat="false" ht="24.75" hidden="false" customHeight="true" outlineLevel="0" collapsed="false">
      <c r="A213" s="398"/>
      <c r="B213" s="399"/>
      <c r="C213" s="400"/>
      <c r="D213" s="406" t="s">
        <v>1398</v>
      </c>
      <c r="E213" s="406"/>
      <c r="F213" s="406"/>
      <c r="G213" s="406"/>
      <c r="H213" s="406"/>
      <c r="I213" s="407" t="n">
        <v>905</v>
      </c>
      <c r="J213" s="337" t="n">
        <v>702</v>
      </c>
      <c r="K213" s="408" t="n">
        <v>4330000</v>
      </c>
      <c r="L213" s="407" t="n">
        <v>0</v>
      </c>
      <c r="M213" s="409" t="n">
        <v>50432</v>
      </c>
      <c r="N213" s="409" t="n">
        <v>29124.7</v>
      </c>
      <c r="O213" s="410" t="n">
        <v>3889.4</v>
      </c>
    </row>
    <row r="214" customFormat="false" ht="24.75" hidden="false" customHeight="true" outlineLevel="0" collapsed="false">
      <c r="A214" s="398"/>
      <c r="B214" s="399"/>
      <c r="C214" s="400"/>
      <c r="D214" s="406"/>
      <c r="E214" s="406" t="s">
        <v>1363</v>
      </c>
      <c r="F214" s="406"/>
      <c r="G214" s="406"/>
      <c r="H214" s="406"/>
      <c r="I214" s="407" t="n">
        <v>905</v>
      </c>
      <c r="J214" s="337" t="n">
        <v>702</v>
      </c>
      <c r="K214" s="408" t="n">
        <v>4339900</v>
      </c>
      <c r="L214" s="407" t="n">
        <v>0</v>
      </c>
      <c r="M214" s="409" t="n">
        <v>50432</v>
      </c>
      <c r="N214" s="409" t="n">
        <v>29124.7</v>
      </c>
      <c r="O214" s="410" t="n">
        <v>3889.4</v>
      </c>
    </row>
    <row r="215" customFormat="false" ht="155.25" hidden="false" customHeight="true" outlineLevel="0" collapsed="false">
      <c r="A215" s="398"/>
      <c r="B215" s="399"/>
      <c r="C215" s="400"/>
      <c r="D215" s="406"/>
      <c r="E215" s="406"/>
      <c r="F215" s="406" t="s">
        <v>1399</v>
      </c>
      <c r="G215" s="406"/>
      <c r="H215" s="406"/>
      <c r="I215" s="407" t="n">
        <v>905</v>
      </c>
      <c r="J215" s="337" t="n">
        <v>702</v>
      </c>
      <c r="K215" s="408" t="n">
        <v>4339901</v>
      </c>
      <c r="L215" s="407" t="n">
        <v>0</v>
      </c>
      <c r="M215" s="409" t="n">
        <v>50432</v>
      </c>
      <c r="N215" s="409" t="n">
        <v>29124.7</v>
      </c>
      <c r="O215" s="410" t="n">
        <v>3889.4</v>
      </c>
    </row>
    <row r="216" customFormat="false" ht="25.5" hidden="false" customHeight="true" outlineLevel="0" collapsed="false">
      <c r="A216" s="398"/>
      <c r="B216" s="399"/>
      <c r="C216" s="400"/>
      <c r="D216" s="406"/>
      <c r="E216" s="406"/>
      <c r="F216" s="406"/>
      <c r="G216" s="411" t="s">
        <v>1365</v>
      </c>
      <c r="H216" s="411"/>
      <c r="I216" s="407" t="n">
        <v>905</v>
      </c>
      <c r="J216" s="337" t="n">
        <v>702</v>
      </c>
      <c r="K216" s="408" t="n">
        <v>4339901</v>
      </c>
      <c r="L216" s="407" t="n">
        <v>1</v>
      </c>
      <c r="M216" s="409" t="n">
        <v>50432</v>
      </c>
      <c r="N216" s="409" t="n">
        <v>29124.7</v>
      </c>
      <c r="O216" s="410" t="n">
        <v>3889.4</v>
      </c>
    </row>
    <row r="217" customFormat="false" ht="25.5" hidden="false" customHeight="true" outlineLevel="0" collapsed="false">
      <c r="A217" s="398"/>
      <c r="B217" s="399"/>
      <c r="C217" s="400"/>
      <c r="D217" s="406" t="s">
        <v>1400</v>
      </c>
      <c r="E217" s="406"/>
      <c r="F217" s="406"/>
      <c r="G217" s="406"/>
      <c r="H217" s="406"/>
      <c r="I217" s="407" t="n">
        <v>905</v>
      </c>
      <c r="J217" s="337" t="n">
        <v>702</v>
      </c>
      <c r="K217" s="408" t="n">
        <v>5200000</v>
      </c>
      <c r="L217" s="407" t="n">
        <v>0</v>
      </c>
      <c r="M217" s="409" t="n">
        <v>35779.6</v>
      </c>
      <c r="N217" s="409" t="n">
        <v>26661.4009</v>
      </c>
      <c r="O217" s="410" t="n">
        <v>0</v>
      </c>
    </row>
    <row r="218" customFormat="false" ht="39.75" hidden="false" customHeight="true" outlineLevel="0" collapsed="false">
      <c r="A218" s="398"/>
      <c r="B218" s="399"/>
      <c r="C218" s="400"/>
      <c r="D218" s="406"/>
      <c r="E218" s="406" t="s">
        <v>1401</v>
      </c>
      <c r="F218" s="406"/>
      <c r="G218" s="406"/>
      <c r="H218" s="406"/>
      <c r="I218" s="407" t="n">
        <v>905</v>
      </c>
      <c r="J218" s="337" t="n">
        <v>702</v>
      </c>
      <c r="K218" s="408" t="n">
        <v>5200900</v>
      </c>
      <c r="L218" s="407" t="n">
        <v>0</v>
      </c>
      <c r="M218" s="409" t="n">
        <v>35779.6</v>
      </c>
      <c r="N218" s="409" t="n">
        <v>26661.4009</v>
      </c>
      <c r="O218" s="410" t="n">
        <v>0</v>
      </c>
    </row>
    <row r="219" customFormat="false" ht="93" hidden="false" customHeight="true" outlineLevel="0" collapsed="false">
      <c r="A219" s="398"/>
      <c r="B219" s="399"/>
      <c r="C219" s="400"/>
      <c r="D219" s="406"/>
      <c r="E219" s="406"/>
      <c r="F219" s="406" t="s">
        <v>1402</v>
      </c>
      <c r="G219" s="406"/>
      <c r="H219" s="406"/>
      <c r="I219" s="407" t="n">
        <v>905</v>
      </c>
      <c r="J219" s="337" t="n">
        <v>702</v>
      </c>
      <c r="K219" s="408" t="n">
        <v>5200901</v>
      </c>
      <c r="L219" s="407" t="n">
        <v>0</v>
      </c>
      <c r="M219" s="409" t="n">
        <v>24966</v>
      </c>
      <c r="N219" s="409" t="n">
        <v>18603.57675</v>
      </c>
      <c r="O219" s="410" t="n">
        <v>0</v>
      </c>
    </row>
    <row r="220" customFormat="false" ht="24.75" hidden="false" customHeight="true" outlineLevel="0" collapsed="false">
      <c r="A220" s="398"/>
      <c r="B220" s="399"/>
      <c r="C220" s="400"/>
      <c r="D220" s="406"/>
      <c r="E220" s="406"/>
      <c r="F220" s="406"/>
      <c r="G220" s="411" t="s">
        <v>1365</v>
      </c>
      <c r="H220" s="411"/>
      <c r="I220" s="407" t="n">
        <v>905</v>
      </c>
      <c r="J220" s="337" t="n">
        <v>702</v>
      </c>
      <c r="K220" s="408" t="n">
        <v>5200901</v>
      </c>
      <c r="L220" s="407" t="n">
        <v>1</v>
      </c>
      <c r="M220" s="409" t="n">
        <v>24966</v>
      </c>
      <c r="N220" s="409" t="n">
        <v>18603.57675</v>
      </c>
      <c r="O220" s="410" t="n">
        <v>0</v>
      </c>
    </row>
    <row r="221" customFormat="false" ht="106.5" hidden="false" customHeight="true" outlineLevel="0" collapsed="false">
      <c r="A221" s="398"/>
      <c r="B221" s="399"/>
      <c r="C221" s="400"/>
      <c r="D221" s="406"/>
      <c r="E221" s="406"/>
      <c r="F221" s="406" t="s">
        <v>1403</v>
      </c>
      <c r="G221" s="406"/>
      <c r="H221" s="406"/>
      <c r="I221" s="407" t="n">
        <v>905</v>
      </c>
      <c r="J221" s="337" t="n">
        <v>702</v>
      </c>
      <c r="K221" s="408" t="n">
        <v>5200902</v>
      </c>
      <c r="L221" s="407" t="n">
        <v>0</v>
      </c>
      <c r="M221" s="409" t="n">
        <v>618</v>
      </c>
      <c r="N221" s="409" t="n">
        <v>460.50671</v>
      </c>
      <c r="O221" s="410" t="n">
        <v>0</v>
      </c>
    </row>
    <row r="222" customFormat="false" ht="25.5" hidden="false" customHeight="true" outlineLevel="0" collapsed="false">
      <c r="A222" s="398"/>
      <c r="B222" s="399"/>
      <c r="C222" s="400"/>
      <c r="D222" s="406"/>
      <c r="E222" s="406"/>
      <c r="F222" s="406"/>
      <c r="G222" s="411" t="s">
        <v>1365</v>
      </c>
      <c r="H222" s="411"/>
      <c r="I222" s="407" t="n">
        <v>905</v>
      </c>
      <c r="J222" s="337" t="n">
        <v>702</v>
      </c>
      <c r="K222" s="408" t="n">
        <v>5200902</v>
      </c>
      <c r="L222" s="407" t="n">
        <v>1</v>
      </c>
      <c r="M222" s="409" t="n">
        <v>618</v>
      </c>
      <c r="N222" s="409" t="n">
        <v>460.50671</v>
      </c>
      <c r="O222" s="410" t="n">
        <v>0</v>
      </c>
    </row>
    <row r="223" customFormat="false" ht="88.5" hidden="false" customHeight="true" outlineLevel="0" collapsed="false">
      <c r="A223" s="398"/>
      <c r="B223" s="399"/>
      <c r="C223" s="400"/>
      <c r="D223" s="406"/>
      <c r="E223" s="406"/>
      <c r="F223" s="406" t="s">
        <v>1404</v>
      </c>
      <c r="G223" s="406"/>
      <c r="H223" s="406"/>
      <c r="I223" s="407" t="n">
        <v>905</v>
      </c>
      <c r="J223" s="337" t="n">
        <v>702</v>
      </c>
      <c r="K223" s="408" t="n">
        <v>5200903</v>
      </c>
      <c r="L223" s="407" t="n">
        <v>0</v>
      </c>
      <c r="M223" s="409" t="n">
        <v>9882.19674</v>
      </c>
      <c r="N223" s="409" t="n">
        <v>7363.78297</v>
      </c>
      <c r="O223" s="410" t="n">
        <v>0</v>
      </c>
    </row>
    <row r="224" customFormat="false" ht="25.5" hidden="false" customHeight="true" outlineLevel="0" collapsed="false">
      <c r="A224" s="398"/>
      <c r="B224" s="399"/>
      <c r="C224" s="400"/>
      <c r="D224" s="406"/>
      <c r="E224" s="406"/>
      <c r="F224" s="406"/>
      <c r="G224" s="411" t="s">
        <v>1365</v>
      </c>
      <c r="H224" s="411"/>
      <c r="I224" s="407" t="n">
        <v>905</v>
      </c>
      <c r="J224" s="337" t="n">
        <v>702</v>
      </c>
      <c r="K224" s="408" t="n">
        <v>5200903</v>
      </c>
      <c r="L224" s="407" t="n">
        <v>1</v>
      </c>
      <c r="M224" s="409" t="n">
        <v>9882.19674</v>
      </c>
      <c r="N224" s="409" t="n">
        <v>7363.78297</v>
      </c>
      <c r="O224" s="410" t="n">
        <v>0</v>
      </c>
    </row>
    <row r="225" customFormat="false" ht="92.25" hidden="false" customHeight="true" outlineLevel="0" collapsed="false">
      <c r="A225" s="398"/>
      <c r="B225" s="399"/>
      <c r="C225" s="400"/>
      <c r="D225" s="406"/>
      <c r="E225" s="406"/>
      <c r="F225" s="406" t="s">
        <v>1405</v>
      </c>
      <c r="G225" s="406"/>
      <c r="H225" s="406"/>
      <c r="I225" s="407" t="n">
        <v>905</v>
      </c>
      <c r="J225" s="337" t="n">
        <v>702</v>
      </c>
      <c r="K225" s="408" t="n">
        <v>5200904</v>
      </c>
      <c r="L225" s="407" t="n">
        <v>0</v>
      </c>
      <c r="M225" s="409" t="n">
        <v>313.40326</v>
      </c>
      <c r="N225" s="409" t="n">
        <v>233.53447</v>
      </c>
      <c r="O225" s="410" t="n">
        <v>0</v>
      </c>
    </row>
    <row r="226" customFormat="false" ht="24.75" hidden="false" customHeight="true" outlineLevel="0" collapsed="false">
      <c r="A226" s="398"/>
      <c r="B226" s="399"/>
      <c r="C226" s="400"/>
      <c r="D226" s="406"/>
      <c r="E226" s="406"/>
      <c r="F226" s="406"/>
      <c r="G226" s="411" t="s">
        <v>1365</v>
      </c>
      <c r="H226" s="411"/>
      <c r="I226" s="407" t="n">
        <v>905</v>
      </c>
      <c r="J226" s="337" t="n">
        <v>702</v>
      </c>
      <c r="K226" s="408" t="n">
        <v>5200904</v>
      </c>
      <c r="L226" s="407" t="n">
        <v>1</v>
      </c>
      <c r="M226" s="409" t="n">
        <v>313.40326</v>
      </c>
      <c r="N226" s="409" t="n">
        <v>233.53447</v>
      </c>
      <c r="O226" s="410" t="n">
        <v>0</v>
      </c>
    </row>
    <row r="227" customFormat="false" ht="24.75" hidden="false" customHeight="true" outlineLevel="0" collapsed="false">
      <c r="A227" s="398"/>
      <c r="B227" s="399"/>
      <c r="C227" s="400"/>
      <c r="D227" s="406" t="s">
        <v>1355</v>
      </c>
      <c r="E227" s="406"/>
      <c r="F227" s="406"/>
      <c r="G227" s="406"/>
      <c r="H227" s="406"/>
      <c r="I227" s="407" t="n">
        <v>905</v>
      </c>
      <c r="J227" s="337" t="n">
        <v>702</v>
      </c>
      <c r="K227" s="408" t="n">
        <v>7950000</v>
      </c>
      <c r="L227" s="407" t="n">
        <v>0</v>
      </c>
      <c r="M227" s="409" t="n">
        <v>17628.27671</v>
      </c>
      <c r="N227" s="409" t="n">
        <v>0</v>
      </c>
      <c r="O227" s="410" t="n">
        <v>0</v>
      </c>
    </row>
    <row r="228" customFormat="false" ht="114.75" hidden="false" customHeight="true" outlineLevel="0" collapsed="false">
      <c r="A228" s="398"/>
      <c r="B228" s="399"/>
      <c r="C228" s="400"/>
      <c r="D228" s="406"/>
      <c r="E228" s="406"/>
      <c r="F228" s="406" t="s">
        <v>1382</v>
      </c>
      <c r="G228" s="406"/>
      <c r="H228" s="406"/>
      <c r="I228" s="407" t="n">
        <v>905</v>
      </c>
      <c r="J228" s="337" t="n">
        <v>702</v>
      </c>
      <c r="K228" s="408" t="n">
        <v>7950043</v>
      </c>
      <c r="L228" s="407" t="n">
        <v>0</v>
      </c>
      <c r="M228" s="409" t="n">
        <v>4454.89437</v>
      </c>
      <c r="N228" s="409" t="n">
        <v>0</v>
      </c>
      <c r="O228" s="410" t="n">
        <v>0</v>
      </c>
    </row>
    <row r="229" customFormat="false" ht="27" hidden="false" customHeight="true" outlineLevel="0" collapsed="false">
      <c r="A229" s="398"/>
      <c r="B229" s="399"/>
      <c r="C229" s="400"/>
      <c r="D229" s="406"/>
      <c r="E229" s="406"/>
      <c r="F229" s="406"/>
      <c r="G229" s="411" t="s">
        <v>1320</v>
      </c>
      <c r="H229" s="411"/>
      <c r="I229" s="407" t="n">
        <v>905</v>
      </c>
      <c r="J229" s="337" t="n">
        <v>702</v>
      </c>
      <c r="K229" s="408" t="n">
        <v>7950043</v>
      </c>
      <c r="L229" s="407" t="n">
        <v>500</v>
      </c>
      <c r="M229" s="409" t="n">
        <v>4454.89437</v>
      </c>
      <c r="N229" s="409" t="n">
        <v>0</v>
      </c>
      <c r="O229" s="410" t="n">
        <v>0</v>
      </c>
    </row>
    <row r="230" customFormat="false" ht="64.5" hidden="false" customHeight="true" outlineLevel="0" collapsed="false">
      <c r="A230" s="398"/>
      <c r="B230" s="399"/>
      <c r="C230" s="400"/>
      <c r="D230" s="406"/>
      <c r="E230" s="406"/>
      <c r="F230" s="406" t="s">
        <v>1383</v>
      </c>
      <c r="G230" s="406"/>
      <c r="H230" s="406"/>
      <c r="I230" s="407" t="n">
        <v>905</v>
      </c>
      <c r="J230" s="337" t="n">
        <v>702</v>
      </c>
      <c r="K230" s="408" t="n">
        <v>7950051</v>
      </c>
      <c r="L230" s="407" t="n">
        <v>0</v>
      </c>
      <c r="M230" s="409" t="n">
        <v>13173.38234</v>
      </c>
      <c r="N230" s="409" t="n">
        <v>0</v>
      </c>
      <c r="O230" s="410" t="n">
        <v>0</v>
      </c>
    </row>
    <row r="231" customFormat="false" ht="25.5" hidden="false" customHeight="true" outlineLevel="0" collapsed="false">
      <c r="A231" s="398"/>
      <c r="B231" s="399"/>
      <c r="C231" s="400"/>
      <c r="D231" s="406"/>
      <c r="E231" s="406"/>
      <c r="F231" s="406"/>
      <c r="G231" s="411" t="s">
        <v>1320</v>
      </c>
      <c r="H231" s="411"/>
      <c r="I231" s="407" t="n">
        <v>905</v>
      </c>
      <c r="J231" s="337" t="n">
        <v>702</v>
      </c>
      <c r="K231" s="408" t="n">
        <v>7950051</v>
      </c>
      <c r="L231" s="407" t="n">
        <v>500</v>
      </c>
      <c r="M231" s="409" t="n">
        <v>13173.38234</v>
      </c>
      <c r="N231" s="409" t="n">
        <v>0</v>
      </c>
      <c r="O231" s="410" t="n">
        <v>0</v>
      </c>
    </row>
    <row r="232" customFormat="false" ht="25.5" hidden="false" customHeight="true" outlineLevel="0" collapsed="false">
      <c r="A232" s="398"/>
      <c r="B232" s="399"/>
      <c r="C232" s="400" t="s">
        <v>1279</v>
      </c>
      <c r="D232" s="400"/>
      <c r="E232" s="400"/>
      <c r="F232" s="400"/>
      <c r="G232" s="400"/>
      <c r="H232" s="400"/>
      <c r="I232" s="401" t="n">
        <v>905</v>
      </c>
      <c r="J232" s="402" t="n">
        <v>707</v>
      </c>
      <c r="K232" s="403" t="n">
        <v>0</v>
      </c>
      <c r="L232" s="401" t="n">
        <v>0</v>
      </c>
      <c r="M232" s="404" t="n">
        <v>11752.28985</v>
      </c>
      <c r="N232" s="404" t="n">
        <v>0</v>
      </c>
      <c r="O232" s="405" t="n">
        <v>0</v>
      </c>
    </row>
    <row r="233" customFormat="false" ht="25.5" hidden="false" customHeight="true" outlineLevel="0" collapsed="false">
      <c r="A233" s="398"/>
      <c r="B233" s="399"/>
      <c r="C233" s="400"/>
      <c r="D233" s="406" t="s">
        <v>1406</v>
      </c>
      <c r="E233" s="406"/>
      <c r="F233" s="406"/>
      <c r="G233" s="406"/>
      <c r="H233" s="406"/>
      <c r="I233" s="407" t="n">
        <v>905</v>
      </c>
      <c r="J233" s="337" t="n">
        <v>707</v>
      </c>
      <c r="K233" s="408" t="n">
        <v>4310000</v>
      </c>
      <c r="L233" s="407" t="n">
        <v>0</v>
      </c>
      <c r="M233" s="409" t="n">
        <v>734.81453</v>
      </c>
      <c r="N233" s="409" t="n">
        <v>0</v>
      </c>
      <c r="O233" s="410" t="n">
        <v>0</v>
      </c>
    </row>
    <row r="234" customFormat="false" ht="25.5" hidden="false" customHeight="true" outlineLevel="0" collapsed="false">
      <c r="A234" s="398"/>
      <c r="B234" s="399"/>
      <c r="C234" s="400"/>
      <c r="D234" s="406"/>
      <c r="E234" s="406" t="s">
        <v>1407</v>
      </c>
      <c r="F234" s="406"/>
      <c r="G234" s="406"/>
      <c r="H234" s="406"/>
      <c r="I234" s="407" t="n">
        <v>905</v>
      </c>
      <c r="J234" s="337" t="n">
        <v>707</v>
      </c>
      <c r="K234" s="408" t="n">
        <v>4310100</v>
      </c>
      <c r="L234" s="407" t="n">
        <v>0</v>
      </c>
      <c r="M234" s="409" t="n">
        <v>734.81453</v>
      </c>
      <c r="N234" s="409" t="n">
        <v>0</v>
      </c>
      <c r="O234" s="410" t="n">
        <v>0</v>
      </c>
    </row>
    <row r="235" customFormat="false" ht="25.5" hidden="false" customHeight="true" outlineLevel="0" collapsed="false">
      <c r="A235" s="398"/>
      <c r="B235" s="399"/>
      <c r="C235" s="400"/>
      <c r="D235" s="406"/>
      <c r="E235" s="406"/>
      <c r="F235" s="406"/>
      <c r="G235" s="411" t="s">
        <v>1365</v>
      </c>
      <c r="H235" s="411"/>
      <c r="I235" s="407" t="n">
        <v>905</v>
      </c>
      <c r="J235" s="337" t="n">
        <v>707</v>
      </c>
      <c r="K235" s="408" t="n">
        <v>4310100</v>
      </c>
      <c r="L235" s="407" t="n">
        <v>1</v>
      </c>
      <c r="M235" s="409" t="n">
        <v>690.79089</v>
      </c>
      <c r="N235" s="409" t="n">
        <v>0</v>
      </c>
      <c r="O235" s="410" t="n">
        <v>0</v>
      </c>
    </row>
    <row r="236" customFormat="false" ht="103.5" hidden="false" customHeight="true" outlineLevel="0" collapsed="false">
      <c r="A236" s="398"/>
      <c r="B236" s="399"/>
      <c r="C236" s="400"/>
      <c r="D236" s="406"/>
      <c r="E236" s="406"/>
      <c r="F236" s="406" t="s">
        <v>1408</v>
      </c>
      <c r="G236" s="406"/>
      <c r="H236" s="406"/>
      <c r="I236" s="407" t="n">
        <v>905</v>
      </c>
      <c r="J236" s="337" t="n">
        <v>707</v>
      </c>
      <c r="K236" s="408" t="n">
        <v>4310104</v>
      </c>
      <c r="L236" s="407" t="n">
        <v>0</v>
      </c>
      <c r="M236" s="409" t="n">
        <v>44.02364</v>
      </c>
      <c r="N236" s="409" t="n">
        <v>0</v>
      </c>
      <c r="O236" s="410" t="n">
        <v>0</v>
      </c>
    </row>
    <row r="237" customFormat="false" ht="25.5" hidden="false" customHeight="true" outlineLevel="0" collapsed="false">
      <c r="A237" s="398"/>
      <c r="B237" s="399"/>
      <c r="C237" s="400"/>
      <c r="D237" s="406"/>
      <c r="E237" s="406"/>
      <c r="F237" s="406"/>
      <c r="G237" s="411" t="s">
        <v>1365</v>
      </c>
      <c r="H237" s="411"/>
      <c r="I237" s="407" t="n">
        <v>905</v>
      </c>
      <c r="J237" s="337" t="n">
        <v>707</v>
      </c>
      <c r="K237" s="408" t="n">
        <v>4310104</v>
      </c>
      <c r="L237" s="407" t="n">
        <v>1</v>
      </c>
      <c r="M237" s="409" t="n">
        <v>44.02364</v>
      </c>
      <c r="N237" s="409" t="n">
        <v>0</v>
      </c>
      <c r="O237" s="410" t="n">
        <v>0</v>
      </c>
    </row>
    <row r="238" customFormat="false" ht="25.5" hidden="false" customHeight="true" outlineLevel="0" collapsed="false">
      <c r="A238" s="398"/>
      <c r="B238" s="399"/>
      <c r="C238" s="400"/>
      <c r="D238" s="406" t="s">
        <v>1355</v>
      </c>
      <c r="E238" s="406"/>
      <c r="F238" s="406"/>
      <c r="G238" s="406"/>
      <c r="H238" s="406"/>
      <c r="I238" s="407" t="n">
        <v>905</v>
      </c>
      <c r="J238" s="337" t="n">
        <v>707</v>
      </c>
      <c r="K238" s="408" t="n">
        <v>7950000</v>
      </c>
      <c r="L238" s="407" t="n">
        <v>0</v>
      </c>
      <c r="M238" s="409" t="n">
        <v>11017.47532</v>
      </c>
      <c r="N238" s="409" t="n">
        <v>0</v>
      </c>
      <c r="O238" s="410" t="n">
        <v>0</v>
      </c>
    </row>
    <row r="239" customFormat="false" ht="116.25" hidden="false" customHeight="true" outlineLevel="0" collapsed="false">
      <c r="A239" s="398"/>
      <c r="B239" s="399"/>
      <c r="C239" s="400"/>
      <c r="D239" s="406"/>
      <c r="E239" s="406"/>
      <c r="F239" s="406" t="s">
        <v>1409</v>
      </c>
      <c r="G239" s="406"/>
      <c r="H239" s="406"/>
      <c r="I239" s="407" t="n">
        <v>905</v>
      </c>
      <c r="J239" s="337" t="n">
        <v>707</v>
      </c>
      <c r="K239" s="408" t="n">
        <v>7950048</v>
      </c>
      <c r="L239" s="407" t="n">
        <v>0</v>
      </c>
      <c r="M239" s="409" t="n">
        <v>6917.4</v>
      </c>
      <c r="N239" s="409" t="n">
        <v>0</v>
      </c>
      <c r="O239" s="410" t="n">
        <v>0</v>
      </c>
    </row>
    <row r="240" customFormat="false" ht="27" hidden="false" customHeight="true" outlineLevel="0" collapsed="false">
      <c r="A240" s="398"/>
      <c r="B240" s="399"/>
      <c r="C240" s="400"/>
      <c r="D240" s="406"/>
      <c r="E240" s="406"/>
      <c r="F240" s="406"/>
      <c r="G240" s="411" t="s">
        <v>1320</v>
      </c>
      <c r="H240" s="411"/>
      <c r="I240" s="407" t="n">
        <v>905</v>
      </c>
      <c r="J240" s="337" t="n">
        <v>707</v>
      </c>
      <c r="K240" s="408" t="n">
        <v>7950048</v>
      </c>
      <c r="L240" s="407" t="n">
        <v>500</v>
      </c>
      <c r="M240" s="409" t="n">
        <v>6917.4</v>
      </c>
      <c r="N240" s="409" t="n">
        <v>0</v>
      </c>
      <c r="O240" s="410" t="n">
        <v>0</v>
      </c>
    </row>
    <row r="241" customFormat="false" ht="101.25" hidden="false" customHeight="true" outlineLevel="0" collapsed="false">
      <c r="A241" s="398"/>
      <c r="B241" s="399"/>
      <c r="C241" s="400"/>
      <c r="D241" s="406"/>
      <c r="E241" s="406"/>
      <c r="F241" s="406" t="s">
        <v>1410</v>
      </c>
      <c r="G241" s="406"/>
      <c r="H241" s="406"/>
      <c r="I241" s="407" t="n">
        <v>905</v>
      </c>
      <c r="J241" s="337" t="n">
        <v>707</v>
      </c>
      <c r="K241" s="408" t="n">
        <v>7950050</v>
      </c>
      <c r="L241" s="407" t="n">
        <v>0</v>
      </c>
      <c r="M241" s="409" t="n">
        <v>4100.07532</v>
      </c>
      <c r="N241" s="409" t="n">
        <v>0</v>
      </c>
      <c r="O241" s="410" t="n">
        <v>0</v>
      </c>
    </row>
    <row r="242" customFormat="false" ht="26.25" hidden="false" customHeight="true" outlineLevel="0" collapsed="false">
      <c r="A242" s="398"/>
      <c r="B242" s="399"/>
      <c r="C242" s="400"/>
      <c r="D242" s="406"/>
      <c r="E242" s="406"/>
      <c r="F242" s="406"/>
      <c r="G242" s="411" t="s">
        <v>1320</v>
      </c>
      <c r="H242" s="411"/>
      <c r="I242" s="407" t="n">
        <v>905</v>
      </c>
      <c r="J242" s="337" t="n">
        <v>707</v>
      </c>
      <c r="K242" s="408" t="n">
        <v>7950050</v>
      </c>
      <c r="L242" s="407" t="n">
        <v>500</v>
      </c>
      <c r="M242" s="409" t="n">
        <v>4100.07532</v>
      </c>
      <c r="N242" s="409" t="n">
        <v>0</v>
      </c>
      <c r="O242" s="410" t="n">
        <v>0</v>
      </c>
    </row>
    <row r="243" customFormat="false" ht="26.25" hidden="false" customHeight="true" outlineLevel="0" collapsed="false">
      <c r="A243" s="398"/>
      <c r="B243" s="399"/>
      <c r="C243" s="400" t="s">
        <v>1280</v>
      </c>
      <c r="D243" s="400"/>
      <c r="E243" s="400"/>
      <c r="F243" s="400"/>
      <c r="G243" s="400"/>
      <c r="H243" s="400"/>
      <c r="I243" s="401" t="n">
        <v>905</v>
      </c>
      <c r="J243" s="402" t="n">
        <v>709</v>
      </c>
      <c r="K243" s="403" t="n">
        <v>0</v>
      </c>
      <c r="L243" s="401" t="n">
        <v>0</v>
      </c>
      <c r="M243" s="404" t="n">
        <v>144380.40023</v>
      </c>
      <c r="N243" s="404" t="n">
        <v>63659.39389</v>
      </c>
      <c r="O243" s="405" t="n">
        <v>1381.73</v>
      </c>
    </row>
    <row r="244" customFormat="false" ht="90" hidden="false" customHeight="true" outlineLevel="0" collapsed="false">
      <c r="A244" s="398"/>
      <c r="B244" s="399"/>
      <c r="C244" s="400"/>
      <c r="D244" s="406" t="s">
        <v>1411</v>
      </c>
      <c r="E244" s="406"/>
      <c r="F244" s="406"/>
      <c r="G244" s="406"/>
      <c r="H244" s="406"/>
      <c r="I244" s="407" t="n">
        <v>905</v>
      </c>
      <c r="J244" s="337" t="n">
        <v>709</v>
      </c>
      <c r="K244" s="408" t="n">
        <v>4520000</v>
      </c>
      <c r="L244" s="407" t="n">
        <v>0</v>
      </c>
      <c r="M244" s="409" t="n">
        <v>102515.56247</v>
      </c>
      <c r="N244" s="409" t="n">
        <v>57810.01982</v>
      </c>
      <c r="O244" s="410" t="n">
        <v>1381.73</v>
      </c>
    </row>
    <row r="245" customFormat="false" ht="29.25" hidden="false" customHeight="true" outlineLevel="0" collapsed="false">
      <c r="A245" s="398"/>
      <c r="B245" s="399"/>
      <c r="C245" s="400"/>
      <c r="D245" s="406"/>
      <c r="E245" s="406" t="s">
        <v>1363</v>
      </c>
      <c r="F245" s="406"/>
      <c r="G245" s="406"/>
      <c r="H245" s="406"/>
      <c r="I245" s="407" t="n">
        <v>905</v>
      </c>
      <c r="J245" s="337" t="n">
        <v>709</v>
      </c>
      <c r="K245" s="408" t="n">
        <v>4529900</v>
      </c>
      <c r="L245" s="407" t="n">
        <v>0</v>
      </c>
      <c r="M245" s="409" t="n">
        <v>102515.56247</v>
      </c>
      <c r="N245" s="409" t="n">
        <v>57810.01982</v>
      </c>
      <c r="O245" s="410" t="n">
        <v>1381.73</v>
      </c>
    </row>
    <row r="246" customFormat="false" ht="53.25" hidden="false" customHeight="true" outlineLevel="0" collapsed="false">
      <c r="A246" s="398"/>
      <c r="B246" s="399"/>
      <c r="C246" s="400"/>
      <c r="D246" s="406"/>
      <c r="E246" s="406"/>
      <c r="F246" s="406" t="s">
        <v>1412</v>
      </c>
      <c r="G246" s="406"/>
      <c r="H246" s="406"/>
      <c r="I246" s="407" t="n">
        <v>905</v>
      </c>
      <c r="J246" s="337" t="n">
        <v>709</v>
      </c>
      <c r="K246" s="408" t="n">
        <v>4529903</v>
      </c>
      <c r="L246" s="407" t="n">
        <v>0</v>
      </c>
      <c r="M246" s="409" t="n">
        <v>102515.56247</v>
      </c>
      <c r="N246" s="409" t="n">
        <v>57810.01982</v>
      </c>
      <c r="O246" s="410" t="n">
        <v>1381.73</v>
      </c>
    </row>
    <row r="247" customFormat="false" ht="27" hidden="false" customHeight="true" outlineLevel="0" collapsed="false">
      <c r="A247" s="398"/>
      <c r="B247" s="399"/>
      <c r="C247" s="400"/>
      <c r="D247" s="406"/>
      <c r="E247" s="406"/>
      <c r="F247" s="406"/>
      <c r="G247" s="411" t="s">
        <v>1365</v>
      </c>
      <c r="H247" s="411"/>
      <c r="I247" s="407" t="n">
        <v>905</v>
      </c>
      <c r="J247" s="337" t="n">
        <v>709</v>
      </c>
      <c r="K247" s="408" t="n">
        <v>4529903</v>
      </c>
      <c r="L247" s="407" t="n">
        <v>1</v>
      </c>
      <c r="M247" s="409" t="n">
        <v>102515.56247</v>
      </c>
      <c r="N247" s="409" t="n">
        <v>57810.01982</v>
      </c>
      <c r="O247" s="410" t="n">
        <v>1381.73</v>
      </c>
    </row>
    <row r="248" customFormat="false" ht="27" hidden="false" customHeight="true" outlineLevel="0" collapsed="false">
      <c r="A248" s="398"/>
      <c r="B248" s="399"/>
      <c r="C248" s="400"/>
      <c r="D248" s="406" t="s">
        <v>1355</v>
      </c>
      <c r="E248" s="406"/>
      <c r="F248" s="406"/>
      <c r="G248" s="406"/>
      <c r="H248" s="406"/>
      <c r="I248" s="407" t="n">
        <v>905</v>
      </c>
      <c r="J248" s="337" t="n">
        <v>709</v>
      </c>
      <c r="K248" s="408" t="n">
        <v>7950000</v>
      </c>
      <c r="L248" s="407" t="n">
        <v>0</v>
      </c>
      <c r="M248" s="409" t="n">
        <v>41864.83776</v>
      </c>
      <c r="N248" s="409" t="n">
        <v>5849.37407</v>
      </c>
      <c r="O248" s="410" t="n">
        <v>0</v>
      </c>
    </row>
    <row r="249" customFormat="false" ht="102" hidden="false" customHeight="true" outlineLevel="0" collapsed="false">
      <c r="A249" s="398"/>
      <c r="B249" s="399"/>
      <c r="C249" s="400"/>
      <c r="D249" s="406"/>
      <c r="E249" s="406"/>
      <c r="F249" s="406" t="s">
        <v>1413</v>
      </c>
      <c r="G249" s="406"/>
      <c r="H249" s="406"/>
      <c r="I249" s="407" t="n">
        <v>905</v>
      </c>
      <c r="J249" s="337" t="n">
        <v>709</v>
      </c>
      <c r="K249" s="408" t="n">
        <v>7950049</v>
      </c>
      <c r="L249" s="407" t="n">
        <v>0</v>
      </c>
      <c r="M249" s="409" t="n">
        <v>41864.83776</v>
      </c>
      <c r="N249" s="409" t="n">
        <v>5849.37407</v>
      </c>
      <c r="O249" s="410" t="n">
        <v>0</v>
      </c>
    </row>
    <row r="250" customFormat="false" ht="28.5" hidden="false" customHeight="true" outlineLevel="0" collapsed="false">
      <c r="A250" s="398"/>
      <c r="B250" s="399"/>
      <c r="C250" s="400"/>
      <c r="D250" s="406"/>
      <c r="E250" s="406"/>
      <c r="F250" s="406"/>
      <c r="G250" s="411" t="s">
        <v>1320</v>
      </c>
      <c r="H250" s="411"/>
      <c r="I250" s="407" t="n">
        <v>905</v>
      </c>
      <c r="J250" s="337" t="n">
        <v>709</v>
      </c>
      <c r="K250" s="408" t="n">
        <v>7950049</v>
      </c>
      <c r="L250" s="407" t="n">
        <v>500</v>
      </c>
      <c r="M250" s="409" t="n">
        <v>41864.83776</v>
      </c>
      <c r="N250" s="409" t="n">
        <v>5849.37407</v>
      </c>
      <c r="O250" s="410" t="n">
        <v>0</v>
      </c>
    </row>
    <row r="251" customFormat="false" ht="15.75" hidden="false" customHeight="true" outlineLevel="0" collapsed="false">
      <c r="A251" s="398"/>
      <c r="B251" s="399"/>
      <c r="C251" s="400" t="s">
        <v>1282</v>
      </c>
      <c r="D251" s="400"/>
      <c r="E251" s="400"/>
      <c r="F251" s="400"/>
      <c r="G251" s="400"/>
      <c r="H251" s="400"/>
      <c r="I251" s="401" t="n">
        <v>905</v>
      </c>
      <c r="J251" s="402" t="n">
        <v>801</v>
      </c>
      <c r="K251" s="403" t="n">
        <v>0</v>
      </c>
      <c r="L251" s="401" t="n">
        <v>0</v>
      </c>
      <c r="M251" s="404" t="n">
        <v>80119.4309</v>
      </c>
      <c r="N251" s="404" t="n">
        <v>42478.37821</v>
      </c>
      <c r="O251" s="405" t="n">
        <v>5559.64</v>
      </c>
    </row>
    <row r="252" customFormat="false" ht="37.5" hidden="false" customHeight="true" outlineLevel="0" collapsed="false">
      <c r="A252" s="398"/>
      <c r="B252" s="399"/>
      <c r="C252" s="400"/>
      <c r="D252" s="406" t="s">
        <v>1367</v>
      </c>
      <c r="E252" s="406"/>
      <c r="F252" s="406"/>
      <c r="G252" s="406"/>
      <c r="H252" s="406"/>
      <c r="I252" s="407" t="n">
        <v>905</v>
      </c>
      <c r="J252" s="337" t="n">
        <v>801</v>
      </c>
      <c r="K252" s="408" t="n">
        <v>4400000</v>
      </c>
      <c r="L252" s="407" t="n">
        <v>0</v>
      </c>
      <c r="M252" s="409" t="n">
        <v>47104.96837</v>
      </c>
      <c r="N252" s="409" t="n">
        <v>25703.41821</v>
      </c>
      <c r="O252" s="410" t="n">
        <v>4204.22</v>
      </c>
    </row>
    <row r="253" customFormat="false" ht="27.75" hidden="false" customHeight="true" outlineLevel="0" collapsed="false">
      <c r="A253" s="398"/>
      <c r="B253" s="399"/>
      <c r="C253" s="400"/>
      <c r="D253" s="406"/>
      <c r="E253" s="406" t="s">
        <v>1363</v>
      </c>
      <c r="F253" s="406"/>
      <c r="G253" s="406"/>
      <c r="H253" s="406"/>
      <c r="I253" s="407" t="n">
        <v>905</v>
      </c>
      <c r="J253" s="337" t="n">
        <v>801</v>
      </c>
      <c r="K253" s="408" t="n">
        <v>4409900</v>
      </c>
      <c r="L253" s="407" t="n">
        <v>0</v>
      </c>
      <c r="M253" s="409" t="n">
        <v>47104.96837</v>
      </c>
      <c r="N253" s="409" t="n">
        <v>25703.41821</v>
      </c>
      <c r="O253" s="410" t="n">
        <v>4204.22</v>
      </c>
    </row>
    <row r="254" customFormat="false" ht="51" hidden="false" customHeight="true" outlineLevel="0" collapsed="false">
      <c r="A254" s="398"/>
      <c r="B254" s="399"/>
      <c r="C254" s="400"/>
      <c r="D254" s="406"/>
      <c r="E254" s="406"/>
      <c r="F254" s="406" t="s">
        <v>1414</v>
      </c>
      <c r="G254" s="406"/>
      <c r="H254" s="406"/>
      <c r="I254" s="407" t="n">
        <v>905</v>
      </c>
      <c r="J254" s="337" t="n">
        <v>801</v>
      </c>
      <c r="K254" s="408" t="n">
        <v>4409901</v>
      </c>
      <c r="L254" s="407" t="n">
        <v>0</v>
      </c>
      <c r="M254" s="409" t="n">
        <v>21763.93717</v>
      </c>
      <c r="N254" s="409" t="n">
        <v>11646.0544</v>
      </c>
      <c r="O254" s="410" t="n">
        <v>3077.33</v>
      </c>
    </row>
    <row r="255" customFormat="false" ht="26.25" hidden="false" customHeight="true" outlineLevel="0" collapsed="false">
      <c r="A255" s="398"/>
      <c r="B255" s="399"/>
      <c r="C255" s="400"/>
      <c r="D255" s="406"/>
      <c r="E255" s="406"/>
      <c r="F255" s="406"/>
      <c r="G255" s="411" t="s">
        <v>1365</v>
      </c>
      <c r="H255" s="411"/>
      <c r="I255" s="407" t="n">
        <v>905</v>
      </c>
      <c r="J255" s="337" t="n">
        <v>801</v>
      </c>
      <c r="K255" s="408" t="n">
        <v>4409901</v>
      </c>
      <c r="L255" s="407" t="n">
        <v>1</v>
      </c>
      <c r="M255" s="409" t="n">
        <v>21763.93717</v>
      </c>
      <c r="N255" s="409" t="n">
        <v>11646.0544</v>
      </c>
      <c r="O255" s="410" t="n">
        <v>3077.33</v>
      </c>
    </row>
    <row r="256" customFormat="false" ht="51" hidden="false" customHeight="true" outlineLevel="0" collapsed="false">
      <c r="A256" s="398"/>
      <c r="B256" s="399"/>
      <c r="C256" s="400"/>
      <c r="D256" s="406"/>
      <c r="E256" s="406"/>
      <c r="F256" s="406" t="s">
        <v>1415</v>
      </c>
      <c r="G256" s="406"/>
      <c r="H256" s="406"/>
      <c r="I256" s="407" t="n">
        <v>905</v>
      </c>
      <c r="J256" s="337" t="n">
        <v>801</v>
      </c>
      <c r="K256" s="408" t="n">
        <v>4409902</v>
      </c>
      <c r="L256" s="407" t="n">
        <v>0</v>
      </c>
      <c r="M256" s="409" t="n">
        <v>10278.15299</v>
      </c>
      <c r="N256" s="409" t="n">
        <v>5248</v>
      </c>
      <c r="O256" s="410" t="n">
        <v>997.35</v>
      </c>
    </row>
    <row r="257" customFormat="false" ht="25.5" hidden="false" customHeight="true" outlineLevel="0" collapsed="false">
      <c r="A257" s="398"/>
      <c r="B257" s="399"/>
      <c r="C257" s="400"/>
      <c r="D257" s="406"/>
      <c r="E257" s="406"/>
      <c r="F257" s="406"/>
      <c r="G257" s="411" t="s">
        <v>1365</v>
      </c>
      <c r="H257" s="411"/>
      <c r="I257" s="407" t="n">
        <v>905</v>
      </c>
      <c r="J257" s="337" t="n">
        <v>801</v>
      </c>
      <c r="K257" s="408" t="n">
        <v>4409902</v>
      </c>
      <c r="L257" s="407" t="n">
        <v>1</v>
      </c>
      <c r="M257" s="409" t="n">
        <v>10278.15299</v>
      </c>
      <c r="N257" s="409" t="n">
        <v>5248</v>
      </c>
      <c r="O257" s="410" t="n">
        <v>997.35</v>
      </c>
    </row>
    <row r="258" customFormat="false" ht="53.25" hidden="false" customHeight="true" outlineLevel="0" collapsed="false">
      <c r="A258" s="398"/>
      <c r="B258" s="399"/>
      <c r="C258" s="400"/>
      <c r="D258" s="406"/>
      <c r="E258" s="406"/>
      <c r="F258" s="406" t="s">
        <v>1416</v>
      </c>
      <c r="G258" s="406"/>
      <c r="H258" s="406"/>
      <c r="I258" s="407" t="n">
        <v>905</v>
      </c>
      <c r="J258" s="337" t="n">
        <v>801</v>
      </c>
      <c r="K258" s="408" t="n">
        <v>4409903</v>
      </c>
      <c r="L258" s="407" t="n">
        <v>0</v>
      </c>
      <c r="M258" s="409" t="n">
        <v>4000.47177</v>
      </c>
      <c r="N258" s="409" t="n">
        <v>2055.8</v>
      </c>
      <c r="O258" s="410" t="n">
        <v>72.82</v>
      </c>
    </row>
    <row r="259" customFormat="false" ht="25.5" hidden="false" customHeight="true" outlineLevel="0" collapsed="false">
      <c r="A259" s="398"/>
      <c r="B259" s="399"/>
      <c r="C259" s="400"/>
      <c r="D259" s="406"/>
      <c r="E259" s="406"/>
      <c r="F259" s="406"/>
      <c r="G259" s="411" t="s">
        <v>1365</v>
      </c>
      <c r="H259" s="411"/>
      <c r="I259" s="407" t="n">
        <v>905</v>
      </c>
      <c r="J259" s="337" t="n">
        <v>801</v>
      </c>
      <c r="K259" s="408" t="n">
        <v>4409903</v>
      </c>
      <c r="L259" s="407" t="n">
        <v>1</v>
      </c>
      <c r="M259" s="409" t="n">
        <v>4000.47177</v>
      </c>
      <c r="N259" s="409" t="n">
        <v>2055.8</v>
      </c>
      <c r="O259" s="410" t="n">
        <v>72.82</v>
      </c>
    </row>
    <row r="260" customFormat="false" ht="53.25" hidden="false" customHeight="true" outlineLevel="0" collapsed="false">
      <c r="A260" s="398"/>
      <c r="B260" s="399"/>
      <c r="C260" s="400"/>
      <c r="D260" s="406"/>
      <c r="E260" s="406"/>
      <c r="F260" s="406" t="s">
        <v>1417</v>
      </c>
      <c r="G260" s="406"/>
      <c r="H260" s="406"/>
      <c r="I260" s="407" t="n">
        <v>905</v>
      </c>
      <c r="J260" s="337" t="n">
        <v>801</v>
      </c>
      <c r="K260" s="408" t="n">
        <v>4409904</v>
      </c>
      <c r="L260" s="407" t="n">
        <v>0</v>
      </c>
      <c r="M260" s="409" t="n">
        <v>2583.61675</v>
      </c>
      <c r="N260" s="409" t="n">
        <v>1339.91381</v>
      </c>
      <c r="O260" s="410" t="n">
        <v>56.72</v>
      </c>
    </row>
    <row r="261" customFormat="false" ht="25.5" hidden="false" customHeight="true" outlineLevel="0" collapsed="false">
      <c r="A261" s="398"/>
      <c r="B261" s="399"/>
      <c r="C261" s="400"/>
      <c r="D261" s="406"/>
      <c r="E261" s="406"/>
      <c r="F261" s="406"/>
      <c r="G261" s="411" t="s">
        <v>1365</v>
      </c>
      <c r="H261" s="411"/>
      <c r="I261" s="407" t="n">
        <v>905</v>
      </c>
      <c r="J261" s="337" t="n">
        <v>801</v>
      </c>
      <c r="K261" s="408" t="n">
        <v>4409904</v>
      </c>
      <c r="L261" s="407" t="n">
        <v>1</v>
      </c>
      <c r="M261" s="409" t="n">
        <v>2583.61675</v>
      </c>
      <c r="N261" s="409" t="n">
        <v>1339.91381</v>
      </c>
      <c r="O261" s="410" t="n">
        <v>56.72</v>
      </c>
    </row>
    <row r="262" customFormat="false" ht="53.25" hidden="false" customHeight="true" outlineLevel="0" collapsed="false">
      <c r="A262" s="398"/>
      <c r="B262" s="399"/>
      <c r="C262" s="400"/>
      <c r="D262" s="406"/>
      <c r="E262" s="406"/>
      <c r="F262" s="406" t="s">
        <v>1418</v>
      </c>
      <c r="G262" s="406"/>
      <c r="H262" s="406"/>
      <c r="I262" s="407" t="n">
        <v>905</v>
      </c>
      <c r="J262" s="337" t="n">
        <v>801</v>
      </c>
      <c r="K262" s="408" t="n">
        <v>4409905</v>
      </c>
      <c r="L262" s="407" t="n">
        <v>0</v>
      </c>
      <c r="M262" s="409" t="n">
        <v>7861.35646</v>
      </c>
      <c r="N262" s="409" t="n">
        <v>5413.65</v>
      </c>
      <c r="O262" s="410" t="n">
        <v>0</v>
      </c>
    </row>
    <row r="263" customFormat="false" ht="27" hidden="false" customHeight="true" outlineLevel="0" collapsed="false">
      <c r="A263" s="398"/>
      <c r="B263" s="399"/>
      <c r="C263" s="400"/>
      <c r="D263" s="406"/>
      <c r="E263" s="406"/>
      <c r="F263" s="406"/>
      <c r="G263" s="411" t="s">
        <v>1365</v>
      </c>
      <c r="H263" s="411"/>
      <c r="I263" s="407" t="n">
        <v>905</v>
      </c>
      <c r="J263" s="337" t="n">
        <v>801</v>
      </c>
      <c r="K263" s="408" t="n">
        <v>4409905</v>
      </c>
      <c r="L263" s="407" t="n">
        <v>1</v>
      </c>
      <c r="M263" s="409" t="n">
        <v>7861.35646</v>
      </c>
      <c r="N263" s="409" t="n">
        <v>5413.65</v>
      </c>
      <c r="O263" s="410" t="n">
        <v>0</v>
      </c>
    </row>
    <row r="264" customFormat="false" ht="63.75" hidden="false" customHeight="true" outlineLevel="0" collapsed="false">
      <c r="A264" s="398"/>
      <c r="B264" s="399"/>
      <c r="C264" s="400"/>
      <c r="D264" s="406"/>
      <c r="E264" s="406"/>
      <c r="F264" s="406" t="s">
        <v>1419</v>
      </c>
      <c r="G264" s="406"/>
      <c r="H264" s="406"/>
      <c r="I264" s="407" t="n">
        <v>905</v>
      </c>
      <c r="J264" s="337" t="n">
        <v>801</v>
      </c>
      <c r="K264" s="408" t="n">
        <v>4409906</v>
      </c>
      <c r="L264" s="407" t="n">
        <v>0</v>
      </c>
      <c r="M264" s="409" t="n">
        <v>617.43323</v>
      </c>
      <c r="N264" s="409" t="n">
        <v>0</v>
      </c>
      <c r="O264" s="410" t="n">
        <v>0</v>
      </c>
    </row>
    <row r="265" customFormat="false" ht="24" hidden="false" customHeight="true" outlineLevel="0" collapsed="false">
      <c r="A265" s="398"/>
      <c r="B265" s="399"/>
      <c r="C265" s="400"/>
      <c r="D265" s="406"/>
      <c r="E265" s="406"/>
      <c r="F265" s="406"/>
      <c r="G265" s="411" t="s">
        <v>1365</v>
      </c>
      <c r="H265" s="411"/>
      <c r="I265" s="407" t="n">
        <v>905</v>
      </c>
      <c r="J265" s="337" t="n">
        <v>801</v>
      </c>
      <c r="K265" s="408" t="n">
        <v>4409906</v>
      </c>
      <c r="L265" s="407" t="n">
        <v>1</v>
      </c>
      <c r="M265" s="409" t="n">
        <v>617.43323</v>
      </c>
      <c r="N265" s="409" t="n">
        <v>0</v>
      </c>
      <c r="O265" s="410" t="n">
        <v>0</v>
      </c>
    </row>
    <row r="266" customFormat="false" ht="15" hidden="false" customHeight="true" outlineLevel="0" collapsed="false">
      <c r="A266" s="398"/>
      <c r="B266" s="399"/>
      <c r="C266" s="400"/>
      <c r="D266" s="406" t="s">
        <v>1420</v>
      </c>
      <c r="E266" s="406"/>
      <c r="F266" s="406"/>
      <c r="G266" s="406"/>
      <c r="H266" s="406"/>
      <c r="I266" s="407" t="n">
        <v>905</v>
      </c>
      <c r="J266" s="337" t="n">
        <v>801</v>
      </c>
      <c r="K266" s="408" t="n">
        <v>4420000</v>
      </c>
      <c r="L266" s="407" t="n">
        <v>0</v>
      </c>
      <c r="M266" s="409" t="n">
        <v>32090.18738</v>
      </c>
      <c r="N266" s="409" t="n">
        <v>16774.96</v>
      </c>
      <c r="O266" s="410" t="n">
        <v>1355.42</v>
      </c>
    </row>
    <row r="267" customFormat="false" ht="26.25" hidden="false" customHeight="true" outlineLevel="0" collapsed="false">
      <c r="A267" s="398"/>
      <c r="B267" s="399"/>
      <c r="C267" s="400"/>
      <c r="D267" s="406"/>
      <c r="E267" s="406" t="s">
        <v>1363</v>
      </c>
      <c r="F267" s="406"/>
      <c r="G267" s="406"/>
      <c r="H267" s="406"/>
      <c r="I267" s="407" t="n">
        <v>905</v>
      </c>
      <c r="J267" s="337" t="n">
        <v>801</v>
      </c>
      <c r="K267" s="408" t="n">
        <v>4429900</v>
      </c>
      <c r="L267" s="407" t="n">
        <v>0</v>
      </c>
      <c r="M267" s="409" t="n">
        <v>32090.18738</v>
      </c>
      <c r="N267" s="409" t="n">
        <v>16774.96</v>
      </c>
      <c r="O267" s="410" t="n">
        <v>1355.42</v>
      </c>
    </row>
    <row r="268" customFormat="false" ht="26.25" hidden="false" customHeight="true" outlineLevel="0" collapsed="false">
      <c r="A268" s="398"/>
      <c r="B268" s="399"/>
      <c r="C268" s="400"/>
      <c r="D268" s="406"/>
      <c r="E268" s="406"/>
      <c r="F268" s="406"/>
      <c r="G268" s="411" t="s">
        <v>1365</v>
      </c>
      <c r="H268" s="411"/>
      <c r="I268" s="407" t="n">
        <v>905</v>
      </c>
      <c r="J268" s="337" t="n">
        <v>801</v>
      </c>
      <c r="K268" s="408" t="n">
        <v>4429900</v>
      </c>
      <c r="L268" s="407" t="n">
        <v>1</v>
      </c>
      <c r="M268" s="409" t="n">
        <v>32090.18738</v>
      </c>
      <c r="N268" s="409" t="n">
        <v>16774.96</v>
      </c>
      <c r="O268" s="410" t="n">
        <v>1355.42</v>
      </c>
    </row>
    <row r="269" customFormat="false" ht="36" hidden="false" customHeight="true" outlineLevel="0" collapsed="false">
      <c r="A269" s="398"/>
      <c r="B269" s="399"/>
      <c r="C269" s="400"/>
      <c r="D269" s="406" t="s">
        <v>1421</v>
      </c>
      <c r="E269" s="406"/>
      <c r="F269" s="406"/>
      <c r="G269" s="406"/>
      <c r="H269" s="406"/>
      <c r="I269" s="407" t="n">
        <v>905</v>
      </c>
      <c r="J269" s="337" t="n">
        <v>801</v>
      </c>
      <c r="K269" s="408" t="n">
        <v>4500000</v>
      </c>
      <c r="L269" s="407" t="n">
        <v>0</v>
      </c>
      <c r="M269" s="409" t="n">
        <v>490.1</v>
      </c>
      <c r="N269" s="409" t="n">
        <v>0</v>
      </c>
      <c r="O269" s="410" t="n">
        <v>0</v>
      </c>
    </row>
    <row r="270" customFormat="false" ht="36.75" hidden="false" customHeight="true" outlineLevel="0" collapsed="false">
      <c r="A270" s="398"/>
      <c r="B270" s="399"/>
      <c r="C270" s="400"/>
      <c r="D270" s="406"/>
      <c r="E270" s="406" t="s">
        <v>1422</v>
      </c>
      <c r="F270" s="406"/>
      <c r="G270" s="406"/>
      <c r="H270" s="406"/>
      <c r="I270" s="407" t="n">
        <v>905</v>
      </c>
      <c r="J270" s="337" t="n">
        <v>801</v>
      </c>
      <c r="K270" s="408" t="n">
        <v>4500600</v>
      </c>
      <c r="L270" s="407" t="n">
        <v>0</v>
      </c>
      <c r="M270" s="409" t="n">
        <v>490.1</v>
      </c>
      <c r="N270" s="409" t="n">
        <v>0</v>
      </c>
      <c r="O270" s="410" t="n">
        <v>0</v>
      </c>
    </row>
    <row r="271" customFormat="false" ht="27" hidden="false" customHeight="true" outlineLevel="0" collapsed="false">
      <c r="A271" s="398"/>
      <c r="B271" s="399"/>
      <c r="C271" s="400"/>
      <c r="D271" s="406"/>
      <c r="E271" s="406"/>
      <c r="F271" s="406"/>
      <c r="G271" s="411" t="s">
        <v>1365</v>
      </c>
      <c r="H271" s="411"/>
      <c r="I271" s="407" t="n">
        <v>905</v>
      </c>
      <c r="J271" s="337" t="n">
        <v>801</v>
      </c>
      <c r="K271" s="408" t="n">
        <v>4500600</v>
      </c>
      <c r="L271" s="407" t="n">
        <v>1</v>
      </c>
      <c r="M271" s="409" t="n">
        <v>490.1</v>
      </c>
      <c r="N271" s="409" t="n">
        <v>0</v>
      </c>
      <c r="O271" s="410" t="n">
        <v>0</v>
      </c>
    </row>
    <row r="272" customFormat="false" ht="27" hidden="false" customHeight="true" outlineLevel="0" collapsed="false">
      <c r="A272" s="398"/>
      <c r="B272" s="399"/>
      <c r="C272" s="400"/>
      <c r="D272" s="406" t="s">
        <v>1355</v>
      </c>
      <c r="E272" s="406"/>
      <c r="F272" s="406"/>
      <c r="G272" s="406"/>
      <c r="H272" s="406"/>
      <c r="I272" s="407" t="n">
        <v>905</v>
      </c>
      <c r="J272" s="337" t="n">
        <v>801</v>
      </c>
      <c r="K272" s="408" t="n">
        <v>7950000</v>
      </c>
      <c r="L272" s="407" t="n">
        <v>0</v>
      </c>
      <c r="M272" s="409" t="n">
        <v>434.17515</v>
      </c>
      <c r="N272" s="409" t="n">
        <v>0</v>
      </c>
      <c r="O272" s="410" t="n">
        <v>0</v>
      </c>
    </row>
    <row r="273" customFormat="false" ht="114.75" hidden="false" customHeight="true" outlineLevel="0" collapsed="false">
      <c r="A273" s="398"/>
      <c r="B273" s="399"/>
      <c r="C273" s="400"/>
      <c r="D273" s="406"/>
      <c r="E273" s="406"/>
      <c r="F273" s="406" t="s">
        <v>1382</v>
      </c>
      <c r="G273" s="406"/>
      <c r="H273" s="406"/>
      <c r="I273" s="407" t="n">
        <v>905</v>
      </c>
      <c r="J273" s="337" t="n">
        <v>801</v>
      </c>
      <c r="K273" s="408" t="n">
        <v>7950043</v>
      </c>
      <c r="L273" s="407" t="n">
        <v>0</v>
      </c>
      <c r="M273" s="409" t="n">
        <v>434.17515</v>
      </c>
      <c r="N273" s="409" t="n">
        <v>0</v>
      </c>
      <c r="O273" s="410" t="n">
        <v>0</v>
      </c>
    </row>
    <row r="274" customFormat="false" ht="26.25" hidden="false" customHeight="true" outlineLevel="0" collapsed="false">
      <c r="A274" s="398"/>
      <c r="B274" s="399"/>
      <c r="C274" s="400"/>
      <c r="D274" s="406"/>
      <c r="E274" s="406"/>
      <c r="F274" s="406"/>
      <c r="G274" s="411" t="s">
        <v>1320</v>
      </c>
      <c r="H274" s="411"/>
      <c r="I274" s="407" t="n">
        <v>905</v>
      </c>
      <c r="J274" s="337" t="n">
        <v>801</v>
      </c>
      <c r="K274" s="408" t="n">
        <v>7950043</v>
      </c>
      <c r="L274" s="407" t="n">
        <v>500</v>
      </c>
      <c r="M274" s="409" t="n">
        <v>434.17515</v>
      </c>
      <c r="N274" s="409" t="n">
        <v>0</v>
      </c>
      <c r="O274" s="410" t="n">
        <v>0</v>
      </c>
    </row>
    <row r="275" customFormat="false" ht="26.25" hidden="false" customHeight="true" outlineLevel="0" collapsed="false">
      <c r="A275" s="398"/>
      <c r="B275" s="399"/>
      <c r="C275" s="400" t="s">
        <v>1283</v>
      </c>
      <c r="D275" s="400"/>
      <c r="E275" s="400"/>
      <c r="F275" s="400"/>
      <c r="G275" s="400"/>
      <c r="H275" s="400"/>
      <c r="I275" s="401" t="n">
        <v>905</v>
      </c>
      <c r="J275" s="402" t="n">
        <v>804</v>
      </c>
      <c r="K275" s="403" t="n">
        <v>0</v>
      </c>
      <c r="L275" s="401" t="n">
        <v>0</v>
      </c>
      <c r="M275" s="404" t="n">
        <v>5548.42453</v>
      </c>
      <c r="N275" s="404" t="n">
        <v>0</v>
      </c>
      <c r="O275" s="405" t="n">
        <v>0</v>
      </c>
    </row>
    <row r="276" customFormat="false" ht="26.25" hidden="false" customHeight="true" outlineLevel="0" collapsed="false">
      <c r="A276" s="398"/>
      <c r="B276" s="399"/>
      <c r="C276" s="400"/>
      <c r="D276" s="406" t="s">
        <v>1355</v>
      </c>
      <c r="E276" s="406"/>
      <c r="F276" s="406"/>
      <c r="G276" s="406"/>
      <c r="H276" s="406"/>
      <c r="I276" s="407" t="n">
        <v>905</v>
      </c>
      <c r="J276" s="337" t="n">
        <v>804</v>
      </c>
      <c r="K276" s="408" t="n">
        <v>7950000</v>
      </c>
      <c r="L276" s="407" t="n">
        <v>0</v>
      </c>
      <c r="M276" s="409" t="n">
        <v>5548.42453</v>
      </c>
      <c r="N276" s="409" t="n">
        <v>0</v>
      </c>
      <c r="O276" s="410" t="n">
        <v>0</v>
      </c>
    </row>
    <row r="277" customFormat="false" ht="102" hidden="false" customHeight="true" outlineLevel="0" collapsed="false">
      <c r="A277" s="398"/>
      <c r="B277" s="399"/>
      <c r="C277" s="400"/>
      <c r="D277" s="406"/>
      <c r="E277" s="406"/>
      <c r="F277" s="406" t="s">
        <v>1423</v>
      </c>
      <c r="G277" s="406"/>
      <c r="H277" s="406"/>
      <c r="I277" s="407" t="n">
        <v>905</v>
      </c>
      <c r="J277" s="337" t="n">
        <v>804</v>
      </c>
      <c r="K277" s="408" t="n">
        <v>7950018</v>
      </c>
      <c r="L277" s="407" t="n">
        <v>0</v>
      </c>
      <c r="M277" s="409" t="n">
        <v>5548.42453</v>
      </c>
      <c r="N277" s="409" t="n">
        <v>0</v>
      </c>
      <c r="O277" s="410" t="n">
        <v>0</v>
      </c>
    </row>
    <row r="278" customFormat="false" ht="28.5" hidden="false" customHeight="true" outlineLevel="0" collapsed="false">
      <c r="A278" s="398"/>
      <c r="B278" s="399"/>
      <c r="C278" s="400"/>
      <c r="D278" s="406"/>
      <c r="E278" s="406"/>
      <c r="F278" s="406"/>
      <c r="G278" s="411" t="s">
        <v>1320</v>
      </c>
      <c r="H278" s="411"/>
      <c r="I278" s="407" t="n">
        <v>905</v>
      </c>
      <c r="J278" s="337" t="n">
        <v>804</v>
      </c>
      <c r="K278" s="408" t="n">
        <v>7950018</v>
      </c>
      <c r="L278" s="407" t="n">
        <v>500</v>
      </c>
      <c r="M278" s="409" t="n">
        <v>5548.42453</v>
      </c>
      <c r="N278" s="409" t="n">
        <v>0</v>
      </c>
      <c r="O278" s="410" t="n">
        <v>0</v>
      </c>
    </row>
    <row r="279" customFormat="false" ht="18" hidden="false" customHeight="true" outlineLevel="0" collapsed="false">
      <c r="A279" s="398"/>
      <c r="B279" s="399"/>
      <c r="C279" s="400" t="s">
        <v>1285</v>
      </c>
      <c r="D279" s="400"/>
      <c r="E279" s="400"/>
      <c r="F279" s="400"/>
      <c r="G279" s="400"/>
      <c r="H279" s="400"/>
      <c r="I279" s="401" t="n">
        <v>905</v>
      </c>
      <c r="J279" s="402" t="n">
        <v>901</v>
      </c>
      <c r="K279" s="403" t="n">
        <v>0</v>
      </c>
      <c r="L279" s="401" t="n">
        <v>0</v>
      </c>
      <c r="M279" s="404" t="n">
        <v>259045.10757</v>
      </c>
      <c r="N279" s="404" t="n">
        <v>95718.37</v>
      </c>
      <c r="O279" s="405" t="n">
        <v>38819.68131</v>
      </c>
    </row>
    <row r="280" customFormat="false" ht="28.5" hidden="false" customHeight="true" outlineLevel="0" collapsed="false">
      <c r="A280" s="398"/>
      <c r="B280" s="399"/>
      <c r="C280" s="400"/>
      <c r="D280" s="406" t="s">
        <v>1424</v>
      </c>
      <c r="E280" s="406"/>
      <c r="F280" s="406"/>
      <c r="G280" s="406"/>
      <c r="H280" s="406"/>
      <c r="I280" s="407" t="n">
        <v>905</v>
      </c>
      <c r="J280" s="337" t="n">
        <v>901</v>
      </c>
      <c r="K280" s="408" t="n">
        <v>4700000</v>
      </c>
      <c r="L280" s="407" t="n">
        <v>0</v>
      </c>
      <c r="M280" s="409" t="n">
        <v>224622.24194</v>
      </c>
      <c r="N280" s="409" t="n">
        <v>89593.47</v>
      </c>
      <c r="O280" s="410" t="n">
        <v>30127.51535</v>
      </c>
    </row>
    <row r="281" customFormat="false" ht="27.75" hidden="false" customHeight="true" outlineLevel="0" collapsed="false">
      <c r="A281" s="398"/>
      <c r="B281" s="399"/>
      <c r="C281" s="400"/>
      <c r="D281" s="406"/>
      <c r="E281" s="406" t="s">
        <v>1363</v>
      </c>
      <c r="F281" s="406"/>
      <c r="G281" s="406"/>
      <c r="H281" s="406"/>
      <c r="I281" s="407" t="n">
        <v>905</v>
      </c>
      <c r="J281" s="337" t="n">
        <v>901</v>
      </c>
      <c r="K281" s="408" t="n">
        <v>4709900</v>
      </c>
      <c r="L281" s="407" t="n">
        <v>0</v>
      </c>
      <c r="M281" s="409" t="n">
        <v>224622.24194</v>
      </c>
      <c r="N281" s="409" t="n">
        <v>89593.47</v>
      </c>
      <c r="O281" s="410" t="n">
        <v>30127.51535</v>
      </c>
    </row>
    <row r="282" customFormat="false" ht="27.75" hidden="false" customHeight="true" outlineLevel="0" collapsed="false">
      <c r="A282" s="398"/>
      <c r="B282" s="399"/>
      <c r="C282" s="400"/>
      <c r="D282" s="406"/>
      <c r="E282" s="406"/>
      <c r="F282" s="406"/>
      <c r="G282" s="411" t="s">
        <v>1365</v>
      </c>
      <c r="H282" s="411"/>
      <c r="I282" s="407" t="n">
        <v>905</v>
      </c>
      <c r="J282" s="337" t="n">
        <v>901</v>
      </c>
      <c r="K282" s="408" t="n">
        <v>4709900</v>
      </c>
      <c r="L282" s="407" t="n">
        <v>1</v>
      </c>
      <c r="M282" s="409" t="n">
        <v>224622.24194</v>
      </c>
      <c r="N282" s="409" t="n">
        <v>89593.47</v>
      </c>
      <c r="O282" s="410" t="n">
        <v>30127.51535</v>
      </c>
    </row>
    <row r="283" customFormat="false" ht="18" hidden="false" customHeight="true" outlineLevel="0" collapsed="false">
      <c r="A283" s="398"/>
      <c r="B283" s="399"/>
      <c r="C283" s="400"/>
      <c r="D283" s="406" t="s">
        <v>1425</v>
      </c>
      <c r="E283" s="406"/>
      <c r="F283" s="406"/>
      <c r="G283" s="406"/>
      <c r="H283" s="406"/>
      <c r="I283" s="407" t="n">
        <v>905</v>
      </c>
      <c r="J283" s="337" t="n">
        <v>901</v>
      </c>
      <c r="K283" s="408" t="n">
        <v>4760000</v>
      </c>
      <c r="L283" s="407" t="n">
        <v>0</v>
      </c>
      <c r="M283" s="409" t="n">
        <v>33034.31331</v>
      </c>
      <c r="N283" s="409" t="n">
        <v>6124.9</v>
      </c>
      <c r="O283" s="410" t="n">
        <v>8692.16596</v>
      </c>
    </row>
    <row r="284" customFormat="false" ht="25.5" hidden="false" customHeight="true" outlineLevel="0" collapsed="false">
      <c r="A284" s="398"/>
      <c r="B284" s="399"/>
      <c r="C284" s="400"/>
      <c r="D284" s="406"/>
      <c r="E284" s="406" t="s">
        <v>1363</v>
      </c>
      <c r="F284" s="406"/>
      <c r="G284" s="406"/>
      <c r="H284" s="406"/>
      <c r="I284" s="407" t="n">
        <v>905</v>
      </c>
      <c r="J284" s="337" t="n">
        <v>901</v>
      </c>
      <c r="K284" s="408" t="n">
        <v>4769900</v>
      </c>
      <c r="L284" s="407" t="n">
        <v>0</v>
      </c>
      <c r="M284" s="409" t="n">
        <v>33034.31331</v>
      </c>
      <c r="N284" s="409" t="n">
        <v>6124.9</v>
      </c>
      <c r="O284" s="410" t="n">
        <v>8692.16596</v>
      </c>
    </row>
    <row r="285" customFormat="false" ht="25.5" hidden="false" customHeight="true" outlineLevel="0" collapsed="false">
      <c r="A285" s="398"/>
      <c r="B285" s="399"/>
      <c r="C285" s="400"/>
      <c r="D285" s="406"/>
      <c r="E285" s="406"/>
      <c r="F285" s="406"/>
      <c r="G285" s="411" t="s">
        <v>1365</v>
      </c>
      <c r="H285" s="411"/>
      <c r="I285" s="407" t="n">
        <v>905</v>
      </c>
      <c r="J285" s="337" t="n">
        <v>901</v>
      </c>
      <c r="K285" s="408" t="n">
        <v>4769900</v>
      </c>
      <c r="L285" s="407" t="n">
        <v>1</v>
      </c>
      <c r="M285" s="409" t="n">
        <v>33034.31331</v>
      </c>
      <c r="N285" s="409" t="n">
        <v>6124.9</v>
      </c>
      <c r="O285" s="410" t="n">
        <v>8692.16596</v>
      </c>
    </row>
    <row r="286" customFormat="false" ht="25.5" hidden="false" customHeight="true" outlineLevel="0" collapsed="false">
      <c r="A286" s="398"/>
      <c r="B286" s="399"/>
      <c r="C286" s="400"/>
      <c r="D286" s="406" t="s">
        <v>1355</v>
      </c>
      <c r="E286" s="406"/>
      <c r="F286" s="406"/>
      <c r="G286" s="406"/>
      <c r="H286" s="406"/>
      <c r="I286" s="407" t="n">
        <v>905</v>
      </c>
      <c r="J286" s="337" t="n">
        <v>901</v>
      </c>
      <c r="K286" s="408" t="n">
        <v>7950000</v>
      </c>
      <c r="L286" s="407" t="n">
        <v>0</v>
      </c>
      <c r="M286" s="409" t="n">
        <v>1388.55232</v>
      </c>
      <c r="N286" s="409" t="n">
        <v>0</v>
      </c>
      <c r="O286" s="410" t="n">
        <v>0</v>
      </c>
    </row>
    <row r="287" customFormat="false" ht="117" hidden="false" customHeight="true" outlineLevel="0" collapsed="false">
      <c r="A287" s="398"/>
      <c r="B287" s="399"/>
      <c r="C287" s="400"/>
      <c r="D287" s="406"/>
      <c r="E287" s="406"/>
      <c r="F287" s="406" t="s">
        <v>1382</v>
      </c>
      <c r="G287" s="406"/>
      <c r="H287" s="406"/>
      <c r="I287" s="407" t="n">
        <v>905</v>
      </c>
      <c r="J287" s="337" t="n">
        <v>901</v>
      </c>
      <c r="K287" s="408" t="n">
        <v>7950043</v>
      </c>
      <c r="L287" s="407" t="n">
        <v>0</v>
      </c>
      <c r="M287" s="409" t="n">
        <v>1388.55232</v>
      </c>
      <c r="N287" s="409" t="n">
        <v>0</v>
      </c>
      <c r="O287" s="410" t="n">
        <v>0</v>
      </c>
    </row>
    <row r="288" customFormat="false" ht="27.75" hidden="false" customHeight="true" outlineLevel="0" collapsed="false">
      <c r="A288" s="398"/>
      <c r="B288" s="399"/>
      <c r="C288" s="400"/>
      <c r="D288" s="406"/>
      <c r="E288" s="406"/>
      <c r="F288" s="406"/>
      <c r="G288" s="411" t="s">
        <v>1320</v>
      </c>
      <c r="H288" s="411"/>
      <c r="I288" s="407" t="n">
        <v>905</v>
      </c>
      <c r="J288" s="337" t="n">
        <v>901</v>
      </c>
      <c r="K288" s="408" t="n">
        <v>7950043</v>
      </c>
      <c r="L288" s="407" t="n">
        <v>500</v>
      </c>
      <c r="M288" s="409" t="n">
        <v>1388.55232</v>
      </c>
      <c r="N288" s="409" t="n">
        <v>0</v>
      </c>
      <c r="O288" s="410" t="n">
        <v>0</v>
      </c>
    </row>
    <row r="289" customFormat="false" ht="15.75" hidden="false" customHeight="true" outlineLevel="0" collapsed="false">
      <c r="A289" s="398"/>
      <c r="B289" s="399"/>
      <c r="C289" s="400" t="s">
        <v>1286</v>
      </c>
      <c r="D289" s="400"/>
      <c r="E289" s="400"/>
      <c r="F289" s="400"/>
      <c r="G289" s="400"/>
      <c r="H289" s="400"/>
      <c r="I289" s="401" t="n">
        <v>905</v>
      </c>
      <c r="J289" s="402" t="n">
        <v>902</v>
      </c>
      <c r="K289" s="403" t="n">
        <v>0</v>
      </c>
      <c r="L289" s="401" t="n">
        <v>0</v>
      </c>
      <c r="M289" s="404" t="n">
        <v>366272.65408</v>
      </c>
      <c r="N289" s="404" t="n">
        <v>120228.69296</v>
      </c>
      <c r="O289" s="405" t="n">
        <v>24930.2862</v>
      </c>
    </row>
    <row r="290" customFormat="false" ht="27" hidden="false" customHeight="true" outlineLevel="0" collapsed="false">
      <c r="A290" s="398"/>
      <c r="B290" s="399"/>
      <c r="C290" s="400"/>
      <c r="D290" s="406" t="s">
        <v>1424</v>
      </c>
      <c r="E290" s="406"/>
      <c r="F290" s="406"/>
      <c r="G290" s="406"/>
      <c r="H290" s="406"/>
      <c r="I290" s="407" t="n">
        <v>905</v>
      </c>
      <c r="J290" s="337" t="n">
        <v>902</v>
      </c>
      <c r="K290" s="408" t="n">
        <v>4700000</v>
      </c>
      <c r="L290" s="407" t="n">
        <v>0</v>
      </c>
      <c r="M290" s="409" t="n">
        <v>53415.78631</v>
      </c>
      <c r="N290" s="409" t="n">
        <v>11576.46646</v>
      </c>
      <c r="O290" s="410" t="n">
        <v>6617.5002</v>
      </c>
    </row>
    <row r="291" customFormat="false" ht="27" hidden="false" customHeight="true" outlineLevel="0" collapsed="false">
      <c r="A291" s="398"/>
      <c r="B291" s="399"/>
      <c r="C291" s="400"/>
      <c r="D291" s="406"/>
      <c r="E291" s="406" t="s">
        <v>1363</v>
      </c>
      <c r="F291" s="406"/>
      <c r="G291" s="406"/>
      <c r="H291" s="406"/>
      <c r="I291" s="407" t="n">
        <v>905</v>
      </c>
      <c r="J291" s="337" t="n">
        <v>902</v>
      </c>
      <c r="K291" s="408" t="n">
        <v>4709900</v>
      </c>
      <c r="L291" s="407" t="n">
        <v>0</v>
      </c>
      <c r="M291" s="409" t="n">
        <v>53415.78631</v>
      </c>
      <c r="N291" s="409" t="n">
        <v>11576.46646</v>
      </c>
      <c r="O291" s="410" t="n">
        <v>6617.5002</v>
      </c>
    </row>
    <row r="292" customFormat="false" ht="23.25" hidden="false" customHeight="true" outlineLevel="0" collapsed="false">
      <c r="A292" s="398"/>
      <c r="B292" s="399"/>
      <c r="C292" s="400"/>
      <c r="D292" s="406"/>
      <c r="E292" s="406"/>
      <c r="F292" s="406"/>
      <c r="G292" s="411" t="s">
        <v>1365</v>
      </c>
      <c r="H292" s="411"/>
      <c r="I292" s="407" t="n">
        <v>905</v>
      </c>
      <c r="J292" s="337" t="n">
        <v>902</v>
      </c>
      <c r="K292" s="408" t="n">
        <v>4709900</v>
      </c>
      <c r="L292" s="407" t="n">
        <v>1</v>
      </c>
      <c r="M292" s="409" t="n">
        <v>41789.93585</v>
      </c>
      <c r="N292" s="409" t="n">
        <v>6221.78</v>
      </c>
      <c r="O292" s="410" t="n">
        <v>4834.5908</v>
      </c>
    </row>
    <row r="293" customFormat="false" ht="25.5" hidden="false" customHeight="true" outlineLevel="0" collapsed="false">
      <c r="A293" s="398"/>
      <c r="B293" s="399"/>
      <c r="C293" s="400"/>
      <c r="D293" s="406"/>
      <c r="E293" s="406"/>
      <c r="F293" s="406" t="s">
        <v>1426</v>
      </c>
      <c r="G293" s="406"/>
      <c r="H293" s="406"/>
      <c r="I293" s="407" t="n">
        <v>905</v>
      </c>
      <c r="J293" s="337" t="n">
        <v>902</v>
      </c>
      <c r="K293" s="408" t="n">
        <v>4709906</v>
      </c>
      <c r="L293" s="407" t="n">
        <v>0</v>
      </c>
      <c r="M293" s="409" t="n">
        <v>11625.85046</v>
      </c>
      <c r="N293" s="409" t="n">
        <v>5354.68646</v>
      </c>
      <c r="O293" s="410" t="n">
        <v>1782.9094</v>
      </c>
    </row>
    <row r="294" customFormat="false" ht="27.75" hidden="false" customHeight="true" outlineLevel="0" collapsed="false">
      <c r="A294" s="398"/>
      <c r="B294" s="399"/>
      <c r="C294" s="400"/>
      <c r="D294" s="406"/>
      <c r="E294" s="406"/>
      <c r="F294" s="406"/>
      <c r="G294" s="411" t="s">
        <v>1365</v>
      </c>
      <c r="H294" s="411"/>
      <c r="I294" s="407" t="n">
        <v>905</v>
      </c>
      <c r="J294" s="337" t="n">
        <v>902</v>
      </c>
      <c r="K294" s="408" t="n">
        <v>4709906</v>
      </c>
      <c r="L294" s="407" t="n">
        <v>1</v>
      </c>
      <c r="M294" s="409" t="n">
        <v>11625.85046</v>
      </c>
      <c r="N294" s="409" t="n">
        <v>5354.68646</v>
      </c>
      <c r="O294" s="410" t="n">
        <v>1782.9094</v>
      </c>
    </row>
    <row r="295" customFormat="false" ht="27.75" hidden="false" customHeight="true" outlineLevel="0" collapsed="false">
      <c r="A295" s="398"/>
      <c r="B295" s="399"/>
      <c r="C295" s="400"/>
      <c r="D295" s="406" t="s">
        <v>1427</v>
      </c>
      <c r="E295" s="406"/>
      <c r="F295" s="406"/>
      <c r="G295" s="406"/>
      <c r="H295" s="406"/>
      <c r="I295" s="407" t="n">
        <v>905</v>
      </c>
      <c r="J295" s="337" t="n">
        <v>902</v>
      </c>
      <c r="K295" s="408" t="n">
        <v>4710000</v>
      </c>
      <c r="L295" s="407" t="n">
        <v>0</v>
      </c>
      <c r="M295" s="409" t="n">
        <v>312014.67644</v>
      </c>
      <c r="N295" s="409" t="n">
        <v>108652.2265</v>
      </c>
      <c r="O295" s="410" t="n">
        <v>18312.786</v>
      </c>
    </row>
    <row r="296" customFormat="false" ht="26.25" hidden="false" customHeight="true" outlineLevel="0" collapsed="false">
      <c r="A296" s="398"/>
      <c r="B296" s="399"/>
      <c r="C296" s="400"/>
      <c r="D296" s="406"/>
      <c r="E296" s="406" t="s">
        <v>1363</v>
      </c>
      <c r="F296" s="406"/>
      <c r="G296" s="406"/>
      <c r="H296" s="406"/>
      <c r="I296" s="407" t="n">
        <v>905</v>
      </c>
      <c r="J296" s="337" t="n">
        <v>902</v>
      </c>
      <c r="K296" s="408" t="n">
        <v>4719900</v>
      </c>
      <c r="L296" s="407" t="n">
        <v>0</v>
      </c>
      <c r="M296" s="409" t="n">
        <v>312014.67644</v>
      </c>
      <c r="N296" s="409" t="n">
        <v>108652.2265</v>
      </c>
      <c r="O296" s="410" t="n">
        <v>18312.786</v>
      </c>
    </row>
    <row r="297" customFormat="false" ht="25.5" hidden="false" customHeight="true" outlineLevel="0" collapsed="false">
      <c r="A297" s="398"/>
      <c r="B297" s="399"/>
      <c r="C297" s="400"/>
      <c r="D297" s="406"/>
      <c r="E297" s="406"/>
      <c r="F297" s="406"/>
      <c r="G297" s="411" t="s">
        <v>1365</v>
      </c>
      <c r="H297" s="411"/>
      <c r="I297" s="407" t="n">
        <v>905</v>
      </c>
      <c r="J297" s="337" t="n">
        <v>902</v>
      </c>
      <c r="K297" s="408" t="n">
        <v>4719900</v>
      </c>
      <c r="L297" s="407" t="n">
        <v>1</v>
      </c>
      <c r="M297" s="409" t="n">
        <v>260014.67644</v>
      </c>
      <c r="N297" s="409" t="n">
        <v>108323.86674</v>
      </c>
      <c r="O297" s="410" t="n">
        <v>18312.786</v>
      </c>
    </row>
    <row r="298" customFormat="false" ht="116.25" hidden="false" customHeight="true" outlineLevel="0" collapsed="false">
      <c r="A298" s="398"/>
      <c r="B298" s="399"/>
      <c r="C298" s="400"/>
      <c r="D298" s="406"/>
      <c r="E298" s="406"/>
      <c r="F298" s="406" t="s">
        <v>1428</v>
      </c>
      <c r="G298" s="406"/>
      <c r="H298" s="406"/>
      <c r="I298" s="407" t="n">
        <v>905</v>
      </c>
      <c r="J298" s="337" t="n">
        <v>902</v>
      </c>
      <c r="K298" s="408" t="n">
        <v>4719902</v>
      </c>
      <c r="L298" s="407" t="n">
        <v>0</v>
      </c>
      <c r="M298" s="409" t="n">
        <v>42878</v>
      </c>
      <c r="N298" s="409" t="n">
        <v>226.4</v>
      </c>
      <c r="O298" s="410" t="n">
        <v>0</v>
      </c>
    </row>
    <row r="299" customFormat="false" ht="24.75" hidden="false" customHeight="true" outlineLevel="0" collapsed="false">
      <c r="A299" s="398"/>
      <c r="B299" s="399"/>
      <c r="C299" s="400"/>
      <c r="D299" s="406"/>
      <c r="E299" s="406"/>
      <c r="F299" s="406"/>
      <c r="G299" s="411" t="s">
        <v>1365</v>
      </c>
      <c r="H299" s="411"/>
      <c r="I299" s="407" t="n">
        <v>905</v>
      </c>
      <c r="J299" s="337" t="n">
        <v>902</v>
      </c>
      <c r="K299" s="408" t="n">
        <v>4719902</v>
      </c>
      <c r="L299" s="407" t="n">
        <v>1</v>
      </c>
      <c r="M299" s="409" t="n">
        <v>42878</v>
      </c>
      <c r="N299" s="409" t="n">
        <v>226.4</v>
      </c>
      <c r="O299" s="410" t="n">
        <v>0</v>
      </c>
    </row>
    <row r="300" customFormat="false" ht="153.75" hidden="false" customHeight="true" outlineLevel="0" collapsed="false">
      <c r="A300" s="398"/>
      <c r="B300" s="399"/>
      <c r="C300" s="400"/>
      <c r="D300" s="406"/>
      <c r="E300" s="406"/>
      <c r="F300" s="406" t="s">
        <v>1429</v>
      </c>
      <c r="G300" s="406"/>
      <c r="H300" s="406"/>
      <c r="I300" s="407" t="n">
        <v>905</v>
      </c>
      <c r="J300" s="337" t="n">
        <v>902</v>
      </c>
      <c r="K300" s="408" t="n">
        <v>4719903</v>
      </c>
      <c r="L300" s="407" t="n">
        <v>0</v>
      </c>
      <c r="M300" s="409" t="n">
        <v>9122</v>
      </c>
      <c r="N300" s="409" t="n">
        <v>101.95976</v>
      </c>
      <c r="O300" s="410" t="n">
        <v>0</v>
      </c>
    </row>
    <row r="301" customFormat="false" ht="24.75" hidden="false" customHeight="true" outlineLevel="0" collapsed="false">
      <c r="A301" s="398"/>
      <c r="B301" s="399"/>
      <c r="C301" s="400"/>
      <c r="D301" s="406"/>
      <c r="E301" s="406"/>
      <c r="F301" s="406"/>
      <c r="G301" s="411" t="s">
        <v>1365</v>
      </c>
      <c r="H301" s="411"/>
      <c r="I301" s="407" t="n">
        <v>905</v>
      </c>
      <c r="J301" s="337" t="n">
        <v>902</v>
      </c>
      <c r="K301" s="408" t="n">
        <v>4719903</v>
      </c>
      <c r="L301" s="407" t="n">
        <v>1</v>
      </c>
      <c r="M301" s="409" t="n">
        <v>9122</v>
      </c>
      <c r="N301" s="409" t="n">
        <v>101.95976</v>
      </c>
      <c r="O301" s="410" t="n">
        <v>0</v>
      </c>
    </row>
    <row r="302" customFormat="false" ht="24.75" hidden="false" customHeight="true" outlineLevel="0" collapsed="false">
      <c r="A302" s="398"/>
      <c r="B302" s="399"/>
      <c r="C302" s="400"/>
      <c r="D302" s="406" t="s">
        <v>1355</v>
      </c>
      <c r="E302" s="406"/>
      <c r="F302" s="406"/>
      <c r="G302" s="406"/>
      <c r="H302" s="406"/>
      <c r="I302" s="407" t="n">
        <v>905</v>
      </c>
      <c r="J302" s="337" t="n">
        <v>902</v>
      </c>
      <c r="K302" s="408" t="n">
        <v>7950000</v>
      </c>
      <c r="L302" s="407" t="n">
        <v>0</v>
      </c>
      <c r="M302" s="409" t="n">
        <v>842.19133</v>
      </c>
      <c r="N302" s="409" t="n">
        <v>0</v>
      </c>
      <c r="O302" s="410" t="n">
        <v>0</v>
      </c>
    </row>
    <row r="303" customFormat="false" ht="119.25" hidden="false" customHeight="true" outlineLevel="0" collapsed="false">
      <c r="A303" s="398"/>
      <c r="B303" s="399"/>
      <c r="C303" s="400"/>
      <c r="D303" s="406"/>
      <c r="E303" s="406"/>
      <c r="F303" s="406" t="s">
        <v>1382</v>
      </c>
      <c r="G303" s="406"/>
      <c r="H303" s="406"/>
      <c r="I303" s="407" t="n">
        <v>905</v>
      </c>
      <c r="J303" s="337" t="n">
        <v>902</v>
      </c>
      <c r="K303" s="408" t="n">
        <v>7950043</v>
      </c>
      <c r="L303" s="407" t="n">
        <v>0</v>
      </c>
      <c r="M303" s="409" t="n">
        <v>842.19133</v>
      </c>
      <c r="N303" s="409" t="n">
        <v>0</v>
      </c>
      <c r="O303" s="410" t="n">
        <v>0</v>
      </c>
    </row>
    <row r="304" customFormat="false" ht="27" hidden="false" customHeight="true" outlineLevel="0" collapsed="false">
      <c r="A304" s="398"/>
      <c r="B304" s="399"/>
      <c r="C304" s="400"/>
      <c r="D304" s="406"/>
      <c r="E304" s="406"/>
      <c r="F304" s="406"/>
      <c r="G304" s="411" t="s">
        <v>1320</v>
      </c>
      <c r="H304" s="411"/>
      <c r="I304" s="407" t="n">
        <v>905</v>
      </c>
      <c r="J304" s="337" t="n">
        <v>902</v>
      </c>
      <c r="K304" s="408" t="n">
        <v>7950043</v>
      </c>
      <c r="L304" s="407" t="n">
        <v>500</v>
      </c>
      <c r="M304" s="409" t="n">
        <v>842.19133</v>
      </c>
      <c r="N304" s="409" t="n">
        <v>0</v>
      </c>
      <c r="O304" s="410" t="n">
        <v>0</v>
      </c>
    </row>
    <row r="305" customFormat="false" ht="27" hidden="false" customHeight="true" outlineLevel="0" collapsed="false">
      <c r="A305" s="398"/>
      <c r="B305" s="399"/>
      <c r="C305" s="400" t="s">
        <v>1287</v>
      </c>
      <c r="D305" s="400"/>
      <c r="E305" s="400"/>
      <c r="F305" s="400"/>
      <c r="G305" s="400"/>
      <c r="H305" s="400"/>
      <c r="I305" s="401" t="n">
        <v>905</v>
      </c>
      <c r="J305" s="402" t="n">
        <v>903</v>
      </c>
      <c r="K305" s="403" t="n">
        <v>0</v>
      </c>
      <c r="L305" s="401" t="n">
        <v>0</v>
      </c>
      <c r="M305" s="404" t="n">
        <v>7901.34603</v>
      </c>
      <c r="N305" s="404" t="n">
        <v>2304.706</v>
      </c>
      <c r="O305" s="405" t="n">
        <v>1827.98249</v>
      </c>
    </row>
    <row r="306" customFormat="false" ht="27" hidden="false" customHeight="true" outlineLevel="0" collapsed="false">
      <c r="A306" s="398"/>
      <c r="B306" s="399"/>
      <c r="C306" s="400"/>
      <c r="D306" s="406" t="s">
        <v>1424</v>
      </c>
      <c r="E306" s="406"/>
      <c r="F306" s="406"/>
      <c r="G306" s="406"/>
      <c r="H306" s="406"/>
      <c r="I306" s="407" t="n">
        <v>905</v>
      </c>
      <c r="J306" s="337" t="n">
        <v>903</v>
      </c>
      <c r="K306" s="408" t="n">
        <v>4700000</v>
      </c>
      <c r="L306" s="407" t="n">
        <v>0</v>
      </c>
      <c r="M306" s="409" t="n">
        <v>6049.25483</v>
      </c>
      <c r="N306" s="409" t="n">
        <v>2304.706</v>
      </c>
      <c r="O306" s="410" t="n">
        <v>1138.03849</v>
      </c>
    </row>
    <row r="307" customFormat="false" ht="27" hidden="false" customHeight="true" outlineLevel="0" collapsed="false">
      <c r="A307" s="398"/>
      <c r="B307" s="399"/>
      <c r="C307" s="400"/>
      <c r="D307" s="406"/>
      <c r="E307" s="406" t="s">
        <v>1363</v>
      </c>
      <c r="F307" s="406"/>
      <c r="G307" s="406"/>
      <c r="H307" s="406"/>
      <c r="I307" s="407" t="n">
        <v>905</v>
      </c>
      <c r="J307" s="337" t="n">
        <v>903</v>
      </c>
      <c r="K307" s="408" t="n">
        <v>4709900</v>
      </c>
      <c r="L307" s="407" t="n">
        <v>0</v>
      </c>
      <c r="M307" s="409" t="n">
        <v>6049.25483</v>
      </c>
      <c r="N307" s="409" t="n">
        <v>2304.706</v>
      </c>
      <c r="O307" s="410" t="n">
        <v>1138.03849</v>
      </c>
    </row>
    <row r="308" customFormat="false" ht="27" hidden="false" customHeight="true" outlineLevel="0" collapsed="false">
      <c r="A308" s="398"/>
      <c r="B308" s="399"/>
      <c r="C308" s="400"/>
      <c r="D308" s="406"/>
      <c r="E308" s="406"/>
      <c r="F308" s="406"/>
      <c r="G308" s="411" t="s">
        <v>1365</v>
      </c>
      <c r="H308" s="411"/>
      <c r="I308" s="407" t="n">
        <v>905</v>
      </c>
      <c r="J308" s="337" t="n">
        <v>903</v>
      </c>
      <c r="K308" s="408" t="n">
        <v>4709900</v>
      </c>
      <c r="L308" s="407" t="n">
        <v>1</v>
      </c>
      <c r="M308" s="409" t="n">
        <v>4368.31581</v>
      </c>
      <c r="N308" s="409" t="n">
        <v>2109.23</v>
      </c>
      <c r="O308" s="410" t="n">
        <v>469.44385</v>
      </c>
    </row>
    <row r="309" customFormat="false" ht="27" hidden="false" customHeight="true" outlineLevel="0" collapsed="false">
      <c r="A309" s="398"/>
      <c r="B309" s="399"/>
      <c r="C309" s="400"/>
      <c r="D309" s="406"/>
      <c r="E309" s="406"/>
      <c r="F309" s="406" t="s">
        <v>1430</v>
      </c>
      <c r="G309" s="406"/>
      <c r="H309" s="406"/>
      <c r="I309" s="407" t="n">
        <v>905</v>
      </c>
      <c r="J309" s="337" t="n">
        <v>903</v>
      </c>
      <c r="K309" s="408" t="n">
        <v>4709907</v>
      </c>
      <c r="L309" s="407" t="n">
        <v>0</v>
      </c>
      <c r="M309" s="409" t="n">
        <v>1680.93902</v>
      </c>
      <c r="N309" s="409" t="n">
        <v>195.476</v>
      </c>
      <c r="O309" s="410" t="n">
        <v>668.59464</v>
      </c>
    </row>
    <row r="310" customFormat="false" ht="27" hidden="false" customHeight="true" outlineLevel="0" collapsed="false">
      <c r="A310" s="398"/>
      <c r="B310" s="399"/>
      <c r="C310" s="400"/>
      <c r="D310" s="406"/>
      <c r="E310" s="406"/>
      <c r="F310" s="406"/>
      <c r="G310" s="411" t="s">
        <v>1365</v>
      </c>
      <c r="H310" s="411"/>
      <c r="I310" s="407" t="n">
        <v>905</v>
      </c>
      <c r="J310" s="337" t="n">
        <v>903</v>
      </c>
      <c r="K310" s="408" t="n">
        <v>4709907</v>
      </c>
      <c r="L310" s="407" t="n">
        <v>1</v>
      </c>
      <c r="M310" s="409" t="n">
        <v>1680.93902</v>
      </c>
      <c r="N310" s="409" t="n">
        <v>195.476</v>
      </c>
      <c r="O310" s="410" t="n">
        <v>668.59464</v>
      </c>
    </row>
    <row r="311" customFormat="false" ht="27" hidden="false" customHeight="true" outlineLevel="0" collapsed="false">
      <c r="A311" s="398"/>
      <c r="B311" s="399"/>
      <c r="C311" s="400"/>
      <c r="D311" s="406" t="s">
        <v>1427</v>
      </c>
      <c r="E311" s="406"/>
      <c r="F311" s="406"/>
      <c r="G311" s="406"/>
      <c r="H311" s="406"/>
      <c r="I311" s="407" t="n">
        <v>905</v>
      </c>
      <c r="J311" s="337" t="n">
        <v>903</v>
      </c>
      <c r="K311" s="408" t="n">
        <v>4710000</v>
      </c>
      <c r="L311" s="407" t="n">
        <v>0</v>
      </c>
      <c r="M311" s="409" t="n">
        <v>1852.0912</v>
      </c>
      <c r="N311" s="409" t="n">
        <v>0</v>
      </c>
      <c r="O311" s="410" t="n">
        <v>689.944</v>
      </c>
    </row>
    <row r="312" customFormat="false" ht="27" hidden="false" customHeight="true" outlineLevel="0" collapsed="false">
      <c r="A312" s="398"/>
      <c r="B312" s="399"/>
      <c r="C312" s="400"/>
      <c r="D312" s="406"/>
      <c r="E312" s="406" t="s">
        <v>1363</v>
      </c>
      <c r="F312" s="406"/>
      <c r="G312" s="406"/>
      <c r="H312" s="406"/>
      <c r="I312" s="407" t="n">
        <v>905</v>
      </c>
      <c r="J312" s="337" t="n">
        <v>903</v>
      </c>
      <c r="K312" s="408" t="n">
        <v>4719900</v>
      </c>
      <c r="L312" s="407" t="n">
        <v>0</v>
      </c>
      <c r="M312" s="409" t="n">
        <v>1852.0912</v>
      </c>
      <c r="N312" s="409" t="n">
        <v>0</v>
      </c>
      <c r="O312" s="410" t="n">
        <v>689.944</v>
      </c>
    </row>
    <row r="313" customFormat="false" ht="27" hidden="false" customHeight="true" outlineLevel="0" collapsed="false">
      <c r="A313" s="398"/>
      <c r="B313" s="399"/>
      <c r="C313" s="400"/>
      <c r="D313" s="406"/>
      <c r="E313" s="406"/>
      <c r="F313" s="406"/>
      <c r="G313" s="411" t="s">
        <v>1365</v>
      </c>
      <c r="H313" s="411"/>
      <c r="I313" s="407" t="n">
        <v>905</v>
      </c>
      <c r="J313" s="337" t="n">
        <v>903</v>
      </c>
      <c r="K313" s="408" t="n">
        <v>4719900</v>
      </c>
      <c r="L313" s="407" t="n">
        <v>1</v>
      </c>
      <c r="M313" s="409" t="n">
        <v>1852.0912</v>
      </c>
      <c r="N313" s="409" t="n">
        <v>0</v>
      </c>
      <c r="O313" s="410" t="n">
        <v>689.944</v>
      </c>
    </row>
    <row r="314" customFormat="false" ht="13.5" hidden="false" customHeight="true" outlineLevel="0" collapsed="false">
      <c r="A314" s="398"/>
      <c r="B314" s="399"/>
      <c r="C314" s="400" t="s">
        <v>1288</v>
      </c>
      <c r="D314" s="400"/>
      <c r="E314" s="400"/>
      <c r="F314" s="400"/>
      <c r="G314" s="400"/>
      <c r="H314" s="400"/>
      <c r="I314" s="401" t="n">
        <v>905</v>
      </c>
      <c r="J314" s="402" t="n">
        <v>904</v>
      </c>
      <c r="K314" s="403" t="n">
        <v>0</v>
      </c>
      <c r="L314" s="401" t="n">
        <v>0</v>
      </c>
      <c r="M314" s="404" t="n">
        <v>167121.53551</v>
      </c>
      <c r="N314" s="404" t="n">
        <v>114292.95187</v>
      </c>
      <c r="O314" s="405" t="n">
        <v>2411.87</v>
      </c>
    </row>
    <row r="315" customFormat="false" ht="29.25" hidden="false" customHeight="true" outlineLevel="0" collapsed="false">
      <c r="A315" s="398"/>
      <c r="B315" s="399"/>
      <c r="C315" s="400"/>
      <c r="D315" s="406" t="s">
        <v>1431</v>
      </c>
      <c r="E315" s="406"/>
      <c r="F315" s="406"/>
      <c r="G315" s="406"/>
      <c r="H315" s="406"/>
      <c r="I315" s="407" t="n">
        <v>905</v>
      </c>
      <c r="J315" s="337" t="n">
        <v>904</v>
      </c>
      <c r="K315" s="408" t="n">
        <v>4770000</v>
      </c>
      <c r="L315" s="407" t="n">
        <v>0</v>
      </c>
      <c r="M315" s="409" t="n">
        <v>146749.53551</v>
      </c>
      <c r="N315" s="409" t="n">
        <v>99112.624</v>
      </c>
      <c r="O315" s="410" t="n">
        <v>2411.87</v>
      </c>
    </row>
    <row r="316" customFormat="false" ht="27" hidden="false" customHeight="true" outlineLevel="0" collapsed="false">
      <c r="A316" s="398"/>
      <c r="B316" s="399"/>
      <c r="C316" s="400"/>
      <c r="D316" s="406"/>
      <c r="E316" s="406" t="s">
        <v>1363</v>
      </c>
      <c r="F316" s="406"/>
      <c r="G316" s="406"/>
      <c r="H316" s="406"/>
      <c r="I316" s="407" t="n">
        <v>905</v>
      </c>
      <c r="J316" s="337" t="n">
        <v>904</v>
      </c>
      <c r="K316" s="408" t="n">
        <v>4779900</v>
      </c>
      <c r="L316" s="407" t="n">
        <v>0</v>
      </c>
      <c r="M316" s="409" t="n">
        <v>146749.53551</v>
      </c>
      <c r="N316" s="409" t="n">
        <v>99112.624</v>
      </c>
      <c r="O316" s="410" t="n">
        <v>2411.87</v>
      </c>
    </row>
    <row r="317" customFormat="false" ht="24.75" hidden="false" customHeight="true" outlineLevel="0" collapsed="false">
      <c r="A317" s="398"/>
      <c r="B317" s="399"/>
      <c r="C317" s="400"/>
      <c r="D317" s="406"/>
      <c r="E317" s="406"/>
      <c r="F317" s="406"/>
      <c r="G317" s="411" t="s">
        <v>1365</v>
      </c>
      <c r="H317" s="411"/>
      <c r="I317" s="407" t="n">
        <v>905</v>
      </c>
      <c r="J317" s="337" t="n">
        <v>904</v>
      </c>
      <c r="K317" s="408" t="n">
        <v>4779900</v>
      </c>
      <c r="L317" s="407" t="n">
        <v>1</v>
      </c>
      <c r="M317" s="409" t="n">
        <v>146749.53551</v>
      </c>
      <c r="N317" s="409" t="n">
        <v>99112.624</v>
      </c>
      <c r="O317" s="410" t="n">
        <v>2411.87</v>
      </c>
    </row>
    <row r="318" customFormat="false" ht="27" hidden="false" customHeight="true" outlineLevel="0" collapsed="false">
      <c r="A318" s="398"/>
      <c r="B318" s="399"/>
      <c r="C318" s="400"/>
      <c r="D318" s="406" t="s">
        <v>1400</v>
      </c>
      <c r="E318" s="406"/>
      <c r="F318" s="406"/>
      <c r="G318" s="406"/>
      <c r="H318" s="406"/>
      <c r="I318" s="407" t="n">
        <v>905</v>
      </c>
      <c r="J318" s="337" t="n">
        <v>904</v>
      </c>
      <c r="K318" s="408" t="n">
        <v>5200000</v>
      </c>
      <c r="L318" s="407" t="n">
        <v>0</v>
      </c>
      <c r="M318" s="409" t="n">
        <v>20372</v>
      </c>
      <c r="N318" s="409" t="n">
        <v>15180.32787</v>
      </c>
      <c r="O318" s="410" t="n">
        <v>0</v>
      </c>
    </row>
    <row r="319" customFormat="false" ht="114" hidden="false" customHeight="true" outlineLevel="0" collapsed="false">
      <c r="A319" s="398"/>
      <c r="B319" s="399"/>
      <c r="C319" s="400"/>
      <c r="D319" s="406"/>
      <c r="E319" s="406" t="s">
        <v>1432</v>
      </c>
      <c r="F319" s="406"/>
      <c r="G319" s="406"/>
      <c r="H319" s="406"/>
      <c r="I319" s="407" t="n">
        <v>905</v>
      </c>
      <c r="J319" s="337" t="n">
        <v>904</v>
      </c>
      <c r="K319" s="408" t="n">
        <v>5201800</v>
      </c>
      <c r="L319" s="407" t="n">
        <v>0</v>
      </c>
      <c r="M319" s="409" t="n">
        <v>20372</v>
      </c>
      <c r="N319" s="409" t="n">
        <v>15180.32787</v>
      </c>
      <c r="O319" s="410" t="n">
        <v>0</v>
      </c>
    </row>
    <row r="320" customFormat="false" ht="24.75" hidden="false" customHeight="true" outlineLevel="0" collapsed="false">
      <c r="A320" s="398"/>
      <c r="B320" s="399"/>
      <c r="C320" s="400"/>
      <c r="D320" s="406"/>
      <c r="E320" s="406"/>
      <c r="F320" s="406"/>
      <c r="G320" s="411" t="s">
        <v>1365</v>
      </c>
      <c r="H320" s="411"/>
      <c r="I320" s="407" t="n">
        <v>905</v>
      </c>
      <c r="J320" s="337" t="n">
        <v>904</v>
      </c>
      <c r="K320" s="408" t="n">
        <v>5201800</v>
      </c>
      <c r="L320" s="407" t="n">
        <v>1</v>
      </c>
      <c r="M320" s="409" t="n">
        <v>20372</v>
      </c>
      <c r="N320" s="409" t="n">
        <v>15180.32787</v>
      </c>
      <c r="O320" s="410" t="n">
        <v>0</v>
      </c>
    </row>
    <row r="321" customFormat="false" ht="28.5" hidden="false" customHeight="true" outlineLevel="0" collapsed="false">
      <c r="A321" s="398"/>
      <c r="B321" s="399"/>
      <c r="C321" s="400" t="s">
        <v>1289</v>
      </c>
      <c r="D321" s="400"/>
      <c r="E321" s="400"/>
      <c r="F321" s="400"/>
      <c r="G321" s="400"/>
      <c r="H321" s="400"/>
      <c r="I321" s="401" t="n">
        <v>905</v>
      </c>
      <c r="J321" s="402" t="n">
        <v>909</v>
      </c>
      <c r="K321" s="403" t="n">
        <v>0</v>
      </c>
      <c r="L321" s="401" t="n">
        <v>0</v>
      </c>
      <c r="M321" s="404" t="n">
        <v>234673.1122</v>
      </c>
      <c r="N321" s="404" t="n">
        <v>118490.84</v>
      </c>
      <c r="O321" s="405" t="n">
        <v>7732.41</v>
      </c>
    </row>
    <row r="322" customFormat="false" ht="38.25" hidden="false" customHeight="true" outlineLevel="0" collapsed="false">
      <c r="A322" s="398"/>
      <c r="B322" s="399"/>
      <c r="C322" s="400"/>
      <c r="D322" s="406" t="s">
        <v>1433</v>
      </c>
      <c r="E322" s="406"/>
      <c r="F322" s="406"/>
      <c r="G322" s="406"/>
      <c r="H322" s="406"/>
      <c r="I322" s="407" t="n">
        <v>905</v>
      </c>
      <c r="J322" s="337" t="n">
        <v>909</v>
      </c>
      <c r="K322" s="408" t="n">
        <v>4690000</v>
      </c>
      <c r="L322" s="407" t="n">
        <v>0</v>
      </c>
      <c r="M322" s="409" t="n">
        <v>147669.79402</v>
      </c>
      <c r="N322" s="409" t="n">
        <v>74317.8</v>
      </c>
      <c r="O322" s="410" t="n">
        <v>3681.14</v>
      </c>
    </row>
    <row r="323" customFormat="false" ht="26.25" hidden="false" customHeight="true" outlineLevel="0" collapsed="false">
      <c r="A323" s="398"/>
      <c r="B323" s="399"/>
      <c r="C323" s="400"/>
      <c r="D323" s="406"/>
      <c r="E323" s="406" t="s">
        <v>1363</v>
      </c>
      <c r="F323" s="406"/>
      <c r="G323" s="406"/>
      <c r="H323" s="406"/>
      <c r="I323" s="407" t="n">
        <v>905</v>
      </c>
      <c r="J323" s="337" t="n">
        <v>909</v>
      </c>
      <c r="K323" s="408" t="n">
        <v>4699900</v>
      </c>
      <c r="L323" s="407" t="n">
        <v>0</v>
      </c>
      <c r="M323" s="409" t="n">
        <v>147669.79402</v>
      </c>
      <c r="N323" s="409" t="n">
        <v>74317.8</v>
      </c>
      <c r="O323" s="410" t="n">
        <v>3681.14</v>
      </c>
    </row>
    <row r="324" customFormat="false" ht="24.75" hidden="false" customHeight="true" outlineLevel="0" collapsed="false">
      <c r="A324" s="398"/>
      <c r="B324" s="399"/>
      <c r="C324" s="400"/>
      <c r="D324" s="406"/>
      <c r="E324" s="406"/>
      <c r="F324" s="406"/>
      <c r="G324" s="411" t="s">
        <v>1365</v>
      </c>
      <c r="H324" s="411"/>
      <c r="I324" s="407" t="n">
        <v>905</v>
      </c>
      <c r="J324" s="337" t="n">
        <v>909</v>
      </c>
      <c r="K324" s="408" t="n">
        <v>4699900</v>
      </c>
      <c r="L324" s="407" t="n">
        <v>1</v>
      </c>
      <c r="M324" s="409" t="n">
        <v>147669.79402</v>
      </c>
      <c r="N324" s="409" t="n">
        <v>74317.8</v>
      </c>
      <c r="O324" s="410" t="n">
        <v>3681.14</v>
      </c>
    </row>
    <row r="325" customFormat="false" ht="18" hidden="false" customHeight="true" outlineLevel="0" collapsed="false">
      <c r="A325" s="398"/>
      <c r="B325" s="399"/>
      <c r="C325" s="400"/>
      <c r="D325" s="406" t="s">
        <v>1434</v>
      </c>
      <c r="E325" s="406"/>
      <c r="F325" s="406"/>
      <c r="G325" s="406"/>
      <c r="H325" s="406"/>
      <c r="I325" s="407" t="n">
        <v>905</v>
      </c>
      <c r="J325" s="337" t="n">
        <v>909</v>
      </c>
      <c r="K325" s="408" t="n">
        <v>4860000</v>
      </c>
      <c r="L325" s="407" t="n">
        <v>0</v>
      </c>
      <c r="M325" s="409" t="n">
        <v>76939</v>
      </c>
      <c r="N325" s="409" t="n">
        <v>44173.04</v>
      </c>
      <c r="O325" s="410" t="n">
        <v>4051.27</v>
      </c>
    </row>
    <row r="326" customFormat="false" ht="25.5" hidden="false" customHeight="true" outlineLevel="0" collapsed="false">
      <c r="A326" s="398"/>
      <c r="B326" s="399"/>
      <c r="C326" s="400"/>
      <c r="D326" s="406"/>
      <c r="E326" s="406" t="s">
        <v>1363</v>
      </c>
      <c r="F326" s="406"/>
      <c r="G326" s="406"/>
      <c r="H326" s="406"/>
      <c r="I326" s="407" t="n">
        <v>905</v>
      </c>
      <c r="J326" s="337" t="n">
        <v>909</v>
      </c>
      <c r="K326" s="408" t="n">
        <v>4869900</v>
      </c>
      <c r="L326" s="407" t="n">
        <v>0</v>
      </c>
      <c r="M326" s="409" t="n">
        <v>76939</v>
      </c>
      <c r="N326" s="409" t="n">
        <v>44173.04</v>
      </c>
      <c r="O326" s="410" t="n">
        <v>4051.27</v>
      </c>
    </row>
    <row r="327" customFormat="false" ht="104.25" hidden="false" customHeight="true" outlineLevel="0" collapsed="false">
      <c r="A327" s="398"/>
      <c r="B327" s="399"/>
      <c r="C327" s="400"/>
      <c r="D327" s="406"/>
      <c r="E327" s="406"/>
      <c r="F327" s="406" t="s">
        <v>1435</v>
      </c>
      <c r="G327" s="406"/>
      <c r="H327" s="406"/>
      <c r="I327" s="407" t="n">
        <v>905</v>
      </c>
      <c r="J327" s="337" t="n">
        <v>909</v>
      </c>
      <c r="K327" s="408" t="n">
        <v>4869901</v>
      </c>
      <c r="L327" s="407" t="n">
        <v>0</v>
      </c>
      <c r="M327" s="409" t="n">
        <v>76939</v>
      </c>
      <c r="N327" s="409" t="n">
        <v>44173.04</v>
      </c>
      <c r="O327" s="410" t="n">
        <v>4051.27</v>
      </c>
    </row>
    <row r="328" customFormat="false" ht="25.5" hidden="false" customHeight="true" outlineLevel="0" collapsed="false">
      <c r="A328" s="398"/>
      <c r="B328" s="399"/>
      <c r="C328" s="400"/>
      <c r="D328" s="406"/>
      <c r="E328" s="406"/>
      <c r="F328" s="406"/>
      <c r="G328" s="411" t="s">
        <v>1365</v>
      </c>
      <c r="H328" s="411"/>
      <c r="I328" s="407" t="n">
        <v>905</v>
      </c>
      <c r="J328" s="337" t="n">
        <v>909</v>
      </c>
      <c r="K328" s="408" t="n">
        <v>4869901</v>
      </c>
      <c r="L328" s="407" t="n">
        <v>1</v>
      </c>
      <c r="M328" s="409" t="n">
        <v>76939</v>
      </c>
      <c r="N328" s="409" t="n">
        <v>44173.04</v>
      </c>
      <c r="O328" s="410" t="n">
        <v>4051.27</v>
      </c>
    </row>
    <row r="329" customFormat="false" ht="24.75" hidden="false" customHeight="true" outlineLevel="0" collapsed="false">
      <c r="A329" s="398"/>
      <c r="B329" s="399"/>
      <c r="C329" s="400"/>
      <c r="D329" s="406" t="s">
        <v>1436</v>
      </c>
      <c r="E329" s="406"/>
      <c r="F329" s="406"/>
      <c r="G329" s="406"/>
      <c r="H329" s="406"/>
      <c r="I329" s="407" t="n">
        <v>905</v>
      </c>
      <c r="J329" s="337" t="n">
        <v>909</v>
      </c>
      <c r="K329" s="408" t="n">
        <v>5120000</v>
      </c>
      <c r="L329" s="407" t="n">
        <v>0</v>
      </c>
      <c r="M329" s="409" t="n">
        <v>31.05471</v>
      </c>
      <c r="N329" s="409" t="n">
        <v>0</v>
      </c>
      <c r="O329" s="410" t="n">
        <v>0</v>
      </c>
    </row>
    <row r="330" customFormat="false" ht="37.5" hidden="false" customHeight="true" outlineLevel="0" collapsed="false">
      <c r="A330" s="398"/>
      <c r="B330" s="399"/>
      <c r="C330" s="400"/>
      <c r="D330" s="406"/>
      <c r="E330" s="406" t="s">
        <v>1437</v>
      </c>
      <c r="F330" s="406"/>
      <c r="G330" s="406"/>
      <c r="H330" s="406"/>
      <c r="I330" s="407" t="n">
        <v>905</v>
      </c>
      <c r="J330" s="337" t="n">
        <v>909</v>
      </c>
      <c r="K330" s="408" t="n">
        <v>5129700</v>
      </c>
      <c r="L330" s="407" t="n">
        <v>0</v>
      </c>
      <c r="M330" s="409" t="n">
        <v>31.05471</v>
      </c>
      <c r="N330" s="409" t="n">
        <v>0</v>
      </c>
      <c r="O330" s="410" t="n">
        <v>0</v>
      </c>
    </row>
    <row r="331" customFormat="false" ht="27" hidden="false" customHeight="true" outlineLevel="0" collapsed="false">
      <c r="A331" s="398"/>
      <c r="B331" s="399"/>
      <c r="C331" s="400"/>
      <c r="D331" s="406"/>
      <c r="E331" s="406"/>
      <c r="F331" s="406" t="s">
        <v>1438</v>
      </c>
      <c r="G331" s="406"/>
      <c r="H331" s="406"/>
      <c r="I331" s="407" t="n">
        <v>905</v>
      </c>
      <c r="J331" s="337" t="n">
        <v>909</v>
      </c>
      <c r="K331" s="408" t="n">
        <v>5129706</v>
      </c>
      <c r="L331" s="407" t="n">
        <v>0</v>
      </c>
      <c r="M331" s="409" t="n">
        <v>31.05471</v>
      </c>
      <c r="N331" s="409" t="n">
        <v>0</v>
      </c>
      <c r="O331" s="410" t="n">
        <v>0</v>
      </c>
    </row>
    <row r="332" customFormat="false" ht="24.75" hidden="false" customHeight="true" outlineLevel="0" collapsed="false">
      <c r="A332" s="398"/>
      <c r="B332" s="399"/>
      <c r="C332" s="400"/>
      <c r="D332" s="406"/>
      <c r="E332" s="406"/>
      <c r="F332" s="406"/>
      <c r="G332" s="411" t="s">
        <v>1365</v>
      </c>
      <c r="H332" s="411"/>
      <c r="I332" s="407" t="n">
        <v>905</v>
      </c>
      <c r="J332" s="337" t="n">
        <v>909</v>
      </c>
      <c r="K332" s="408" t="n">
        <v>5129706</v>
      </c>
      <c r="L332" s="407" t="n">
        <v>1</v>
      </c>
      <c r="M332" s="409" t="n">
        <v>31.05471</v>
      </c>
      <c r="N332" s="409" t="n">
        <v>0</v>
      </c>
      <c r="O332" s="410" t="n">
        <v>0</v>
      </c>
    </row>
    <row r="333" customFormat="false" ht="24.75" hidden="false" customHeight="true" outlineLevel="0" collapsed="false">
      <c r="A333" s="398"/>
      <c r="B333" s="399"/>
      <c r="C333" s="400"/>
      <c r="D333" s="406" t="s">
        <v>1355</v>
      </c>
      <c r="E333" s="406"/>
      <c r="F333" s="406"/>
      <c r="G333" s="406"/>
      <c r="H333" s="406"/>
      <c r="I333" s="407" t="n">
        <v>905</v>
      </c>
      <c r="J333" s="337" t="n">
        <v>909</v>
      </c>
      <c r="K333" s="408" t="n">
        <v>7950000</v>
      </c>
      <c r="L333" s="407" t="n">
        <v>0</v>
      </c>
      <c r="M333" s="409" t="n">
        <v>10033.26347</v>
      </c>
      <c r="N333" s="409" t="n">
        <v>0</v>
      </c>
      <c r="O333" s="410" t="n">
        <v>0</v>
      </c>
    </row>
    <row r="334" customFormat="false" ht="77.25" hidden="false" customHeight="true" outlineLevel="0" collapsed="false">
      <c r="A334" s="398"/>
      <c r="B334" s="399"/>
      <c r="C334" s="400"/>
      <c r="D334" s="406"/>
      <c r="E334" s="406"/>
      <c r="F334" s="406" t="s">
        <v>1439</v>
      </c>
      <c r="G334" s="406"/>
      <c r="H334" s="406"/>
      <c r="I334" s="407" t="n">
        <v>905</v>
      </c>
      <c r="J334" s="337" t="n">
        <v>909</v>
      </c>
      <c r="K334" s="408" t="n">
        <v>7950037</v>
      </c>
      <c r="L334" s="407" t="n">
        <v>0</v>
      </c>
      <c r="M334" s="409" t="n">
        <v>1682.27718</v>
      </c>
      <c r="N334" s="409" t="n">
        <v>0</v>
      </c>
      <c r="O334" s="410" t="n">
        <v>0</v>
      </c>
    </row>
    <row r="335" customFormat="false" ht="26.25" hidden="false" customHeight="true" outlineLevel="0" collapsed="false">
      <c r="A335" s="398"/>
      <c r="B335" s="399"/>
      <c r="C335" s="400"/>
      <c r="D335" s="406"/>
      <c r="E335" s="406"/>
      <c r="F335" s="406"/>
      <c r="G335" s="411" t="s">
        <v>1320</v>
      </c>
      <c r="H335" s="411"/>
      <c r="I335" s="407" t="n">
        <v>905</v>
      </c>
      <c r="J335" s="337" t="n">
        <v>909</v>
      </c>
      <c r="K335" s="408" t="n">
        <v>7950037</v>
      </c>
      <c r="L335" s="407" t="n">
        <v>500</v>
      </c>
      <c r="M335" s="409" t="n">
        <v>1682.27718</v>
      </c>
      <c r="N335" s="409" t="n">
        <v>0</v>
      </c>
      <c r="O335" s="410" t="n">
        <v>0</v>
      </c>
    </row>
    <row r="336" customFormat="false" ht="127.5" hidden="false" customHeight="true" outlineLevel="0" collapsed="false">
      <c r="A336" s="398"/>
      <c r="B336" s="399"/>
      <c r="C336" s="400"/>
      <c r="D336" s="406"/>
      <c r="E336" s="406"/>
      <c r="F336" s="406" t="s">
        <v>1440</v>
      </c>
      <c r="G336" s="406"/>
      <c r="H336" s="406"/>
      <c r="I336" s="407" t="n">
        <v>905</v>
      </c>
      <c r="J336" s="337" t="n">
        <v>909</v>
      </c>
      <c r="K336" s="408" t="n">
        <v>7950041</v>
      </c>
      <c r="L336" s="407" t="n">
        <v>0</v>
      </c>
      <c r="M336" s="409" t="n">
        <v>8350.98629</v>
      </c>
      <c r="N336" s="409" t="n">
        <v>0</v>
      </c>
      <c r="O336" s="410" t="n">
        <v>0</v>
      </c>
    </row>
    <row r="337" customFormat="false" ht="27" hidden="false" customHeight="true" outlineLevel="0" collapsed="false">
      <c r="A337" s="398"/>
      <c r="B337" s="399"/>
      <c r="C337" s="400"/>
      <c r="D337" s="406"/>
      <c r="E337" s="406"/>
      <c r="F337" s="406"/>
      <c r="G337" s="411" t="s">
        <v>1320</v>
      </c>
      <c r="H337" s="411"/>
      <c r="I337" s="407" t="n">
        <v>905</v>
      </c>
      <c r="J337" s="337" t="n">
        <v>909</v>
      </c>
      <c r="K337" s="408" t="n">
        <v>7950041</v>
      </c>
      <c r="L337" s="407" t="n">
        <v>500</v>
      </c>
      <c r="M337" s="409" t="n">
        <v>8350.98629</v>
      </c>
      <c r="N337" s="409" t="n">
        <v>0</v>
      </c>
      <c r="O337" s="410" t="n">
        <v>0</v>
      </c>
    </row>
    <row r="338" customFormat="false" ht="15.75" hidden="false" customHeight="true" outlineLevel="0" collapsed="false">
      <c r="A338" s="398"/>
      <c r="B338" s="399"/>
      <c r="C338" s="400" t="s">
        <v>1291</v>
      </c>
      <c r="D338" s="400"/>
      <c r="E338" s="400"/>
      <c r="F338" s="400"/>
      <c r="G338" s="400"/>
      <c r="H338" s="400"/>
      <c r="I338" s="401" t="n">
        <v>905</v>
      </c>
      <c r="J338" s="402" t="n">
        <v>1001</v>
      </c>
      <c r="K338" s="403" t="n">
        <v>0</v>
      </c>
      <c r="L338" s="401" t="n">
        <v>0</v>
      </c>
      <c r="M338" s="404" t="n">
        <v>7524.73328</v>
      </c>
      <c r="N338" s="404" t="n">
        <v>0</v>
      </c>
      <c r="O338" s="405" t="n">
        <v>0</v>
      </c>
    </row>
    <row r="339" customFormat="false" ht="27" hidden="false" customHeight="true" outlineLevel="0" collapsed="false">
      <c r="A339" s="398"/>
      <c r="B339" s="399"/>
      <c r="C339" s="400"/>
      <c r="D339" s="406" t="s">
        <v>1345</v>
      </c>
      <c r="E339" s="406"/>
      <c r="F339" s="406"/>
      <c r="G339" s="406"/>
      <c r="H339" s="406"/>
      <c r="I339" s="407" t="n">
        <v>905</v>
      </c>
      <c r="J339" s="337" t="n">
        <v>1001</v>
      </c>
      <c r="K339" s="408" t="n">
        <v>4910000</v>
      </c>
      <c r="L339" s="407" t="n">
        <v>0</v>
      </c>
      <c r="M339" s="409" t="n">
        <v>7524.73328</v>
      </c>
      <c r="N339" s="409" t="n">
        <v>0</v>
      </c>
      <c r="O339" s="410" t="n">
        <v>0</v>
      </c>
    </row>
    <row r="340" customFormat="false" ht="49.5" hidden="false" customHeight="true" outlineLevel="0" collapsed="false">
      <c r="A340" s="398"/>
      <c r="B340" s="399"/>
      <c r="C340" s="400"/>
      <c r="D340" s="406"/>
      <c r="E340" s="406" t="s">
        <v>1346</v>
      </c>
      <c r="F340" s="406"/>
      <c r="G340" s="406"/>
      <c r="H340" s="406"/>
      <c r="I340" s="407" t="n">
        <v>905</v>
      </c>
      <c r="J340" s="337" t="n">
        <v>1001</v>
      </c>
      <c r="K340" s="408" t="n">
        <v>4910100</v>
      </c>
      <c r="L340" s="407" t="n">
        <v>0</v>
      </c>
      <c r="M340" s="409" t="n">
        <v>7524.73328</v>
      </c>
      <c r="N340" s="409" t="n">
        <v>0</v>
      </c>
      <c r="O340" s="410" t="n">
        <v>0</v>
      </c>
    </row>
    <row r="341" customFormat="false" ht="16.5" hidden="false" customHeight="true" outlineLevel="0" collapsed="false">
      <c r="A341" s="398"/>
      <c r="B341" s="399"/>
      <c r="C341" s="400"/>
      <c r="D341" s="406"/>
      <c r="E341" s="406"/>
      <c r="F341" s="406"/>
      <c r="G341" s="411" t="s">
        <v>1348</v>
      </c>
      <c r="H341" s="411"/>
      <c r="I341" s="407" t="n">
        <v>905</v>
      </c>
      <c r="J341" s="337" t="n">
        <v>1001</v>
      </c>
      <c r="K341" s="408" t="n">
        <v>4910100</v>
      </c>
      <c r="L341" s="407" t="n">
        <v>5</v>
      </c>
      <c r="M341" s="409" t="n">
        <v>7524.73328</v>
      </c>
      <c r="N341" s="409" t="n">
        <v>0</v>
      </c>
      <c r="O341" s="410" t="n">
        <v>0</v>
      </c>
    </row>
    <row r="342" customFormat="false" ht="16.5" hidden="false" customHeight="true" outlineLevel="0" collapsed="false">
      <c r="A342" s="398"/>
      <c r="B342" s="399"/>
      <c r="C342" s="400" t="s">
        <v>1292</v>
      </c>
      <c r="D342" s="400"/>
      <c r="E342" s="400"/>
      <c r="F342" s="400"/>
      <c r="G342" s="400"/>
      <c r="H342" s="400"/>
      <c r="I342" s="401" t="n">
        <v>905</v>
      </c>
      <c r="J342" s="402" t="n">
        <v>1002</v>
      </c>
      <c r="K342" s="403" t="n">
        <v>0</v>
      </c>
      <c r="L342" s="401" t="n">
        <v>0</v>
      </c>
      <c r="M342" s="404" t="n">
        <v>79314.12798</v>
      </c>
      <c r="N342" s="404" t="n">
        <v>43215.65243</v>
      </c>
      <c r="O342" s="405" t="n">
        <v>1532.64</v>
      </c>
    </row>
    <row r="343" customFormat="false" ht="25.5" hidden="false" customHeight="true" outlineLevel="0" collapsed="false">
      <c r="A343" s="398"/>
      <c r="B343" s="399"/>
      <c r="C343" s="400"/>
      <c r="D343" s="406" t="s">
        <v>1441</v>
      </c>
      <c r="E343" s="406"/>
      <c r="F343" s="406"/>
      <c r="G343" s="406"/>
      <c r="H343" s="406"/>
      <c r="I343" s="407" t="n">
        <v>905</v>
      </c>
      <c r="J343" s="337" t="n">
        <v>1002</v>
      </c>
      <c r="K343" s="408" t="n">
        <v>5000000</v>
      </c>
      <c r="L343" s="407" t="n">
        <v>0</v>
      </c>
      <c r="M343" s="409" t="n">
        <v>4199.87098</v>
      </c>
      <c r="N343" s="409" t="n">
        <v>3058.9914</v>
      </c>
      <c r="O343" s="410" t="n">
        <v>0</v>
      </c>
    </row>
    <row r="344" customFormat="false" ht="26.25" hidden="false" customHeight="true" outlineLevel="0" collapsed="false">
      <c r="A344" s="398"/>
      <c r="B344" s="399"/>
      <c r="C344" s="400"/>
      <c r="D344" s="406"/>
      <c r="E344" s="406" t="s">
        <v>1441</v>
      </c>
      <c r="F344" s="406"/>
      <c r="G344" s="406"/>
      <c r="H344" s="406"/>
      <c r="I344" s="407" t="n">
        <v>905</v>
      </c>
      <c r="J344" s="337" t="n">
        <v>1002</v>
      </c>
      <c r="K344" s="408" t="n">
        <v>5000000</v>
      </c>
      <c r="L344" s="407" t="n">
        <v>0</v>
      </c>
      <c r="M344" s="409" t="n">
        <v>4199.87098</v>
      </c>
      <c r="N344" s="409" t="n">
        <v>3058.9914</v>
      </c>
      <c r="O344" s="410" t="n">
        <v>0</v>
      </c>
    </row>
    <row r="345" customFormat="false" ht="37.5" hidden="false" customHeight="true" outlineLevel="0" collapsed="false">
      <c r="A345" s="398"/>
      <c r="B345" s="399"/>
      <c r="C345" s="400"/>
      <c r="D345" s="406"/>
      <c r="E345" s="406"/>
      <c r="F345" s="406" t="s">
        <v>1442</v>
      </c>
      <c r="G345" s="406"/>
      <c r="H345" s="406"/>
      <c r="I345" s="407" t="n">
        <v>905</v>
      </c>
      <c r="J345" s="337" t="n">
        <v>1002</v>
      </c>
      <c r="K345" s="408" t="n">
        <v>5000001</v>
      </c>
      <c r="L345" s="407" t="n">
        <v>0</v>
      </c>
      <c r="M345" s="409" t="n">
        <v>4199.87098</v>
      </c>
      <c r="N345" s="409" t="n">
        <v>3058.9914</v>
      </c>
      <c r="O345" s="410" t="n">
        <v>0</v>
      </c>
    </row>
    <row r="346" customFormat="false" ht="27" hidden="false" customHeight="true" outlineLevel="0" collapsed="false">
      <c r="A346" s="398"/>
      <c r="B346" s="399"/>
      <c r="C346" s="400"/>
      <c r="D346" s="406"/>
      <c r="E346" s="406"/>
      <c r="F346" s="406"/>
      <c r="G346" s="411" t="s">
        <v>1365</v>
      </c>
      <c r="H346" s="411"/>
      <c r="I346" s="407" t="n">
        <v>905</v>
      </c>
      <c r="J346" s="337" t="n">
        <v>1002</v>
      </c>
      <c r="K346" s="408" t="n">
        <v>5000001</v>
      </c>
      <c r="L346" s="407" t="n">
        <v>1</v>
      </c>
      <c r="M346" s="409" t="n">
        <v>4199.87098</v>
      </c>
      <c r="N346" s="409" t="n">
        <v>3058.9914</v>
      </c>
      <c r="O346" s="410" t="n">
        <v>0</v>
      </c>
    </row>
    <row r="347" customFormat="false" ht="27" hidden="false" customHeight="true" outlineLevel="0" collapsed="false">
      <c r="A347" s="398"/>
      <c r="B347" s="399"/>
      <c r="C347" s="400"/>
      <c r="D347" s="406" t="s">
        <v>1443</v>
      </c>
      <c r="E347" s="406"/>
      <c r="F347" s="406"/>
      <c r="G347" s="406"/>
      <c r="H347" s="406"/>
      <c r="I347" s="407" t="n">
        <v>905</v>
      </c>
      <c r="J347" s="337" t="n">
        <v>1002</v>
      </c>
      <c r="K347" s="408" t="n">
        <v>5070000</v>
      </c>
      <c r="L347" s="407" t="n">
        <v>0</v>
      </c>
      <c r="M347" s="409" t="n">
        <v>75114.257</v>
      </c>
      <c r="N347" s="409" t="n">
        <v>40156.66103</v>
      </c>
      <c r="O347" s="410" t="n">
        <v>1532.64</v>
      </c>
    </row>
    <row r="348" customFormat="false" ht="27" hidden="false" customHeight="true" outlineLevel="0" collapsed="false">
      <c r="A348" s="398"/>
      <c r="B348" s="399"/>
      <c r="C348" s="400"/>
      <c r="D348" s="406"/>
      <c r="E348" s="406" t="s">
        <v>1363</v>
      </c>
      <c r="F348" s="406"/>
      <c r="G348" s="406"/>
      <c r="H348" s="406"/>
      <c r="I348" s="407" t="n">
        <v>905</v>
      </c>
      <c r="J348" s="337" t="n">
        <v>1002</v>
      </c>
      <c r="K348" s="408" t="n">
        <v>5079900</v>
      </c>
      <c r="L348" s="407" t="n">
        <v>0</v>
      </c>
      <c r="M348" s="409" t="n">
        <v>75114.257</v>
      </c>
      <c r="N348" s="409" t="n">
        <v>40156.66103</v>
      </c>
      <c r="O348" s="410" t="n">
        <v>1532.64</v>
      </c>
    </row>
    <row r="349" customFormat="false" ht="63.75" hidden="false" customHeight="true" outlineLevel="0" collapsed="false">
      <c r="A349" s="398"/>
      <c r="B349" s="399"/>
      <c r="C349" s="400"/>
      <c r="D349" s="406"/>
      <c r="E349" s="406"/>
      <c r="F349" s="406" t="s">
        <v>1444</v>
      </c>
      <c r="G349" s="406"/>
      <c r="H349" s="406"/>
      <c r="I349" s="407" t="n">
        <v>905</v>
      </c>
      <c r="J349" s="337" t="n">
        <v>1002</v>
      </c>
      <c r="K349" s="408" t="n">
        <v>5079901</v>
      </c>
      <c r="L349" s="407" t="n">
        <v>0</v>
      </c>
      <c r="M349" s="409" t="n">
        <v>1600</v>
      </c>
      <c r="N349" s="409" t="n">
        <v>760</v>
      </c>
      <c r="O349" s="410" t="n">
        <v>63.55505</v>
      </c>
    </row>
    <row r="350" customFormat="false" ht="26.25" hidden="false" customHeight="true" outlineLevel="0" collapsed="false">
      <c r="A350" s="398"/>
      <c r="B350" s="399"/>
      <c r="C350" s="400"/>
      <c r="D350" s="406"/>
      <c r="E350" s="406"/>
      <c r="F350" s="406"/>
      <c r="G350" s="411" t="s">
        <v>1365</v>
      </c>
      <c r="H350" s="411"/>
      <c r="I350" s="407" t="n">
        <v>905</v>
      </c>
      <c r="J350" s="337" t="n">
        <v>1002</v>
      </c>
      <c r="K350" s="408" t="n">
        <v>5079901</v>
      </c>
      <c r="L350" s="407" t="n">
        <v>1</v>
      </c>
      <c r="M350" s="409" t="n">
        <v>1600</v>
      </c>
      <c r="N350" s="409" t="n">
        <v>760</v>
      </c>
      <c r="O350" s="410" t="n">
        <v>63.55505</v>
      </c>
    </row>
    <row r="351" customFormat="false" ht="66" hidden="false" customHeight="true" outlineLevel="0" collapsed="false">
      <c r="A351" s="398"/>
      <c r="B351" s="399"/>
      <c r="C351" s="400"/>
      <c r="D351" s="406"/>
      <c r="E351" s="406"/>
      <c r="F351" s="406" t="s">
        <v>1445</v>
      </c>
      <c r="G351" s="406"/>
      <c r="H351" s="406"/>
      <c r="I351" s="407" t="n">
        <v>905</v>
      </c>
      <c r="J351" s="337" t="n">
        <v>1002</v>
      </c>
      <c r="K351" s="408" t="n">
        <v>5079902</v>
      </c>
      <c r="L351" s="407" t="n">
        <v>0</v>
      </c>
      <c r="M351" s="409" t="n">
        <v>67114.481</v>
      </c>
      <c r="N351" s="409" t="n">
        <v>35834.4</v>
      </c>
      <c r="O351" s="410" t="n">
        <v>0</v>
      </c>
    </row>
    <row r="352" customFormat="false" ht="25.5" hidden="false" customHeight="true" outlineLevel="0" collapsed="false">
      <c r="A352" s="398"/>
      <c r="B352" s="399"/>
      <c r="C352" s="400"/>
      <c r="D352" s="406"/>
      <c r="E352" s="406"/>
      <c r="F352" s="406"/>
      <c r="G352" s="411" t="s">
        <v>1365</v>
      </c>
      <c r="H352" s="411"/>
      <c r="I352" s="407" t="n">
        <v>905</v>
      </c>
      <c r="J352" s="337" t="n">
        <v>1002</v>
      </c>
      <c r="K352" s="408" t="n">
        <v>5079902</v>
      </c>
      <c r="L352" s="407" t="n">
        <v>1</v>
      </c>
      <c r="M352" s="409" t="n">
        <v>67114.481</v>
      </c>
      <c r="N352" s="409" t="n">
        <v>35834.4</v>
      </c>
      <c r="O352" s="410" t="n">
        <v>0</v>
      </c>
    </row>
    <row r="353" customFormat="false" ht="127.5" hidden="false" customHeight="true" outlineLevel="0" collapsed="false">
      <c r="A353" s="398"/>
      <c r="B353" s="399"/>
      <c r="C353" s="400"/>
      <c r="D353" s="406"/>
      <c r="E353" s="406"/>
      <c r="F353" s="406" t="s">
        <v>1446</v>
      </c>
      <c r="G353" s="406"/>
      <c r="H353" s="406"/>
      <c r="I353" s="407" t="n">
        <v>905</v>
      </c>
      <c r="J353" s="337" t="n">
        <v>1002</v>
      </c>
      <c r="K353" s="408" t="n">
        <v>5079903</v>
      </c>
      <c r="L353" s="407" t="n">
        <v>0</v>
      </c>
      <c r="M353" s="409" t="n">
        <v>1578.426</v>
      </c>
      <c r="N353" s="409" t="n">
        <v>1064.299</v>
      </c>
      <c r="O353" s="410" t="n">
        <v>0</v>
      </c>
    </row>
    <row r="354" customFormat="false" ht="25.5" hidden="false" customHeight="true" outlineLevel="0" collapsed="false">
      <c r="A354" s="398"/>
      <c r="B354" s="399"/>
      <c r="C354" s="400"/>
      <c r="D354" s="406"/>
      <c r="E354" s="406"/>
      <c r="F354" s="406"/>
      <c r="G354" s="411" t="s">
        <v>1365</v>
      </c>
      <c r="H354" s="411"/>
      <c r="I354" s="407" t="n">
        <v>905</v>
      </c>
      <c r="J354" s="337" t="n">
        <v>1002</v>
      </c>
      <c r="K354" s="408" t="n">
        <v>5079903</v>
      </c>
      <c r="L354" s="407" t="n">
        <v>1</v>
      </c>
      <c r="M354" s="409" t="n">
        <v>1578.426</v>
      </c>
      <c r="N354" s="409" t="n">
        <v>1064.299</v>
      </c>
      <c r="O354" s="410" t="n">
        <v>0</v>
      </c>
    </row>
    <row r="355" customFormat="false" ht="101.25" hidden="false" customHeight="true" outlineLevel="0" collapsed="false">
      <c r="A355" s="398"/>
      <c r="B355" s="399"/>
      <c r="C355" s="400"/>
      <c r="D355" s="406"/>
      <c r="E355" s="406"/>
      <c r="F355" s="406" t="s">
        <v>1447</v>
      </c>
      <c r="G355" s="406"/>
      <c r="H355" s="406"/>
      <c r="I355" s="407" t="n">
        <v>905</v>
      </c>
      <c r="J355" s="337" t="n">
        <v>1002</v>
      </c>
      <c r="K355" s="408" t="n">
        <v>5079904</v>
      </c>
      <c r="L355" s="407" t="n">
        <v>0</v>
      </c>
      <c r="M355" s="409" t="n">
        <v>4821.35</v>
      </c>
      <c r="N355" s="409" t="n">
        <v>2497.96203</v>
      </c>
      <c r="O355" s="410" t="n">
        <v>1469.08495</v>
      </c>
    </row>
    <row r="356" customFormat="false" ht="28.5" hidden="false" customHeight="true" outlineLevel="0" collapsed="false">
      <c r="A356" s="398"/>
      <c r="B356" s="399"/>
      <c r="C356" s="400"/>
      <c r="D356" s="406"/>
      <c r="E356" s="406"/>
      <c r="F356" s="406"/>
      <c r="G356" s="411" t="s">
        <v>1365</v>
      </c>
      <c r="H356" s="411"/>
      <c r="I356" s="407" t="n">
        <v>905</v>
      </c>
      <c r="J356" s="337" t="n">
        <v>1002</v>
      </c>
      <c r="K356" s="408" t="n">
        <v>5079904</v>
      </c>
      <c r="L356" s="407" t="n">
        <v>1</v>
      </c>
      <c r="M356" s="409" t="n">
        <v>4821.35</v>
      </c>
      <c r="N356" s="409" t="n">
        <v>2497.96203</v>
      </c>
      <c r="O356" s="410" t="n">
        <v>1469.08495</v>
      </c>
    </row>
    <row r="357" customFormat="false" ht="16.5" hidden="false" customHeight="true" outlineLevel="0" collapsed="false">
      <c r="A357" s="398"/>
      <c r="B357" s="399"/>
      <c r="C357" s="400" t="s">
        <v>1293</v>
      </c>
      <c r="D357" s="400"/>
      <c r="E357" s="400"/>
      <c r="F357" s="400"/>
      <c r="G357" s="400"/>
      <c r="H357" s="400"/>
      <c r="I357" s="401" t="n">
        <v>905</v>
      </c>
      <c r="J357" s="402" t="n">
        <v>1003</v>
      </c>
      <c r="K357" s="403" t="n">
        <v>0</v>
      </c>
      <c r="L357" s="401" t="n">
        <v>0</v>
      </c>
      <c r="M357" s="404" t="n">
        <v>987358.00029</v>
      </c>
      <c r="N357" s="404" t="n">
        <v>0</v>
      </c>
      <c r="O357" s="405" t="n">
        <v>0</v>
      </c>
    </row>
    <row r="358" customFormat="false" ht="16.5" hidden="false" customHeight="true" outlineLevel="0" collapsed="false">
      <c r="A358" s="398"/>
      <c r="B358" s="399"/>
      <c r="C358" s="400"/>
      <c r="D358" s="406" t="s">
        <v>1448</v>
      </c>
      <c r="E358" s="406"/>
      <c r="F358" s="406"/>
      <c r="G358" s="406"/>
      <c r="H358" s="406"/>
      <c r="I358" s="407" t="n">
        <v>905</v>
      </c>
      <c r="J358" s="337" t="n">
        <v>1003</v>
      </c>
      <c r="K358" s="408" t="n">
        <v>5050000</v>
      </c>
      <c r="L358" s="407" t="n">
        <v>0</v>
      </c>
      <c r="M358" s="409" t="n">
        <v>987358.00029</v>
      </c>
      <c r="N358" s="409" t="n">
        <v>0</v>
      </c>
      <c r="O358" s="410" t="n">
        <v>0</v>
      </c>
    </row>
    <row r="359" customFormat="false" ht="37.5" hidden="false" customHeight="true" outlineLevel="0" collapsed="false">
      <c r="A359" s="398"/>
      <c r="B359" s="399"/>
      <c r="C359" s="400"/>
      <c r="D359" s="406"/>
      <c r="E359" s="406" t="s">
        <v>1449</v>
      </c>
      <c r="F359" s="406"/>
      <c r="G359" s="406"/>
      <c r="H359" s="406"/>
      <c r="I359" s="407" t="n">
        <v>905</v>
      </c>
      <c r="J359" s="337" t="n">
        <v>1003</v>
      </c>
      <c r="K359" s="408" t="n">
        <v>5052200</v>
      </c>
      <c r="L359" s="407" t="n">
        <v>0</v>
      </c>
      <c r="M359" s="409" t="n">
        <v>4746.31</v>
      </c>
      <c r="N359" s="409" t="n">
        <v>0</v>
      </c>
      <c r="O359" s="410" t="n">
        <v>0</v>
      </c>
    </row>
    <row r="360" customFormat="false" ht="76.5" hidden="false" customHeight="true" outlineLevel="0" collapsed="false">
      <c r="A360" s="398"/>
      <c r="B360" s="399"/>
      <c r="C360" s="400"/>
      <c r="D360" s="406"/>
      <c r="E360" s="406"/>
      <c r="F360" s="406" t="s">
        <v>1450</v>
      </c>
      <c r="G360" s="406"/>
      <c r="H360" s="406"/>
      <c r="I360" s="407" t="n">
        <v>905</v>
      </c>
      <c r="J360" s="337" t="n">
        <v>1003</v>
      </c>
      <c r="K360" s="408" t="n">
        <v>5052205</v>
      </c>
      <c r="L360" s="407" t="n">
        <v>0</v>
      </c>
      <c r="M360" s="409" t="n">
        <v>4746.31</v>
      </c>
      <c r="N360" s="409" t="n">
        <v>0</v>
      </c>
      <c r="O360" s="410" t="n">
        <v>0</v>
      </c>
    </row>
    <row r="361" customFormat="false" ht="17.25" hidden="false" customHeight="true" outlineLevel="0" collapsed="false">
      <c r="A361" s="398"/>
      <c r="B361" s="399"/>
      <c r="C361" s="400"/>
      <c r="D361" s="406"/>
      <c r="E361" s="406"/>
      <c r="F361" s="406"/>
      <c r="G361" s="411" t="s">
        <v>1348</v>
      </c>
      <c r="H361" s="411"/>
      <c r="I361" s="407" t="n">
        <v>905</v>
      </c>
      <c r="J361" s="337" t="n">
        <v>1003</v>
      </c>
      <c r="K361" s="408" t="n">
        <v>5052205</v>
      </c>
      <c r="L361" s="407" t="n">
        <v>5</v>
      </c>
      <c r="M361" s="409" t="n">
        <v>4746.31</v>
      </c>
      <c r="N361" s="409" t="n">
        <v>0</v>
      </c>
      <c r="O361" s="410" t="n">
        <v>0</v>
      </c>
    </row>
    <row r="362" customFormat="false" ht="38.25" hidden="false" customHeight="true" outlineLevel="0" collapsed="false">
      <c r="A362" s="398"/>
      <c r="B362" s="399"/>
      <c r="C362" s="400"/>
      <c r="D362" s="406"/>
      <c r="E362" s="406" t="s">
        <v>1451</v>
      </c>
      <c r="F362" s="406"/>
      <c r="G362" s="406"/>
      <c r="H362" s="406"/>
      <c r="I362" s="407" t="n">
        <v>905</v>
      </c>
      <c r="J362" s="337" t="n">
        <v>1003</v>
      </c>
      <c r="K362" s="408" t="n">
        <v>5054800</v>
      </c>
      <c r="L362" s="407" t="n">
        <v>0</v>
      </c>
      <c r="M362" s="409" t="n">
        <v>978551.69029</v>
      </c>
      <c r="N362" s="409" t="n">
        <v>0</v>
      </c>
      <c r="O362" s="410" t="n">
        <v>0</v>
      </c>
    </row>
    <row r="363" customFormat="false" ht="53.25" hidden="false" customHeight="true" outlineLevel="0" collapsed="false">
      <c r="A363" s="398"/>
      <c r="B363" s="399"/>
      <c r="C363" s="400"/>
      <c r="D363" s="406"/>
      <c r="E363" s="406"/>
      <c r="F363" s="406" t="s">
        <v>1452</v>
      </c>
      <c r="G363" s="406"/>
      <c r="H363" s="406"/>
      <c r="I363" s="407" t="n">
        <v>905</v>
      </c>
      <c r="J363" s="337" t="n">
        <v>1003</v>
      </c>
      <c r="K363" s="408" t="n">
        <v>5054801</v>
      </c>
      <c r="L363" s="407" t="n">
        <v>0</v>
      </c>
      <c r="M363" s="409" t="n">
        <v>164316.78629</v>
      </c>
      <c r="N363" s="409" t="n">
        <v>0</v>
      </c>
      <c r="O363" s="410" t="n">
        <v>0</v>
      </c>
    </row>
    <row r="364" customFormat="false" ht="18" hidden="false" customHeight="true" outlineLevel="0" collapsed="false">
      <c r="A364" s="398"/>
      <c r="B364" s="399"/>
      <c r="C364" s="400"/>
      <c r="D364" s="406"/>
      <c r="E364" s="406"/>
      <c r="F364" s="406"/>
      <c r="G364" s="411" t="s">
        <v>1348</v>
      </c>
      <c r="H364" s="411"/>
      <c r="I364" s="407" t="n">
        <v>905</v>
      </c>
      <c r="J364" s="337" t="n">
        <v>1003</v>
      </c>
      <c r="K364" s="408" t="n">
        <v>5054801</v>
      </c>
      <c r="L364" s="407" t="n">
        <v>5</v>
      </c>
      <c r="M364" s="409" t="n">
        <v>164316.78629</v>
      </c>
      <c r="N364" s="409" t="n">
        <v>0</v>
      </c>
      <c r="O364" s="410" t="n">
        <v>0</v>
      </c>
    </row>
    <row r="365" customFormat="false" ht="53.25" hidden="false" customHeight="true" outlineLevel="0" collapsed="false">
      <c r="A365" s="398"/>
      <c r="B365" s="399"/>
      <c r="C365" s="400"/>
      <c r="D365" s="406"/>
      <c r="E365" s="406"/>
      <c r="F365" s="406" t="s">
        <v>1453</v>
      </c>
      <c r="G365" s="406"/>
      <c r="H365" s="406"/>
      <c r="I365" s="407" t="n">
        <v>905</v>
      </c>
      <c r="J365" s="337" t="n">
        <v>1003</v>
      </c>
      <c r="K365" s="408" t="n">
        <v>5054803</v>
      </c>
      <c r="L365" s="407" t="n">
        <v>0</v>
      </c>
      <c r="M365" s="409" t="n">
        <v>809928</v>
      </c>
      <c r="N365" s="409" t="n">
        <v>0</v>
      </c>
      <c r="O365" s="410" t="n">
        <v>0</v>
      </c>
    </row>
    <row r="366" customFormat="false" ht="15" hidden="false" customHeight="true" outlineLevel="0" collapsed="false">
      <c r="A366" s="398"/>
      <c r="B366" s="399"/>
      <c r="C366" s="400"/>
      <c r="D366" s="406"/>
      <c r="E366" s="406"/>
      <c r="F366" s="406"/>
      <c r="G366" s="411" t="s">
        <v>1348</v>
      </c>
      <c r="H366" s="411"/>
      <c r="I366" s="407" t="n">
        <v>905</v>
      </c>
      <c r="J366" s="337" t="n">
        <v>1003</v>
      </c>
      <c r="K366" s="408" t="n">
        <v>5054803</v>
      </c>
      <c r="L366" s="407" t="n">
        <v>5</v>
      </c>
      <c r="M366" s="409" t="n">
        <v>809928</v>
      </c>
      <c r="N366" s="409" t="n">
        <v>0</v>
      </c>
      <c r="O366" s="410" t="n">
        <v>0</v>
      </c>
    </row>
    <row r="367" customFormat="false" ht="42.75" hidden="false" customHeight="true" outlineLevel="0" collapsed="false">
      <c r="A367" s="398"/>
      <c r="B367" s="399"/>
      <c r="C367" s="400"/>
      <c r="D367" s="406"/>
      <c r="E367" s="406"/>
      <c r="F367" s="406" t="s">
        <v>1454</v>
      </c>
      <c r="G367" s="406"/>
      <c r="H367" s="406"/>
      <c r="I367" s="407" t="n">
        <v>905</v>
      </c>
      <c r="J367" s="337" t="n">
        <v>1003</v>
      </c>
      <c r="K367" s="408" t="n">
        <v>5054807</v>
      </c>
      <c r="L367" s="407" t="n">
        <v>0</v>
      </c>
      <c r="M367" s="409" t="n">
        <v>4306.904</v>
      </c>
      <c r="N367" s="409" t="n">
        <v>0</v>
      </c>
      <c r="O367" s="410" t="n">
        <v>0</v>
      </c>
    </row>
    <row r="368" customFormat="false" ht="15.75" hidden="false" customHeight="true" outlineLevel="0" collapsed="false">
      <c r="A368" s="398"/>
      <c r="B368" s="399"/>
      <c r="C368" s="400"/>
      <c r="D368" s="406"/>
      <c r="E368" s="406"/>
      <c r="F368" s="406"/>
      <c r="G368" s="411" t="s">
        <v>1348</v>
      </c>
      <c r="H368" s="411"/>
      <c r="I368" s="407" t="n">
        <v>905</v>
      </c>
      <c r="J368" s="337" t="n">
        <v>1003</v>
      </c>
      <c r="K368" s="408" t="n">
        <v>5054807</v>
      </c>
      <c r="L368" s="407" t="n">
        <v>5</v>
      </c>
      <c r="M368" s="409" t="n">
        <v>4306.904</v>
      </c>
      <c r="N368" s="409" t="n">
        <v>0</v>
      </c>
      <c r="O368" s="410" t="n">
        <v>0</v>
      </c>
    </row>
    <row r="369" customFormat="false" ht="51" hidden="false" customHeight="true" outlineLevel="0" collapsed="false">
      <c r="A369" s="398"/>
      <c r="B369" s="399"/>
      <c r="C369" s="400"/>
      <c r="D369" s="406"/>
      <c r="E369" s="406" t="s">
        <v>1455</v>
      </c>
      <c r="F369" s="406"/>
      <c r="G369" s="406"/>
      <c r="H369" s="406"/>
      <c r="I369" s="407" t="n">
        <v>905</v>
      </c>
      <c r="J369" s="337" t="n">
        <v>1003</v>
      </c>
      <c r="K369" s="408" t="n">
        <v>5058600</v>
      </c>
      <c r="L369" s="407" t="n">
        <v>0</v>
      </c>
      <c r="M369" s="409" t="n">
        <v>4060</v>
      </c>
      <c r="N369" s="409" t="n">
        <v>0</v>
      </c>
      <c r="O369" s="410" t="n">
        <v>0</v>
      </c>
    </row>
    <row r="370" customFormat="false" ht="53.25" hidden="false" customHeight="true" outlineLevel="0" collapsed="false">
      <c r="A370" s="398"/>
      <c r="B370" s="399"/>
      <c r="C370" s="400"/>
      <c r="D370" s="406"/>
      <c r="E370" s="406"/>
      <c r="F370" s="406" t="s">
        <v>1455</v>
      </c>
      <c r="G370" s="406"/>
      <c r="H370" s="406"/>
      <c r="I370" s="407" t="n">
        <v>905</v>
      </c>
      <c r="J370" s="337" t="n">
        <v>1003</v>
      </c>
      <c r="K370" s="408" t="n">
        <v>5058601</v>
      </c>
      <c r="L370" s="407" t="n">
        <v>0</v>
      </c>
      <c r="M370" s="409" t="n">
        <v>4060</v>
      </c>
      <c r="N370" s="409" t="n">
        <v>0</v>
      </c>
      <c r="O370" s="410" t="n">
        <v>0</v>
      </c>
    </row>
    <row r="371" customFormat="false" ht="15.75" hidden="false" customHeight="true" outlineLevel="0" collapsed="false">
      <c r="A371" s="398"/>
      <c r="B371" s="399"/>
      <c r="C371" s="400"/>
      <c r="D371" s="406"/>
      <c r="E371" s="406"/>
      <c r="F371" s="406"/>
      <c r="G371" s="411" t="s">
        <v>1348</v>
      </c>
      <c r="H371" s="411"/>
      <c r="I371" s="407" t="n">
        <v>905</v>
      </c>
      <c r="J371" s="337" t="n">
        <v>1003</v>
      </c>
      <c r="K371" s="408" t="n">
        <v>5058601</v>
      </c>
      <c r="L371" s="407" t="n">
        <v>5</v>
      </c>
      <c r="M371" s="409" t="n">
        <v>4060</v>
      </c>
      <c r="N371" s="409" t="n">
        <v>0</v>
      </c>
      <c r="O371" s="410" t="n">
        <v>0</v>
      </c>
    </row>
    <row r="372" customFormat="false" ht="15.75" hidden="false" customHeight="true" outlineLevel="0" collapsed="false">
      <c r="A372" s="398"/>
      <c r="B372" s="399"/>
      <c r="C372" s="400" t="s">
        <v>1294</v>
      </c>
      <c r="D372" s="400"/>
      <c r="E372" s="400"/>
      <c r="F372" s="400"/>
      <c r="G372" s="400"/>
      <c r="H372" s="400"/>
      <c r="I372" s="401" t="n">
        <v>905</v>
      </c>
      <c r="J372" s="402" t="n">
        <v>1004</v>
      </c>
      <c r="K372" s="403" t="n">
        <v>0</v>
      </c>
      <c r="L372" s="401" t="n">
        <v>0</v>
      </c>
      <c r="M372" s="404" t="n">
        <v>124356.6</v>
      </c>
      <c r="N372" s="404" t="n">
        <v>9795.82712</v>
      </c>
      <c r="O372" s="405" t="n">
        <v>0</v>
      </c>
    </row>
    <row r="373" customFormat="false" ht="39.75" hidden="false" customHeight="true" outlineLevel="0" collapsed="false">
      <c r="A373" s="398"/>
      <c r="B373" s="399"/>
      <c r="C373" s="400"/>
      <c r="D373" s="406" t="s">
        <v>1456</v>
      </c>
      <c r="E373" s="406"/>
      <c r="F373" s="406"/>
      <c r="G373" s="406"/>
      <c r="H373" s="406"/>
      <c r="I373" s="407" t="n">
        <v>905</v>
      </c>
      <c r="J373" s="337" t="n">
        <v>1004</v>
      </c>
      <c r="K373" s="408" t="n">
        <v>5140000</v>
      </c>
      <c r="L373" s="407" t="n">
        <v>0</v>
      </c>
      <c r="M373" s="409" t="n">
        <v>44981.6</v>
      </c>
      <c r="N373" s="409" t="n">
        <v>0</v>
      </c>
      <c r="O373" s="410" t="n">
        <v>0</v>
      </c>
    </row>
    <row r="374" customFormat="false" ht="104.25" hidden="false" customHeight="true" outlineLevel="0" collapsed="false">
      <c r="A374" s="398"/>
      <c r="B374" s="399"/>
      <c r="C374" s="400"/>
      <c r="D374" s="406"/>
      <c r="E374" s="406" t="s">
        <v>1457</v>
      </c>
      <c r="F374" s="406"/>
      <c r="G374" s="406"/>
      <c r="H374" s="406"/>
      <c r="I374" s="407" t="n">
        <v>905</v>
      </c>
      <c r="J374" s="337" t="n">
        <v>1004</v>
      </c>
      <c r="K374" s="408" t="n">
        <v>5142200</v>
      </c>
      <c r="L374" s="407" t="n">
        <v>0</v>
      </c>
      <c r="M374" s="409" t="n">
        <v>44981.6</v>
      </c>
      <c r="N374" s="409" t="n">
        <v>0</v>
      </c>
      <c r="O374" s="410" t="n">
        <v>0</v>
      </c>
    </row>
    <row r="375" customFormat="false" ht="25.5" hidden="false" customHeight="true" outlineLevel="0" collapsed="false">
      <c r="A375" s="398"/>
      <c r="B375" s="399"/>
      <c r="C375" s="400"/>
      <c r="D375" s="406"/>
      <c r="E375" s="406"/>
      <c r="F375" s="406"/>
      <c r="G375" s="411" t="s">
        <v>1365</v>
      </c>
      <c r="H375" s="411"/>
      <c r="I375" s="407" t="n">
        <v>905</v>
      </c>
      <c r="J375" s="337" t="n">
        <v>1004</v>
      </c>
      <c r="K375" s="408" t="n">
        <v>5142200</v>
      </c>
      <c r="L375" s="407" t="n">
        <v>1</v>
      </c>
      <c r="M375" s="409" t="n">
        <v>44981.6</v>
      </c>
      <c r="N375" s="409" t="n">
        <v>0</v>
      </c>
      <c r="O375" s="410" t="n">
        <v>0</v>
      </c>
    </row>
    <row r="376" customFormat="false" ht="25.5" hidden="false" customHeight="true" outlineLevel="0" collapsed="false">
      <c r="A376" s="398"/>
      <c r="B376" s="399"/>
      <c r="C376" s="400"/>
      <c r="D376" s="406" t="s">
        <v>1400</v>
      </c>
      <c r="E376" s="406"/>
      <c r="F376" s="406"/>
      <c r="G376" s="406"/>
      <c r="H376" s="406"/>
      <c r="I376" s="407" t="n">
        <v>905</v>
      </c>
      <c r="J376" s="337" t="n">
        <v>1004</v>
      </c>
      <c r="K376" s="408" t="n">
        <v>5200000</v>
      </c>
      <c r="L376" s="407" t="n">
        <v>0</v>
      </c>
      <c r="M376" s="409" t="n">
        <v>79375</v>
      </c>
      <c r="N376" s="409" t="n">
        <v>9795.82712</v>
      </c>
      <c r="O376" s="410" t="n">
        <v>0</v>
      </c>
    </row>
    <row r="377" customFormat="false" ht="91.5" hidden="false" customHeight="true" outlineLevel="0" collapsed="false">
      <c r="A377" s="398"/>
      <c r="B377" s="399"/>
      <c r="C377" s="400"/>
      <c r="D377" s="406"/>
      <c r="E377" s="406" t="s">
        <v>1458</v>
      </c>
      <c r="F377" s="406"/>
      <c r="G377" s="406"/>
      <c r="H377" s="406"/>
      <c r="I377" s="407" t="n">
        <v>905</v>
      </c>
      <c r="J377" s="337" t="n">
        <v>1004</v>
      </c>
      <c r="K377" s="408" t="n">
        <v>5201000</v>
      </c>
      <c r="L377" s="407" t="n">
        <v>0</v>
      </c>
      <c r="M377" s="409" t="n">
        <v>23656</v>
      </c>
      <c r="N377" s="409" t="n">
        <v>0</v>
      </c>
      <c r="O377" s="410" t="n">
        <v>0</v>
      </c>
    </row>
    <row r="378" customFormat="false" ht="78.75" hidden="false" customHeight="true" outlineLevel="0" collapsed="false">
      <c r="A378" s="398"/>
      <c r="B378" s="399"/>
      <c r="C378" s="400"/>
      <c r="D378" s="406"/>
      <c r="E378" s="406"/>
      <c r="F378" s="406" t="s">
        <v>1459</v>
      </c>
      <c r="G378" s="406"/>
      <c r="H378" s="406"/>
      <c r="I378" s="407" t="n">
        <v>905</v>
      </c>
      <c r="J378" s="337" t="n">
        <v>1004</v>
      </c>
      <c r="K378" s="408" t="n">
        <v>5201004</v>
      </c>
      <c r="L378" s="407" t="n">
        <v>0</v>
      </c>
      <c r="M378" s="409" t="n">
        <v>23139</v>
      </c>
      <c r="N378" s="409" t="n">
        <v>0</v>
      </c>
      <c r="O378" s="410" t="n">
        <v>0</v>
      </c>
    </row>
    <row r="379" customFormat="false" ht="18.75" hidden="false" customHeight="true" outlineLevel="0" collapsed="false">
      <c r="A379" s="398"/>
      <c r="B379" s="399"/>
      <c r="C379" s="400"/>
      <c r="D379" s="406"/>
      <c r="E379" s="406"/>
      <c r="F379" s="406"/>
      <c r="G379" s="411" t="s">
        <v>1348</v>
      </c>
      <c r="H379" s="411"/>
      <c r="I379" s="407" t="n">
        <v>905</v>
      </c>
      <c r="J379" s="337" t="n">
        <v>1004</v>
      </c>
      <c r="K379" s="408" t="n">
        <v>5201004</v>
      </c>
      <c r="L379" s="407" t="n">
        <v>5</v>
      </c>
      <c r="M379" s="409" t="n">
        <v>23139</v>
      </c>
      <c r="N379" s="409" t="n">
        <v>0</v>
      </c>
      <c r="O379" s="410" t="n">
        <v>0</v>
      </c>
    </row>
    <row r="380" customFormat="false" ht="78.75" hidden="false" customHeight="true" outlineLevel="0" collapsed="false">
      <c r="A380" s="398"/>
      <c r="B380" s="399"/>
      <c r="C380" s="400"/>
      <c r="D380" s="406"/>
      <c r="E380" s="406"/>
      <c r="F380" s="406" t="s">
        <v>1460</v>
      </c>
      <c r="G380" s="406"/>
      <c r="H380" s="406"/>
      <c r="I380" s="407" t="n">
        <v>905</v>
      </c>
      <c r="J380" s="337" t="n">
        <v>1004</v>
      </c>
      <c r="K380" s="408" t="n">
        <v>5201007</v>
      </c>
      <c r="L380" s="407" t="n">
        <v>0</v>
      </c>
      <c r="M380" s="409" t="n">
        <v>517</v>
      </c>
      <c r="N380" s="409" t="n">
        <v>0</v>
      </c>
      <c r="O380" s="410" t="n">
        <v>0</v>
      </c>
    </row>
    <row r="381" customFormat="false" ht="18" hidden="false" customHeight="true" outlineLevel="0" collapsed="false">
      <c r="A381" s="398"/>
      <c r="B381" s="399"/>
      <c r="C381" s="400"/>
      <c r="D381" s="406"/>
      <c r="E381" s="406"/>
      <c r="F381" s="406"/>
      <c r="G381" s="411" t="s">
        <v>1348</v>
      </c>
      <c r="H381" s="411"/>
      <c r="I381" s="407" t="n">
        <v>905</v>
      </c>
      <c r="J381" s="337" t="n">
        <v>1004</v>
      </c>
      <c r="K381" s="408" t="n">
        <v>5201007</v>
      </c>
      <c r="L381" s="407" t="n">
        <v>5</v>
      </c>
      <c r="M381" s="409" t="n">
        <v>517</v>
      </c>
      <c r="N381" s="409" t="n">
        <v>0</v>
      </c>
      <c r="O381" s="410" t="n">
        <v>0</v>
      </c>
    </row>
    <row r="382" customFormat="false" ht="39" hidden="false" customHeight="true" outlineLevel="0" collapsed="false">
      <c r="A382" s="398"/>
      <c r="B382" s="399"/>
      <c r="C382" s="400"/>
      <c r="D382" s="406"/>
      <c r="E382" s="406" t="s">
        <v>1461</v>
      </c>
      <c r="F382" s="406"/>
      <c r="G382" s="406"/>
      <c r="H382" s="406"/>
      <c r="I382" s="407" t="n">
        <v>905</v>
      </c>
      <c r="J382" s="337" t="n">
        <v>1004</v>
      </c>
      <c r="K382" s="408" t="n">
        <v>5201300</v>
      </c>
      <c r="L382" s="407" t="n">
        <v>0</v>
      </c>
      <c r="M382" s="409" t="n">
        <v>55719</v>
      </c>
      <c r="N382" s="409" t="n">
        <v>9795.82712</v>
      </c>
      <c r="O382" s="410" t="n">
        <v>0</v>
      </c>
    </row>
    <row r="383" customFormat="false" ht="27" hidden="false" customHeight="true" outlineLevel="0" collapsed="false">
      <c r="A383" s="398"/>
      <c r="B383" s="399"/>
      <c r="C383" s="400"/>
      <c r="D383" s="406"/>
      <c r="E383" s="406"/>
      <c r="F383" s="406" t="s">
        <v>1462</v>
      </c>
      <c r="G383" s="406"/>
      <c r="H383" s="406"/>
      <c r="I383" s="407" t="n">
        <v>905</v>
      </c>
      <c r="J383" s="337" t="n">
        <v>1004</v>
      </c>
      <c r="K383" s="408" t="n">
        <v>5201312</v>
      </c>
      <c r="L383" s="407" t="n">
        <v>0</v>
      </c>
      <c r="M383" s="409" t="n">
        <v>13146</v>
      </c>
      <c r="N383" s="409" t="n">
        <v>9795.82712</v>
      </c>
      <c r="O383" s="410" t="n">
        <v>0</v>
      </c>
    </row>
    <row r="384" customFormat="false" ht="27" hidden="false" customHeight="true" outlineLevel="0" collapsed="false">
      <c r="A384" s="398"/>
      <c r="B384" s="399"/>
      <c r="C384" s="400"/>
      <c r="D384" s="406"/>
      <c r="E384" s="406"/>
      <c r="F384" s="406"/>
      <c r="G384" s="411" t="s">
        <v>1320</v>
      </c>
      <c r="H384" s="411"/>
      <c r="I384" s="407" t="n">
        <v>905</v>
      </c>
      <c r="J384" s="337" t="n">
        <v>1004</v>
      </c>
      <c r="K384" s="408" t="n">
        <v>5201312</v>
      </c>
      <c r="L384" s="407" t="n">
        <v>500</v>
      </c>
      <c r="M384" s="409" t="n">
        <v>13146</v>
      </c>
      <c r="N384" s="409" t="n">
        <v>9795.82712</v>
      </c>
      <c r="O384" s="410" t="n">
        <v>0</v>
      </c>
    </row>
    <row r="385" customFormat="false" ht="39" hidden="false" customHeight="true" outlineLevel="0" collapsed="false">
      <c r="A385" s="398"/>
      <c r="B385" s="399"/>
      <c r="C385" s="400"/>
      <c r="D385" s="406"/>
      <c r="E385" s="406"/>
      <c r="F385" s="406" t="s">
        <v>1463</v>
      </c>
      <c r="G385" s="406"/>
      <c r="H385" s="406"/>
      <c r="I385" s="407" t="n">
        <v>905</v>
      </c>
      <c r="J385" s="337" t="n">
        <v>1004</v>
      </c>
      <c r="K385" s="408" t="n">
        <v>5201321</v>
      </c>
      <c r="L385" s="407" t="n">
        <v>0</v>
      </c>
      <c r="M385" s="409" t="n">
        <v>35933</v>
      </c>
      <c r="N385" s="409" t="n">
        <v>0</v>
      </c>
      <c r="O385" s="410" t="n">
        <v>0</v>
      </c>
    </row>
    <row r="386" customFormat="false" ht="18.75" hidden="false" customHeight="true" outlineLevel="0" collapsed="false">
      <c r="A386" s="398"/>
      <c r="B386" s="399"/>
      <c r="C386" s="400"/>
      <c r="D386" s="406"/>
      <c r="E386" s="406"/>
      <c r="F386" s="406"/>
      <c r="G386" s="411" t="s">
        <v>1348</v>
      </c>
      <c r="H386" s="411"/>
      <c r="I386" s="407" t="n">
        <v>905</v>
      </c>
      <c r="J386" s="337" t="n">
        <v>1004</v>
      </c>
      <c r="K386" s="408" t="n">
        <v>5201321</v>
      </c>
      <c r="L386" s="407" t="n">
        <v>5</v>
      </c>
      <c r="M386" s="409" t="n">
        <v>35933</v>
      </c>
      <c r="N386" s="409" t="n">
        <v>0</v>
      </c>
      <c r="O386" s="410" t="n">
        <v>0</v>
      </c>
    </row>
    <row r="387" customFormat="false" ht="42.75" hidden="false" customHeight="true" outlineLevel="0" collapsed="false">
      <c r="A387" s="398"/>
      <c r="B387" s="399"/>
      <c r="C387" s="400"/>
      <c r="D387" s="406"/>
      <c r="E387" s="406"/>
      <c r="F387" s="406" t="s">
        <v>1464</v>
      </c>
      <c r="G387" s="406"/>
      <c r="H387" s="406"/>
      <c r="I387" s="407" t="n">
        <v>905</v>
      </c>
      <c r="J387" s="337" t="n">
        <v>1004</v>
      </c>
      <c r="K387" s="408" t="n">
        <v>5201322</v>
      </c>
      <c r="L387" s="407" t="n">
        <v>0</v>
      </c>
      <c r="M387" s="409" t="n">
        <v>6640</v>
      </c>
      <c r="N387" s="409" t="n">
        <v>0</v>
      </c>
      <c r="O387" s="410" t="n">
        <v>0</v>
      </c>
    </row>
    <row r="388" customFormat="false" ht="16.5" hidden="false" customHeight="true" outlineLevel="0" collapsed="false">
      <c r="A388" s="398"/>
      <c r="B388" s="399"/>
      <c r="C388" s="400"/>
      <c r="D388" s="406"/>
      <c r="E388" s="406"/>
      <c r="F388" s="406"/>
      <c r="G388" s="411" t="s">
        <v>1348</v>
      </c>
      <c r="H388" s="411"/>
      <c r="I388" s="407" t="n">
        <v>905</v>
      </c>
      <c r="J388" s="337" t="n">
        <v>1004</v>
      </c>
      <c r="K388" s="408" t="n">
        <v>5201322</v>
      </c>
      <c r="L388" s="407" t="n">
        <v>5</v>
      </c>
      <c r="M388" s="409" t="n">
        <v>6640</v>
      </c>
      <c r="N388" s="409" t="n">
        <v>0</v>
      </c>
      <c r="O388" s="410" t="n">
        <v>0</v>
      </c>
    </row>
    <row r="389" customFormat="false" ht="24" hidden="false" customHeight="true" outlineLevel="0" collapsed="false">
      <c r="A389" s="398"/>
      <c r="B389" s="399"/>
      <c r="C389" s="400" t="s">
        <v>1295</v>
      </c>
      <c r="D389" s="400"/>
      <c r="E389" s="400"/>
      <c r="F389" s="400"/>
      <c r="G389" s="400"/>
      <c r="H389" s="400"/>
      <c r="I389" s="401" t="n">
        <v>905</v>
      </c>
      <c r="J389" s="402" t="n">
        <v>1006</v>
      </c>
      <c r="K389" s="403" t="n">
        <v>0</v>
      </c>
      <c r="L389" s="401" t="n">
        <v>0</v>
      </c>
      <c r="M389" s="404" t="n">
        <v>18875.78411</v>
      </c>
      <c r="N389" s="404" t="n">
        <v>0</v>
      </c>
      <c r="O389" s="405" t="n">
        <v>0</v>
      </c>
    </row>
    <row r="390" customFormat="false" ht="39" hidden="false" customHeight="true" outlineLevel="0" collapsed="false">
      <c r="A390" s="398"/>
      <c r="B390" s="399"/>
      <c r="C390" s="400"/>
      <c r="D390" s="406" t="s">
        <v>1456</v>
      </c>
      <c r="E390" s="406"/>
      <c r="F390" s="406"/>
      <c r="G390" s="406"/>
      <c r="H390" s="406"/>
      <c r="I390" s="407" t="n">
        <v>905</v>
      </c>
      <c r="J390" s="337" t="n">
        <v>1006</v>
      </c>
      <c r="K390" s="408" t="n">
        <v>5140000</v>
      </c>
      <c r="L390" s="407" t="n">
        <v>0</v>
      </c>
      <c r="M390" s="409" t="n">
        <v>18875.78411</v>
      </c>
      <c r="N390" s="409" t="n">
        <v>0</v>
      </c>
      <c r="O390" s="410" t="n">
        <v>0</v>
      </c>
    </row>
    <row r="391" customFormat="false" ht="25.5" hidden="false" customHeight="true" outlineLevel="0" collapsed="false">
      <c r="A391" s="398"/>
      <c r="B391" s="399"/>
      <c r="C391" s="400"/>
      <c r="D391" s="406"/>
      <c r="E391" s="406" t="s">
        <v>1465</v>
      </c>
      <c r="F391" s="406"/>
      <c r="G391" s="406"/>
      <c r="H391" s="406"/>
      <c r="I391" s="407" t="n">
        <v>905</v>
      </c>
      <c r="J391" s="337" t="n">
        <v>1006</v>
      </c>
      <c r="K391" s="408" t="n">
        <v>5140100</v>
      </c>
      <c r="L391" s="407" t="n">
        <v>0</v>
      </c>
      <c r="M391" s="409" t="n">
        <v>18875.78411</v>
      </c>
      <c r="N391" s="409" t="n">
        <v>0</v>
      </c>
      <c r="O391" s="410" t="n">
        <v>0</v>
      </c>
    </row>
    <row r="392" customFormat="false" ht="25.5" hidden="false" customHeight="true" outlineLevel="0" collapsed="false">
      <c r="A392" s="398"/>
      <c r="B392" s="399"/>
      <c r="C392" s="400"/>
      <c r="D392" s="406"/>
      <c r="E392" s="406"/>
      <c r="F392" s="406" t="s">
        <v>1466</v>
      </c>
      <c r="G392" s="406"/>
      <c r="H392" s="406"/>
      <c r="I392" s="407" t="n">
        <v>905</v>
      </c>
      <c r="J392" s="337" t="n">
        <v>1006</v>
      </c>
      <c r="K392" s="408" t="n">
        <v>5140103</v>
      </c>
      <c r="L392" s="407" t="n">
        <v>0</v>
      </c>
      <c r="M392" s="409" t="n">
        <v>15165.15884</v>
      </c>
      <c r="N392" s="409" t="n">
        <v>0</v>
      </c>
      <c r="O392" s="410" t="n">
        <v>0</v>
      </c>
    </row>
    <row r="393" customFormat="false" ht="25.5" hidden="false" customHeight="true" outlineLevel="0" collapsed="false">
      <c r="A393" s="398"/>
      <c r="B393" s="399"/>
      <c r="C393" s="400"/>
      <c r="D393" s="406"/>
      <c r="E393" s="406"/>
      <c r="F393" s="406"/>
      <c r="G393" s="411" t="s">
        <v>1320</v>
      </c>
      <c r="H393" s="411"/>
      <c r="I393" s="407" t="n">
        <v>905</v>
      </c>
      <c r="J393" s="337" t="n">
        <v>1006</v>
      </c>
      <c r="K393" s="408" t="n">
        <v>5140103</v>
      </c>
      <c r="L393" s="407" t="n">
        <v>500</v>
      </c>
      <c r="M393" s="409" t="n">
        <v>15165.15884</v>
      </c>
      <c r="N393" s="409" t="n">
        <v>0</v>
      </c>
      <c r="O393" s="410" t="n">
        <v>0</v>
      </c>
    </row>
    <row r="394" customFormat="false" ht="88.5" hidden="false" customHeight="true" outlineLevel="0" collapsed="false">
      <c r="A394" s="398"/>
      <c r="B394" s="399"/>
      <c r="C394" s="400"/>
      <c r="D394" s="406"/>
      <c r="E394" s="406"/>
      <c r="F394" s="406" t="s">
        <v>1467</v>
      </c>
      <c r="G394" s="406"/>
      <c r="H394" s="406"/>
      <c r="I394" s="407" t="n">
        <v>905</v>
      </c>
      <c r="J394" s="337" t="n">
        <v>1006</v>
      </c>
      <c r="K394" s="408" t="n">
        <v>5140106</v>
      </c>
      <c r="L394" s="407" t="n">
        <v>0</v>
      </c>
      <c r="M394" s="409" t="n">
        <v>1257.15835</v>
      </c>
      <c r="N394" s="409" t="n">
        <v>0</v>
      </c>
      <c r="O394" s="410" t="n">
        <v>0</v>
      </c>
    </row>
    <row r="395" customFormat="false" ht="25.5" hidden="false" customHeight="true" outlineLevel="0" collapsed="false">
      <c r="A395" s="398"/>
      <c r="B395" s="399"/>
      <c r="C395" s="400"/>
      <c r="D395" s="406"/>
      <c r="E395" s="406"/>
      <c r="F395" s="406"/>
      <c r="G395" s="411" t="s">
        <v>1320</v>
      </c>
      <c r="H395" s="411"/>
      <c r="I395" s="407" t="n">
        <v>905</v>
      </c>
      <c r="J395" s="337" t="n">
        <v>1006</v>
      </c>
      <c r="K395" s="408" t="n">
        <v>5140106</v>
      </c>
      <c r="L395" s="407" t="n">
        <v>500</v>
      </c>
      <c r="M395" s="409" t="n">
        <v>1257.15835</v>
      </c>
      <c r="N395" s="409" t="n">
        <v>0</v>
      </c>
      <c r="O395" s="410" t="n">
        <v>0</v>
      </c>
    </row>
    <row r="396" customFormat="false" ht="39.75" hidden="false" customHeight="true" outlineLevel="0" collapsed="false">
      <c r="A396" s="398"/>
      <c r="B396" s="399"/>
      <c r="C396" s="400"/>
      <c r="D396" s="406"/>
      <c r="E396" s="406"/>
      <c r="F396" s="406" t="s">
        <v>1468</v>
      </c>
      <c r="G396" s="406"/>
      <c r="H396" s="406"/>
      <c r="I396" s="407" t="n">
        <v>905</v>
      </c>
      <c r="J396" s="337" t="n">
        <v>1006</v>
      </c>
      <c r="K396" s="408" t="n">
        <v>5140113</v>
      </c>
      <c r="L396" s="407" t="n">
        <v>0</v>
      </c>
      <c r="M396" s="409" t="n">
        <v>2275.56</v>
      </c>
      <c r="N396" s="409" t="n">
        <v>0</v>
      </c>
      <c r="O396" s="410" t="n">
        <v>0</v>
      </c>
    </row>
    <row r="397" customFormat="false" ht="26.25" hidden="false" customHeight="true" outlineLevel="0" collapsed="false">
      <c r="A397" s="398"/>
      <c r="B397" s="399"/>
      <c r="C397" s="400"/>
      <c r="D397" s="406"/>
      <c r="E397" s="406"/>
      <c r="F397" s="406"/>
      <c r="G397" s="411" t="s">
        <v>1320</v>
      </c>
      <c r="H397" s="411"/>
      <c r="I397" s="407" t="n">
        <v>905</v>
      </c>
      <c r="J397" s="337" t="n">
        <v>1006</v>
      </c>
      <c r="K397" s="408" t="n">
        <v>5140113</v>
      </c>
      <c r="L397" s="407" t="n">
        <v>500</v>
      </c>
      <c r="M397" s="409" t="n">
        <v>2275.56</v>
      </c>
      <c r="N397" s="409" t="n">
        <v>0</v>
      </c>
      <c r="O397" s="410" t="n">
        <v>0</v>
      </c>
    </row>
    <row r="398" customFormat="false" ht="87" hidden="false" customHeight="true" outlineLevel="0" collapsed="false">
      <c r="A398" s="398"/>
      <c r="B398" s="399"/>
      <c r="C398" s="400"/>
      <c r="D398" s="406"/>
      <c r="E398" s="406"/>
      <c r="F398" s="406" t="s">
        <v>1469</v>
      </c>
      <c r="G398" s="406"/>
      <c r="H398" s="406"/>
      <c r="I398" s="407" t="n">
        <v>905</v>
      </c>
      <c r="J398" s="337" t="n">
        <v>1006</v>
      </c>
      <c r="K398" s="408" t="n">
        <v>5140114</v>
      </c>
      <c r="L398" s="407" t="n">
        <v>0</v>
      </c>
      <c r="M398" s="409" t="n">
        <v>102.22879</v>
      </c>
      <c r="N398" s="409" t="n">
        <v>0</v>
      </c>
      <c r="O398" s="410" t="n">
        <v>0</v>
      </c>
    </row>
    <row r="399" customFormat="false" ht="26.25" hidden="false" customHeight="true" outlineLevel="0" collapsed="false">
      <c r="A399" s="398"/>
      <c r="B399" s="399"/>
      <c r="C399" s="400"/>
      <c r="D399" s="406"/>
      <c r="E399" s="406"/>
      <c r="F399" s="406"/>
      <c r="G399" s="411" t="s">
        <v>1320</v>
      </c>
      <c r="H399" s="411"/>
      <c r="I399" s="407" t="n">
        <v>905</v>
      </c>
      <c r="J399" s="337" t="n">
        <v>1006</v>
      </c>
      <c r="K399" s="408" t="n">
        <v>5140114</v>
      </c>
      <c r="L399" s="407" t="n">
        <v>500</v>
      </c>
      <c r="M399" s="409" t="n">
        <v>102.22879</v>
      </c>
      <c r="N399" s="409" t="n">
        <v>0</v>
      </c>
      <c r="O399" s="410" t="n">
        <v>0</v>
      </c>
    </row>
    <row r="400" customFormat="false" ht="26.25" hidden="false" customHeight="true" outlineLevel="0" collapsed="false">
      <c r="A400" s="398"/>
      <c r="B400" s="399"/>
      <c r="C400" s="400"/>
      <c r="D400" s="406"/>
      <c r="E400" s="406"/>
      <c r="F400" s="406" t="s">
        <v>1470</v>
      </c>
      <c r="G400" s="406"/>
      <c r="H400" s="406"/>
      <c r="I400" s="407" t="n">
        <v>905</v>
      </c>
      <c r="J400" s="337" t="n">
        <v>1006</v>
      </c>
      <c r="K400" s="408" t="n">
        <v>5140118</v>
      </c>
      <c r="L400" s="407" t="n">
        <v>0</v>
      </c>
      <c r="M400" s="409" t="n">
        <v>75.67813</v>
      </c>
      <c r="N400" s="409" t="n">
        <v>0</v>
      </c>
      <c r="O400" s="410" t="n">
        <v>0</v>
      </c>
    </row>
    <row r="401" customFormat="false" ht="26.25" hidden="false" customHeight="true" outlineLevel="0" collapsed="false">
      <c r="A401" s="398"/>
      <c r="B401" s="399"/>
      <c r="C401" s="400"/>
      <c r="D401" s="406"/>
      <c r="E401" s="406"/>
      <c r="F401" s="406"/>
      <c r="G401" s="411" t="s">
        <v>1320</v>
      </c>
      <c r="H401" s="411"/>
      <c r="I401" s="407" t="n">
        <v>905</v>
      </c>
      <c r="J401" s="337" t="n">
        <v>1006</v>
      </c>
      <c r="K401" s="408" t="n">
        <v>5140118</v>
      </c>
      <c r="L401" s="407" t="n">
        <v>500</v>
      </c>
      <c r="M401" s="409" t="n">
        <v>75.67813</v>
      </c>
      <c r="N401" s="409" t="n">
        <v>0</v>
      </c>
      <c r="O401" s="410" t="n">
        <v>0</v>
      </c>
    </row>
    <row r="402" customFormat="false" ht="15" hidden="false" customHeight="true" outlineLevel="0" collapsed="false">
      <c r="A402" s="398"/>
      <c r="B402" s="399"/>
      <c r="C402" s="400" t="s">
        <v>1297</v>
      </c>
      <c r="D402" s="400"/>
      <c r="E402" s="400"/>
      <c r="F402" s="400"/>
      <c r="G402" s="400"/>
      <c r="H402" s="400"/>
      <c r="I402" s="401" t="n">
        <v>905</v>
      </c>
      <c r="J402" s="402" t="n">
        <v>1101</v>
      </c>
      <c r="K402" s="403" t="n">
        <v>0</v>
      </c>
      <c r="L402" s="401" t="n">
        <v>0</v>
      </c>
      <c r="M402" s="404" t="n">
        <v>627.0779</v>
      </c>
      <c r="N402" s="404" t="n">
        <v>0</v>
      </c>
      <c r="O402" s="405" t="n">
        <v>0</v>
      </c>
    </row>
    <row r="403" customFormat="false" ht="28.5" hidden="false" customHeight="true" outlineLevel="0" collapsed="false">
      <c r="A403" s="398"/>
      <c r="B403" s="399"/>
      <c r="C403" s="400"/>
      <c r="D403" s="418" t="s">
        <v>1436</v>
      </c>
      <c r="E403" s="418"/>
      <c r="F403" s="418"/>
      <c r="G403" s="418"/>
      <c r="H403" s="418"/>
      <c r="I403" s="407" t="n">
        <v>905</v>
      </c>
      <c r="J403" s="337" t="n">
        <v>1101</v>
      </c>
      <c r="K403" s="408" t="n">
        <v>5120000</v>
      </c>
      <c r="L403" s="407" t="n">
        <v>0</v>
      </c>
      <c r="M403" s="409" t="n">
        <v>627.0779</v>
      </c>
      <c r="N403" s="409" t="n">
        <v>0</v>
      </c>
      <c r="O403" s="410" t="n">
        <v>0</v>
      </c>
    </row>
    <row r="404" customFormat="false" ht="39" hidden="false" customHeight="true" outlineLevel="0" collapsed="false">
      <c r="A404" s="398"/>
      <c r="B404" s="399"/>
      <c r="C404" s="400"/>
      <c r="D404" s="406"/>
      <c r="E404" s="406" t="s">
        <v>1437</v>
      </c>
      <c r="F404" s="406"/>
      <c r="G404" s="406"/>
      <c r="H404" s="406"/>
      <c r="I404" s="407" t="n">
        <v>905</v>
      </c>
      <c r="J404" s="337" t="n">
        <v>1101</v>
      </c>
      <c r="K404" s="408" t="n">
        <v>5129700</v>
      </c>
      <c r="L404" s="407" t="n">
        <v>0</v>
      </c>
      <c r="M404" s="409" t="n">
        <v>627.0779</v>
      </c>
      <c r="N404" s="409" t="n">
        <v>0</v>
      </c>
      <c r="O404" s="410" t="n">
        <v>0</v>
      </c>
    </row>
    <row r="405" customFormat="false" ht="28.5" hidden="false" customHeight="true" outlineLevel="0" collapsed="false">
      <c r="A405" s="398"/>
      <c r="B405" s="399"/>
      <c r="C405" s="400"/>
      <c r="D405" s="406"/>
      <c r="E405" s="406"/>
      <c r="F405" s="406" t="s">
        <v>1471</v>
      </c>
      <c r="G405" s="406"/>
      <c r="H405" s="406"/>
      <c r="I405" s="407" t="n">
        <v>905</v>
      </c>
      <c r="J405" s="337" t="n">
        <v>1101</v>
      </c>
      <c r="K405" s="408" t="n">
        <v>5129705</v>
      </c>
      <c r="L405" s="407" t="n">
        <v>0</v>
      </c>
      <c r="M405" s="409" t="n">
        <v>627.0779</v>
      </c>
      <c r="N405" s="409" t="n">
        <v>0</v>
      </c>
      <c r="O405" s="410" t="n">
        <v>0</v>
      </c>
    </row>
    <row r="406" customFormat="false" ht="28.5" hidden="false" customHeight="true" outlineLevel="0" collapsed="false">
      <c r="A406" s="398"/>
      <c r="B406" s="399"/>
      <c r="C406" s="400"/>
      <c r="D406" s="406"/>
      <c r="E406" s="406"/>
      <c r="F406" s="406"/>
      <c r="G406" s="411" t="s">
        <v>1365</v>
      </c>
      <c r="H406" s="411"/>
      <c r="I406" s="407" t="n">
        <v>905</v>
      </c>
      <c r="J406" s="337" t="n">
        <v>1101</v>
      </c>
      <c r="K406" s="408" t="n">
        <v>5129705</v>
      </c>
      <c r="L406" s="407" t="n">
        <v>1</v>
      </c>
      <c r="M406" s="409" t="n">
        <v>627.0779</v>
      </c>
      <c r="N406" s="409" t="n">
        <v>0</v>
      </c>
      <c r="O406" s="410" t="n">
        <v>0</v>
      </c>
    </row>
    <row r="407" customFormat="false" ht="28.5" hidden="false" customHeight="true" outlineLevel="0" collapsed="false">
      <c r="A407" s="398"/>
      <c r="B407" s="399"/>
      <c r="C407" s="400" t="s">
        <v>1298</v>
      </c>
      <c r="D407" s="400"/>
      <c r="E407" s="400"/>
      <c r="F407" s="400"/>
      <c r="G407" s="400"/>
      <c r="H407" s="400"/>
      <c r="I407" s="401" t="n">
        <v>905</v>
      </c>
      <c r="J407" s="402" t="n">
        <v>1105</v>
      </c>
      <c r="K407" s="403" t="n">
        <v>0</v>
      </c>
      <c r="L407" s="401" t="n">
        <v>0</v>
      </c>
      <c r="M407" s="404" t="n">
        <v>14569.33017</v>
      </c>
      <c r="N407" s="404" t="n">
        <v>0</v>
      </c>
      <c r="O407" s="405" t="n">
        <v>0</v>
      </c>
    </row>
    <row r="408" customFormat="false" ht="28.5" hidden="false" customHeight="true" outlineLevel="0" collapsed="false">
      <c r="A408" s="398"/>
      <c r="B408" s="399"/>
      <c r="C408" s="400"/>
      <c r="D408" s="406" t="s">
        <v>1436</v>
      </c>
      <c r="E408" s="406"/>
      <c r="F408" s="406"/>
      <c r="G408" s="406"/>
      <c r="H408" s="406"/>
      <c r="I408" s="407" t="n">
        <v>905</v>
      </c>
      <c r="J408" s="337" t="n">
        <v>1105</v>
      </c>
      <c r="K408" s="408" t="n">
        <v>5120000</v>
      </c>
      <c r="L408" s="407" t="n">
        <v>0</v>
      </c>
      <c r="M408" s="409" t="n">
        <v>12421.31693</v>
      </c>
      <c r="N408" s="409" t="n">
        <v>0</v>
      </c>
      <c r="O408" s="410" t="n">
        <v>0</v>
      </c>
    </row>
    <row r="409" customFormat="false" ht="39" hidden="false" customHeight="true" outlineLevel="0" collapsed="false">
      <c r="A409" s="398"/>
      <c r="B409" s="399"/>
      <c r="C409" s="400"/>
      <c r="D409" s="406"/>
      <c r="E409" s="406" t="s">
        <v>1437</v>
      </c>
      <c r="F409" s="406"/>
      <c r="G409" s="406"/>
      <c r="H409" s="406"/>
      <c r="I409" s="407" t="n">
        <v>905</v>
      </c>
      <c r="J409" s="337" t="n">
        <v>1105</v>
      </c>
      <c r="K409" s="408" t="n">
        <v>5129700</v>
      </c>
      <c r="L409" s="407" t="n">
        <v>0</v>
      </c>
      <c r="M409" s="409" t="n">
        <v>12421.31693</v>
      </c>
      <c r="N409" s="409" t="n">
        <v>0</v>
      </c>
      <c r="O409" s="410" t="n">
        <v>0</v>
      </c>
    </row>
    <row r="410" customFormat="false" ht="25.5" hidden="false" customHeight="true" outlineLevel="0" collapsed="false">
      <c r="A410" s="398"/>
      <c r="B410" s="399"/>
      <c r="C410" s="400"/>
      <c r="D410" s="406"/>
      <c r="E410" s="406"/>
      <c r="F410" s="406" t="s">
        <v>1472</v>
      </c>
      <c r="G410" s="406"/>
      <c r="H410" s="406"/>
      <c r="I410" s="407" t="n">
        <v>905</v>
      </c>
      <c r="J410" s="337" t="n">
        <v>1105</v>
      </c>
      <c r="K410" s="408" t="n">
        <v>5129701</v>
      </c>
      <c r="L410" s="407" t="n">
        <v>0</v>
      </c>
      <c r="M410" s="409" t="n">
        <v>10907.73391</v>
      </c>
      <c r="N410" s="409" t="n">
        <v>0</v>
      </c>
      <c r="O410" s="410" t="n">
        <v>0</v>
      </c>
    </row>
    <row r="411" customFormat="false" ht="25.5" hidden="false" customHeight="true" outlineLevel="0" collapsed="false">
      <c r="A411" s="398"/>
      <c r="B411" s="399"/>
      <c r="C411" s="400"/>
      <c r="D411" s="406"/>
      <c r="E411" s="406"/>
      <c r="F411" s="406"/>
      <c r="G411" s="411" t="s">
        <v>1473</v>
      </c>
      <c r="H411" s="411"/>
      <c r="I411" s="407" t="n">
        <v>905</v>
      </c>
      <c r="J411" s="337" t="n">
        <v>1105</v>
      </c>
      <c r="K411" s="408" t="n">
        <v>5129701</v>
      </c>
      <c r="L411" s="407" t="n">
        <v>19</v>
      </c>
      <c r="M411" s="409" t="n">
        <v>10907.73391</v>
      </c>
      <c r="N411" s="409" t="n">
        <v>0</v>
      </c>
      <c r="O411" s="410" t="n">
        <v>0</v>
      </c>
    </row>
    <row r="412" customFormat="false" ht="51" hidden="false" customHeight="true" outlineLevel="0" collapsed="false">
      <c r="A412" s="398"/>
      <c r="B412" s="399"/>
      <c r="C412" s="400"/>
      <c r="D412" s="406"/>
      <c r="E412" s="406"/>
      <c r="F412" s="406" t="s">
        <v>1474</v>
      </c>
      <c r="G412" s="406"/>
      <c r="H412" s="406"/>
      <c r="I412" s="407" t="n">
        <v>905</v>
      </c>
      <c r="J412" s="337" t="n">
        <v>1105</v>
      </c>
      <c r="K412" s="408" t="n">
        <v>5129702</v>
      </c>
      <c r="L412" s="407" t="n">
        <v>0</v>
      </c>
      <c r="M412" s="409" t="n">
        <v>329.51731</v>
      </c>
      <c r="N412" s="409" t="n">
        <v>0</v>
      </c>
      <c r="O412" s="410" t="n">
        <v>0</v>
      </c>
    </row>
    <row r="413" customFormat="false" ht="16.5" hidden="false" customHeight="true" outlineLevel="0" collapsed="false">
      <c r="A413" s="398"/>
      <c r="B413" s="399"/>
      <c r="C413" s="400"/>
      <c r="D413" s="406"/>
      <c r="E413" s="406"/>
      <c r="F413" s="406"/>
      <c r="G413" s="411" t="s">
        <v>1326</v>
      </c>
      <c r="H413" s="411"/>
      <c r="I413" s="407" t="n">
        <v>905</v>
      </c>
      <c r="J413" s="337" t="n">
        <v>1105</v>
      </c>
      <c r="K413" s="408" t="n">
        <v>5129702</v>
      </c>
      <c r="L413" s="407" t="n">
        <v>18</v>
      </c>
      <c r="M413" s="409" t="n">
        <v>329.51731</v>
      </c>
      <c r="N413" s="409" t="n">
        <v>0</v>
      </c>
      <c r="O413" s="410" t="n">
        <v>0</v>
      </c>
    </row>
    <row r="414" customFormat="false" ht="66.75" hidden="false" customHeight="true" outlineLevel="0" collapsed="false">
      <c r="A414" s="398"/>
      <c r="B414" s="399"/>
      <c r="C414" s="400"/>
      <c r="D414" s="406"/>
      <c r="E414" s="406"/>
      <c r="F414" s="406" t="s">
        <v>1475</v>
      </c>
      <c r="G414" s="406"/>
      <c r="H414" s="406"/>
      <c r="I414" s="407" t="n">
        <v>905</v>
      </c>
      <c r="J414" s="337" t="n">
        <v>1105</v>
      </c>
      <c r="K414" s="408" t="n">
        <v>5129703</v>
      </c>
      <c r="L414" s="407" t="n">
        <v>0</v>
      </c>
      <c r="M414" s="409" t="n">
        <v>408.76054</v>
      </c>
      <c r="N414" s="409" t="n">
        <v>0</v>
      </c>
      <c r="O414" s="410" t="n">
        <v>0</v>
      </c>
    </row>
    <row r="415" customFormat="false" ht="17.25" hidden="false" customHeight="true" outlineLevel="0" collapsed="false">
      <c r="A415" s="398"/>
      <c r="B415" s="399"/>
      <c r="C415" s="400"/>
      <c r="D415" s="406"/>
      <c r="E415" s="406"/>
      <c r="F415" s="406"/>
      <c r="G415" s="411" t="s">
        <v>1326</v>
      </c>
      <c r="H415" s="411"/>
      <c r="I415" s="407" t="n">
        <v>905</v>
      </c>
      <c r="J415" s="337" t="n">
        <v>1105</v>
      </c>
      <c r="K415" s="408" t="n">
        <v>5129703</v>
      </c>
      <c r="L415" s="407" t="n">
        <v>18</v>
      </c>
      <c r="M415" s="409" t="n">
        <v>408.76054</v>
      </c>
      <c r="N415" s="409" t="n">
        <v>0</v>
      </c>
      <c r="O415" s="410" t="n">
        <v>0</v>
      </c>
    </row>
    <row r="416" customFormat="false" ht="67.5" hidden="false" customHeight="true" outlineLevel="0" collapsed="false">
      <c r="A416" s="398"/>
      <c r="B416" s="399"/>
      <c r="C416" s="400"/>
      <c r="D416" s="406"/>
      <c r="E416" s="406"/>
      <c r="F416" s="406" t="s">
        <v>1476</v>
      </c>
      <c r="G416" s="406"/>
      <c r="H416" s="406"/>
      <c r="I416" s="407" t="n">
        <v>905</v>
      </c>
      <c r="J416" s="337" t="n">
        <v>1105</v>
      </c>
      <c r="K416" s="408" t="n">
        <v>5129704</v>
      </c>
      <c r="L416" s="407" t="n">
        <v>0</v>
      </c>
      <c r="M416" s="409" t="n">
        <v>775.30517</v>
      </c>
      <c r="N416" s="409" t="n">
        <v>0</v>
      </c>
      <c r="O416" s="410" t="n">
        <v>0</v>
      </c>
    </row>
    <row r="417" customFormat="false" ht="17.25" hidden="false" customHeight="true" outlineLevel="0" collapsed="false">
      <c r="A417" s="398"/>
      <c r="B417" s="399"/>
      <c r="C417" s="400"/>
      <c r="D417" s="406"/>
      <c r="E417" s="406"/>
      <c r="F417" s="406"/>
      <c r="G417" s="411" t="s">
        <v>1326</v>
      </c>
      <c r="H417" s="411"/>
      <c r="I417" s="407" t="n">
        <v>905</v>
      </c>
      <c r="J417" s="337" t="n">
        <v>1105</v>
      </c>
      <c r="K417" s="408" t="n">
        <v>5129704</v>
      </c>
      <c r="L417" s="407" t="n">
        <v>18</v>
      </c>
      <c r="M417" s="409" t="n">
        <v>775.30517</v>
      </c>
      <c r="N417" s="409" t="n">
        <v>0</v>
      </c>
      <c r="O417" s="410" t="n">
        <v>0</v>
      </c>
    </row>
    <row r="418" customFormat="false" ht="24.75" hidden="false" customHeight="true" outlineLevel="0" collapsed="false">
      <c r="A418" s="398"/>
      <c r="B418" s="399"/>
      <c r="C418" s="400"/>
      <c r="D418" s="406" t="s">
        <v>1355</v>
      </c>
      <c r="E418" s="406"/>
      <c r="F418" s="406"/>
      <c r="G418" s="406"/>
      <c r="H418" s="406"/>
      <c r="I418" s="407" t="n">
        <v>905</v>
      </c>
      <c r="J418" s="337" t="n">
        <v>1105</v>
      </c>
      <c r="K418" s="408" t="n">
        <v>7950000</v>
      </c>
      <c r="L418" s="407" t="n">
        <v>0</v>
      </c>
      <c r="M418" s="409" t="n">
        <v>2148.01324</v>
      </c>
      <c r="N418" s="409" t="n">
        <v>0</v>
      </c>
      <c r="O418" s="410" t="n">
        <v>0</v>
      </c>
    </row>
    <row r="419" customFormat="false" ht="90" hidden="false" customHeight="true" outlineLevel="0" collapsed="false">
      <c r="A419" s="398"/>
      <c r="B419" s="399"/>
      <c r="C419" s="400"/>
      <c r="D419" s="406"/>
      <c r="E419" s="406"/>
      <c r="F419" s="406" t="s">
        <v>1477</v>
      </c>
      <c r="G419" s="406"/>
      <c r="H419" s="406"/>
      <c r="I419" s="407" t="n">
        <v>905</v>
      </c>
      <c r="J419" s="337" t="n">
        <v>1105</v>
      </c>
      <c r="K419" s="408" t="n">
        <v>7950038</v>
      </c>
      <c r="L419" s="407" t="n">
        <v>0</v>
      </c>
      <c r="M419" s="409" t="n">
        <v>2148.01324</v>
      </c>
      <c r="N419" s="409" t="n">
        <v>0</v>
      </c>
      <c r="O419" s="410" t="n">
        <v>0</v>
      </c>
    </row>
    <row r="420" customFormat="false" ht="27.75" hidden="false" customHeight="true" outlineLevel="0" collapsed="false">
      <c r="A420" s="398"/>
      <c r="B420" s="399"/>
      <c r="C420" s="400"/>
      <c r="D420" s="406"/>
      <c r="E420" s="406"/>
      <c r="F420" s="406"/>
      <c r="G420" s="411" t="s">
        <v>1320</v>
      </c>
      <c r="H420" s="411"/>
      <c r="I420" s="407" t="n">
        <v>905</v>
      </c>
      <c r="J420" s="337" t="n">
        <v>1105</v>
      </c>
      <c r="K420" s="408" t="n">
        <v>7950038</v>
      </c>
      <c r="L420" s="407" t="n">
        <v>500</v>
      </c>
      <c r="M420" s="409" t="n">
        <v>2148.01324</v>
      </c>
      <c r="N420" s="409" t="n">
        <v>0</v>
      </c>
      <c r="O420" s="410" t="n">
        <v>0</v>
      </c>
    </row>
    <row r="421" customFormat="false" ht="41.25" hidden="false" customHeight="true" outlineLevel="0" collapsed="false">
      <c r="A421" s="412" t="s">
        <v>222</v>
      </c>
      <c r="B421" s="399" t="s">
        <v>128</v>
      </c>
      <c r="C421" s="399"/>
      <c r="D421" s="399"/>
      <c r="E421" s="399"/>
      <c r="F421" s="399"/>
      <c r="G421" s="399"/>
      <c r="H421" s="399"/>
      <c r="I421" s="413" t="n">
        <v>906</v>
      </c>
      <c r="J421" s="414" t="n">
        <v>0</v>
      </c>
      <c r="K421" s="415" t="n">
        <v>0</v>
      </c>
      <c r="L421" s="413" t="n">
        <v>0</v>
      </c>
      <c r="M421" s="416" t="n">
        <v>72658.07986</v>
      </c>
      <c r="N421" s="416" t="n">
        <v>25383.85229</v>
      </c>
      <c r="O421" s="417" t="n">
        <v>0</v>
      </c>
    </row>
    <row r="422" customFormat="false" ht="76.5" hidden="false" customHeight="true" outlineLevel="0" collapsed="false">
      <c r="A422" s="398"/>
      <c r="B422" s="399"/>
      <c r="C422" s="400" t="s">
        <v>1262</v>
      </c>
      <c r="D422" s="400"/>
      <c r="E422" s="400"/>
      <c r="F422" s="400"/>
      <c r="G422" s="400"/>
      <c r="H422" s="400"/>
      <c r="I422" s="401" t="n">
        <v>906</v>
      </c>
      <c r="J422" s="402" t="n">
        <v>104</v>
      </c>
      <c r="K422" s="403" t="n">
        <v>0</v>
      </c>
      <c r="L422" s="401" t="n">
        <v>0</v>
      </c>
      <c r="M422" s="404" t="n">
        <v>35153.99485</v>
      </c>
      <c r="N422" s="404" t="n">
        <v>25383.85229</v>
      </c>
      <c r="O422" s="405" t="n">
        <v>0</v>
      </c>
    </row>
    <row r="423" customFormat="false" ht="27" hidden="false" customHeight="true" outlineLevel="0" collapsed="false">
      <c r="A423" s="398"/>
      <c r="B423" s="399"/>
      <c r="C423" s="400"/>
      <c r="D423" s="406" t="s">
        <v>1318</v>
      </c>
      <c r="E423" s="406"/>
      <c r="F423" s="406"/>
      <c r="G423" s="406"/>
      <c r="H423" s="406"/>
      <c r="I423" s="407" t="n">
        <v>906</v>
      </c>
      <c r="J423" s="337" t="n">
        <v>104</v>
      </c>
      <c r="K423" s="408" t="n">
        <v>20000</v>
      </c>
      <c r="L423" s="407" t="n">
        <v>0</v>
      </c>
      <c r="M423" s="409" t="n">
        <v>35153.99485</v>
      </c>
      <c r="N423" s="409" t="n">
        <v>25383.85229</v>
      </c>
      <c r="O423" s="410" t="n">
        <v>0</v>
      </c>
    </row>
    <row r="424" customFormat="false" ht="18" hidden="false" customHeight="true" outlineLevel="0" collapsed="false">
      <c r="A424" s="398"/>
      <c r="B424" s="399"/>
      <c r="C424" s="400"/>
      <c r="D424" s="406"/>
      <c r="E424" s="406" t="s">
        <v>1319</v>
      </c>
      <c r="F424" s="406"/>
      <c r="G424" s="406"/>
      <c r="H424" s="406"/>
      <c r="I424" s="407" t="n">
        <v>906</v>
      </c>
      <c r="J424" s="337" t="n">
        <v>104</v>
      </c>
      <c r="K424" s="408" t="n">
        <v>20400</v>
      </c>
      <c r="L424" s="407" t="n">
        <v>0</v>
      </c>
      <c r="M424" s="409" t="n">
        <v>35153.99485</v>
      </c>
      <c r="N424" s="409" t="n">
        <v>25383.85229</v>
      </c>
      <c r="O424" s="410" t="n">
        <v>0</v>
      </c>
    </row>
    <row r="425" customFormat="false" ht="37.5" hidden="false" customHeight="true" outlineLevel="0" collapsed="false">
      <c r="A425" s="398"/>
      <c r="B425" s="399"/>
      <c r="C425" s="400"/>
      <c r="D425" s="406"/>
      <c r="E425" s="406"/>
      <c r="F425" s="406" t="s">
        <v>128</v>
      </c>
      <c r="G425" s="406"/>
      <c r="H425" s="406"/>
      <c r="I425" s="407" t="n">
        <v>906</v>
      </c>
      <c r="J425" s="337" t="n">
        <v>104</v>
      </c>
      <c r="K425" s="408" t="n">
        <v>20418</v>
      </c>
      <c r="L425" s="407" t="n">
        <v>0</v>
      </c>
      <c r="M425" s="409" t="n">
        <v>35153.99485</v>
      </c>
      <c r="N425" s="409" t="n">
        <v>25383.85229</v>
      </c>
      <c r="O425" s="410" t="n">
        <v>0</v>
      </c>
    </row>
    <row r="426" customFormat="false" ht="30" hidden="false" customHeight="true" outlineLevel="0" collapsed="false">
      <c r="A426" s="398"/>
      <c r="B426" s="399"/>
      <c r="C426" s="400"/>
      <c r="D426" s="406"/>
      <c r="E426" s="406"/>
      <c r="F426" s="406"/>
      <c r="G426" s="411" t="s">
        <v>1320</v>
      </c>
      <c r="H426" s="411"/>
      <c r="I426" s="407" t="n">
        <v>906</v>
      </c>
      <c r="J426" s="337" t="n">
        <v>104</v>
      </c>
      <c r="K426" s="408" t="n">
        <v>20418</v>
      </c>
      <c r="L426" s="407" t="n">
        <v>500</v>
      </c>
      <c r="M426" s="409" t="n">
        <v>35153.99485</v>
      </c>
      <c r="N426" s="409" t="n">
        <v>25383.85229</v>
      </c>
      <c r="O426" s="410" t="n">
        <v>0</v>
      </c>
    </row>
    <row r="427" customFormat="false" ht="30" hidden="false" customHeight="true" outlineLevel="0" collapsed="false">
      <c r="A427" s="398"/>
      <c r="B427" s="399"/>
      <c r="C427" s="400" t="s">
        <v>1265</v>
      </c>
      <c r="D427" s="400"/>
      <c r="E427" s="400"/>
      <c r="F427" s="400"/>
      <c r="G427" s="400"/>
      <c r="H427" s="400"/>
      <c r="I427" s="401" t="n">
        <v>906</v>
      </c>
      <c r="J427" s="402" t="n">
        <v>113</v>
      </c>
      <c r="K427" s="403" t="n">
        <v>0</v>
      </c>
      <c r="L427" s="401" t="n">
        <v>0</v>
      </c>
      <c r="M427" s="404" t="n">
        <v>4588.72837</v>
      </c>
      <c r="N427" s="404" t="n">
        <v>0</v>
      </c>
      <c r="O427" s="405" t="n">
        <v>0</v>
      </c>
    </row>
    <row r="428" customFormat="false" ht="55.5" hidden="false" customHeight="true" outlineLevel="0" collapsed="false">
      <c r="A428" s="398"/>
      <c r="B428" s="399"/>
      <c r="C428" s="400"/>
      <c r="D428" s="406" t="s">
        <v>1478</v>
      </c>
      <c r="E428" s="406"/>
      <c r="F428" s="406"/>
      <c r="G428" s="406"/>
      <c r="H428" s="406"/>
      <c r="I428" s="407" t="n">
        <v>906</v>
      </c>
      <c r="J428" s="337" t="n">
        <v>113</v>
      </c>
      <c r="K428" s="408" t="n">
        <v>900000</v>
      </c>
      <c r="L428" s="407" t="n">
        <v>0</v>
      </c>
      <c r="M428" s="409" t="n">
        <v>768.34008</v>
      </c>
      <c r="N428" s="409" t="n">
        <v>0</v>
      </c>
      <c r="O428" s="410" t="n">
        <v>0</v>
      </c>
    </row>
    <row r="429" customFormat="false" ht="55.5" hidden="false" customHeight="true" outlineLevel="0" collapsed="false">
      <c r="A429" s="398"/>
      <c r="B429" s="399"/>
      <c r="C429" s="400"/>
      <c r="D429" s="406"/>
      <c r="E429" s="406" t="s">
        <v>1479</v>
      </c>
      <c r="F429" s="406"/>
      <c r="G429" s="406"/>
      <c r="H429" s="406"/>
      <c r="I429" s="407" t="n">
        <v>906</v>
      </c>
      <c r="J429" s="337" t="n">
        <v>113</v>
      </c>
      <c r="K429" s="408" t="n">
        <v>900200</v>
      </c>
      <c r="L429" s="407" t="n">
        <v>0</v>
      </c>
      <c r="M429" s="409" t="n">
        <v>768.34008</v>
      </c>
      <c r="N429" s="409" t="n">
        <v>0</v>
      </c>
      <c r="O429" s="410" t="n">
        <v>0</v>
      </c>
    </row>
    <row r="430" customFormat="false" ht="25.5" hidden="false" customHeight="true" outlineLevel="0" collapsed="false">
      <c r="A430" s="398"/>
      <c r="B430" s="399"/>
      <c r="C430" s="400"/>
      <c r="D430" s="406"/>
      <c r="E430" s="406"/>
      <c r="F430" s="406"/>
      <c r="G430" s="411" t="s">
        <v>1320</v>
      </c>
      <c r="H430" s="411"/>
      <c r="I430" s="407" t="n">
        <v>906</v>
      </c>
      <c r="J430" s="337" t="n">
        <v>113</v>
      </c>
      <c r="K430" s="408" t="n">
        <v>900200</v>
      </c>
      <c r="L430" s="407" t="n">
        <v>500</v>
      </c>
      <c r="M430" s="409" t="n">
        <v>768.34008</v>
      </c>
      <c r="N430" s="409" t="n">
        <v>0</v>
      </c>
      <c r="O430" s="410" t="n">
        <v>0</v>
      </c>
    </row>
    <row r="431" customFormat="false" ht="39" hidden="false" customHeight="true" outlineLevel="0" collapsed="false">
      <c r="A431" s="398"/>
      <c r="B431" s="399"/>
      <c r="C431" s="400"/>
      <c r="D431" s="406" t="s">
        <v>1323</v>
      </c>
      <c r="E431" s="406"/>
      <c r="F431" s="406"/>
      <c r="G431" s="406"/>
      <c r="H431" s="406"/>
      <c r="I431" s="407" t="n">
        <v>906</v>
      </c>
      <c r="J431" s="337" t="n">
        <v>113</v>
      </c>
      <c r="K431" s="408" t="n">
        <v>920000</v>
      </c>
      <c r="L431" s="407" t="n">
        <v>0</v>
      </c>
      <c r="M431" s="409" t="n">
        <v>3820.38829</v>
      </c>
      <c r="N431" s="409" t="n">
        <v>0</v>
      </c>
      <c r="O431" s="410" t="n">
        <v>0</v>
      </c>
    </row>
    <row r="432" customFormat="false" ht="24.75" hidden="false" customHeight="true" outlineLevel="0" collapsed="false">
      <c r="A432" s="398"/>
      <c r="B432" s="399"/>
      <c r="C432" s="400"/>
      <c r="D432" s="406"/>
      <c r="E432" s="406" t="s">
        <v>1324</v>
      </c>
      <c r="F432" s="406"/>
      <c r="G432" s="406"/>
      <c r="H432" s="406"/>
      <c r="I432" s="407" t="n">
        <v>906</v>
      </c>
      <c r="J432" s="337" t="n">
        <v>113</v>
      </c>
      <c r="K432" s="408" t="n">
        <v>920300</v>
      </c>
      <c r="L432" s="407" t="n">
        <v>0</v>
      </c>
      <c r="M432" s="409" t="n">
        <v>3820.38829</v>
      </c>
      <c r="N432" s="409" t="n">
        <v>0</v>
      </c>
      <c r="O432" s="410" t="n">
        <v>0</v>
      </c>
    </row>
    <row r="433" customFormat="false" ht="24.75" hidden="false" customHeight="true" outlineLevel="0" collapsed="false">
      <c r="A433" s="398"/>
      <c r="B433" s="399"/>
      <c r="C433" s="400"/>
      <c r="D433" s="406"/>
      <c r="E433" s="406"/>
      <c r="F433" s="406" t="s">
        <v>1480</v>
      </c>
      <c r="G433" s="406"/>
      <c r="H433" s="406"/>
      <c r="I433" s="407" t="n">
        <v>906</v>
      </c>
      <c r="J433" s="337" t="n">
        <v>113</v>
      </c>
      <c r="K433" s="408" t="n">
        <v>920347</v>
      </c>
      <c r="L433" s="407" t="n">
        <v>0</v>
      </c>
      <c r="M433" s="409" t="n">
        <v>1776.68342</v>
      </c>
      <c r="N433" s="409" t="n">
        <v>0</v>
      </c>
      <c r="O433" s="410" t="n">
        <v>0</v>
      </c>
    </row>
    <row r="434" customFormat="false" ht="24.75" hidden="false" customHeight="true" outlineLevel="0" collapsed="false">
      <c r="A434" s="398"/>
      <c r="B434" s="399"/>
      <c r="C434" s="400"/>
      <c r="D434" s="406"/>
      <c r="E434" s="406"/>
      <c r="F434" s="406"/>
      <c r="G434" s="411" t="s">
        <v>1320</v>
      </c>
      <c r="H434" s="411"/>
      <c r="I434" s="407" t="n">
        <v>906</v>
      </c>
      <c r="J434" s="337" t="n">
        <v>113</v>
      </c>
      <c r="K434" s="408" t="n">
        <v>920347</v>
      </c>
      <c r="L434" s="407" t="n">
        <v>500</v>
      </c>
      <c r="M434" s="409" t="n">
        <v>1776.68342</v>
      </c>
      <c r="N434" s="409" t="n">
        <v>0</v>
      </c>
      <c r="O434" s="410" t="n">
        <v>0</v>
      </c>
    </row>
    <row r="435" customFormat="false" ht="24.75" hidden="false" customHeight="true" outlineLevel="0" collapsed="false">
      <c r="A435" s="398"/>
      <c r="B435" s="399"/>
      <c r="C435" s="400"/>
      <c r="D435" s="406"/>
      <c r="E435" s="406"/>
      <c r="F435" s="406" t="s">
        <v>1481</v>
      </c>
      <c r="G435" s="406"/>
      <c r="H435" s="406"/>
      <c r="I435" s="407" t="n">
        <v>906</v>
      </c>
      <c r="J435" s="337" t="n">
        <v>113</v>
      </c>
      <c r="K435" s="408" t="n">
        <v>920348</v>
      </c>
      <c r="L435" s="407" t="n">
        <v>0</v>
      </c>
      <c r="M435" s="409" t="n">
        <v>1768.39522</v>
      </c>
      <c r="N435" s="409" t="n">
        <v>0</v>
      </c>
      <c r="O435" s="410" t="n">
        <v>0</v>
      </c>
    </row>
    <row r="436" customFormat="false" ht="24.75" hidden="false" customHeight="true" outlineLevel="0" collapsed="false">
      <c r="A436" s="398"/>
      <c r="B436" s="399"/>
      <c r="C436" s="400"/>
      <c r="D436" s="406"/>
      <c r="E436" s="406"/>
      <c r="F436" s="406"/>
      <c r="G436" s="411" t="s">
        <v>1320</v>
      </c>
      <c r="H436" s="411"/>
      <c r="I436" s="407" t="n">
        <v>906</v>
      </c>
      <c r="J436" s="337" t="n">
        <v>113</v>
      </c>
      <c r="K436" s="408" t="n">
        <v>920348</v>
      </c>
      <c r="L436" s="407" t="n">
        <v>500</v>
      </c>
      <c r="M436" s="409" t="n">
        <v>1768.39522</v>
      </c>
      <c r="N436" s="409" t="n">
        <v>0</v>
      </c>
      <c r="O436" s="410" t="n">
        <v>0</v>
      </c>
    </row>
    <row r="437" customFormat="false" ht="24.75" hidden="false" customHeight="true" outlineLevel="0" collapsed="false">
      <c r="A437" s="398"/>
      <c r="B437" s="399"/>
      <c r="C437" s="400"/>
      <c r="D437" s="406"/>
      <c r="E437" s="406"/>
      <c r="F437" s="406" t="s">
        <v>1482</v>
      </c>
      <c r="G437" s="406"/>
      <c r="H437" s="406"/>
      <c r="I437" s="407" t="n">
        <v>906</v>
      </c>
      <c r="J437" s="337" t="n">
        <v>113</v>
      </c>
      <c r="K437" s="408" t="n">
        <v>920360</v>
      </c>
      <c r="L437" s="407" t="n">
        <v>0</v>
      </c>
      <c r="M437" s="409" t="n">
        <v>275.30965</v>
      </c>
      <c r="N437" s="409" t="n">
        <v>0</v>
      </c>
      <c r="O437" s="410" t="n">
        <v>0</v>
      </c>
    </row>
    <row r="438" customFormat="false" ht="24.75" hidden="false" customHeight="true" outlineLevel="0" collapsed="false">
      <c r="A438" s="398"/>
      <c r="B438" s="399"/>
      <c r="C438" s="400"/>
      <c r="D438" s="406"/>
      <c r="E438" s="406"/>
      <c r="F438" s="406"/>
      <c r="G438" s="411" t="s">
        <v>1320</v>
      </c>
      <c r="H438" s="411"/>
      <c r="I438" s="407" t="n">
        <v>906</v>
      </c>
      <c r="J438" s="337" t="n">
        <v>113</v>
      </c>
      <c r="K438" s="408" t="n">
        <v>920360</v>
      </c>
      <c r="L438" s="407" t="n">
        <v>500</v>
      </c>
      <c r="M438" s="409" t="n">
        <v>275.30965</v>
      </c>
      <c r="N438" s="409" t="n">
        <v>0</v>
      </c>
      <c r="O438" s="410" t="n">
        <v>0</v>
      </c>
    </row>
    <row r="439" customFormat="false" ht="15.75" hidden="false" customHeight="true" outlineLevel="0" collapsed="false">
      <c r="A439" s="398"/>
      <c r="B439" s="399"/>
      <c r="C439" s="400" t="s">
        <v>1273</v>
      </c>
      <c r="D439" s="400"/>
      <c r="E439" s="400"/>
      <c r="F439" s="400"/>
      <c r="G439" s="400"/>
      <c r="H439" s="400"/>
      <c r="I439" s="401" t="n">
        <v>906</v>
      </c>
      <c r="J439" s="402" t="n">
        <v>501</v>
      </c>
      <c r="K439" s="403" t="n">
        <v>0</v>
      </c>
      <c r="L439" s="401" t="n">
        <v>0</v>
      </c>
      <c r="M439" s="404" t="n">
        <v>32915.35664</v>
      </c>
      <c r="N439" s="404" t="n">
        <v>0</v>
      </c>
      <c r="O439" s="405" t="n">
        <v>0</v>
      </c>
    </row>
    <row r="440" customFormat="false" ht="15.75" hidden="false" customHeight="true" outlineLevel="0" collapsed="false">
      <c r="A440" s="398"/>
      <c r="B440" s="399"/>
      <c r="C440" s="400"/>
      <c r="D440" s="406" t="s">
        <v>1483</v>
      </c>
      <c r="E440" s="406"/>
      <c r="F440" s="406"/>
      <c r="G440" s="406"/>
      <c r="H440" s="406"/>
      <c r="I440" s="407" t="n">
        <v>906</v>
      </c>
      <c r="J440" s="337" t="n">
        <v>501</v>
      </c>
      <c r="K440" s="408" t="n">
        <v>3500000</v>
      </c>
      <c r="L440" s="407" t="n">
        <v>0</v>
      </c>
      <c r="M440" s="409" t="n">
        <v>32915.35664</v>
      </c>
      <c r="N440" s="409" t="n">
        <v>0</v>
      </c>
      <c r="O440" s="410" t="n">
        <v>0</v>
      </c>
    </row>
    <row r="441" customFormat="false" ht="52.5" hidden="false" customHeight="true" outlineLevel="0" collapsed="false">
      <c r="A441" s="398"/>
      <c r="B441" s="399"/>
      <c r="C441" s="400"/>
      <c r="D441" s="406"/>
      <c r="E441" s="406" t="s">
        <v>1484</v>
      </c>
      <c r="F441" s="406"/>
      <c r="G441" s="406"/>
      <c r="H441" s="406"/>
      <c r="I441" s="407" t="n">
        <v>906</v>
      </c>
      <c r="J441" s="337" t="n">
        <v>501</v>
      </c>
      <c r="K441" s="408" t="n">
        <v>3500200</v>
      </c>
      <c r="L441" s="407" t="n">
        <v>0</v>
      </c>
      <c r="M441" s="409" t="n">
        <v>32915.35664</v>
      </c>
      <c r="N441" s="409" t="n">
        <v>0</v>
      </c>
      <c r="O441" s="410" t="n">
        <v>0</v>
      </c>
    </row>
    <row r="442" customFormat="false" ht="27" hidden="false" customHeight="true" outlineLevel="0" collapsed="false">
      <c r="A442" s="398"/>
      <c r="B442" s="399"/>
      <c r="C442" s="400"/>
      <c r="D442" s="406"/>
      <c r="E442" s="406"/>
      <c r="F442" s="406" t="s">
        <v>1485</v>
      </c>
      <c r="G442" s="406"/>
      <c r="H442" s="406"/>
      <c r="I442" s="407" t="n">
        <v>906</v>
      </c>
      <c r="J442" s="337" t="n">
        <v>501</v>
      </c>
      <c r="K442" s="408" t="n">
        <v>3500202</v>
      </c>
      <c r="L442" s="407" t="n">
        <v>0</v>
      </c>
      <c r="M442" s="409" t="n">
        <v>32915.35664</v>
      </c>
      <c r="N442" s="409" t="n">
        <v>0</v>
      </c>
      <c r="O442" s="410" t="n">
        <v>0</v>
      </c>
    </row>
    <row r="443" customFormat="false" ht="27" hidden="false" customHeight="true" outlineLevel="0" collapsed="false">
      <c r="A443" s="398"/>
      <c r="B443" s="399"/>
      <c r="C443" s="400"/>
      <c r="D443" s="406"/>
      <c r="E443" s="406"/>
      <c r="F443" s="406"/>
      <c r="G443" s="411" t="s">
        <v>1320</v>
      </c>
      <c r="H443" s="411"/>
      <c r="I443" s="407" t="n">
        <v>906</v>
      </c>
      <c r="J443" s="337" t="n">
        <v>501</v>
      </c>
      <c r="K443" s="408" t="n">
        <v>3500202</v>
      </c>
      <c r="L443" s="407" t="n">
        <v>500</v>
      </c>
      <c r="M443" s="409" t="n">
        <v>32915.35664</v>
      </c>
      <c r="N443" s="409" t="n">
        <v>0</v>
      </c>
      <c r="O443" s="410" t="n">
        <v>0</v>
      </c>
    </row>
    <row r="444" customFormat="false" ht="41.25" hidden="false" customHeight="true" outlineLevel="0" collapsed="false">
      <c r="A444" s="412" t="s">
        <v>229</v>
      </c>
      <c r="B444" s="399" t="s">
        <v>190</v>
      </c>
      <c r="C444" s="399"/>
      <c r="D444" s="399"/>
      <c r="E444" s="399"/>
      <c r="F444" s="399"/>
      <c r="G444" s="399"/>
      <c r="H444" s="399"/>
      <c r="I444" s="413" t="n">
        <v>907</v>
      </c>
      <c r="J444" s="414" t="n">
        <v>0</v>
      </c>
      <c r="K444" s="415" t="n">
        <v>0</v>
      </c>
      <c r="L444" s="413" t="n">
        <v>0</v>
      </c>
      <c r="M444" s="416" t="n">
        <v>442192.46372</v>
      </c>
      <c r="N444" s="416" t="n">
        <v>34614.03224</v>
      </c>
      <c r="O444" s="417" t="n">
        <v>256.51</v>
      </c>
    </row>
    <row r="445" customFormat="false" ht="80.25" hidden="false" customHeight="true" outlineLevel="0" collapsed="false">
      <c r="A445" s="398"/>
      <c r="B445" s="399"/>
      <c r="C445" s="400" t="s">
        <v>1262</v>
      </c>
      <c r="D445" s="400"/>
      <c r="E445" s="400"/>
      <c r="F445" s="400"/>
      <c r="G445" s="400"/>
      <c r="H445" s="400"/>
      <c r="I445" s="401" t="n">
        <v>907</v>
      </c>
      <c r="J445" s="402" t="n">
        <v>104</v>
      </c>
      <c r="K445" s="403" t="n">
        <v>0</v>
      </c>
      <c r="L445" s="401" t="n">
        <v>0</v>
      </c>
      <c r="M445" s="404" t="n">
        <v>21527.93894</v>
      </c>
      <c r="N445" s="404" t="n">
        <v>15593.70324</v>
      </c>
      <c r="O445" s="405" t="n">
        <v>0</v>
      </c>
    </row>
    <row r="446" customFormat="false" ht="24.75" hidden="false" customHeight="true" outlineLevel="0" collapsed="false">
      <c r="A446" s="398"/>
      <c r="B446" s="399"/>
      <c r="C446" s="400"/>
      <c r="D446" s="406" t="s">
        <v>1318</v>
      </c>
      <c r="E446" s="406"/>
      <c r="F446" s="406"/>
      <c r="G446" s="406"/>
      <c r="H446" s="406"/>
      <c r="I446" s="407" t="n">
        <v>907</v>
      </c>
      <c r="J446" s="337" t="n">
        <v>104</v>
      </c>
      <c r="K446" s="408" t="n">
        <v>20000</v>
      </c>
      <c r="L446" s="407" t="n">
        <v>0</v>
      </c>
      <c r="M446" s="409" t="n">
        <v>21527.93894</v>
      </c>
      <c r="N446" s="409" t="n">
        <v>15593.70324</v>
      </c>
      <c r="O446" s="410" t="n">
        <v>0</v>
      </c>
    </row>
    <row r="447" customFormat="false" ht="16.5" hidden="false" customHeight="true" outlineLevel="0" collapsed="false">
      <c r="A447" s="398"/>
      <c r="B447" s="399"/>
      <c r="C447" s="400"/>
      <c r="D447" s="406"/>
      <c r="E447" s="406" t="s">
        <v>1319</v>
      </c>
      <c r="F447" s="406"/>
      <c r="G447" s="406"/>
      <c r="H447" s="406"/>
      <c r="I447" s="407" t="n">
        <v>907</v>
      </c>
      <c r="J447" s="337" t="n">
        <v>104</v>
      </c>
      <c r="K447" s="408" t="n">
        <v>20400</v>
      </c>
      <c r="L447" s="407" t="n">
        <v>0</v>
      </c>
      <c r="M447" s="409" t="n">
        <v>21527.93894</v>
      </c>
      <c r="N447" s="409" t="n">
        <v>15593.70324</v>
      </c>
      <c r="O447" s="410" t="n">
        <v>0</v>
      </c>
    </row>
    <row r="448" customFormat="false" ht="39.75" hidden="false" customHeight="true" outlineLevel="0" collapsed="false">
      <c r="A448" s="398"/>
      <c r="B448" s="399"/>
      <c r="C448" s="400"/>
      <c r="D448" s="406"/>
      <c r="E448" s="406"/>
      <c r="F448" s="406" t="s">
        <v>190</v>
      </c>
      <c r="G448" s="406"/>
      <c r="H448" s="406"/>
      <c r="I448" s="407" t="n">
        <v>907</v>
      </c>
      <c r="J448" s="337" t="n">
        <v>104</v>
      </c>
      <c r="K448" s="408" t="n">
        <v>20407</v>
      </c>
      <c r="L448" s="407" t="n">
        <v>0</v>
      </c>
      <c r="M448" s="409" t="n">
        <v>21527.93894</v>
      </c>
      <c r="N448" s="409" t="n">
        <v>15593.70324</v>
      </c>
      <c r="O448" s="410" t="n">
        <v>0</v>
      </c>
    </row>
    <row r="449" customFormat="false" ht="25.5" hidden="false" customHeight="true" outlineLevel="0" collapsed="false">
      <c r="A449" s="398"/>
      <c r="B449" s="399"/>
      <c r="C449" s="400"/>
      <c r="D449" s="406"/>
      <c r="E449" s="406"/>
      <c r="F449" s="406"/>
      <c r="G449" s="411" t="s">
        <v>1320</v>
      </c>
      <c r="H449" s="411"/>
      <c r="I449" s="407" t="n">
        <v>907</v>
      </c>
      <c r="J449" s="337" t="n">
        <v>104</v>
      </c>
      <c r="K449" s="408" t="n">
        <v>20407</v>
      </c>
      <c r="L449" s="407" t="n">
        <v>500</v>
      </c>
      <c r="M449" s="409" t="n">
        <v>21527.93894</v>
      </c>
      <c r="N449" s="409" t="n">
        <v>15593.70324</v>
      </c>
      <c r="O449" s="410" t="n">
        <v>0</v>
      </c>
    </row>
    <row r="450" customFormat="false" ht="25.5" hidden="false" customHeight="true" outlineLevel="0" collapsed="false">
      <c r="A450" s="398"/>
      <c r="B450" s="399"/>
      <c r="C450" s="400" t="s">
        <v>1265</v>
      </c>
      <c r="D450" s="400"/>
      <c r="E450" s="400"/>
      <c r="F450" s="400"/>
      <c r="G450" s="400"/>
      <c r="H450" s="400"/>
      <c r="I450" s="401" t="n">
        <v>907</v>
      </c>
      <c r="J450" s="402" t="n">
        <v>113</v>
      </c>
      <c r="K450" s="403" t="n">
        <v>0</v>
      </c>
      <c r="L450" s="401" t="n">
        <v>0</v>
      </c>
      <c r="M450" s="404" t="n">
        <v>54503.37023</v>
      </c>
      <c r="N450" s="404" t="n">
        <v>19020.329</v>
      </c>
      <c r="O450" s="405" t="n">
        <v>256.51</v>
      </c>
    </row>
    <row r="451" customFormat="false" ht="42" hidden="false" customHeight="true" outlineLevel="0" collapsed="false">
      <c r="A451" s="398"/>
      <c r="B451" s="399"/>
      <c r="C451" s="400"/>
      <c r="D451" s="406" t="s">
        <v>1323</v>
      </c>
      <c r="E451" s="406"/>
      <c r="F451" s="406"/>
      <c r="G451" s="406"/>
      <c r="H451" s="406"/>
      <c r="I451" s="407" t="n">
        <v>907</v>
      </c>
      <c r="J451" s="337" t="n">
        <v>113</v>
      </c>
      <c r="K451" s="408" t="n">
        <v>920000</v>
      </c>
      <c r="L451" s="407" t="n">
        <v>0</v>
      </c>
      <c r="M451" s="409" t="n">
        <v>25824.86505</v>
      </c>
      <c r="N451" s="409" t="n">
        <v>0</v>
      </c>
      <c r="O451" s="410" t="n">
        <v>0</v>
      </c>
    </row>
    <row r="452" customFormat="false" ht="25.5" hidden="false" customHeight="true" outlineLevel="0" collapsed="false">
      <c r="A452" s="398"/>
      <c r="B452" s="399"/>
      <c r="C452" s="400"/>
      <c r="D452" s="406"/>
      <c r="E452" s="406" t="s">
        <v>1324</v>
      </c>
      <c r="F452" s="406"/>
      <c r="G452" s="406"/>
      <c r="H452" s="406"/>
      <c r="I452" s="407" t="n">
        <v>907</v>
      </c>
      <c r="J452" s="337" t="n">
        <v>113</v>
      </c>
      <c r="K452" s="408" t="n">
        <v>920300</v>
      </c>
      <c r="L452" s="407" t="n">
        <v>0</v>
      </c>
      <c r="M452" s="409" t="n">
        <v>25824.86505</v>
      </c>
      <c r="N452" s="409" t="n">
        <v>0</v>
      </c>
      <c r="O452" s="410" t="n">
        <v>0</v>
      </c>
    </row>
    <row r="453" customFormat="false" ht="89.25" hidden="false" customHeight="true" outlineLevel="0" collapsed="false">
      <c r="A453" s="398"/>
      <c r="B453" s="399"/>
      <c r="C453" s="400"/>
      <c r="D453" s="406"/>
      <c r="E453" s="406"/>
      <c r="F453" s="406" t="s">
        <v>1486</v>
      </c>
      <c r="G453" s="406"/>
      <c r="H453" s="406"/>
      <c r="I453" s="407" t="n">
        <v>907</v>
      </c>
      <c r="J453" s="337" t="n">
        <v>113</v>
      </c>
      <c r="K453" s="408" t="n">
        <v>920363</v>
      </c>
      <c r="L453" s="407" t="n">
        <v>0</v>
      </c>
      <c r="M453" s="409" t="n">
        <v>10000</v>
      </c>
      <c r="N453" s="409" t="n">
        <v>0</v>
      </c>
      <c r="O453" s="410" t="n">
        <v>0</v>
      </c>
    </row>
    <row r="454" customFormat="false" ht="19.5" hidden="false" customHeight="true" outlineLevel="0" collapsed="false">
      <c r="A454" s="398"/>
      <c r="B454" s="399"/>
      <c r="C454" s="400"/>
      <c r="D454" s="406"/>
      <c r="E454" s="406"/>
      <c r="F454" s="406"/>
      <c r="G454" s="411" t="s">
        <v>1331</v>
      </c>
      <c r="H454" s="411"/>
      <c r="I454" s="407" t="n">
        <v>907</v>
      </c>
      <c r="J454" s="337" t="n">
        <v>113</v>
      </c>
      <c r="K454" s="408" t="n">
        <v>920363</v>
      </c>
      <c r="L454" s="407" t="n">
        <v>6</v>
      </c>
      <c r="M454" s="409" t="n">
        <v>10000</v>
      </c>
      <c r="N454" s="409" t="n">
        <v>0</v>
      </c>
      <c r="O454" s="410" t="n">
        <v>0</v>
      </c>
    </row>
    <row r="455" customFormat="false" ht="129.75" hidden="false" customHeight="true" outlineLevel="0" collapsed="false">
      <c r="A455" s="398"/>
      <c r="B455" s="399"/>
      <c r="C455" s="400"/>
      <c r="D455" s="406"/>
      <c r="E455" s="406"/>
      <c r="F455" s="406" t="s">
        <v>1487</v>
      </c>
      <c r="G455" s="406"/>
      <c r="H455" s="406"/>
      <c r="I455" s="407" t="n">
        <v>907</v>
      </c>
      <c r="J455" s="337" t="n">
        <v>113</v>
      </c>
      <c r="K455" s="408" t="n">
        <v>920376</v>
      </c>
      <c r="L455" s="407" t="n">
        <v>0</v>
      </c>
      <c r="M455" s="409" t="n">
        <v>14781.14158</v>
      </c>
      <c r="N455" s="409" t="n">
        <v>0</v>
      </c>
      <c r="O455" s="410" t="n">
        <v>0</v>
      </c>
    </row>
    <row r="456" customFormat="false" ht="19.5" hidden="false" customHeight="true" outlineLevel="0" collapsed="false">
      <c r="A456" s="398"/>
      <c r="B456" s="399"/>
      <c r="C456" s="400"/>
      <c r="D456" s="406"/>
      <c r="E456" s="406"/>
      <c r="F456" s="406"/>
      <c r="G456" s="411" t="s">
        <v>1326</v>
      </c>
      <c r="H456" s="411"/>
      <c r="I456" s="407" t="n">
        <v>907</v>
      </c>
      <c r="J456" s="337" t="n">
        <v>113</v>
      </c>
      <c r="K456" s="408" t="n">
        <v>920376</v>
      </c>
      <c r="L456" s="407" t="n">
        <v>18</v>
      </c>
      <c r="M456" s="409" t="n">
        <v>14781.14158</v>
      </c>
      <c r="N456" s="409" t="n">
        <v>0</v>
      </c>
      <c r="O456" s="410" t="n">
        <v>0</v>
      </c>
    </row>
    <row r="457" customFormat="false" ht="80.25" hidden="false" customHeight="true" outlineLevel="0" collapsed="false">
      <c r="A457" s="398"/>
      <c r="B457" s="399"/>
      <c r="C457" s="400"/>
      <c r="D457" s="406"/>
      <c r="E457" s="406"/>
      <c r="F457" s="406" t="s">
        <v>1488</v>
      </c>
      <c r="G457" s="406"/>
      <c r="H457" s="406"/>
      <c r="I457" s="407" t="n">
        <v>907</v>
      </c>
      <c r="J457" s="337" t="n">
        <v>113</v>
      </c>
      <c r="K457" s="408" t="n">
        <v>920378</v>
      </c>
      <c r="L457" s="407" t="n">
        <v>0</v>
      </c>
      <c r="M457" s="409" t="n">
        <v>1043.72347</v>
      </c>
      <c r="N457" s="409" t="n">
        <v>0</v>
      </c>
      <c r="O457" s="410" t="n">
        <v>0</v>
      </c>
    </row>
    <row r="458" customFormat="false" ht="18" hidden="false" customHeight="true" outlineLevel="0" collapsed="false">
      <c r="A458" s="398"/>
      <c r="B458" s="399"/>
      <c r="C458" s="400"/>
      <c r="D458" s="406"/>
      <c r="E458" s="406"/>
      <c r="F458" s="406"/>
      <c r="G458" s="411" t="s">
        <v>1326</v>
      </c>
      <c r="H458" s="411"/>
      <c r="I458" s="407" t="n">
        <v>907</v>
      </c>
      <c r="J458" s="337" t="n">
        <v>113</v>
      </c>
      <c r="K458" s="408" t="n">
        <v>920378</v>
      </c>
      <c r="L458" s="407" t="n">
        <v>18</v>
      </c>
      <c r="M458" s="409" t="n">
        <v>1043.72347</v>
      </c>
      <c r="N458" s="409" t="n">
        <v>0</v>
      </c>
      <c r="O458" s="410" t="n">
        <v>0</v>
      </c>
    </row>
    <row r="459" customFormat="false" ht="26.25" hidden="false" customHeight="true" outlineLevel="0" collapsed="false">
      <c r="A459" s="398"/>
      <c r="B459" s="399"/>
      <c r="C459" s="400"/>
      <c r="D459" s="406" t="s">
        <v>1362</v>
      </c>
      <c r="E459" s="406"/>
      <c r="F459" s="406"/>
      <c r="G459" s="406"/>
      <c r="H459" s="406"/>
      <c r="I459" s="407" t="n">
        <v>907</v>
      </c>
      <c r="J459" s="337" t="n">
        <v>113</v>
      </c>
      <c r="K459" s="408" t="n">
        <v>930000</v>
      </c>
      <c r="L459" s="407" t="n">
        <v>0</v>
      </c>
      <c r="M459" s="409" t="n">
        <v>28678.50518</v>
      </c>
      <c r="N459" s="409" t="n">
        <v>19020.329</v>
      </c>
      <c r="O459" s="410" t="n">
        <v>256.51</v>
      </c>
    </row>
    <row r="460" customFormat="false" ht="26.25" hidden="false" customHeight="true" outlineLevel="0" collapsed="false">
      <c r="A460" s="398"/>
      <c r="B460" s="399"/>
      <c r="C460" s="400"/>
      <c r="D460" s="406"/>
      <c r="E460" s="406" t="s">
        <v>1363</v>
      </c>
      <c r="F460" s="406"/>
      <c r="G460" s="406"/>
      <c r="H460" s="406"/>
      <c r="I460" s="407" t="n">
        <v>907</v>
      </c>
      <c r="J460" s="337" t="n">
        <v>113</v>
      </c>
      <c r="K460" s="408" t="n">
        <v>939900</v>
      </c>
      <c r="L460" s="407" t="n">
        <v>0</v>
      </c>
      <c r="M460" s="409" t="n">
        <v>28678.50518</v>
      </c>
      <c r="N460" s="409" t="n">
        <v>19020.329</v>
      </c>
      <c r="O460" s="410" t="n">
        <v>256.51</v>
      </c>
    </row>
    <row r="461" customFormat="false" ht="42.75" hidden="false" customHeight="true" outlineLevel="0" collapsed="false">
      <c r="A461" s="398"/>
      <c r="B461" s="399"/>
      <c r="C461" s="400"/>
      <c r="D461" s="406"/>
      <c r="E461" s="406"/>
      <c r="F461" s="406" t="s">
        <v>1489</v>
      </c>
      <c r="G461" s="406"/>
      <c r="H461" s="406"/>
      <c r="I461" s="407" t="n">
        <v>907</v>
      </c>
      <c r="J461" s="337" t="n">
        <v>113</v>
      </c>
      <c r="K461" s="408" t="n">
        <v>939904</v>
      </c>
      <c r="L461" s="407" t="n">
        <v>0</v>
      </c>
      <c r="M461" s="409" t="n">
        <v>28678.50518</v>
      </c>
      <c r="N461" s="409" t="n">
        <v>19020.329</v>
      </c>
      <c r="O461" s="410" t="n">
        <v>256.51</v>
      </c>
    </row>
    <row r="462" customFormat="false" ht="27" hidden="false" customHeight="true" outlineLevel="0" collapsed="false">
      <c r="A462" s="398"/>
      <c r="B462" s="399"/>
      <c r="C462" s="400"/>
      <c r="D462" s="406"/>
      <c r="E462" s="406"/>
      <c r="F462" s="406"/>
      <c r="G462" s="411" t="s">
        <v>1365</v>
      </c>
      <c r="H462" s="411"/>
      <c r="I462" s="407" t="n">
        <v>907</v>
      </c>
      <c r="J462" s="337" t="n">
        <v>113</v>
      </c>
      <c r="K462" s="408" t="n">
        <v>939904</v>
      </c>
      <c r="L462" s="407" t="n">
        <v>1</v>
      </c>
      <c r="M462" s="409" t="n">
        <v>28678.50518</v>
      </c>
      <c r="N462" s="409" t="n">
        <v>19020.329</v>
      </c>
      <c r="O462" s="410" t="n">
        <v>256.51</v>
      </c>
    </row>
    <row r="463" customFormat="false" ht="15" hidden="false" customHeight="true" outlineLevel="0" collapsed="false">
      <c r="A463" s="398"/>
      <c r="B463" s="399"/>
      <c r="C463" s="400" t="s">
        <v>1269</v>
      </c>
      <c r="D463" s="400"/>
      <c r="E463" s="400"/>
      <c r="F463" s="400"/>
      <c r="G463" s="400"/>
      <c r="H463" s="400"/>
      <c r="I463" s="401" t="n">
        <v>907</v>
      </c>
      <c r="J463" s="402" t="n">
        <v>407</v>
      </c>
      <c r="K463" s="403" t="n">
        <v>0</v>
      </c>
      <c r="L463" s="401" t="n">
        <v>0</v>
      </c>
      <c r="M463" s="404" t="n">
        <v>1225.81399</v>
      </c>
      <c r="N463" s="404" t="n">
        <v>0</v>
      </c>
      <c r="O463" s="405" t="n">
        <v>0</v>
      </c>
    </row>
    <row r="464" customFormat="false" ht="27" hidden="false" customHeight="true" outlineLevel="0" collapsed="false">
      <c r="A464" s="398"/>
      <c r="B464" s="399"/>
      <c r="C464" s="400"/>
      <c r="D464" s="406" t="s">
        <v>1490</v>
      </c>
      <c r="E464" s="406"/>
      <c r="F464" s="406"/>
      <c r="G464" s="406"/>
      <c r="H464" s="406"/>
      <c r="I464" s="407" t="n">
        <v>907</v>
      </c>
      <c r="J464" s="337" t="n">
        <v>407</v>
      </c>
      <c r="K464" s="408" t="n">
        <v>2920000</v>
      </c>
      <c r="L464" s="407" t="n">
        <v>0</v>
      </c>
      <c r="M464" s="409" t="n">
        <v>1225.81399</v>
      </c>
      <c r="N464" s="409" t="n">
        <v>0</v>
      </c>
      <c r="O464" s="410" t="n">
        <v>0</v>
      </c>
    </row>
    <row r="465" customFormat="false" ht="39.75" hidden="false" customHeight="true" outlineLevel="0" collapsed="false">
      <c r="A465" s="398"/>
      <c r="B465" s="399"/>
      <c r="C465" s="400"/>
      <c r="D465" s="406"/>
      <c r="E465" s="406" t="s">
        <v>1491</v>
      </c>
      <c r="F465" s="406"/>
      <c r="G465" s="406"/>
      <c r="H465" s="406"/>
      <c r="I465" s="407" t="n">
        <v>907</v>
      </c>
      <c r="J465" s="337" t="n">
        <v>407</v>
      </c>
      <c r="K465" s="408" t="n">
        <v>2920200</v>
      </c>
      <c r="L465" s="407" t="n">
        <v>0</v>
      </c>
      <c r="M465" s="409" t="n">
        <v>1225.81399</v>
      </c>
      <c r="N465" s="409" t="n">
        <v>0</v>
      </c>
      <c r="O465" s="410" t="n">
        <v>0</v>
      </c>
    </row>
    <row r="466" customFormat="false" ht="27" hidden="false" customHeight="true" outlineLevel="0" collapsed="false">
      <c r="A466" s="398"/>
      <c r="B466" s="399"/>
      <c r="C466" s="400"/>
      <c r="D466" s="406"/>
      <c r="E466" s="406"/>
      <c r="F466" s="406"/>
      <c r="G466" s="411" t="s">
        <v>1320</v>
      </c>
      <c r="H466" s="411"/>
      <c r="I466" s="407" t="n">
        <v>907</v>
      </c>
      <c r="J466" s="337" t="n">
        <v>407</v>
      </c>
      <c r="K466" s="408" t="n">
        <v>2920200</v>
      </c>
      <c r="L466" s="407" t="n">
        <v>500</v>
      </c>
      <c r="M466" s="409" t="n">
        <v>1225.81399</v>
      </c>
      <c r="N466" s="409" t="n">
        <v>0</v>
      </c>
      <c r="O466" s="410" t="n">
        <v>0</v>
      </c>
    </row>
    <row r="467" customFormat="false" ht="14.25" hidden="false" customHeight="true" outlineLevel="0" collapsed="false">
      <c r="A467" s="398"/>
      <c r="B467" s="399"/>
      <c r="C467" s="400" t="s">
        <v>1270</v>
      </c>
      <c r="D467" s="400"/>
      <c r="E467" s="400"/>
      <c r="F467" s="400"/>
      <c r="G467" s="400"/>
      <c r="H467" s="400"/>
      <c r="I467" s="401" t="n">
        <v>907</v>
      </c>
      <c r="J467" s="402" t="n">
        <v>408</v>
      </c>
      <c r="K467" s="403" t="n">
        <v>0</v>
      </c>
      <c r="L467" s="401" t="n">
        <v>0</v>
      </c>
      <c r="M467" s="404" t="n">
        <v>3131.67128</v>
      </c>
      <c r="N467" s="404" t="n">
        <v>0</v>
      </c>
      <c r="O467" s="405" t="n">
        <v>0</v>
      </c>
    </row>
    <row r="468" customFormat="false" ht="14.25" hidden="false" customHeight="true" outlineLevel="0" collapsed="false">
      <c r="A468" s="398"/>
      <c r="B468" s="399"/>
      <c r="C468" s="400"/>
      <c r="D468" s="406" t="s">
        <v>1492</v>
      </c>
      <c r="E468" s="406"/>
      <c r="F468" s="406"/>
      <c r="G468" s="406"/>
      <c r="H468" s="406"/>
      <c r="I468" s="407" t="n">
        <v>907</v>
      </c>
      <c r="J468" s="337" t="n">
        <v>408</v>
      </c>
      <c r="K468" s="408" t="n">
        <v>3030000</v>
      </c>
      <c r="L468" s="407" t="n">
        <v>0</v>
      </c>
      <c r="M468" s="409" t="n">
        <v>3131.67128</v>
      </c>
      <c r="N468" s="409" t="n">
        <v>0</v>
      </c>
      <c r="O468" s="410" t="n">
        <v>0</v>
      </c>
    </row>
    <row r="469" customFormat="false" ht="27" hidden="false" customHeight="true" outlineLevel="0" collapsed="false">
      <c r="A469" s="398"/>
      <c r="B469" s="399"/>
      <c r="C469" s="400"/>
      <c r="D469" s="406"/>
      <c r="E469" s="406" t="s">
        <v>1493</v>
      </c>
      <c r="F469" s="406"/>
      <c r="G469" s="406"/>
      <c r="H469" s="406"/>
      <c r="I469" s="407" t="n">
        <v>907</v>
      </c>
      <c r="J469" s="337" t="n">
        <v>408</v>
      </c>
      <c r="K469" s="408" t="n">
        <v>3030200</v>
      </c>
      <c r="L469" s="407" t="n">
        <v>0</v>
      </c>
      <c r="M469" s="409" t="n">
        <v>3131.67128</v>
      </c>
      <c r="N469" s="409" t="n">
        <v>0</v>
      </c>
      <c r="O469" s="410" t="n">
        <v>0</v>
      </c>
    </row>
    <row r="470" customFormat="false" ht="106.5" hidden="false" customHeight="true" outlineLevel="0" collapsed="false">
      <c r="A470" s="398"/>
      <c r="B470" s="399"/>
      <c r="C470" s="400"/>
      <c r="D470" s="406"/>
      <c r="E470" s="406"/>
      <c r="F470" s="406" t="s">
        <v>1494</v>
      </c>
      <c r="G470" s="406"/>
      <c r="H470" s="406"/>
      <c r="I470" s="407" t="n">
        <v>907</v>
      </c>
      <c r="J470" s="337" t="n">
        <v>408</v>
      </c>
      <c r="K470" s="408" t="n">
        <v>3030203</v>
      </c>
      <c r="L470" s="407" t="n">
        <v>0</v>
      </c>
      <c r="M470" s="409" t="n">
        <v>1216.94276</v>
      </c>
      <c r="N470" s="409" t="n">
        <v>0</v>
      </c>
      <c r="O470" s="410" t="n">
        <v>0</v>
      </c>
    </row>
    <row r="471" customFormat="false" ht="18" hidden="false" customHeight="true" outlineLevel="0" collapsed="false">
      <c r="A471" s="398"/>
      <c r="B471" s="399"/>
      <c r="C471" s="400"/>
      <c r="D471" s="406"/>
      <c r="E471" s="406"/>
      <c r="F471" s="406"/>
      <c r="G471" s="411" t="s">
        <v>1326</v>
      </c>
      <c r="H471" s="411"/>
      <c r="I471" s="407" t="n">
        <v>907</v>
      </c>
      <c r="J471" s="337" t="n">
        <v>408</v>
      </c>
      <c r="K471" s="408" t="n">
        <v>3030203</v>
      </c>
      <c r="L471" s="407" t="n">
        <v>18</v>
      </c>
      <c r="M471" s="409" t="n">
        <v>1216.94276</v>
      </c>
      <c r="N471" s="409" t="n">
        <v>0</v>
      </c>
      <c r="O471" s="410" t="n">
        <v>0</v>
      </c>
    </row>
    <row r="472" customFormat="false" ht="105.75" hidden="false" customHeight="true" outlineLevel="0" collapsed="false">
      <c r="A472" s="398"/>
      <c r="B472" s="399"/>
      <c r="C472" s="400"/>
      <c r="D472" s="406"/>
      <c r="E472" s="406"/>
      <c r="F472" s="406" t="s">
        <v>1495</v>
      </c>
      <c r="G472" s="406"/>
      <c r="H472" s="406"/>
      <c r="I472" s="407" t="n">
        <v>907</v>
      </c>
      <c r="J472" s="337" t="n">
        <v>408</v>
      </c>
      <c r="K472" s="408" t="n">
        <v>3030204</v>
      </c>
      <c r="L472" s="407" t="n">
        <v>0</v>
      </c>
      <c r="M472" s="409" t="n">
        <v>1431.5037</v>
      </c>
      <c r="N472" s="409" t="n">
        <v>0</v>
      </c>
      <c r="O472" s="410" t="n">
        <v>0</v>
      </c>
    </row>
    <row r="473" customFormat="false" ht="18" hidden="false" customHeight="true" outlineLevel="0" collapsed="false">
      <c r="A473" s="398"/>
      <c r="B473" s="399"/>
      <c r="C473" s="400"/>
      <c r="D473" s="406"/>
      <c r="E473" s="406"/>
      <c r="F473" s="406"/>
      <c r="G473" s="411" t="s">
        <v>1326</v>
      </c>
      <c r="H473" s="411"/>
      <c r="I473" s="407" t="n">
        <v>907</v>
      </c>
      <c r="J473" s="337" t="n">
        <v>408</v>
      </c>
      <c r="K473" s="408" t="n">
        <v>3030204</v>
      </c>
      <c r="L473" s="407" t="n">
        <v>18</v>
      </c>
      <c r="M473" s="409" t="n">
        <v>1431.5037</v>
      </c>
      <c r="N473" s="409" t="n">
        <v>0</v>
      </c>
      <c r="O473" s="410" t="n">
        <v>0</v>
      </c>
    </row>
    <row r="474" customFormat="false" ht="90.75" hidden="false" customHeight="true" outlineLevel="0" collapsed="false">
      <c r="A474" s="398"/>
      <c r="B474" s="399"/>
      <c r="C474" s="400"/>
      <c r="D474" s="406"/>
      <c r="E474" s="406"/>
      <c r="F474" s="406" t="s">
        <v>1496</v>
      </c>
      <c r="G474" s="406"/>
      <c r="H474" s="406"/>
      <c r="I474" s="407" t="n">
        <v>907</v>
      </c>
      <c r="J474" s="337" t="n">
        <v>408</v>
      </c>
      <c r="K474" s="408" t="n">
        <v>3030205</v>
      </c>
      <c r="L474" s="407" t="n">
        <v>0</v>
      </c>
      <c r="M474" s="409" t="n">
        <v>483.22482</v>
      </c>
      <c r="N474" s="409" t="n">
        <v>0</v>
      </c>
      <c r="O474" s="410" t="n">
        <v>0</v>
      </c>
    </row>
    <row r="475" customFormat="false" ht="18" hidden="false" customHeight="true" outlineLevel="0" collapsed="false">
      <c r="A475" s="398"/>
      <c r="B475" s="399"/>
      <c r="C475" s="400"/>
      <c r="D475" s="406"/>
      <c r="E475" s="406"/>
      <c r="F475" s="406"/>
      <c r="G475" s="411" t="s">
        <v>1326</v>
      </c>
      <c r="H475" s="411"/>
      <c r="I475" s="407" t="n">
        <v>907</v>
      </c>
      <c r="J475" s="337" t="n">
        <v>408</v>
      </c>
      <c r="K475" s="408" t="n">
        <v>3030205</v>
      </c>
      <c r="L475" s="407" t="n">
        <v>18</v>
      </c>
      <c r="M475" s="409" t="n">
        <v>483.22482</v>
      </c>
      <c r="N475" s="409" t="n">
        <v>0</v>
      </c>
      <c r="O475" s="410" t="n">
        <v>0</v>
      </c>
    </row>
    <row r="476" customFormat="false" ht="27" hidden="false" customHeight="true" outlineLevel="0" collapsed="false">
      <c r="A476" s="398"/>
      <c r="B476" s="399"/>
      <c r="C476" s="400" t="s">
        <v>1271</v>
      </c>
      <c r="D476" s="400"/>
      <c r="E476" s="400"/>
      <c r="F476" s="400"/>
      <c r="G476" s="400"/>
      <c r="H476" s="400"/>
      <c r="I476" s="401" t="n">
        <v>907</v>
      </c>
      <c r="J476" s="402" t="n">
        <v>409</v>
      </c>
      <c r="K476" s="403" t="n">
        <v>0</v>
      </c>
      <c r="L476" s="401" t="n">
        <v>0</v>
      </c>
      <c r="M476" s="404" t="n">
        <v>20377.54908</v>
      </c>
      <c r="N476" s="404" t="n">
        <v>0</v>
      </c>
      <c r="O476" s="405" t="n">
        <v>0</v>
      </c>
    </row>
    <row r="477" customFormat="false" ht="18" hidden="false" customHeight="true" outlineLevel="0" collapsed="false">
      <c r="A477" s="398"/>
      <c r="B477" s="399"/>
      <c r="C477" s="400"/>
      <c r="D477" s="406" t="s">
        <v>1275</v>
      </c>
      <c r="E477" s="406"/>
      <c r="F477" s="406"/>
      <c r="G477" s="406"/>
      <c r="H477" s="406"/>
      <c r="I477" s="407" t="n">
        <v>907</v>
      </c>
      <c r="J477" s="337" t="n">
        <v>409</v>
      </c>
      <c r="K477" s="408" t="n">
        <v>6000000</v>
      </c>
      <c r="L477" s="407" t="n">
        <v>0</v>
      </c>
      <c r="M477" s="409" t="n">
        <v>9752.29908</v>
      </c>
      <c r="N477" s="409" t="n">
        <v>0</v>
      </c>
      <c r="O477" s="410" t="n">
        <v>0</v>
      </c>
    </row>
    <row r="478" customFormat="false" ht="53.25" hidden="false" customHeight="true" outlineLevel="0" collapsed="false">
      <c r="A478" s="398"/>
      <c r="B478" s="399"/>
      <c r="C478" s="400"/>
      <c r="D478" s="406"/>
      <c r="E478" s="406" t="s">
        <v>1497</v>
      </c>
      <c r="F478" s="406"/>
      <c r="G478" s="406"/>
      <c r="H478" s="406"/>
      <c r="I478" s="407" t="n">
        <v>907</v>
      </c>
      <c r="J478" s="337" t="n">
        <v>409</v>
      </c>
      <c r="K478" s="408" t="n">
        <v>6000200</v>
      </c>
      <c r="L478" s="407" t="n">
        <v>0</v>
      </c>
      <c r="M478" s="409" t="n">
        <v>9752.29908</v>
      </c>
      <c r="N478" s="409" t="n">
        <v>0</v>
      </c>
      <c r="O478" s="410" t="n">
        <v>0</v>
      </c>
    </row>
    <row r="479" customFormat="false" ht="115.5" hidden="false" customHeight="true" outlineLevel="0" collapsed="false">
      <c r="A479" s="398"/>
      <c r="B479" s="399"/>
      <c r="C479" s="400"/>
      <c r="D479" s="406"/>
      <c r="E479" s="406"/>
      <c r="F479" s="406" t="s">
        <v>1498</v>
      </c>
      <c r="G479" s="406"/>
      <c r="H479" s="406"/>
      <c r="I479" s="407" t="n">
        <v>907</v>
      </c>
      <c r="J479" s="337" t="n">
        <v>409</v>
      </c>
      <c r="K479" s="408" t="n">
        <v>6000211</v>
      </c>
      <c r="L479" s="407" t="n">
        <v>0</v>
      </c>
      <c r="M479" s="409" t="n">
        <v>9752.29908</v>
      </c>
      <c r="N479" s="409" t="n">
        <v>0</v>
      </c>
      <c r="O479" s="410" t="n">
        <v>0</v>
      </c>
    </row>
    <row r="480" customFormat="false" ht="15" hidden="false" customHeight="true" outlineLevel="0" collapsed="false">
      <c r="A480" s="398"/>
      <c r="B480" s="399"/>
      <c r="C480" s="400"/>
      <c r="D480" s="406"/>
      <c r="E480" s="406"/>
      <c r="F480" s="406"/>
      <c r="G480" s="411" t="s">
        <v>1326</v>
      </c>
      <c r="H480" s="411"/>
      <c r="I480" s="407" t="n">
        <v>907</v>
      </c>
      <c r="J480" s="337" t="n">
        <v>409</v>
      </c>
      <c r="K480" s="408" t="n">
        <v>6000211</v>
      </c>
      <c r="L480" s="407" t="n">
        <v>18</v>
      </c>
      <c r="M480" s="409" t="n">
        <v>9752.29908</v>
      </c>
      <c r="N480" s="409" t="n">
        <v>0</v>
      </c>
      <c r="O480" s="410" t="n">
        <v>0</v>
      </c>
    </row>
    <row r="481" customFormat="false" ht="26.25" hidden="false" customHeight="true" outlineLevel="0" collapsed="false">
      <c r="A481" s="398"/>
      <c r="B481" s="399"/>
      <c r="C481" s="400"/>
      <c r="D481" s="406" t="s">
        <v>1355</v>
      </c>
      <c r="E481" s="406"/>
      <c r="F481" s="406"/>
      <c r="G481" s="406"/>
      <c r="H481" s="406"/>
      <c r="I481" s="407" t="n">
        <v>907</v>
      </c>
      <c r="J481" s="337" t="n">
        <v>409</v>
      </c>
      <c r="K481" s="408" t="n">
        <v>7950000</v>
      </c>
      <c r="L481" s="407" t="n">
        <v>0</v>
      </c>
      <c r="M481" s="409" t="n">
        <v>10625.25</v>
      </c>
      <c r="N481" s="409" t="n">
        <v>0</v>
      </c>
      <c r="O481" s="410" t="n">
        <v>0</v>
      </c>
    </row>
    <row r="482" customFormat="false" ht="126.75" hidden="false" customHeight="true" outlineLevel="0" collapsed="false">
      <c r="A482" s="398"/>
      <c r="B482" s="399"/>
      <c r="C482" s="400"/>
      <c r="D482" s="406"/>
      <c r="E482" s="406"/>
      <c r="F482" s="406" t="s">
        <v>1499</v>
      </c>
      <c r="G482" s="406"/>
      <c r="H482" s="406"/>
      <c r="I482" s="407" t="n">
        <v>907</v>
      </c>
      <c r="J482" s="337" t="n">
        <v>409</v>
      </c>
      <c r="K482" s="408" t="n">
        <v>7950025</v>
      </c>
      <c r="L482" s="407" t="n">
        <v>0</v>
      </c>
      <c r="M482" s="409" t="n">
        <v>10625.25</v>
      </c>
      <c r="N482" s="409" t="n">
        <v>0</v>
      </c>
      <c r="O482" s="410" t="n">
        <v>0</v>
      </c>
    </row>
    <row r="483" customFormat="false" ht="22.5" hidden="false" customHeight="true" outlineLevel="0" collapsed="false">
      <c r="A483" s="398"/>
      <c r="B483" s="399"/>
      <c r="C483" s="400"/>
      <c r="D483" s="406"/>
      <c r="E483" s="406"/>
      <c r="F483" s="406"/>
      <c r="G483" s="411" t="s">
        <v>1326</v>
      </c>
      <c r="H483" s="411"/>
      <c r="I483" s="407" t="n">
        <v>907</v>
      </c>
      <c r="J483" s="337" t="n">
        <v>409</v>
      </c>
      <c r="K483" s="408" t="n">
        <v>7950025</v>
      </c>
      <c r="L483" s="407" t="n">
        <v>18</v>
      </c>
      <c r="M483" s="409" t="n">
        <v>10625.25</v>
      </c>
      <c r="N483" s="409" t="n">
        <v>0</v>
      </c>
      <c r="O483" s="410" t="n">
        <v>0</v>
      </c>
    </row>
    <row r="484" customFormat="false" ht="17.25" hidden="false" customHeight="true" outlineLevel="0" collapsed="false">
      <c r="A484" s="398"/>
      <c r="B484" s="399"/>
      <c r="C484" s="400" t="s">
        <v>1273</v>
      </c>
      <c r="D484" s="400"/>
      <c r="E484" s="400"/>
      <c r="F484" s="400"/>
      <c r="G484" s="400"/>
      <c r="H484" s="400"/>
      <c r="I484" s="401" t="n">
        <v>907</v>
      </c>
      <c r="J484" s="402" t="n">
        <v>501</v>
      </c>
      <c r="K484" s="403" t="n">
        <v>0</v>
      </c>
      <c r="L484" s="401" t="n">
        <v>0</v>
      </c>
      <c r="M484" s="404" t="n">
        <v>43701.4436</v>
      </c>
      <c r="N484" s="404" t="n">
        <v>0</v>
      </c>
      <c r="O484" s="405" t="n">
        <v>0</v>
      </c>
    </row>
    <row r="485" customFormat="false" ht="17.25" hidden="false" customHeight="true" outlineLevel="0" collapsed="false">
      <c r="A485" s="398"/>
      <c r="B485" s="399"/>
      <c r="C485" s="400"/>
      <c r="D485" s="406" t="s">
        <v>1483</v>
      </c>
      <c r="E485" s="406"/>
      <c r="F485" s="406"/>
      <c r="G485" s="406"/>
      <c r="H485" s="406"/>
      <c r="I485" s="407" t="n">
        <v>907</v>
      </c>
      <c r="J485" s="337" t="n">
        <v>501</v>
      </c>
      <c r="K485" s="408" t="n">
        <v>3500000</v>
      </c>
      <c r="L485" s="407" t="n">
        <v>0</v>
      </c>
      <c r="M485" s="409" t="n">
        <v>28665.35097</v>
      </c>
      <c r="N485" s="409" t="n">
        <v>0</v>
      </c>
      <c r="O485" s="410" t="n">
        <v>0</v>
      </c>
    </row>
    <row r="486" customFormat="false" ht="63.75" hidden="false" customHeight="true" outlineLevel="0" collapsed="false">
      <c r="A486" s="398"/>
      <c r="B486" s="399"/>
      <c r="C486" s="400"/>
      <c r="D486" s="406"/>
      <c r="E486" s="406" t="s">
        <v>1500</v>
      </c>
      <c r="F486" s="406"/>
      <c r="G486" s="406"/>
      <c r="H486" s="406"/>
      <c r="I486" s="407" t="n">
        <v>907</v>
      </c>
      <c r="J486" s="337" t="n">
        <v>501</v>
      </c>
      <c r="K486" s="408" t="n">
        <v>3500100</v>
      </c>
      <c r="L486" s="407" t="n">
        <v>0</v>
      </c>
      <c r="M486" s="409" t="n">
        <v>8467.85097</v>
      </c>
      <c r="N486" s="409" t="n">
        <v>0</v>
      </c>
      <c r="O486" s="410" t="n">
        <v>0</v>
      </c>
    </row>
    <row r="487" customFormat="false" ht="66.75" hidden="false" customHeight="true" outlineLevel="0" collapsed="false">
      <c r="A487" s="398"/>
      <c r="B487" s="399"/>
      <c r="C487" s="400"/>
      <c r="D487" s="406"/>
      <c r="E487" s="406"/>
      <c r="F487" s="406" t="s">
        <v>1501</v>
      </c>
      <c r="G487" s="406"/>
      <c r="H487" s="406"/>
      <c r="I487" s="407" t="n">
        <v>907</v>
      </c>
      <c r="J487" s="337" t="n">
        <v>501</v>
      </c>
      <c r="K487" s="408" t="n">
        <v>3500104</v>
      </c>
      <c r="L487" s="407" t="n">
        <v>0</v>
      </c>
      <c r="M487" s="409" t="n">
        <v>8467.85097</v>
      </c>
      <c r="N487" s="409" t="n">
        <v>0</v>
      </c>
      <c r="O487" s="410" t="n">
        <v>0</v>
      </c>
    </row>
    <row r="488" customFormat="false" ht="15" hidden="false" customHeight="true" outlineLevel="0" collapsed="false">
      <c r="A488" s="398"/>
      <c r="B488" s="399"/>
      <c r="C488" s="400"/>
      <c r="D488" s="406"/>
      <c r="E488" s="406"/>
      <c r="F488" s="406"/>
      <c r="G488" s="411" t="s">
        <v>1331</v>
      </c>
      <c r="H488" s="411"/>
      <c r="I488" s="407" t="n">
        <v>907</v>
      </c>
      <c r="J488" s="337" t="n">
        <v>501</v>
      </c>
      <c r="K488" s="408" t="n">
        <v>3500104</v>
      </c>
      <c r="L488" s="407" t="n">
        <v>6</v>
      </c>
      <c r="M488" s="409" t="n">
        <v>8467.85097</v>
      </c>
      <c r="N488" s="409" t="n">
        <v>0</v>
      </c>
      <c r="O488" s="410" t="n">
        <v>0</v>
      </c>
    </row>
    <row r="489" customFormat="false" ht="53.25" hidden="false" customHeight="true" outlineLevel="0" collapsed="false">
      <c r="A489" s="398"/>
      <c r="B489" s="399"/>
      <c r="C489" s="400"/>
      <c r="D489" s="406"/>
      <c r="E489" s="406" t="s">
        <v>1484</v>
      </c>
      <c r="F489" s="406"/>
      <c r="G489" s="406"/>
      <c r="H489" s="406"/>
      <c r="I489" s="407" t="n">
        <v>907</v>
      </c>
      <c r="J489" s="337" t="n">
        <v>501</v>
      </c>
      <c r="K489" s="408" t="n">
        <v>3500200</v>
      </c>
      <c r="L489" s="407" t="n">
        <v>0</v>
      </c>
      <c r="M489" s="409" t="n">
        <v>20197.5</v>
      </c>
      <c r="N489" s="409" t="n">
        <v>0</v>
      </c>
      <c r="O489" s="410" t="n">
        <v>0</v>
      </c>
    </row>
    <row r="490" customFormat="false" ht="28.5" hidden="false" customHeight="true" outlineLevel="0" collapsed="false">
      <c r="A490" s="398"/>
      <c r="B490" s="399"/>
      <c r="C490" s="400"/>
      <c r="D490" s="406"/>
      <c r="E490" s="406"/>
      <c r="F490" s="406" t="s">
        <v>1485</v>
      </c>
      <c r="G490" s="406"/>
      <c r="H490" s="406"/>
      <c r="I490" s="407" t="n">
        <v>907</v>
      </c>
      <c r="J490" s="337" t="n">
        <v>501</v>
      </c>
      <c r="K490" s="408" t="n">
        <v>3500202</v>
      </c>
      <c r="L490" s="407" t="n">
        <v>0</v>
      </c>
      <c r="M490" s="409" t="n">
        <v>20197.5</v>
      </c>
      <c r="N490" s="409" t="n">
        <v>0</v>
      </c>
      <c r="O490" s="410" t="n">
        <v>0</v>
      </c>
    </row>
    <row r="491" customFormat="false" ht="28.5" hidden="false" customHeight="true" outlineLevel="0" collapsed="false">
      <c r="A491" s="398"/>
      <c r="B491" s="399"/>
      <c r="C491" s="400"/>
      <c r="D491" s="406"/>
      <c r="E491" s="406"/>
      <c r="F491" s="406"/>
      <c r="G491" s="411" t="s">
        <v>1320</v>
      </c>
      <c r="H491" s="411"/>
      <c r="I491" s="407" t="n">
        <v>907</v>
      </c>
      <c r="J491" s="337" t="n">
        <v>501</v>
      </c>
      <c r="K491" s="408" t="n">
        <v>3500202</v>
      </c>
      <c r="L491" s="407" t="n">
        <v>500</v>
      </c>
      <c r="M491" s="409" t="n">
        <v>20197.5</v>
      </c>
      <c r="N491" s="409" t="n">
        <v>0</v>
      </c>
      <c r="O491" s="410" t="n">
        <v>0</v>
      </c>
    </row>
    <row r="492" customFormat="false" ht="28.5" hidden="false" customHeight="true" outlineLevel="0" collapsed="false">
      <c r="A492" s="398"/>
      <c r="B492" s="399"/>
      <c r="C492" s="400"/>
      <c r="D492" s="406" t="s">
        <v>1355</v>
      </c>
      <c r="E492" s="406"/>
      <c r="F492" s="406"/>
      <c r="G492" s="406"/>
      <c r="H492" s="406"/>
      <c r="I492" s="407" t="n">
        <v>907</v>
      </c>
      <c r="J492" s="337" t="n">
        <v>501</v>
      </c>
      <c r="K492" s="408" t="n">
        <v>7950000</v>
      </c>
      <c r="L492" s="407" t="n">
        <v>0</v>
      </c>
      <c r="M492" s="409" t="n">
        <v>15036.09263</v>
      </c>
      <c r="N492" s="409" t="n">
        <v>0</v>
      </c>
      <c r="O492" s="410" t="n">
        <v>0</v>
      </c>
    </row>
    <row r="493" customFormat="false" ht="77.25" hidden="false" customHeight="true" outlineLevel="0" collapsed="false">
      <c r="A493" s="398"/>
      <c r="B493" s="399"/>
      <c r="C493" s="400"/>
      <c r="D493" s="406"/>
      <c r="E493" s="406"/>
      <c r="F493" s="406" t="s">
        <v>1502</v>
      </c>
      <c r="G493" s="406"/>
      <c r="H493" s="406"/>
      <c r="I493" s="407" t="n">
        <v>907</v>
      </c>
      <c r="J493" s="337" t="n">
        <v>501</v>
      </c>
      <c r="K493" s="408" t="n">
        <v>7950027</v>
      </c>
      <c r="L493" s="407" t="n">
        <v>0</v>
      </c>
      <c r="M493" s="409" t="n">
        <v>6529.10953</v>
      </c>
      <c r="N493" s="409" t="n">
        <v>0</v>
      </c>
      <c r="O493" s="410" t="n">
        <v>0</v>
      </c>
    </row>
    <row r="494" customFormat="false" ht="24" hidden="false" customHeight="true" outlineLevel="0" collapsed="false">
      <c r="A494" s="398"/>
      <c r="B494" s="399"/>
      <c r="C494" s="400"/>
      <c r="D494" s="406"/>
      <c r="E494" s="406"/>
      <c r="F494" s="406"/>
      <c r="G494" s="411" t="s">
        <v>1320</v>
      </c>
      <c r="H494" s="411"/>
      <c r="I494" s="407" t="n">
        <v>907</v>
      </c>
      <c r="J494" s="337" t="n">
        <v>501</v>
      </c>
      <c r="K494" s="408" t="n">
        <v>7950027</v>
      </c>
      <c r="L494" s="407" t="n">
        <v>500</v>
      </c>
      <c r="M494" s="409" t="n">
        <v>6529.10953</v>
      </c>
      <c r="N494" s="409" t="n">
        <v>0</v>
      </c>
      <c r="O494" s="410" t="n">
        <v>0</v>
      </c>
    </row>
    <row r="495" customFormat="false" ht="63" hidden="false" customHeight="true" outlineLevel="0" collapsed="false">
      <c r="A495" s="398"/>
      <c r="B495" s="399"/>
      <c r="C495" s="400"/>
      <c r="D495" s="406"/>
      <c r="E495" s="406"/>
      <c r="F495" s="406" t="s">
        <v>1503</v>
      </c>
      <c r="G495" s="406"/>
      <c r="H495" s="406"/>
      <c r="I495" s="407" t="n">
        <v>907</v>
      </c>
      <c r="J495" s="337" t="n">
        <v>501</v>
      </c>
      <c r="K495" s="408" t="n">
        <v>7950029</v>
      </c>
      <c r="L495" s="407" t="n">
        <v>0</v>
      </c>
      <c r="M495" s="409" t="n">
        <v>8506.9831</v>
      </c>
      <c r="N495" s="409" t="n">
        <v>0</v>
      </c>
      <c r="O495" s="410" t="n">
        <v>0</v>
      </c>
    </row>
    <row r="496" customFormat="false" ht="26.25" hidden="false" customHeight="true" outlineLevel="0" collapsed="false">
      <c r="A496" s="398"/>
      <c r="B496" s="399"/>
      <c r="C496" s="400"/>
      <c r="D496" s="406"/>
      <c r="E496" s="406"/>
      <c r="F496" s="406"/>
      <c r="G496" s="411" t="s">
        <v>1320</v>
      </c>
      <c r="H496" s="411"/>
      <c r="I496" s="407" t="n">
        <v>907</v>
      </c>
      <c r="J496" s="337" t="n">
        <v>501</v>
      </c>
      <c r="K496" s="408" t="n">
        <v>7950029</v>
      </c>
      <c r="L496" s="407" t="n">
        <v>500</v>
      </c>
      <c r="M496" s="409" t="n">
        <v>8506.9831</v>
      </c>
      <c r="N496" s="409" t="n">
        <v>0</v>
      </c>
      <c r="O496" s="410" t="n">
        <v>0</v>
      </c>
    </row>
    <row r="497" customFormat="false" ht="17.25" hidden="false" customHeight="true" outlineLevel="0" collapsed="false">
      <c r="A497" s="398"/>
      <c r="B497" s="399"/>
      <c r="C497" s="400" t="s">
        <v>1274</v>
      </c>
      <c r="D497" s="400"/>
      <c r="E497" s="400"/>
      <c r="F497" s="400"/>
      <c r="G497" s="400"/>
      <c r="H497" s="400"/>
      <c r="I497" s="401" t="n">
        <v>907</v>
      </c>
      <c r="J497" s="402" t="n">
        <v>502</v>
      </c>
      <c r="K497" s="403" t="n">
        <v>0</v>
      </c>
      <c r="L497" s="401" t="n">
        <v>0</v>
      </c>
      <c r="M497" s="404" t="n">
        <v>70516.23745</v>
      </c>
      <c r="N497" s="404" t="n">
        <v>0</v>
      </c>
      <c r="O497" s="405" t="n">
        <v>0</v>
      </c>
    </row>
    <row r="498" customFormat="false" ht="23.25" hidden="false" customHeight="true" outlineLevel="0" collapsed="false">
      <c r="A498" s="398"/>
      <c r="B498" s="399"/>
      <c r="C498" s="400"/>
      <c r="D498" s="406" t="s">
        <v>1328</v>
      </c>
      <c r="E498" s="406"/>
      <c r="F498" s="406"/>
      <c r="G498" s="406"/>
      <c r="H498" s="406"/>
      <c r="I498" s="407" t="n">
        <v>907</v>
      </c>
      <c r="J498" s="337" t="n">
        <v>502</v>
      </c>
      <c r="K498" s="408" t="n">
        <v>3510000</v>
      </c>
      <c r="L498" s="407" t="n">
        <v>0</v>
      </c>
      <c r="M498" s="409" t="n">
        <v>5435.63681</v>
      </c>
      <c r="N498" s="409" t="n">
        <v>0</v>
      </c>
      <c r="O498" s="410" t="n">
        <v>0</v>
      </c>
    </row>
    <row r="499" customFormat="false" ht="26.25" hidden="false" customHeight="true" outlineLevel="0" collapsed="false">
      <c r="A499" s="398"/>
      <c r="B499" s="399"/>
      <c r="C499" s="400"/>
      <c r="D499" s="406"/>
      <c r="E499" s="406" t="s">
        <v>1504</v>
      </c>
      <c r="F499" s="406"/>
      <c r="G499" s="406"/>
      <c r="H499" s="406"/>
      <c r="I499" s="407" t="n">
        <v>907</v>
      </c>
      <c r="J499" s="337" t="n">
        <v>502</v>
      </c>
      <c r="K499" s="408" t="n">
        <v>3510500</v>
      </c>
      <c r="L499" s="407" t="n">
        <v>0</v>
      </c>
      <c r="M499" s="409" t="n">
        <v>5435.63681</v>
      </c>
      <c r="N499" s="409" t="n">
        <v>0</v>
      </c>
      <c r="O499" s="410" t="n">
        <v>0</v>
      </c>
    </row>
    <row r="500" customFormat="false" ht="87" hidden="false" customHeight="true" outlineLevel="0" collapsed="false">
      <c r="A500" s="398"/>
      <c r="B500" s="399"/>
      <c r="C500" s="400"/>
      <c r="D500" s="406"/>
      <c r="E500" s="406"/>
      <c r="F500" s="406" t="s">
        <v>1505</v>
      </c>
      <c r="G500" s="406"/>
      <c r="H500" s="406"/>
      <c r="I500" s="407" t="n">
        <v>907</v>
      </c>
      <c r="J500" s="337" t="n">
        <v>502</v>
      </c>
      <c r="K500" s="408" t="n">
        <v>3510502</v>
      </c>
      <c r="L500" s="407" t="n">
        <v>0</v>
      </c>
      <c r="M500" s="409" t="n">
        <v>5435.63681</v>
      </c>
      <c r="N500" s="409" t="n">
        <v>0</v>
      </c>
      <c r="O500" s="410" t="n">
        <v>0</v>
      </c>
    </row>
    <row r="501" customFormat="false" ht="13.5" hidden="false" customHeight="true" outlineLevel="0" collapsed="false">
      <c r="A501" s="398"/>
      <c r="B501" s="399"/>
      <c r="C501" s="400"/>
      <c r="D501" s="406"/>
      <c r="E501" s="406"/>
      <c r="F501" s="406"/>
      <c r="G501" s="411" t="s">
        <v>1331</v>
      </c>
      <c r="H501" s="411"/>
      <c r="I501" s="407" t="n">
        <v>907</v>
      </c>
      <c r="J501" s="337" t="n">
        <v>502</v>
      </c>
      <c r="K501" s="408" t="n">
        <v>3510502</v>
      </c>
      <c r="L501" s="407" t="n">
        <v>6</v>
      </c>
      <c r="M501" s="409" t="n">
        <v>5435.63681</v>
      </c>
      <c r="N501" s="409" t="n">
        <v>0</v>
      </c>
      <c r="O501" s="410" t="n">
        <v>0</v>
      </c>
    </row>
    <row r="502" customFormat="false" ht="26.25" hidden="false" customHeight="true" outlineLevel="0" collapsed="false">
      <c r="A502" s="398"/>
      <c r="B502" s="399"/>
      <c r="C502" s="400"/>
      <c r="D502" s="406" t="s">
        <v>1355</v>
      </c>
      <c r="E502" s="406"/>
      <c r="F502" s="406"/>
      <c r="G502" s="406"/>
      <c r="H502" s="406"/>
      <c r="I502" s="407" t="n">
        <v>907</v>
      </c>
      <c r="J502" s="337" t="n">
        <v>502</v>
      </c>
      <c r="K502" s="408" t="n">
        <v>7950000</v>
      </c>
      <c r="L502" s="407" t="n">
        <v>0</v>
      </c>
      <c r="M502" s="409" t="n">
        <v>65080.60064</v>
      </c>
      <c r="N502" s="409" t="n">
        <v>0</v>
      </c>
      <c r="O502" s="410" t="n">
        <v>0</v>
      </c>
    </row>
    <row r="503" customFormat="false" ht="141" hidden="false" customHeight="true" outlineLevel="0" collapsed="false">
      <c r="A503" s="398"/>
      <c r="B503" s="399"/>
      <c r="C503" s="400"/>
      <c r="D503" s="406"/>
      <c r="E503" s="406"/>
      <c r="F503" s="406" t="s">
        <v>1506</v>
      </c>
      <c r="G503" s="406"/>
      <c r="H503" s="406"/>
      <c r="I503" s="407" t="n">
        <v>907</v>
      </c>
      <c r="J503" s="337" t="n">
        <v>502</v>
      </c>
      <c r="K503" s="408" t="n">
        <v>7950021</v>
      </c>
      <c r="L503" s="407" t="n">
        <v>0</v>
      </c>
      <c r="M503" s="409" t="n">
        <v>188.56791</v>
      </c>
      <c r="N503" s="409" t="n">
        <v>0</v>
      </c>
      <c r="O503" s="410" t="n">
        <v>0</v>
      </c>
    </row>
    <row r="504" customFormat="false" ht="24.75" hidden="false" customHeight="true" outlineLevel="0" collapsed="false">
      <c r="A504" s="398"/>
      <c r="B504" s="399"/>
      <c r="C504" s="400"/>
      <c r="D504" s="406"/>
      <c r="E504" s="406"/>
      <c r="F504" s="406"/>
      <c r="G504" s="411" t="s">
        <v>1320</v>
      </c>
      <c r="H504" s="411"/>
      <c r="I504" s="407" t="n">
        <v>907</v>
      </c>
      <c r="J504" s="337" t="n">
        <v>502</v>
      </c>
      <c r="K504" s="408" t="n">
        <v>7950021</v>
      </c>
      <c r="L504" s="407" t="n">
        <v>500</v>
      </c>
      <c r="M504" s="409" t="n">
        <v>188.56791</v>
      </c>
      <c r="N504" s="409" t="n">
        <v>0</v>
      </c>
      <c r="O504" s="410" t="n">
        <v>0</v>
      </c>
    </row>
    <row r="505" customFormat="false" ht="141" hidden="false" customHeight="true" outlineLevel="0" collapsed="false">
      <c r="A505" s="398"/>
      <c r="B505" s="399"/>
      <c r="C505" s="400"/>
      <c r="D505" s="406"/>
      <c r="E505" s="406"/>
      <c r="F505" s="406" t="s">
        <v>1507</v>
      </c>
      <c r="G505" s="406"/>
      <c r="H505" s="406"/>
      <c r="I505" s="407" t="n">
        <v>907</v>
      </c>
      <c r="J505" s="337" t="n">
        <v>502</v>
      </c>
      <c r="K505" s="408" t="n">
        <v>7950022</v>
      </c>
      <c r="L505" s="407" t="n">
        <v>0</v>
      </c>
      <c r="M505" s="409" t="n">
        <v>145.78842</v>
      </c>
      <c r="N505" s="409" t="n">
        <v>0</v>
      </c>
      <c r="O505" s="410" t="n">
        <v>0</v>
      </c>
    </row>
    <row r="506" customFormat="false" ht="23.25" hidden="false" customHeight="true" outlineLevel="0" collapsed="false">
      <c r="A506" s="398"/>
      <c r="B506" s="399"/>
      <c r="C506" s="400"/>
      <c r="D506" s="406"/>
      <c r="E506" s="406"/>
      <c r="F506" s="406"/>
      <c r="G506" s="411" t="s">
        <v>1320</v>
      </c>
      <c r="H506" s="411"/>
      <c r="I506" s="407" t="n">
        <v>907</v>
      </c>
      <c r="J506" s="337" t="n">
        <v>502</v>
      </c>
      <c r="K506" s="408" t="n">
        <v>7950022</v>
      </c>
      <c r="L506" s="407" t="n">
        <v>500</v>
      </c>
      <c r="M506" s="409" t="n">
        <v>145.78842</v>
      </c>
      <c r="N506" s="409" t="n">
        <v>0</v>
      </c>
      <c r="O506" s="410" t="n">
        <v>0</v>
      </c>
    </row>
    <row r="507" customFormat="false" ht="180.75" hidden="false" customHeight="true" outlineLevel="0" collapsed="false">
      <c r="A507" s="398"/>
      <c r="B507" s="399"/>
      <c r="C507" s="400"/>
      <c r="D507" s="406"/>
      <c r="E507" s="406"/>
      <c r="F507" s="406" t="s">
        <v>1508</v>
      </c>
      <c r="G507" s="406"/>
      <c r="H507" s="406"/>
      <c r="I507" s="407" t="n">
        <v>907</v>
      </c>
      <c r="J507" s="337" t="n">
        <v>502</v>
      </c>
      <c r="K507" s="408" t="n">
        <v>7950023</v>
      </c>
      <c r="L507" s="407" t="n">
        <v>0</v>
      </c>
      <c r="M507" s="409" t="n">
        <v>127.60475</v>
      </c>
      <c r="N507" s="409" t="n">
        <v>0</v>
      </c>
      <c r="O507" s="410" t="n">
        <v>0</v>
      </c>
    </row>
    <row r="508" customFormat="false" ht="24.75" hidden="false" customHeight="true" outlineLevel="0" collapsed="false">
      <c r="A508" s="398"/>
      <c r="B508" s="399"/>
      <c r="C508" s="400"/>
      <c r="D508" s="406"/>
      <c r="E508" s="406"/>
      <c r="F508" s="406"/>
      <c r="G508" s="411" t="s">
        <v>1320</v>
      </c>
      <c r="H508" s="411"/>
      <c r="I508" s="407" t="n">
        <v>907</v>
      </c>
      <c r="J508" s="337" t="n">
        <v>502</v>
      </c>
      <c r="K508" s="408" t="n">
        <v>7950023</v>
      </c>
      <c r="L508" s="407" t="n">
        <v>500</v>
      </c>
      <c r="M508" s="409" t="n">
        <v>127.60475</v>
      </c>
      <c r="N508" s="409" t="n">
        <v>0</v>
      </c>
      <c r="O508" s="410" t="n">
        <v>0</v>
      </c>
    </row>
    <row r="509" customFormat="false" ht="126.75" hidden="false" customHeight="true" outlineLevel="0" collapsed="false">
      <c r="A509" s="398"/>
      <c r="B509" s="399"/>
      <c r="C509" s="400"/>
      <c r="D509" s="406"/>
      <c r="E509" s="406"/>
      <c r="F509" s="406" t="s">
        <v>1509</v>
      </c>
      <c r="G509" s="406"/>
      <c r="H509" s="406"/>
      <c r="I509" s="407" t="n">
        <v>907</v>
      </c>
      <c r="J509" s="337" t="n">
        <v>502</v>
      </c>
      <c r="K509" s="408" t="n">
        <v>7950026</v>
      </c>
      <c r="L509" s="407" t="n">
        <v>0</v>
      </c>
      <c r="M509" s="409" t="n">
        <v>61700</v>
      </c>
      <c r="N509" s="409" t="n">
        <v>0</v>
      </c>
      <c r="O509" s="410" t="n">
        <v>0</v>
      </c>
    </row>
    <row r="510" customFormat="false" ht="25.5" hidden="false" customHeight="true" outlineLevel="0" collapsed="false">
      <c r="A510" s="398"/>
      <c r="B510" s="399"/>
      <c r="C510" s="400"/>
      <c r="D510" s="406"/>
      <c r="E510" s="406"/>
      <c r="F510" s="406"/>
      <c r="G510" s="411" t="s">
        <v>1320</v>
      </c>
      <c r="H510" s="411"/>
      <c r="I510" s="407" t="n">
        <v>907</v>
      </c>
      <c r="J510" s="337" t="n">
        <v>502</v>
      </c>
      <c r="K510" s="408" t="n">
        <v>7950026</v>
      </c>
      <c r="L510" s="407" t="n">
        <v>500</v>
      </c>
      <c r="M510" s="409" t="n">
        <v>61700</v>
      </c>
      <c r="N510" s="409" t="n">
        <v>0</v>
      </c>
      <c r="O510" s="410" t="n">
        <v>0</v>
      </c>
    </row>
    <row r="511" customFormat="false" ht="117" hidden="false" customHeight="true" outlineLevel="0" collapsed="false">
      <c r="A511" s="398"/>
      <c r="B511" s="399"/>
      <c r="C511" s="400"/>
      <c r="D511" s="406"/>
      <c r="E511" s="406"/>
      <c r="F511" s="406" t="s">
        <v>1382</v>
      </c>
      <c r="G511" s="406"/>
      <c r="H511" s="406"/>
      <c r="I511" s="407" t="n">
        <v>907</v>
      </c>
      <c r="J511" s="337" t="n">
        <v>502</v>
      </c>
      <c r="K511" s="408" t="n">
        <v>7950043</v>
      </c>
      <c r="L511" s="407" t="n">
        <v>0</v>
      </c>
      <c r="M511" s="409" t="n">
        <v>115.05695</v>
      </c>
      <c r="N511" s="409" t="n">
        <v>0</v>
      </c>
      <c r="O511" s="410" t="n">
        <v>0</v>
      </c>
    </row>
    <row r="512" customFormat="false" ht="27.75" hidden="false" customHeight="true" outlineLevel="0" collapsed="false">
      <c r="A512" s="398"/>
      <c r="B512" s="399"/>
      <c r="C512" s="400"/>
      <c r="D512" s="406"/>
      <c r="E512" s="406"/>
      <c r="F512" s="406"/>
      <c r="G512" s="411" t="s">
        <v>1320</v>
      </c>
      <c r="H512" s="411"/>
      <c r="I512" s="407" t="n">
        <v>907</v>
      </c>
      <c r="J512" s="337" t="n">
        <v>502</v>
      </c>
      <c r="K512" s="408" t="n">
        <v>7950043</v>
      </c>
      <c r="L512" s="407" t="n">
        <v>500</v>
      </c>
      <c r="M512" s="409" t="n">
        <v>115.05695</v>
      </c>
      <c r="N512" s="409" t="n">
        <v>0</v>
      </c>
      <c r="O512" s="410" t="n">
        <v>0</v>
      </c>
    </row>
    <row r="513" customFormat="false" ht="116.25" hidden="false" customHeight="true" outlineLevel="0" collapsed="false">
      <c r="A513" s="398"/>
      <c r="B513" s="399"/>
      <c r="C513" s="400"/>
      <c r="D513" s="406"/>
      <c r="E513" s="406"/>
      <c r="F513" s="406" t="s">
        <v>1510</v>
      </c>
      <c r="G513" s="406"/>
      <c r="H513" s="406"/>
      <c r="I513" s="407" t="n">
        <v>907</v>
      </c>
      <c r="J513" s="337" t="n">
        <v>502</v>
      </c>
      <c r="K513" s="408" t="n">
        <v>7950045</v>
      </c>
      <c r="L513" s="407" t="n">
        <v>0</v>
      </c>
      <c r="M513" s="409" t="n">
        <v>1156.41801</v>
      </c>
      <c r="N513" s="409" t="n">
        <v>0</v>
      </c>
      <c r="O513" s="410" t="n">
        <v>0</v>
      </c>
    </row>
    <row r="514" customFormat="false" ht="12" hidden="false" customHeight="true" outlineLevel="0" collapsed="false">
      <c r="A514" s="398"/>
      <c r="B514" s="399"/>
      <c r="C514" s="400"/>
      <c r="D514" s="406"/>
      <c r="E514" s="406"/>
      <c r="F514" s="406"/>
      <c r="G514" s="411" t="s">
        <v>1511</v>
      </c>
      <c r="H514" s="411"/>
      <c r="I514" s="407" t="n">
        <v>907</v>
      </c>
      <c r="J514" s="337" t="n">
        <v>502</v>
      </c>
      <c r="K514" s="408" t="n">
        <v>7950045</v>
      </c>
      <c r="L514" s="407" t="n">
        <v>3</v>
      </c>
      <c r="M514" s="409" t="n">
        <v>1156.41801</v>
      </c>
      <c r="N514" s="409" t="n">
        <v>0</v>
      </c>
      <c r="O514" s="410" t="n">
        <v>0</v>
      </c>
    </row>
    <row r="515" customFormat="false" ht="116.25" hidden="false" customHeight="true" outlineLevel="0" collapsed="false">
      <c r="A515" s="398"/>
      <c r="B515" s="399"/>
      <c r="C515" s="400"/>
      <c r="D515" s="406"/>
      <c r="E515" s="406"/>
      <c r="F515" s="406" t="s">
        <v>1512</v>
      </c>
      <c r="G515" s="406"/>
      <c r="H515" s="406"/>
      <c r="I515" s="407" t="n">
        <v>907</v>
      </c>
      <c r="J515" s="337" t="n">
        <v>502</v>
      </c>
      <c r="K515" s="408" t="n">
        <v>7950046</v>
      </c>
      <c r="L515" s="407" t="n">
        <v>0</v>
      </c>
      <c r="M515" s="409" t="n">
        <v>1647.1646</v>
      </c>
      <c r="N515" s="409" t="n">
        <v>0</v>
      </c>
      <c r="O515" s="410" t="n">
        <v>0</v>
      </c>
    </row>
    <row r="516" customFormat="false" ht="15.75" hidden="false" customHeight="true" outlineLevel="0" collapsed="false">
      <c r="A516" s="398"/>
      <c r="B516" s="399"/>
      <c r="C516" s="400"/>
      <c r="D516" s="406"/>
      <c r="E516" s="406"/>
      <c r="F516" s="406"/>
      <c r="G516" s="411" t="s">
        <v>1511</v>
      </c>
      <c r="H516" s="411"/>
      <c r="I516" s="407" t="n">
        <v>907</v>
      </c>
      <c r="J516" s="337" t="n">
        <v>502</v>
      </c>
      <c r="K516" s="408" t="n">
        <v>7950046</v>
      </c>
      <c r="L516" s="407" t="n">
        <v>3</v>
      </c>
      <c r="M516" s="409" t="n">
        <v>1647.1646</v>
      </c>
      <c r="N516" s="409" t="n">
        <v>0</v>
      </c>
      <c r="O516" s="410" t="n">
        <v>0</v>
      </c>
    </row>
    <row r="517" customFormat="false" ht="16.5" hidden="false" customHeight="true" outlineLevel="0" collapsed="false">
      <c r="A517" s="398"/>
      <c r="B517" s="399"/>
      <c r="C517" s="400" t="s">
        <v>1275</v>
      </c>
      <c r="D517" s="400"/>
      <c r="E517" s="400"/>
      <c r="F517" s="400"/>
      <c r="G517" s="400"/>
      <c r="H517" s="400"/>
      <c r="I517" s="401" t="n">
        <v>907</v>
      </c>
      <c r="J517" s="402" t="n">
        <v>503</v>
      </c>
      <c r="K517" s="403" t="n">
        <v>0</v>
      </c>
      <c r="L517" s="401" t="n">
        <v>0</v>
      </c>
      <c r="M517" s="404" t="n">
        <v>227208.43915</v>
      </c>
      <c r="N517" s="404" t="n">
        <v>0</v>
      </c>
      <c r="O517" s="405" t="n">
        <v>0</v>
      </c>
    </row>
    <row r="518" customFormat="false" ht="15" hidden="false" customHeight="true" outlineLevel="0" collapsed="false">
      <c r="A518" s="398"/>
      <c r="B518" s="399"/>
      <c r="C518" s="400"/>
      <c r="D518" s="406" t="s">
        <v>1275</v>
      </c>
      <c r="E518" s="406"/>
      <c r="F518" s="406"/>
      <c r="G518" s="406"/>
      <c r="H518" s="406"/>
      <c r="I518" s="407" t="n">
        <v>907</v>
      </c>
      <c r="J518" s="337" t="n">
        <v>503</v>
      </c>
      <c r="K518" s="408" t="n">
        <v>6000000</v>
      </c>
      <c r="L518" s="407" t="n">
        <v>0</v>
      </c>
      <c r="M518" s="409" t="n">
        <v>169017.33069</v>
      </c>
      <c r="N518" s="409" t="n">
        <v>0</v>
      </c>
      <c r="O518" s="410" t="n">
        <v>0</v>
      </c>
    </row>
    <row r="519" customFormat="false" ht="15" hidden="false" customHeight="true" outlineLevel="0" collapsed="false">
      <c r="A519" s="398"/>
      <c r="B519" s="399"/>
      <c r="C519" s="400"/>
      <c r="D519" s="406"/>
      <c r="E519" s="406" t="s">
        <v>1513</v>
      </c>
      <c r="F519" s="406"/>
      <c r="G519" s="406"/>
      <c r="H519" s="406"/>
      <c r="I519" s="407" t="n">
        <v>907</v>
      </c>
      <c r="J519" s="337" t="n">
        <v>503</v>
      </c>
      <c r="K519" s="408" t="n">
        <v>6000100</v>
      </c>
      <c r="L519" s="407" t="n">
        <v>0</v>
      </c>
      <c r="M519" s="409" t="n">
        <v>30185.07087</v>
      </c>
      <c r="N519" s="409" t="n">
        <v>0</v>
      </c>
      <c r="O519" s="410" t="n">
        <v>0</v>
      </c>
    </row>
    <row r="520" customFormat="false" ht="25.5" hidden="false" customHeight="true" outlineLevel="0" collapsed="false">
      <c r="A520" s="398"/>
      <c r="B520" s="399"/>
      <c r="C520" s="400"/>
      <c r="D520" s="406"/>
      <c r="E520" s="406"/>
      <c r="F520" s="406" t="s">
        <v>1514</v>
      </c>
      <c r="G520" s="406"/>
      <c r="H520" s="406"/>
      <c r="I520" s="407" t="n">
        <v>907</v>
      </c>
      <c r="J520" s="337" t="n">
        <v>503</v>
      </c>
      <c r="K520" s="408" t="n">
        <v>6000102</v>
      </c>
      <c r="L520" s="407" t="n">
        <v>0</v>
      </c>
      <c r="M520" s="409" t="n">
        <v>3742.28377</v>
      </c>
      <c r="N520" s="409" t="n">
        <v>0</v>
      </c>
      <c r="O520" s="410" t="n">
        <v>0</v>
      </c>
    </row>
    <row r="521" customFormat="false" ht="25.5" hidden="false" customHeight="true" outlineLevel="0" collapsed="false">
      <c r="A521" s="398"/>
      <c r="B521" s="399"/>
      <c r="C521" s="400"/>
      <c r="D521" s="406"/>
      <c r="E521" s="406"/>
      <c r="F521" s="406"/>
      <c r="G521" s="411" t="s">
        <v>1320</v>
      </c>
      <c r="H521" s="411"/>
      <c r="I521" s="407" t="n">
        <v>907</v>
      </c>
      <c r="J521" s="337" t="n">
        <v>503</v>
      </c>
      <c r="K521" s="408" t="n">
        <v>6000102</v>
      </c>
      <c r="L521" s="407" t="n">
        <v>500</v>
      </c>
      <c r="M521" s="409" t="n">
        <v>3742.28377</v>
      </c>
      <c r="N521" s="409" t="n">
        <v>0</v>
      </c>
      <c r="O521" s="410" t="n">
        <v>0</v>
      </c>
    </row>
    <row r="522" customFormat="false" ht="113.25" hidden="false" customHeight="true" outlineLevel="0" collapsed="false">
      <c r="A522" s="398"/>
      <c r="B522" s="399"/>
      <c r="C522" s="400"/>
      <c r="D522" s="406"/>
      <c r="E522" s="406"/>
      <c r="F522" s="406" t="s">
        <v>1515</v>
      </c>
      <c r="G522" s="406"/>
      <c r="H522" s="406"/>
      <c r="I522" s="407" t="n">
        <v>907</v>
      </c>
      <c r="J522" s="337" t="n">
        <v>503</v>
      </c>
      <c r="K522" s="408" t="n">
        <v>6000105</v>
      </c>
      <c r="L522" s="407" t="n">
        <v>0</v>
      </c>
      <c r="M522" s="409" t="n">
        <v>26442.7871</v>
      </c>
      <c r="N522" s="409" t="n">
        <v>0</v>
      </c>
      <c r="O522" s="410" t="n">
        <v>0</v>
      </c>
    </row>
    <row r="523" customFormat="false" ht="24.75" hidden="false" customHeight="true" outlineLevel="0" collapsed="false">
      <c r="A523" s="398"/>
      <c r="B523" s="399"/>
      <c r="C523" s="400"/>
      <c r="D523" s="406"/>
      <c r="E523" s="406"/>
      <c r="F523" s="406"/>
      <c r="G523" s="411" t="s">
        <v>1326</v>
      </c>
      <c r="H523" s="411"/>
      <c r="I523" s="407" t="n">
        <v>907</v>
      </c>
      <c r="J523" s="337" t="n">
        <v>503</v>
      </c>
      <c r="K523" s="408" t="n">
        <v>6000105</v>
      </c>
      <c r="L523" s="407" t="n">
        <v>18</v>
      </c>
      <c r="M523" s="409" t="n">
        <v>26442.7871</v>
      </c>
      <c r="N523" s="409" t="n">
        <v>0</v>
      </c>
      <c r="O523" s="410" t="n">
        <v>0</v>
      </c>
    </row>
    <row r="524" customFormat="false" ht="51.75" hidden="false" customHeight="true" outlineLevel="0" collapsed="false">
      <c r="A524" s="398"/>
      <c r="B524" s="399"/>
      <c r="C524" s="400"/>
      <c r="D524" s="406"/>
      <c r="E524" s="406" t="s">
        <v>1497</v>
      </c>
      <c r="F524" s="406"/>
      <c r="G524" s="406"/>
      <c r="H524" s="406"/>
      <c r="I524" s="407" t="n">
        <v>907</v>
      </c>
      <c r="J524" s="337" t="n">
        <v>503</v>
      </c>
      <c r="K524" s="408" t="n">
        <v>6000200</v>
      </c>
      <c r="L524" s="407" t="n">
        <v>0</v>
      </c>
      <c r="M524" s="409" t="n">
        <v>97973.40583</v>
      </c>
      <c r="N524" s="409" t="n">
        <v>0</v>
      </c>
      <c r="O524" s="410" t="n">
        <v>0</v>
      </c>
    </row>
    <row r="525" customFormat="false" ht="36" hidden="false" customHeight="true" outlineLevel="0" collapsed="false">
      <c r="A525" s="398"/>
      <c r="B525" s="399"/>
      <c r="C525" s="400"/>
      <c r="D525" s="406"/>
      <c r="E525" s="406"/>
      <c r="F525" s="406" t="s">
        <v>1516</v>
      </c>
      <c r="G525" s="406"/>
      <c r="H525" s="406"/>
      <c r="I525" s="407" t="n">
        <v>907</v>
      </c>
      <c r="J525" s="337" t="n">
        <v>503</v>
      </c>
      <c r="K525" s="408" t="n">
        <v>6000202</v>
      </c>
      <c r="L525" s="407" t="n">
        <v>0</v>
      </c>
      <c r="M525" s="409" t="n">
        <v>23714.95444</v>
      </c>
      <c r="N525" s="409" t="n">
        <v>0</v>
      </c>
      <c r="O525" s="410" t="n">
        <v>0</v>
      </c>
    </row>
    <row r="526" customFormat="false" ht="25.5" hidden="false" customHeight="true" outlineLevel="0" collapsed="false">
      <c r="A526" s="398"/>
      <c r="B526" s="399"/>
      <c r="C526" s="400"/>
      <c r="D526" s="406"/>
      <c r="E526" s="406"/>
      <c r="F526" s="406"/>
      <c r="G526" s="411" t="s">
        <v>1320</v>
      </c>
      <c r="H526" s="411"/>
      <c r="I526" s="407" t="n">
        <v>907</v>
      </c>
      <c r="J526" s="337" t="n">
        <v>503</v>
      </c>
      <c r="K526" s="408" t="n">
        <v>6000202</v>
      </c>
      <c r="L526" s="407" t="n">
        <v>500</v>
      </c>
      <c r="M526" s="409" t="n">
        <v>23714.95444</v>
      </c>
      <c r="N526" s="409" t="n">
        <v>0</v>
      </c>
      <c r="O526" s="410" t="n">
        <v>0</v>
      </c>
    </row>
    <row r="527" customFormat="false" ht="125.25" hidden="false" customHeight="true" outlineLevel="0" collapsed="false">
      <c r="A527" s="398"/>
      <c r="B527" s="399"/>
      <c r="C527" s="400"/>
      <c r="D527" s="406"/>
      <c r="E527" s="406"/>
      <c r="F527" s="406" t="s">
        <v>1517</v>
      </c>
      <c r="G527" s="406"/>
      <c r="H527" s="406"/>
      <c r="I527" s="407" t="n">
        <v>907</v>
      </c>
      <c r="J527" s="337" t="n">
        <v>503</v>
      </c>
      <c r="K527" s="408" t="n">
        <v>6000209</v>
      </c>
      <c r="L527" s="407" t="n">
        <v>0</v>
      </c>
      <c r="M527" s="409" t="n">
        <v>9851.37635</v>
      </c>
      <c r="N527" s="409" t="n">
        <v>0</v>
      </c>
      <c r="O527" s="410" t="n">
        <v>0</v>
      </c>
    </row>
    <row r="528" customFormat="false" ht="30" hidden="false" customHeight="true" outlineLevel="0" collapsed="false">
      <c r="A528" s="398"/>
      <c r="B528" s="399"/>
      <c r="C528" s="400"/>
      <c r="D528" s="406"/>
      <c r="E528" s="406"/>
      <c r="F528" s="406"/>
      <c r="G528" s="411" t="s">
        <v>1326</v>
      </c>
      <c r="H528" s="411"/>
      <c r="I528" s="407" t="n">
        <v>907</v>
      </c>
      <c r="J528" s="337" t="n">
        <v>503</v>
      </c>
      <c r="K528" s="408" t="n">
        <v>6000209</v>
      </c>
      <c r="L528" s="407" t="n">
        <v>18</v>
      </c>
      <c r="M528" s="409" t="n">
        <v>9851.37635</v>
      </c>
      <c r="N528" s="409" t="n">
        <v>0</v>
      </c>
      <c r="O528" s="410" t="n">
        <v>0</v>
      </c>
    </row>
    <row r="529" customFormat="false" ht="115.5" hidden="false" customHeight="true" outlineLevel="0" collapsed="false">
      <c r="A529" s="398"/>
      <c r="B529" s="399"/>
      <c r="C529" s="400"/>
      <c r="D529" s="406"/>
      <c r="E529" s="406"/>
      <c r="F529" s="406" t="s">
        <v>1518</v>
      </c>
      <c r="G529" s="406"/>
      <c r="H529" s="406"/>
      <c r="I529" s="407" t="n">
        <v>907</v>
      </c>
      <c r="J529" s="337" t="n">
        <v>503</v>
      </c>
      <c r="K529" s="408" t="n">
        <v>6000210</v>
      </c>
      <c r="L529" s="407" t="n">
        <v>0</v>
      </c>
      <c r="M529" s="409" t="n">
        <v>64407.07504</v>
      </c>
      <c r="N529" s="409" t="n">
        <v>0</v>
      </c>
      <c r="O529" s="410" t="n">
        <v>0</v>
      </c>
    </row>
    <row r="530" customFormat="false" ht="13.5" hidden="false" customHeight="true" outlineLevel="0" collapsed="false">
      <c r="A530" s="398"/>
      <c r="B530" s="399"/>
      <c r="C530" s="400"/>
      <c r="D530" s="406"/>
      <c r="E530" s="406"/>
      <c r="F530" s="406"/>
      <c r="G530" s="411" t="s">
        <v>1326</v>
      </c>
      <c r="H530" s="411"/>
      <c r="I530" s="407" t="n">
        <v>907</v>
      </c>
      <c r="J530" s="337" t="n">
        <v>503</v>
      </c>
      <c r="K530" s="408" t="n">
        <v>6000210</v>
      </c>
      <c r="L530" s="407" t="n">
        <v>18</v>
      </c>
      <c r="M530" s="409" t="n">
        <v>64407.07504</v>
      </c>
      <c r="N530" s="409" t="n">
        <v>0</v>
      </c>
      <c r="O530" s="410" t="n">
        <v>0</v>
      </c>
    </row>
    <row r="531" customFormat="false" ht="12" hidden="false" customHeight="true" outlineLevel="0" collapsed="false">
      <c r="A531" s="398"/>
      <c r="B531" s="399"/>
      <c r="C531" s="400"/>
      <c r="D531" s="406"/>
      <c r="E531" s="406" t="s">
        <v>1519</v>
      </c>
      <c r="F531" s="406"/>
      <c r="G531" s="406"/>
      <c r="H531" s="406"/>
      <c r="I531" s="407" t="n">
        <v>907</v>
      </c>
      <c r="J531" s="337" t="n">
        <v>503</v>
      </c>
      <c r="K531" s="408" t="n">
        <v>6000300</v>
      </c>
      <c r="L531" s="407" t="n">
        <v>0</v>
      </c>
      <c r="M531" s="409" t="n">
        <v>3022.24026</v>
      </c>
      <c r="N531" s="409" t="n">
        <v>0</v>
      </c>
      <c r="O531" s="410" t="n">
        <v>0</v>
      </c>
    </row>
    <row r="532" customFormat="false" ht="26.25" hidden="false" customHeight="true" outlineLevel="0" collapsed="false">
      <c r="A532" s="398"/>
      <c r="B532" s="399"/>
      <c r="C532" s="400"/>
      <c r="D532" s="406"/>
      <c r="E532" s="406"/>
      <c r="F532" s="406"/>
      <c r="G532" s="411" t="s">
        <v>1320</v>
      </c>
      <c r="H532" s="411"/>
      <c r="I532" s="407" t="n">
        <v>907</v>
      </c>
      <c r="J532" s="337" t="n">
        <v>503</v>
      </c>
      <c r="K532" s="408" t="n">
        <v>6000300</v>
      </c>
      <c r="L532" s="407" t="n">
        <v>500</v>
      </c>
      <c r="M532" s="409" t="n">
        <v>3022.24026</v>
      </c>
      <c r="N532" s="409" t="n">
        <v>0</v>
      </c>
      <c r="O532" s="410" t="n">
        <v>0</v>
      </c>
    </row>
    <row r="533" customFormat="false" ht="23.25" hidden="false" customHeight="true" outlineLevel="0" collapsed="false">
      <c r="A533" s="398"/>
      <c r="B533" s="399"/>
      <c r="C533" s="400"/>
      <c r="D533" s="406"/>
      <c r="E533" s="406" t="s">
        <v>1520</v>
      </c>
      <c r="F533" s="406"/>
      <c r="G533" s="406"/>
      <c r="H533" s="406"/>
      <c r="I533" s="407" t="n">
        <v>907</v>
      </c>
      <c r="J533" s="337" t="n">
        <v>503</v>
      </c>
      <c r="K533" s="408" t="n">
        <v>6000400</v>
      </c>
      <c r="L533" s="407" t="n">
        <v>0</v>
      </c>
      <c r="M533" s="409" t="n">
        <v>4763.88837</v>
      </c>
      <c r="N533" s="409" t="n">
        <v>0</v>
      </c>
      <c r="O533" s="410" t="n">
        <v>0</v>
      </c>
    </row>
    <row r="534" customFormat="false" ht="26.25" hidden="false" customHeight="true" outlineLevel="0" collapsed="false">
      <c r="A534" s="398"/>
      <c r="B534" s="399"/>
      <c r="C534" s="400"/>
      <c r="D534" s="406"/>
      <c r="E534" s="406"/>
      <c r="F534" s="406" t="s">
        <v>1521</v>
      </c>
      <c r="G534" s="406"/>
      <c r="H534" s="406"/>
      <c r="I534" s="407" t="n">
        <v>907</v>
      </c>
      <c r="J534" s="337" t="n">
        <v>503</v>
      </c>
      <c r="K534" s="408" t="n">
        <v>6000401</v>
      </c>
      <c r="L534" s="407" t="n">
        <v>0</v>
      </c>
      <c r="M534" s="409" t="n">
        <v>4763.88837</v>
      </c>
      <c r="N534" s="409" t="n">
        <v>0</v>
      </c>
      <c r="O534" s="410" t="n">
        <v>0</v>
      </c>
    </row>
    <row r="535" customFormat="false" ht="14.25" hidden="false" customHeight="true" outlineLevel="0" collapsed="false">
      <c r="A535" s="398"/>
      <c r="B535" s="399"/>
      <c r="C535" s="400"/>
      <c r="D535" s="406"/>
      <c r="E535" s="406"/>
      <c r="F535" s="406"/>
      <c r="G535" s="411" t="s">
        <v>1331</v>
      </c>
      <c r="H535" s="411"/>
      <c r="I535" s="407" t="n">
        <v>907</v>
      </c>
      <c r="J535" s="337" t="n">
        <v>503</v>
      </c>
      <c r="K535" s="408" t="n">
        <v>6000401</v>
      </c>
      <c r="L535" s="407" t="n">
        <v>6</v>
      </c>
      <c r="M535" s="409" t="n">
        <v>4763.88837</v>
      </c>
      <c r="N535" s="409" t="n">
        <v>0</v>
      </c>
      <c r="O535" s="410" t="n">
        <v>0</v>
      </c>
    </row>
    <row r="536" customFormat="false" ht="40.5" hidden="false" customHeight="true" outlineLevel="0" collapsed="false">
      <c r="A536" s="398"/>
      <c r="B536" s="399"/>
      <c r="C536" s="400"/>
      <c r="D536" s="406"/>
      <c r="E536" s="406" t="s">
        <v>1522</v>
      </c>
      <c r="F536" s="406"/>
      <c r="G536" s="406"/>
      <c r="H536" s="406"/>
      <c r="I536" s="407" t="n">
        <v>907</v>
      </c>
      <c r="J536" s="337" t="n">
        <v>503</v>
      </c>
      <c r="K536" s="408" t="n">
        <v>6000500</v>
      </c>
      <c r="L536" s="407" t="n">
        <v>0</v>
      </c>
      <c r="M536" s="409" t="n">
        <v>33072.72536</v>
      </c>
      <c r="N536" s="409" t="n">
        <v>0</v>
      </c>
      <c r="O536" s="410" t="n">
        <v>0</v>
      </c>
    </row>
    <row r="537" customFormat="false" ht="27" hidden="false" customHeight="true" outlineLevel="0" collapsed="false">
      <c r="A537" s="398"/>
      <c r="B537" s="399"/>
      <c r="C537" s="400"/>
      <c r="D537" s="406"/>
      <c r="E537" s="406"/>
      <c r="F537" s="406" t="s">
        <v>1523</v>
      </c>
      <c r="G537" s="406"/>
      <c r="H537" s="406"/>
      <c r="I537" s="407" t="n">
        <v>907</v>
      </c>
      <c r="J537" s="337" t="n">
        <v>503</v>
      </c>
      <c r="K537" s="408" t="n">
        <v>6000502</v>
      </c>
      <c r="L537" s="407" t="n">
        <v>0</v>
      </c>
      <c r="M537" s="409" t="n">
        <v>835.50441</v>
      </c>
      <c r="N537" s="409" t="n">
        <v>0</v>
      </c>
      <c r="O537" s="410" t="n">
        <v>0</v>
      </c>
    </row>
    <row r="538" customFormat="false" ht="29.25" hidden="false" customHeight="true" outlineLevel="0" collapsed="false">
      <c r="A538" s="398"/>
      <c r="B538" s="399"/>
      <c r="C538" s="400"/>
      <c r="D538" s="406"/>
      <c r="E538" s="406"/>
      <c r="F538" s="406"/>
      <c r="G538" s="411" t="s">
        <v>1320</v>
      </c>
      <c r="H538" s="411"/>
      <c r="I538" s="407" t="n">
        <v>907</v>
      </c>
      <c r="J538" s="337" t="n">
        <v>503</v>
      </c>
      <c r="K538" s="408" t="n">
        <v>6000502</v>
      </c>
      <c r="L538" s="407" t="n">
        <v>500</v>
      </c>
      <c r="M538" s="409" t="n">
        <v>835.50441</v>
      </c>
      <c r="N538" s="409" t="n">
        <v>0</v>
      </c>
      <c r="O538" s="410" t="n">
        <v>0</v>
      </c>
    </row>
    <row r="539" customFormat="false" ht="27.75" hidden="false" customHeight="true" outlineLevel="0" collapsed="false">
      <c r="A539" s="398"/>
      <c r="B539" s="399"/>
      <c r="C539" s="400"/>
      <c r="D539" s="406"/>
      <c r="E539" s="406"/>
      <c r="F539" s="406" t="s">
        <v>1524</v>
      </c>
      <c r="G539" s="406"/>
      <c r="H539" s="406"/>
      <c r="I539" s="407" t="n">
        <v>907</v>
      </c>
      <c r="J539" s="337" t="n">
        <v>503</v>
      </c>
      <c r="K539" s="408" t="n">
        <v>6000506</v>
      </c>
      <c r="L539" s="407" t="n">
        <v>0</v>
      </c>
      <c r="M539" s="409" t="n">
        <v>19655.7369</v>
      </c>
      <c r="N539" s="409" t="n">
        <v>0</v>
      </c>
      <c r="O539" s="410" t="n">
        <v>0</v>
      </c>
    </row>
    <row r="540" customFormat="false" ht="27" hidden="false" customHeight="true" outlineLevel="0" collapsed="false">
      <c r="A540" s="398"/>
      <c r="B540" s="399"/>
      <c r="C540" s="400"/>
      <c r="D540" s="406"/>
      <c r="E540" s="406"/>
      <c r="F540" s="406"/>
      <c r="G540" s="411" t="s">
        <v>1320</v>
      </c>
      <c r="H540" s="411"/>
      <c r="I540" s="407" t="n">
        <v>907</v>
      </c>
      <c r="J540" s="337" t="n">
        <v>503</v>
      </c>
      <c r="K540" s="408" t="n">
        <v>6000506</v>
      </c>
      <c r="L540" s="407" t="n">
        <v>500</v>
      </c>
      <c r="M540" s="409" t="n">
        <v>19655.7369</v>
      </c>
      <c r="N540" s="409" t="n">
        <v>0</v>
      </c>
      <c r="O540" s="410" t="n">
        <v>0</v>
      </c>
    </row>
    <row r="541" customFormat="false" ht="26.25" hidden="false" customHeight="true" outlineLevel="0" collapsed="false">
      <c r="A541" s="398"/>
      <c r="B541" s="399"/>
      <c r="C541" s="400"/>
      <c r="D541" s="406"/>
      <c r="E541" s="406"/>
      <c r="F541" s="406" t="s">
        <v>1525</v>
      </c>
      <c r="G541" s="406"/>
      <c r="H541" s="406"/>
      <c r="I541" s="407" t="n">
        <v>907</v>
      </c>
      <c r="J541" s="337" t="n">
        <v>503</v>
      </c>
      <c r="K541" s="408" t="n">
        <v>6000507</v>
      </c>
      <c r="L541" s="407" t="n">
        <v>0</v>
      </c>
      <c r="M541" s="409" t="n">
        <v>70.70632</v>
      </c>
      <c r="N541" s="409" t="n">
        <v>0</v>
      </c>
      <c r="O541" s="410" t="n">
        <v>0</v>
      </c>
    </row>
    <row r="542" customFormat="false" ht="25.5" hidden="false" customHeight="true" outlineLevel="0" collapsed="false">
      <c r="A542" s="398"/>
      <c r="B542" s="399"/>
      <c r="C542" s="400"/>
      <c r="D542" s="406"/>
      <c r="E542" s="406"/>
      <c r="F542" s="406"/>
      <c r="G542" s="411" t="s">
        <v>1320</v>
      </c>
      <c r="H542" s="411"/>
      <c r="I542" s="407" t="n">
        <v>907</v>
      </c>
      <c r="J542" s="337" t="n">
        <v>503</v>
      </c>
      <c r="K542" s="408" t="n">
        <v>6000507</v>
      </c>
      <c r="L542" s="407" t="n">
        <v>500</v>
      </c>
      <c r="M542" s="409" t="n">
        <v>70.70632</v>
      </c>
      <c r="N542" s="409" t="n">
        <v>0</v>
      </c>
      <c r="O542" s="410" t="n">
        <v>0</v>
      </c>
    </row>
    <row r="543" customFormat="false" ht="15" hidden="false" customHeight="true" outlineLevel="0" collapsed="false">
      <c r="A543" s="398"/>
      <c r="B543" s="399"/>
      <c r="C543" s="400"/>
      <c r="D543" s="406"/>
      <c r="E543" s="406"/>
      <c r="F543" s="406" t="s">
        <v>1526</v>
      </c>
      <c r="G543" s="406"/>
      <c r="H543" s="406"/>
      <c r="I543" s="407" t="n">
        <v>907</v>
      </c>
      <c r="J543" s="337" t="n">
        <v>503</v>
      </c>
      <c r="K543" s="408" t="n">
        <v>6000508</v>
      </c>
      <c r="L543" s="407" t="n">
        <v>0</v>
      </c>
      <c r="M543" s="409" t="n">
        <v>2218.9048</v>
      </c>
      <c r="N543" s="409" t="n">
        <v>0</v>
      </c>
      <c r="O543" s="410" t="n">
        <v>0</v>
      </c>
    </row>
    <row r="544" customFormat="false" ht="24.75" hidden="false" customHeight="true" outlineLevel="0" collapsed="false">
      <c r="A544" s="398"/>
      <c r="B544" s="399"/>
      <c r="C544" s="400"/>
      <c r="D544" s="406"/>
      <c r="E544" s="406"/>
      <c r="F544" s="406"/>
      <c r="G544" s="411" t="s">
        <v>1320</v>
      </c>
      <c r="H544" s="411"/>
      <c r="I544" s="407" t="n">
        <v>907</v>
      </c>
      <c r="J544" s="337" t="n">
        <v>503</v>
      </c>
      <c r="K544" s="408" t="n">
        <v>6000508</v>
      </c>
      <c r="L544" s="407" t="n">
        <v>500</v>
      </c>
      <c r="M544" s="409" t="n">
        <v>2218.9048</v>
      </c>
      <c r="N544" s="409" t="n">
        <v>0</v>
      </c>
      <c r="O544" s="410" t="n">
        <v>0</v>
      </c>
    </row>
    <row r="545" customFormat="false" ht="12" hidden="false" customHeight="true" outlineLevel="0" collapsed="false">
      <c r="A545" s="398"/>
      <c r="B545" s="399"/>
      <c r="C545" s="400"/>
      <c r="D545" s="406"/>
      <c r="E545" s="406"/>
      <c r="F545" s="406" t="s">
        <v>1527</v>
      </c>
      <c r="G545" s="406"/>
      <c r="H545" s="406"/>
      <c r="I545" s="407" t="n">
        <v>907</v>
      </c>
      <c r="J545" s="337" t="n">
        <v>503</v>
      </c>
      <c r="K545" s="408" t="n">
        <v>6000509</v>
      </c>
      <c r="L545" s="407" t="n">
        <v>0</v>
      </c>
      <c r="M545" s="409" t="n">
        <v>527.89041</v>
      </c>
      <c r="N545" s="409" t="n">
        <v>0</v>
      </c>
      <c r="O545" s="410" t="n">
        <v>0</v>
      </c>
    </row>
    <row r="546" customFormat="false" ht="26.25" hidden="false" customHeight="true" outlineLevel="0" collapsed="false">
      <c r="A546" s="398"/>
      <c r="B546" s="399"/>
      <c r="C546" s="400"/>
      <c r="D546" s="406"/>
      <c r="E546" s="406"/>
      <c r="F546" s="406"/>
      <c r="G546" s="411" t="s">
        <v>1320</v>
      </c>
      <c r="H546" s="411"/>
      <c r="I546" s="407" t="n">
        <v>907</v>
      </c>
      <c r="J546" s="337" t="n">
        <v>503</v>
      </c>
      <c r="K546" s="408" t="n">
        <v>6000509</v>
      </c>
      <c r="L546" s="407" t="n">
        <v>500</v>
      </c>
      <c r="M546" s="409" t="n">
        <v>527.89041</v>
      </c>
      <c r="N546" s="409" t="n">
        <v>0</v>
      </c>
      <c r="O546" s="410" t="n">
        <v>0</v>
      </c>
    </row>
    <row r="547" customFormat="false" ht="15" hidden="false" customHeight="true" outlineLevel="0" collapsed="false">
      <c r="A547" s="398"/>
      <c r="B547" s="399"/>
      <c r="C547" s="400"/>
      <c r="D547" s="406"/>
      <c r="E547" s="406"/>
      <c r="F547" s="406" t="s">
        <v>1528</v>
      </c>
      <c r="G547" s="406"/>
      <c r="H547" s="406"/>
      <c r="I547" s="407" t="n">
        <v>907</v>
      </c>
      <c r="J547" s="337" t="n">
        <v>503</v>
      </c>
      <c r="K547" s="408" t="n">
        <v>6000511</v>
      </c>
      <c r="L547" s="407" t="n">
        <v>0</v>
      </c>
      <c r="M547" s="409" t="n">
        <v>1204.66706</v>
      </c>
      <c r="N547" s="409" t="n">
        <v>0</v>
      </c>
      <c r="O547" s="410" t="n">
        <v>0</v>
      </c>
    </row>
    <row r="548" customFormat="false" ht="27" hidden="false" customHeight="true" outlineLevel="0" collapsed="false">
      <c r="A548" s="398"/>
      <c r="B548" s="399"/>
      <c r="C548" s="400"/>
      <c r="D548" s="406"/>
      <c r="E548" s="406"/>
      <c r="F548" s="406"/>
      <c r="G548" s="411" t="s">
        <v>1320</v>
      </c>
      <c r="H548" s="411"/>
      <c r="I548" s="407" t="n">
        <v>907</v>
      </c>
      <c r="J548" s="337" t="n">
        <v>503</v>
      </c>
      <c r="K548" s="408" t="n">
        <v>6000511</v>
      </c>
      <c r="L548" s="407" t="n">
        <v>500</v>
      </c>
      <c r="M548" s="409" t="n">
        <v>1204.66706</v>
      </c>
      <c r="N548" s="409" t="n">
        <v>0</v>
      </c>
      <c r="O548" s="410" t="n">
        <v>0</v>
      </c>
    </row>
    <row r="549" customFormat="false" ht="24.75" hidden="false" customHeight="true" outlineLevel="0" collapsed="false">
      <c r="A549" s="398"/>
      <c r="B549" s="399"/>
      <c r="C549" s="400"/>
      <c r="D549" s="406"/>
      <c r="E549" s="406"/>
      <c r="F549" s="406" t="s">
        <v>1529</v>
      </c>
      <c r="G549" s="406"/>
      <c r="H549" s="406"/>
      <c r="I549" s="407" t="n">
        <v>907</v>
      </c>
      <c r="J549" s="337" t="n">
        <v>503</v>
      </c>
      <c r="K549" s="408" t="n">
        <v>6000512</v>
      </c>
      <c r="L549" s="407" t="n">
        <v>0</v>
      </c>
      <c r="M549" s="409" t="n">
        <v>214.26783</v>
      </c>
      <c r="N549" s="409" t="n">
        <v>0</v>
      </c>
      <c r="O549" s="410" t="n">
        <v>0</v>
      </c>
    </row>
    <row r="550" customFormat="false" ht="27.75" hidden="false" customHeight="true" outlineLevel="0" collapsed="false">
      <c r="A550" s="398"/>
      <c r="B550" s="399"/>
      <c r="C550" s="400"/>
      <c r="D550" s="406"/>
      <c r="E550" s="406"/>
      <c r="F550" s="406"/>
      <c r="G550" s="411" t="s">
        <v>1320</v>
      </c>
      <c r="H550" s="411"/>
      <c r="I550" s="407" t="n">
        <v>907</v>
      </c>
      <c r="J550" s="337" t="n">
        <v>503</v>
      </c>
      <c r="K550" s="408" t="n">
        <v>6000512</v>
      </c>
      <c r="L550" s="407" t="n">
        <v>500</v>
      </c>
      <c r="M550" s="409" t="n">
        <v>214.26783</v>
      </c>
      <c r="N550" s="409" t="n">
        <v>0</v>
      </c>
      <c r="O550" s="410" t="n">
        <v>0</v>
      </c>
    </row>
    <row r="551" customFormat="false" ht="38.25" hidden="false" customHeight="true" outlineLevel="0" collapsed="false">
      <c r="A551" s="398"/>
      <c r="B551" s="399"/>
      <c r="C551" s="400"/>
      <c r="D551" s="406"/>
      <c r="E551" s="406"/>
      <c r="F551" s="406" t="s">
        <v>1530</v>
      </c>
      <c r="G551" s="406"/>
      <c r="H551" s="406"/>
      <c r="I551" s="407" t="n">
        <v>907</v>
      </c>
      <c r="J551" s="337" t="n">
        <v>503</v>
      </c>
      <c r="K551" s="408" t="n">
        <v>6000513</v>
      </c>
      <c r="L551" s="407" t="n">
        <v>0</v>
      </c>
      <c r="M551" s="409" t="n">
        <v>3929.90523</v>
      </c>
      <c r="N551" s="409" t="n">
        <v>0</v>
      </c>
      <c r="O551" s="410" t="n">
        <v>0</v>
      </c>
    </row>
    <row r="552" customFormat="false" ht="24.75" hidden="false" customHeight="true" outlineLevel="0" collapsed="false">
      <c r="A552" s="398"/>
      <c r="B552" s="399"/>
      <c r="C552" s="400"/>
      <c r="D552" s="406"/>
      <c r="E552" s="406"/>
      <c r="F552" s="406"/>
      <c r="G552" s="411" t="s">
        <v>1320</v>
      </c>
      <c r="H552" s="411"/>
      <c r="I552" s="407" t="n">
        <v>907</v>
      </c>
      <c r="J552" s="337" t="n">
        <v>503</v>
      </c>
      <c r="K552" s="408" t="n">
        <v>6000513</v>
      </c>
      <c r="L552" s="407" t="n">
        <v>500</v>
      </c>
      <c r="M552" s="409" t="n">
        <v>3929.90523</v>
      </c>
      <c r="N552" s="409" t="n">
        <v>0</v>
      </c>
      <c r="O552" s="410" t="n">
        <v>0</v>
      </c>
    </row>
    <row r="553" customFormat="false" ht="37.5" hidden="false" customHeight="true" outlineLevel="0" collapsed="false">
      <c r="A553" s="398"/>
      <c r="B553" s="399"/>
      <c r="C553" s="400"/>
      <c r="D553" s="406"/>
      <c r="E553" s="406"/>
      <c r="F553" s="406" t="s">
        <v>1531</v>
      </c>
      <c r="G553" s="406"/>
      <c r="H553" s="406"/>
      <c r="I553" s="407" t="n">
        <v>907</v>
      </c>
      <c r="J553" s="337" t="n">
        <v>503</v>
      </c>
      <c r="K553" s="408" t="n">
        <v>6000514</v>
      </c>
      <c r="L553" s="407" t="n">
        <v>0</v>
      </c>
      <c r="M553" s="409" t="n">
        <v>4377.499</v>
      </c>
      <c r="N553" s="409" t="n">
        <v>0</v>
      </c>
      <c r="O553" s="410" t="n">
        <v>0</v>
      </c>
    </row>
    <row r="554" customFormat="false" ht="27" hidden="false" customHeight="true" outlineLevel="0" collapsed="false">
      <c r="A554" s="398"/>
      <c r="B554" s="399"/>
      <c r="C554" s="400"/>
      <c r="D554" s="406"/>
      <c r="E554" s="406"/>
      <c r="F554" s="406"/>
      <c r="G554" s="411" t="s">
        <v>1320</v>
      </c>
      <c r="H554" s="411"/>
      <c r="I554" s="407" t="n">
        <v>907</v>
      </c>
      <c r="J554" s="337" t="n">
        <v>503</v>
      </c>
      <c r="K554" s="408" t="n">
        <v>6000514</v>
      </c>
      <c r="L554" s="407" t="n">
        <v>500</v>
      </c>
      <c r="M554" s="409" t="n">
        <v>4377.499</v>
      </c>
      <c r="N554" s="409" t="n">
        <v>0</v>
      </c>
      <c r="O554" s="410" t="n">
        <v>0</v>
      </c>
    </row>
    <row r="555" customFormat="false" ht="36" hidden="false" customHeight="true" outlineLevel="0" collapsed="false">
      <c r="A555" s="398"/>
      <c r="B555" s="399"/>
      <c r="C555" s="400"/>
      <c r="D555" s="406"/>
      <c r="E555" s="406"/>
      <c r="F555" s="406" t="s">
        <v>1532</v>
      </c>
      <c r="G555" s="406"/>
      <c r="H555" s="406"/>
      <c r="I555" s="407" t="n">
        <v>907</v>
      </c>
      <c r="J555" s="337" t="n">
        <v>503</v>
      </c>
      <c r="K555" s="408" t="n">
        <v>6000515</v>
      </c>
      <c r="L555" s="407" t="n">
        <v>0</v>
      </c>
      <c r="M555" s="409" t="n">
        <v>5.74221</v>
      </c>
      <c r="N555" s="409" t="n">
        <v>0</v>
      </c>
      <c r="O555" s="410" t="n">
        <v>0</v>
      </c>
    </row>
    <row r="556" customFormat="false" ht="27.75" hidden="false" customHeight="true" outlineLevel="0" collapsed="false">
      <c r="A556" s="398"/>
      <c r="B556" s="399"/>
      <c r="C556" s="400"/>
      <c r="D556" s="406"/>
      <c r="E556" s="406"/>
      <c r="F556" s="406"/>
      <c r="G556" s="411" t="s">
        <v>1320</v>
      </c>
      <c r="H556" s="411"/>
      <c r="I556" s="407" t="n">
        <v>907</v>
      </c>
      <c r="J556" s="337" t="n">
        <v>503</v>
      </c>
      <c r="K556" s="408" t="n">
        <v>6000515</v>
      </c>
      <c r="L556" s="407" t="n">
        <v>500</v>
      </c>
      <c r="M556" s="409" t="n">
        <v>5.74221</v>
      </c>
      <c r="N556" s="409" t="n">
        <v>0</v>
      </c>
      <c r="O556" s="410" t="n">
        <v>0</v>
      </c>
    </row>
    <row r="557" customFormat="false" ht="126.75" hidden="false" customHeight="true" outlineLevel="0" collapsed="false">
      <c r="A557" s="398"/>
      <c r="B557" s="399"/>
      <c r="C557" s="400"/>
      <c r="D557" s="406"/>
      <c r="E557" s="406"/>
      <c r="F557" s="406" t="s">
        <v>1533</v>
      </c>
      <c r="G557" s="406"/>
      <c r="H557" s="406"/>
      <c r="I557" s="407" t="n">
        <v>907</v>
      </c>
      <c r="J557" s="337" t="n">
        <v>503</v>
      </c>
      <c r="K557" s="408" t="n">
        <v>6000516</v>
      </c>
      <c r="L557" s="407" t="n">
        <v>0</v>
      </c>
      <c r="M557" s="409" t="n">
        <v>31.90119</v>
      </c>
      <c r="N557" s="409" t="n">
        <v>0</v>
      </c>
      <c r="O557" s="410" t="n">
        <v>0</v>
      </c>
    </row>
    <row r="558" customFormat="false" ht="25.5" hidden="false" customHeight="true" outlineLevel="0" collapsed="false">
      <c r="A558" s="398"/>
      <c r="B558" s="399"/>
      <c r="C558" s="400"/>
      <c r="D558" s="406"/>
      <c r="E558" s="406"/>
      <c r="F558" s="406"/>
      <c r="G558" s="411" t="s">
        <v>1326</v>
      </c>
      <c r="H558" s="411"/>
      <c r="I558" s="407" t="n">
        <v>907</v>
      </c>
      <c r="J558" s="337" t="n">
        <v>503</v>
      </c>
      <c r="K558" s="408" t="n">
        <v>6000516</v>
      </c>
      <c r="L558" s="407" t="n">
        <v>18</v>
      </c>
      <c r="M558" s="409" t="n">
        <v>31.90119</v>
      </c>
      <c r="N558" s="409" t="n">
        <v>0</v>
      </c>
      <c r="O558" s="410" t="n">
        <v>0</v>
      </c>
    </row>
    <row r="559" customFormat="false" ht="24.75" hidden="false" customHeight="true" outlineLevel="0" collapsed="false">
      <c r="A559" s="398"/>
      <c r="B559" s="399"/>
      <c r="C559" s="400"/>
      <c r="D559" s="406" t="s">
        <v>1355</v>
      </c>
      <c r="E559" s="406"/>
      <c r="F559" s="406"/>
      <c r="G559" s="406"/>
      <c r="H559" s="406"/>
      <c r="I559" s="407" t="n">
        <v>907</v>
      </c>
      <c r="J559" s="337" t="n">
        <v>503</v>
      </c>
      <c r="K559" s="408" t="n">
        <v>7950000</v>
      </c>
      <c r="L559" s="407" t="n">
        <v>0</v>
      </c>
      <c r="M559" s="409" t="n">
        <v>58191.10846</v>
      </c>
      <c r="N559" s="409" t="n">
        <v>0</v>
      </c>
      <c r="O559" s="410" t="n">
        <v>0</v>
      </c>
    </row>
    <row r="560" customFormat="false" ht="76.5" hidden="false" customHeight="true" outlineLevel="0" collapsed="false">
      <c r="A560" s="398"/>
      <c r="B560" s="399"/>
      <c r="C560" s="400"/>
      <c r="D560" s="406"/>
      <c r="E560" s="406"/>
      <c r="F560" s="406" t="s">
        <v>1534</v>
      </c>
      <c r="G560" s="406"/>
      <c r="H560" s="406"/>
      <c r="I560" s="407" t="n">
        <v>907</v>
      </c>
      <c r="J560" s="337" t="n">
        <v>503</v>
      </c>
      <c r="K560" s="408" t="n">
        <v>7950028</v>
      </c>
      <c r="L560" s="407" t="n">
        <v>0</v>
      </c>
      <c r="M560" s="409" t="n">
        <v>57422.1359</v>
      </c>
      <c r="N560" s="409" t="n">
        <v>0</v>
      </c>
      <c r="O560" s="410" t="n">
        <v>0</v>
      </c>
    </row>
    <row r="561" customFormat="false" ht="26.25" hidden="false" customHeight="true" outlineLevel="0" collapsed="false">
      <c r="A561" s="398"/>
      <c r="B561" s="399"/>
      <c r="C561" s="400"/>
      <c r="D561" s="406"/>
      <c r="E561" s="406"/>
      <c r="F561" s="406"/>
      <c r="G561" s="411" t="s">
        <v>1320</v>
      </c>
      <c r="H561" s="411"/>
      <c r="I561" s="407" t="n">
        <v>907</v>
      </c>
      <c r="J561" s="337" t="n">
        <v>503</v>
      </c>
      <c r="K561" s="408" t="n">
        <v>7950028</v>
      </c>
      <c r="L561" s="407" t="n">
        <v>500</v>
      </c>
      <c r="M561" s="409" t="n">
        <v>57422.1359</v>
      </c>
      <c r="N561" s="409" t="n">
        <v>0</v>
      </c>
      <c r="O561" s="410" t="n">
        <v>0</v>
      </c>
    </row>
    <row r="562" customFormat="false" ht="103.5" hidden="false" customHeight="true" outlineLevel="0" collapsed="false">
      <c r="A562" s="398"/>
      <c r="B562" s="399"/>
      <c r="C562" s="400"/>
      <c r="D562" s="406"/>
      <c r="E562" s="406"/>
      <c r="F562" s="406" t="s">
        <v>1535</v>
      </c>
      <c r="G562" s="406"/>
      <c r="H562" s="406"/>
      <c r="I562" s="407" t="n">
        <v>907</v>
      </c>
      <c r="J562" s="337" t="n">
        <v>503</v>
      </c>
      <c r="K562" s="408" t="n">
        <v>7950047</v>
      </c>
      <c r="L562" s="407" t="n">
        <v>0</v>
      </c>
      <c r="M562" s="409" t="n">
        <v>768.97256</v>
      </c>
      <c r="N562" s="409" t="n">
        <v>0</v>
      </c>
      <c r="O562" s="410" t="n">
        <v>0</v>
      </c>
    </row>
    <row r="563" customFormat="false" ht="25.5" hidden="false" customHeight="true" outlineLevel="0" collapsed="false">
      <c r="A563" s="398"/>
      <c r="B563" s="399"/>
      <c r="C563" s="400"/>
      <c r="D563" s="406"/>
      <c r="E563" s="406"/>
      <c r="F563" s="406"/>
      <c r="G563" s="411" t="s">
        <v>1320</v>
      </c>
      <c r="H563" s="411"/>
      <c r="I563" s="407" t="n">
        <v>907</v>
      </c>
      <c r="J563" s="337" t="n">
        <v>503</v>
      </c>
      <c r="K563" s="408" t="n">
        <v>7950047</v>
      </c>
      <c r="L563" s="407" t="n">
        <v>500</v>
      </c>
      <c r="M563" s="409" t="n">
        <v>768.97256</v>
      </c>
      <c r="N563" s="409" t="n">
        <v>0</v>
      </c>
      <c r="O563" s="410" t="n">
        <v>0</v>
      </c>
    </row>
    <row r="564" customFormat="false" ht="50.25" hidden="false" customHeight="true" outlineLevel="0" collapsed="false">
      <c r="A564" s="412" t="s">
        <v>235</v>
      </c>
      <c r="B564" s="399" t="s">
        <v>1536</v>
      </c>
      <c r="C564" s="399"/>
      <c r="D564" s="399"/>
      <c r="E564" s="399"/>
      <c r="F564" s="399"/>
      <c r="G564" s="399"/>
      <c r="H564" s="399"/>
      <c r="I564" s="413" t="n">
        <v>908</v>
      </c>
      <c r="J564" s="414" t="n">
        <v>0</v>
      </c>
      <c r="K564" s="415" t="n">
        <v>0</v>
      </c>
      <c r="L564" s="413" t="n">
        <v>0</v>
      </c>
      <c r="M564" s="416" t="n">
        <v>256165.72354</v>
      </c>
      <c r="N564" s="416" t="n">
        <v>45638.9949</v>
      </c>
      <c r="O564" s="417" t="n">
        <v>1.39</v>
      </c>
    </row>
    <row r="565" customFormat="false" ht="75.75" hidden="false" customHeight="true" outlineLevel="0" collapsed="false">
      <c r="A565" s="398"/>
      <c r="B565" s="399"/>
      <c r="C565" s="400" t="s">
        <v>1262</v>
      </c>
      <c r="D565" s="400"/>
      <c r="E565" s="400"/>
      <c r="F565" s="400"/>
      <c r="G565" s="400"/>
      <c r="H565" s="400"/>
      <c r="I565" s="401" t="n">
        <v>908</v>
      </c>
      <c r="J565" s="402" t="n">
        <v>104</v>
      </c>
      <c r="K565" s="403" t="n">
        <v>0</v>
      </c>
      <c r="L565" s="401" t="n">
        <v>0</v>
      </c>
      <c r="M565" s="404" t="n">
        <v>37415.59913</v>
      </c>
      <c r="N565" s="404" t="n">
        <v>25657.2789</v>
      </c>
      <c r="O565" s="405" t="n">
        <v>0</v>
      </c>
    </row>
    <row r="566" customFormat="false" ht="26.25" hidden="false" customHeight="true" outlineLevel="0" collapsed="false">
      <c r="A566" s="398"/>
      <c r="B566" s="399"/>
      <c r="C566" s="400"/>
      <c r="D566" s="406" t="s">
        <v>1318</v>
      </c>
      <c r="E566" s="406"/>
      <c r="F566" s="406"/>
      <c r="G566" s="406"/>
      <c r="H566" s="406"/>
      <c r="I566" s="407" t="n">
        <v>908</v>
      </c>
      <c r="J566" s="337" t="n">
        <v>104</v>
      </c>
      <c r="K566" s="408" t="n">
        <v>20000</v>
      </c>
      <c r="L566" s="407" t="n">
        <v>0</v>
      </c>
      <c r="M566" s="409" t="n">
        <v>37415.59913</v>
      </c>
      <c r="N566" s="409" t="n">
        <v>25657.2789</v>
      </c>
      <c r="O566" s="410" t="n">
        <v>0</v>
      </c>
    </row>
    <row r="567" customFormat="false" ht="14.25" hidden="false" customHeight="true" outlineLevel="0" collapsed="false">
      <c r="A567" s="398"/>
      <c r="B567" s="399"/>
      <c r="C567" s="400"/>
      <c r="D567" s="406"/>
      <c r="E567" s="406" t="s">
        <v>1319</v>
      </c>
      <c r="F567" s="406"/>
      <c r="G567" s="406"/>
      <c r="H567" s="406"/>
      <c r="I567" s="407" t="n">
        <v>908</v>
      </c>
      <c r="J567" s="337" t="n">
        <v>104</v>
      </c>
      <c r="K567" s="408" t="n">
        <v>20400</v>
      </c>
      <c r="L567" s="407" t="n">
        <v>0</v>
      </c>
      <c r="M567" s="409" t="n">
        <v>37415.59913</v>
      </c>
      <c r="N567" s="409" t="n">
        <v>25657.2789</v>
      </c>
      <c r="O567" s="410" t="n">
        <v>0</v>
      </c>
    </row>
    <row r="568" customFormat="false" ht="37.5" hidden="false" customHeight="true" outlineLevel="0" collapsed="false">
      <c r="A568" s="398"/>
      <c r="B568" s="399"/>
      <c r="C568" s="400"/>
      <c r="D568" s="406"/>
      <c r="E568" s="406"/>
      <c r="F568" s="406" t="s">
        <v>1536</v>
      </c>
      <c r="G568" s="406"/>
      <c r="H568" s="406"/>
      <c r="I568" s="407" t="n">
        <v>908</v>
      </c>
      <c r="J568" s="337" t="n">
        <v>104</v>
      </c>
      <c r="K568" s="408" t="n">
        <v>20432</v>
      </c>
      <c r="L568" s="407" t="n">
        <v>0</v>
      </c>
      <c r="M568" s="409" t="n">
        <v>37415.59913</v>
      </c>
      <c r="N568" s="409" t="n">
        <v>25657.2789</v>
      </c>
      <c r="O568" s="410" t="n">
        <v>0</v>
      </c>
    </row>
    <row r="569" customFormat="false" ht="24" hidden="false" customHeight="true" outlineLevel="0" collapsed="false">
      <c r="A569" s="398"/>
      <c r="B569" s="399"/>
      <c r="C569" s="400"/>
      <c r="D569" s="406"/>
      <c r="E569" s="406"/>
      <c r="F569" s="406"/>
      <c r="G569" s="411" t="s">
        <v>1320</v>
      </c>
      <c r="H569" s="411"/>
      <c r="I569" s="407" t="n">
        <v>908</v>
      </c>
      <c r="J569" s="337" t="n">
        <v>104</v>
      </c>
      <c r="K569" s="408" t="n">
        <v>20432</v>
      </c>
      <c r="L569" s="407" t="n">
        <v>500</v>
      </c>
      <c r="M569" s="409" t="n">
        <v>37415.59913</v>
      </c>
      <c r="N569" s="409" t="n">
        <v>25657.2789</v>
      </c>
      <c r="O569" s="410" t="n">
        <v>0</v>
      </c>
    </row>
    <row r="570" customFormat="false" ht="24" hidden="false" customHeight="true" outlineLevel="0" collapsed="false">
      <c r="A570" s="398"/>
      <c r="B570" s="399"/>
      <c r="C570" s="400" t="s">
        <v>1265</v>
      </c>
      <c r="D570" s="400"/>
      <c r="E570" s="400"/>
      <c r="F570" s="400"/>
      <c r="G570" s="400"/>
      <c r="H570" s="400"/>
      <c r="I570" s="401" t="n">
        <v>908</v>
      </c>
      <c r="J570" s="402" t="n">
        <v>113</v>
      </c>
      <c r="K570" s="403" t="n">
        <v>0</v>
      </c>
      <c r="L570" s="401" t="n">
        <v>0</v>
      </c>
      <c r="M570" s="404" t="n">
        <v>31450.41826</v>
      </c>
      <c r="N570" s="404" t="n">
        <v>19981.716</v>
      </c>
      <c r="O570" s="405" t="n">
        <v>1.39</v>
      </c>
    </row>
    <row r="571" customFormat="false" ht="24" hidden="false" customHeight="true" outlineLevel="0" collapsed="false">
      <c r="A571" s="398"/>
      <c r="B571" s="399"/>
      <c r="C571" s="400"/>
      <c r="D571" s="406" t="s">
        <v>1362</v>
      </c>
      <c r="E571" s="406"/>
      <c r="F571" s="406"/>
      <c r="G571" s="406"/>
      <c r="H571" s="406"/>
      <c r="I571" s="407" t="n">
        <v>908</v>
      </c>
      <c r="J571" s="337" t="n">
        <v>113</v>
      </c>
      <c r="K571" s="408" t="n">
        <v>930000</v>
      </c>
      <c r="L571" s="407" t="n">
        <v>0</v>
      </c>
      <c r="M571" s="409" t="n">
        <v>29323.67249</v>
      </c>
      <c r="N571" s="409" t="n">
        <v>19981.716</v>
      </c>
      <c r="O571" s="410" t="n">
        <v>1.39</v>
      </c>
    </row>
    <row r="572" customFormat="false" ht="24.75" hidden="false" customHeight="true" outlineLevel="0" collapsed="false">
      <c r="A572" s="398"/>
      <c r="B572" s="399"/>
      <c r="C572" s="400"/>
      <c r="D572" s="406"/>
      <c r="E572" s="406" t="s">
        <v>1363</v>
      </c>
      <c r="F572" s="406"/>
      <c r="G572" s="406"/>
      <c r="H572" s="406"/>
      <c r="I572" s="407" t="n">
        <v>908</v>
      </c>
      <c r="J572" s="337" t="n">
        <v>113</v>
      </c>
      <c r="K572" s="408" t="n">
        <v>939900</v>
      </c>
      <c r="L572" s="407" t="n">
        <v>0</v>
      </c>
      <c r="M572" s="409" t="n">
        <v>29323.67249</v>
      </c>
      <c r="N572" s="409" t="n">
        <v>19981.716</v>
      </c>
      <c r="O572" s="410" t="n">
        <v>1.39</v>
      </c>
    </row>
    <row r="573" customFormat="false" ht="37.5" hidden="false" customHeight="true" outlineLevel="0" collapsed="false">
      <c r="A573" s="398"/>
      <c r="B573" s="399"/>
      <c r="C573" s="400"/>
      <c r="D573" s="406"/>
      <c r="E573" s="406"/>
      <c r="F573" s="406" t="s">
        <v>1537</v>
      </c>
      <c r="G573" s="406"/>
      <c r="H573" s="406"/>
      <c r="I573" s="407" t="n">
        <v>908</v>
      </c>
      <c r="J573" s="337" t="n">
        <v>113</v>
      </c>
      <c r="K573" s="408" t="n">
        <v>939907</v>
      </c>
      <c r="L573" s="407" t="n">
        <v>0</v>
      </c>
      <c r="M573" s="409" t="n">
        <v>29323.67249</v>
      </c>
      <c r="N573" s="409" t="n">
        <v>19981.716</v>
      </c>
      <c r="O573" s="410" t="n">
        <v>1.39</v>
      </c>
    </row>
    <row r="574" customFormat="false" ht="26.25" hidden="false" customHeight="true" outlineLevel="0" collapsed="false">
      <c r="A574" s="398"/>
      <c r="B574" s="399"/>
      <c r="C574" s="400"/>
      <c r="D574" s="406"/>
      <c r="E574" s="406"/>
      <c r="F574" s="406"/>
      <c r="G574" s="411" t="s">
        <v>1365</v>
      </c>
      <c r="H574" s="411"/>
      <c r="I574" s="407" t="n">
        <v>908</v>
      </c>
      <c r="J574" s="337" t="n">
        <v>113</v>
      </c>
      <c r="K574" s="408" t="n">
        <v>939907</v>
      </c>
      <c r="L574" s="407" t="n">
        <v>1</v>
      </c>
      <c r="M574" s="409" t="n">
        <v>29323.67249</v>
      </c>
      <c r="N574" s="409" t="n">
        <v>19981.716</v>
      </c>
      <c r="O574" s="410" t="n">
        <v>1.39</v>
      </c>
    </row>
    <row r="575" customFormat="false" ht="42.75" hidden="false" customHeight="true" outlineLevel="0" collapsed="false">
      <c r="A575" s="398"/>
      <c r="B575" s="399"/>
      <c r="C575" s="400"/>
      <c r="D575" s="406" t="s">
        <v>1538</v>
      </c>
      <c r="E575" s="406"/>
      <c r="F575" s="406"/>
      <c r="G575" s="406"/>
      <c r="H575" s="406"/>
      <c r="I575" s="407" t="n">
        <v>908</v>
      </c>
      <c r="J575" s="337" t="n">
        <v>113</v>
      </c>
      <c r="K575" s="408" t="n">
        <v>1020000</v>
      </c>
      <c r="L575" s="407" t="n">
        <v>0</v>
      </c>
      <c r="M575" s="409" t="n">
        <v>2126.74577</v>
      </c>
      <c r="N575" s="409" t="n">
        <v>0</v>
      </c>
      <c r="O575" s="410" t="n">
        <v>0</v>
      </c>
    </row>
    <row r="576" customFormat="false" ht="91.5" hidden="false" customHeight="true" outlineLevel="0" collapsed="false">
      <c r="A576" s="398"/>
      <c r="B576" s="399"/>
      <c r="C576" s="400"/>
      <c r="D576" s="406"/>
      <c r="E576" s="406" t="s">
        <v>1539</v>
      </c>
      <c r="F576" s="406"/>
      <c r="G576" s="406"/>
      <c r="H576" s="406"/>
      <c r="I576" s="407" t="n">
        <v>908</v>
      </c>
      <c r="J576" s="337" t="n">
        <v>113</v>
      </c>
      <c r="K576" s="408" t="n">
        <v>1020100</v>
      </c>
      <c r="L576" s="407" t="n">
        <v>0</v>
      </c>
      <c r="M576" s="409" t="n">
        <v>2126.74577</v>
      </c>
      <c r="N576" s="409" t="n">
        <v>0</v>
      </c>
      <c r="O576" s="410" t="n">
        <v>0</v>
      </c>
    </row>
    <row r="577" customFormat="false" ht="49.5" hidden="false" customHeight="true" outlineLevel="0" collapsed="false">
      <c r="A577" s="398"/>
      <c r="B577" s="399"/>
      <c r="C577" s="400"/>
      <c r="D577" s="406"/>
      <c r="E577" s="406"/>
      <c r="F577" s="406" t="s">
        <v>1540</v>
      </c>
      <c r="G577" s="406"/>
      <c r="H577" s="406"/>
      <c r="I577" s="407" t="n">
        <v>908</v>
      </c>
      <c r="J577" s="337" t="n">
        <v>113</v>
      </c>
      <c r="K577" s="408" t="n">
        <v>1020102</v>
      </c>
      <c r="L577" s="407" t="n">
        <v>0</v>
      </c>
      <c r="M577" s="409" t="n">
        <v>2126.74577</v>
      </c>
      <c r="N577" s="409" t="n">
        <v>0</v>
      </c>
      <c r="O577" s="410" t="n">
        <v>0</v>
      </c>
    </row>
    <row r="578" customFormat="false" ht="12" hidden="false" customHeight="true" outlineLevel="0" collapsed="false">
      <c r="A578" s="398"/>
      <c r="B578" s="399"/>
      <c r="C578" s="400"/>
      <c r="D578" s="406"/>
      <c r="E578" s="406"/>
      <c r="F578" s="406"/>
      <c r="G578" s="411" t="s">
        <v>1511</v>
      </c>
      <c r="H578" s="411"/>
      <c r="I578" s="407" t="n">
        <v>908</v>
      </c>
      <c r="J578" s="337" t="n">
        <v>113</v>
      </c>
      <c r="K578" s="408" t="n">
        <v>1020102</v>
      </c>
      <c r="L578" s="407" t="n">
        <v>3</v>
      </c>
      <c r="M578" s="409" t="n">
        <v>2126.74577</v>
      </c>
      <c r="N578" s="409" t="n">
        <v>0</v>
      </c>
      <c r="O578" s="410" t="n">
        <v>0</v>
      </c>
    </row>
    <row r="579" customFormat="false" ht="12" hidden="false" customHeight="true" outlineLevel="0" collapsed="false">
      <c r="A579" s="398"/>
      <c r="B579" s="399"/>
      <c r="C579" s="400" t="s">
        <v>1273</v>
      </c>
      <c r="D579" s="400"/>
      <c r="E579" s="400"/>
      <c r="F579" s="400"/>
      <c r="G579" s="400"/>
      <c r="H579" s="400"/>
      <c r="I579" s="401" t="n">
        <v>908</v>
      </c>
      <c r="J579" s="402" t="n">
        <v>501</v>
      </c>
      <c r="K579" s="403" t="n">
        <v>0</v>
      </c>
      <c r="L579" s="401" t="n">
        <v>0</v>
      </c>
      <c r="M579" s="404" t="n">
        <v>36154.67816</v>
      </c>
      <c r="N579" s="404" t="n">
        <v>0</v>
      </c>
      <c r="O579" s="405" t="n">
        <v>0</v>
      </c>
    </row>
    <row r="580" customFormat="false" ht="24.75" hidden="false" customHeight="true" outlineLevel="0" collapsed="false">
      <c r="A580" s="398"/>
      <c r="B580" s="399"/>
      <c r="C580" s="400"/>
      <c r="D580" s="406" t="s">
        <v>1355</v>
      </c>
      <c r="E580" s="406"/>
      <c r="F580" s="406"/>
      <c r="G580" s="406"/>
      <c r="H580" s="406"/>
      <c r="I580" s="407" t="n">
        <v>908</v>
      </c>
      <c r="J580" s="337" t="n">
        <v>501</v>
      </c>
      <c r="K580" s="408" t="n">
        <v>7950000</v>
      </c>
      <c r="L580" s="407" t="n">
        <v>0</v>
      </c>
      <c r="M580" s="409" t="n">
        <v>36154.67816</v>
      </c>
      <c r="N580" s="409" t="n">
        <v>0</v>
      </c>
      <c r="O580" s="410" t="n">
        <v>0</v>
      </c>
    </row>
    <row r="581" customFormat="false" ht="141" hidden="false" customHeight="true" outlineLevel="0" collapsed="false">
      <c r="A581" s="398"/>
      <c r="B581" s="399"/>
      <c r="C581" s="400"/>
      <c r="D581" s="406"/>
      <c r="E581" s="406"/>
      <c r="F581" s="406" t="s">
        <v>1541</v>
      </c>
      <c r="G581" s="406"/>
      <c r="H581" s="406"/>
      <c r="I581" s="407" t="n">
        <v>908</v>
      </c>
      <c r="J581" s="337" t="n">
        <v>501</v>
      </c>
      <c r="K581" s="408" t="n">
        <v>7950042</v>
      </c>
      <c r="L581" s="407" t="n">
        <v>0</v>
      </c>
      <c r="M581" s="409" t="n">
        <v>36154.67816</v>
      </c>
      <c r="N581" s="409" t="n">
        <v>0</v>
      </c>
      <c r="O581" s="410" t="n">
        <v>0</v>
      </c>
    </row>
    <row r="582" customFormat="false" ht="23.25" hidden="false" customHeight="true" outlineLevel="0" collapsed="false">
      <c r="A582" s="398"/>
      <c r="B582" s="399"/>
      <c r="C582" s="400"/>
      <c r="D582" s="406"/>
      <c r="E582" s="406"/>
      <c r="F582" s="406"/>
      <c r="G582" s="411" t="s">
        <v>1320</v>
      </c>
      <c r="H582" s="411"/>
      <c r="I582" s="407" t="n">
        <v>908</v>
      </c>
      <c r="J582" s="337" t="n">
        <v>501</v>
      </c>
      <c r="K582" s="408" t="n">
        <v>7950042</v>
      </c>
      <c r="L582" s="407" t="n">
        <v>500</v>
      </c>
      <c r="M582" s="409" t="n">
        <v>36154.67816</v>
      </c>
      <c r="N582" s="409" t="n">
        <v>0</v>
      </c>
      <c r="O582" s="410" t="n">
        <v>0</v>
      </c>
    </row>
    <row r="583" customFormat="false" ht="12" hidden="false" customHeight="true" outlineLevel="0" collapsed="false">
      <c r="A583" s="398"/>
      <c r="B583" s="399"/>
      <c r="C583" s="400" t="s">
        <v>1274</v>
      </c>
      <c r="D583" s="400"/>
      <c r="E583" s="400"/>
      <c r="F583" s="400"/>
      <c r="G583" s="400"/>
      <c r="H583" s="400"/>
      <c r="I583" s="401" t="n">
        <v>908</v>
      </c>
      <c r="J583" s="402" t="n">
        <v>502</v>
      </c>
      <c r="K583" s="403" t="n">
        <v>0</v>
      </c>
      <c r="L583" s="401" t="n">
        <v>0</v>
      </c>
      <c r="M583" s="404" t="n">
        <v>5638.00304</v>
      </c>
      <c r="N583" s="404" t="n">
        <v>0</v>
      </c>
      <c r="O583" s="405" t="n">
        <v>0</v>
      </c>
    </row>
    <row r="584" customFormat="false" ht="36" hidden="false" customHeight="true" outlineLevel="0" collapsed="false">
      <c r="A584" s="398"/>
      <c r="B584" s="399"/>
      <c r="C584" s="400"/>
      <c r="D584" s="406" t="s">
        <v>1538</v>
      </c>
      <c r="E584" s="406"/>
      <c r="F584" s="406"/>
      <c r="G584" s="406"/>
      <c r="H584" s="406"/>
      <c r="I584" s="407" t="n">
        <v>908</v>
      </c>
      <c r="J584" s="337" t="n">
        <v>502</v>
      </c>
      <c r="K584" s="408" t="n">
        <v>1020000</v>
      </c>
      <c r="L584" s="407" t="n">
        <v>0</v>
      </c>
      <c r="M584" s="409" t="n">
        <v>4412.99748</v>
      </c>
      <c r="N584" s="409" t="n">
        <v>0</v>
      </c>
      <c r="O584" s="410" t="n">
        <v>0</v>
      </c>
    </row>
    <row r="585" customFormat="false" ht="90" hidden="false" customHeight="true" outlineLevel="0" collapsed="false">
      <c r="A585" s="398"/>
      <c r="B585" s="399"/>
      <c r="C585" s="400"/>
      <c r="D585" s="406"/>
      <c r="E585" s="406" t="s">
        <v>1539</v>
      </c>
      <c r="F585" s="406"/>
      <c r="G585" s="406"/>
      <c r="H585" s="406"/>
      <c r="I585" s="407" t="n">
        <v>908</v>
      </c>
      <c r="J585" s="337" t="n">
        <v>502</v>
      </c>
      <c r="K585" s="408" t="n">
        <v>1020100</v>
      </c>
      <c r="L585" s="407" t="n">
        <v>0</v>
      </c>
      <c r="M585" s="409" t="n">
        <v>4412.99748</v>
      </c>
      <c r="N585" s="409" t="n">
        <v>0</v>
      </c>
      <c r="O585" s="410" t="n">
        <v>0</v>
      </c>
    </row>
    <row r="586" customFormat="false" ht="53.25" hidden="false" customHeight="true" outlineLevel="0" collapsed="false">
      <c r="A586" s="398"/>
      <c r="B586" s="399"/>
      <c r="C586" s="400"/>
      <c r="D586" s="406"/>
      <c r="E586" s="406"/>
      <c r="F586" s="406" t="s">
        <v>1540</v>
      </c>
      <c r="G586" s="406"/>
      <c r="H586" s="406"/>
      <c r="I586" s="407" t="n">
        <v>908</v>
      </c>
      <c r="J586" s="337" t="n">
        <v>502</v>
      </c>
      <c r="K586" s="408" t="n">
        <v>1020102</v>
      </c>
      <c r="L586" s="407" t="n">
        <v>0</v>
      </c>
      <c r="M586" s="409" t="n">
        <v>4412.99748</v>
      </c>
      <c r="N586" s="409" t="n">
        <v>0</v>
      </c>
      <c r="O586" s="410" t="n">
        <v>0</v>
      </c>
    </row>
    <row r="587" customFormat="false" ht="15" hidden="false" customHeight="true" outlineLevel="0" collapsed="false">
      <c r="A587" s="398"/>
      <c r="B587" s="399"/>
      <c r="C587" s="400"/>
      <c r="D587" s="406"/>
      <c r="E587" s="406"/>
      <c r="F587" s="406"/>
      <c r="G587" s="411" t="s">
        <v>1511</v>
      </c>
      <c r="H587" s="411"/>
      <c r="I587" s="407" t="n">
        <v>908</v>
      </c>
      <c r="J587" s="337" t="n">
        <v>502</v>
      </c>
      <c r="K587" s="408" t="n">
        <v>1020102</v>
      </c>
      <c r="L587" s="407" t="n">
        <v>3</v>
      </c>
      <c r="M587" s="409" t="n">
        <v>4412.99748</v>
      </c>
      <c r="N587" s="409" t="n">
        <v>0</v>
      </c>
      <c r="O587" s="410" t="n">
        <v>0</v>
      </c>
    </row>
    <row r="588" customFormat="false" ht="25.5" hidden="false" customHeight="true" outlineLevel="0" collapsed="false">
      <c r="A588" s="398"/>
      <c r="B588" s="399"/>
      <c r="C588" s="400"/>
      <c r="D588" s="406" t="s">
        <v>1355</v>
      </c>
      <c r="E588" s="406"/>
      <c r="F588" s="406"/>
      <c r="G588" s="406"/>
      <c r="H588" s="406"/>
      <c r="I588" s="407" t="n">
        <v>908</v>
      </c>
      <c r="J588" s="337" t="n">
        <v>502</v>
      </c>
      <c r="K588" s="408" t="n">
        <v>7950000</v>
      </c>
      <c r="L588" s="407" t="n">
        <v>0</v>
      </c>
      <c r="M588" s="409" t="n">
        <v>1225.00556</v>
      </c>
      <c r="N588" s="409" t="n">
        <v>0</v>
      </c>
      <c r="O588" s="410" t="n">
        <v>0</v>
      </c>
    </row>
    <row r="589" customFormat="false" ht="143.25" hidden="false" customHeight="true" outlineLevel="0" collapsed="false">
      <c r="A589" s="398"/>
      <c r="B589" s="399"/>
      <c r="C589" s="400"/>
      <c r="D589" s="406"/>
      <c r="E589" s="406"/>
      <c r="F589" s="406" t="s">
        <v>1542</v>
      </c>
      <c r="G589" s="406"/>
      <c r="H589" s="406"/>
      <c r="I589" s="407" t="n">
        <v>908</v>
      </c>
      <c r="J589" s="337" t="n">
        <v>502</v>
      </c>
      <c r="K589" s="408" t="n">
        <v>7950024</v>
      </c>
      <c r="L589" s="407" t="n">
        <v>0</v>
      </c>
      <c r="M589" s="409" t="n">
        <v>1225.00556</v>
      </c>
      <c r="N589" s="409" t="n">
        <v>0</v>
      </c>
      <c r="O589" s="410" t="n">
        <v>0</v>
      </c>
    </row>
    <row r="590" customFormat="false" ht="12" hidden="false" customHeight="true" outlineLevel="0" collapsed="false">
      <c r="A590" s="398"/>
      <c r="B590" s="399"/>
      <c r="C590" s="400"/>
      <c r="D590" s="406"/>
      <c r="E590" s="406"/>
      <c r="F590" s="406"/>
      <c r="G590" s="411" t="s">
        <v>1511</v>
      </c>
      <c r="H590" s="411"/>
      <c r="I590" s="407" t="n">
        <v>908</v>
      </c>
      <c r="J590" s="337" t="n">
        <v>502</v>
      </c>
      <c r="K590" s="408" t="n">
        <v>7950024</v>
      </c>
      <c r="L590" s="407" t="n">
        <v>3</v>
      </c>
      <c r="M590" s="409" t="n">
        <v>1225.00556</v>
      </c>
      <c r="N590" s="409" t="n">
        <v>0</v>
      </c>
      <c r="O590" s="410" t="n">
        <v>0</v>
      </c>
    </row>
    <row r="591" customFormat="false" ht="12" hidden="false" customHeight="true" outlineLevel="0" collapsed="false">
      <c r="A591" s="398"/>
      <c r="B591" s="399"/>
      <c r="C591" s="400" t="s">
        <v>1275</v>
      </c>
      <c r="D591" s="400"/>
      <c r="E591" s="400"/>
      <c r="F591" s="400"/>
      <c r="G591" s="400"/>
      <c r="H591" s="400"/>
      <c r="I591" s="401" t="n">
        <v>908</v>
      </c>
      <c r="J591" s="402" t="n">
        <v>503</v>
      </c>
      <c r="K591" s="403" t="n">
        <v>0</v>
      </c>
      <c r="L591" s="401" t="n">
        <v>0</v>
      </c>
      <c r="M591" s="404" t="n">
        <v>88482.62356</v>
      </c>
      <c r="N591" s="404" t="n">
        <v>0</v>
      </c>
      <c r="O591" s="405" t="n">
        <v>0</v>
      </c>
    </row>
    <row r="592" customFormat="false" ht="36" hidden="false" customHeight="true" outlineLevel="0" collapsed="false">
      <c r="A592" s="398"/>
      <c r="B592" s="399"/>
      <c r="C592" s="400"/>
      <c r="D592" s="406" t="s">
        <v>1538</v>
      </c>
      <c r="E592" s="406"/>
      <c r="F592" s="406"/>
      <c r="G592" s="406"/>
      <c r="H592" s="406"/>
      <c r="I592" s="407" t="n">
        <v>908</v>
      </c>
      <c r="J592" s="337" t="n">
        <v>503</v>
      </c>
      <c r="K592" s="408" t="n">
        <v>1020000</v>
      </c>
      <c r="L592" s="407" t="n">
        <v>0</v>
      </c>
      <c r="M592" s="409" t="n">
        <v>18486.73764</v>
      </c>
      <c r="N592" s="409" t="n">
        <v>0</v>
      </c>
      <c r="O592" s="410" t="n">
        <v>0</v>
      </c>
    </row>
    <row r="593" customFormat="false" ht="89.25" hidden="false" customHeight="true" outlineLevel="0" collapsed="false">
      <c r="A593" s="398"/>
      <c r="B593" s="399"/>
      <c r="C593" s="400"/>
      <c r="D593" s="406"/>
      <c r="E593" s="406" t="s">
        <v>1539</v>
      </c>
      <c r="F593" s="406"/>
      <c r="G593" s="406"/>
      <c r="H593" s="406"/>
      <c r="I593" s="407" t="n">
        <v>908</v>
      </c>
      <c r="J593" s="337" t="n">
        <v>503</v>
      </c>
      <c r="K593" s="408" t="n">
        <v>1020100</v>
      </c>
      <c r="L593" s="407" t="n">
        <v>0</v>
      </c>
      <c r="M593" s="409" t="n">
        <v>18486.73764</v>
      </c>
      <c r="N593" s="409" t="n">
        <v>0</v>
      </c>
      <c r="O593" s="410" t="n">
        <v>0</v>
      </c>
    </row>
    <row r="594" customFormat="false" ht="53.25" hidden="false" customHeight="true" outlineLevel="0" collapsed="false">
      <c r="A594" s="398"/>
      <c r="B594" s="399"/>
      <c r="C594" s="400"/>
      <c r="D594" s="406"/>
      <c r="E594" s="406"/>
      <c r="F594" s="406" t="s">
        <v>1540</v>
      </c>
      <c r="G594" s="406"/>
      <c r="H594" s="406"/>
      <c r="I594" s="407" t="n">
        <v>908</v>
      </c>
      <c r="J594" s="337" t="n">
        <v>503</v>
      </c>
      <c r="K594" s="408" t="n">
        <v>1020102</v>
      </c>
      <c r="L594" s="407" t="n">
        <v>0</v>
      </c>
      <c r="M594" s="409" t="n">
        <v>18486.73764</v>
      </c>
      <c r="N594" s="409" t="n">
        <v>0</v>
      </c>
      <c r="O594" s="410" t="n">
        <v>0</v>
      </c>
    </row>
    <row r="595" customFormat="false" ht="12" hidden="false" customHeight="true" outlineLevel="0" collapsed="false">
      <c r="A595" s="398"/>
      <c r="B595" s="399"/>
      <c r="C595" s="400"/>
      <c r="D595" s="406"/>
      <c r="E595" s="406"/>
      <c r="F595" s="406"/>
      <c r="G595" s="411" t="s">
        <v>1511</v>
      </c>
      <c r="H595" s="411"/>
      <c r="I595" s="407" t="n">
        <v>908</v>
      </c>
      <c r="J595" s="337" t="n">
        <v>503</v>
      </c>
      <c r="K595" s="408" t="n">
        <v>1020102</v>
      </c>
      <c r="L595" s="407" t="n">
        <v>3</v>
      </c>
      <c r="M595" s="409" t="n">
        <v>18486.73764</v>
      </c>
      <c r="N595" s="409" t="n">
        <v>0</v>
      </c>
      <c r="O595" s="410" t="n">
        <v>0</v>
      </c>
    </row>
    <row r="596" customFormat="false" ht="12" hidden="false" customHeight="true" outlineLevel="0" collapsed="false">
      <c r="A596" s="398"/>
      <c r="B596" s="399"/>
      <c r="C596" s="400"/>
      <c r="D596" s="406" t="s">
        <v>1275</v>
      </c>
      <c r="E596" s="406"/>
      <c r="F596" s="406"/>
      <c r="G596" s="406"/>
      <c r="H596" s="406"/>
      <c r="I596" s="407" t="n">
        <v>908</v>
      </c>
      <c r="J596" s="337" t="n">
        <v>503</v>
      </c>
      <c r="K596" s="408" t="n">
        <v>6000000</v>
      </c>
      <c r="L596" s="407" t="n">
        <v>0</v>
      </c>
      <c r="M596" s="409" t="n">
        <v>67080.64915</v>
      </c>
      <c r="N596" s="409" t="n">
        <v>0</v>
      </c>
      <c r="O596" s="410" t="n">
        <v>0</v>
      </c>
    </row>
    <row r="597" customFormat="false" ht="36" hidden="false" customHeight="true" outlineLevel="0" collapsed="false">
      <c r="A597" s="398"/>
      <c r="B597" s="399"/>
      <c r="C597" s="400"/>
      <c r="D597" s="406"/>
      <c r="E597" s="406" t="s">
        <v>1522</v>
      </c>
      <c r="F597" s="406"/>
      <c r="G597" s="406"/>
      <c r="H597" s="406"/>
      <c r="I597" s="407" t="n">
        <v>908</v>
      </c>
      <c r="J597" s="337" t="n">
        <v>503</v>
      </c>
      <c r="K597" s="408" t="n">
        <v>6000500</v>
      </c>
      <c r="L597" s="407" t="n">
        <v>0</v>
      </c>
      <c r="M597" s="409" t="n">
        <v>67080.64915</v>
      </c>
      <c r="N597" s="409" t="n">
        <v>0</v>
      </c>
      <c r="O597" s="410" t="n">
        <v>0</v>
      </c>
    </row>
    <row r="598" customFormat="false" ht="24.75" hidden="false" customHeight="true" outlineLevel="0" collapsed="false">
      <c r="A598" s="398"/>
      <c r="B598" s="399"/>
      <c r="C598" s="400"/>
      <c r="D598" s="406"/>
      <c r="E598" s="406"/>
      <c r="F598" s="406" t="s">
        <v>1543</v>
      </c>
      <c r="G598" s="406"/>
      <c r="H598" s="406"/>
      <c r="I598" s="407" t="n">
        <v>908</v>
      </c>
      <c r="J598" s="337" t="n">
        <v>503</v>
      </c>
      <c r="K598" s="408" t="n">
        <v>6000501</v>
      </c>
      <c r="L598" s="407" t="n">
        <v>0</v>
      </c>
      <c r="M598" s="409" t="n">
        <v>67080.64915</v>
      </c>
      <c r="N598" s="409" t="n">
        <v>0</v>
      </c>
      <c r="O598" s="410" t="n">
        <v>0</v>
      </c>
    </row>
    <row r="599" customFormat="false" ht="26.25" hidden="false" customHeight="true" outlineLevel="0" collapsed="false">
      <c r="A599" s="398"/>
      <c r="B599" s="399"/>
      <c r="C599" s="400"/>
      <c r="D599" s="406"/>
      <c r="E599" s="406"/>
      <c r="F599" s="406"/>
      <c r="G599" s="411" t="s">
        <v>1320</v>
      </c>
      <c r="H599" s="411"/>
      <c r="I599" s="407" t="n">
        <v>908</v>
      </c>
      <c r="J599" s="337" t="n">
        <v>503</v>
      </c>
      <c r="K599" s="408" t="n">
        <v>6000501</v>
      </c>
      <c r="L599" s="407" t="n">
        <v>500</v>
      </c>
      <c r="M599" s="409" t="n">
        <v>67080.64915</v>
      </c>
      <c r="N599" s="409" t="n">
        <v>0</v>
      </c>
      <c r="O599" s="410" t="n">
        <v>0</v>
      </c>
    </row>
    <row r="600" customFormat="false" ht="23.25" hidden="false" customHeight="true" outlineLevel="0" collapsed="false">
      <c r="A600" s="398"/>
      <c r="B600" s="399"/>
      <c r="C600" s="400"/>
      <c r="D600" s="406" t="s">
        <v>1355</v>
      </c>
      <c r="E600" s="406"/>
      <c r="F600" s="406"/>
      <c r="G600" s="406"/>
      <c r="H600" s="406"/>
      <c r="I600" s="407" t="n">
        <v>908</v>
      </c>
      <c r="J600" s="337" t="n">
        <v>503</v>
      </c>
      <c r="K600" s="408" t="n">
        <v>7950000</v>
      </c>
      <c r="L600" s="407" t="n">
        <v>0</v>
      </c>
      <c r="M600" s="409" t="n">
        <v>2915.23677</v>
      </c>
      <c r="N600" s="409" t="n">
        <v>0</v>
      </c>
      <c r="O600" s="410" t="n">
        <v>0</v>
      </c>
    </row>
    <row r="601" customFormat="false" ht="99.75" hidden="false" customHeight="true" outlineLevel="0" collapsed="false">
      <c r="A601" s="398"/>
      <c r="B601" s="399"/>
      <c r="C601" s="400"/>
      <c r="D601" s="406"/>
      <c r="E601" s="406"/>
      <c r="F601" s="406" t="s">
        <v>1544</v>
      </c>
      <c r="G601" s="406"/>
      <c r="H601" s="406"/>
      <c r="I601" s="407" t="n">
        <v>908</v>
      </c>
      <c r="J601" s="337" t="n">
        <v>503</v>
      </c>
      <c r="K601" s="408" t="n">
        <v>7950047</v>
      </c>
      <c r="L601" s="407" t="n">
        <v>0</v>
      </c>
      <c r="M601" s="409" t="n">
        <v>2915.23677</v>
      </c>
      <c r="N601" s="409" t="n">
        <v>0</v>
      </c>
      <c r="O601" s="410" t="n">
        <v>0</v>
      </c>
    </row>
    <row r="602" customFormat="false" ht="12" hidden="false" customHeight="true" outlineLevel="0" collapsed="false">
      <c r="A602" s="398"/>
      <c r="B602" s="399"/>
      <c r="C602" s="400"/>
      <c r="D602" s="406"/>
      <c r="E602" s="406"/>
      <c r="F602" s="406"/>
      <c r="G602" s="411" t="s">
        <v>1511</v>
      </c>
      <c r="H602" s="411"/>
      <c r="I602" s="407" t="n">
        <v>908</v>
      </c>
      <c r="J602" s="337" t="n">
        <v>503</v>
      </c>
      <c r="K602" s="408" t="n">
        <v>7950047</v>
      </c>
      <c r="L602" s="407" t="n">
        <v>500</v>
      </c>
      <c r="M602" s="409" t="n">
        <v>2915.23677</v>
      </c>
      <c r="N602" s="409" t="n">
        <v>0</v>
      </c>
      <c r="O602" s="410" t="n">
        <v>0</v>
      </c>
    </row>
    <row r="603" customFormat="false" ht="12" hidden="false" customHeight="true" outlineLevel="0" collapsed="false">
      <c r="A603" s="398"/>
      <c r="B603" s="399"/>
      <c r="C603" s="400" t="s">
        <v>1277</v>
      </c>
      <c r="D603" s="400"/>
      <c r="E603" s="400"/>
      <c r="F603" s="400"/>
      <c r="G603" s="400"/>
      <c r="H603" s="400"/>
      <c r="I603" s="401" t="n">
        <v>908</v>
      </c>
      <c r="J603" s="402" t="n">
        <v>701</v>
      </c>
      <c r="K603" s="403" t="n">
        <v>0</v>
      </c>
      <c r="L603" s="401" t="n">
        <v>0</v>
      </c>
      <c r="M603" s="404" t="n">
        <v>10460.50543</v>
      </c>
      <c r="N603" s="404" t="n">
        <v>0</v>
      </c>
      <c r="O603" s="405" t="n">
        <v>0</v>
      </c>
    </row>
    <row r="604" customFormat="false" ht="14.25" hidden="false" customHeight="true" outlineLevel="0" collapsed="false">
      <c r="A604" s="398"/>
      <c r="B604" s="399"/>
      <c r="C604" s="400"/>
      <c r="D604" s="406" t="s">
        <v>1379</v>
      </c>
      <c r="E604" s="406"/>
      <c r="F604" s="406"/>
      <c r="G604" s="406"/>
      <c r="H604" s="406"/>
      <c r="I604" s="407" t="n">
        <v>908</v>
      </c>
      <c r="J604" s="337" t="n">
        <v>701</v>
      </c>
      <c r="K604" s="408" t="n">
        <v>4200000</v>
      </c>
      <c r="L604" s="407" t="n">
        <v>0</v>
      </c>
      <c r="M604" s="409" t="n">
        <v>8411.27954</v>
      </c>
      <c r="N604" s="409" t="n">
        <v>0</v>
      </c>
      <c r="O604" s="410" t="n">
        <v>0</v>
      </c>
    </row>
    <row r="605" customFormat="false" ht="25.5" hidden="false" customHeight="true" outlineLevel="0" collapsed="false">
      <c r="A605" s="398"/>
      <c r="B605" s="399"/>
      <c r="C605" s="400"/>
      <c r="D605" s="406"/>
      <c r="E605" s="406" t="s">
        <v>1363</v>
      </c>
      <c r="F605" s="406"/>
      <c r="G605" s="406"/>
      <c r="H605" s="406"/>
      <c r="I605" s="407" t="n">
        <v>908</v>
      </c>
      <c r="J605" s="337" t="n">
        <v>701</v>
      </c>
      <c r="K605" s="408" t="n">
        <v>4209900</v>
      </c>
      <c r="L605" s="407" t="n">
        <v>0</v>
      </c>
      <c r="M605" s="409" t="n">
        <v>8411.27954</v>
      </c>
      <c r="N605" s="409" t="n">
        <v>0</v>
      </c>
      <c r="O605" s="410" t="n">
        <v>0</v>
      </c>
    </row>
    <row r="606" customFormat="false" ht="24" hidden="false" customHeight="true" outlineLevel="0" collapsed="false">
      <c r="A606" s="398"/>
      <c r="B606" s="399"/>
      <c r="C606" s="400"/>
      <c r="D606" s="406"/>
      <c r="E606" s="406"/>
      <c r="F606" s="406" t="s">
        <v>1545</v>
      </c>
      <c r="G606" s="406"/>
      <c r="H606" s="406"/>
      <c r="I606" s="407" t="n">
        <v>908</v>
      </c>
      <c r="J606" s="337" t="n">
        <v>701</v>
      </c>
      <c r="K606" s="408" t="n">
        <v>4209904</v>
      </c>
      <c r="L606" s="407" t="n">
        <v>0</v>
      </c>
      <c r="M606" s="409" t="n">
        <v>8411.27954</v>
      </c>
      <c r="N606" s="409" t="n">
        <v>0</v>
      </c>
      <c r="O606" s="410" t="n">
        <v>0</v>
      </c>
    </row>
    <row r="607" customFormat="false" ht="24.75" hidden="false" customHeight="true" outlineLevel="0" collapsed="false">
      <c r="A607" s="398"/>
      <c r="B607" s="399"/>
      <c r="C607" s="400"/>
      <c r="D607" s="406"/>
      <c r="E607" s="406"/>
      <c r="F607" s="406"/>
      <c r="G607" s="411" t="s">
        <v>1365</v>
      </c>
      <c r="H607" s="411"/>
      <c r="I607" s="407" t="n">
        <v>908</v>
      </c>
      <c r="J607" s="337" t="n">
        <v>701</v>
      </c>
      <c r="K607" s="408" t="n">
        <v>4209904</v>
      </c>
      <c r="L607" s="407" t="n">
        <v>1</v>
      </c>
      <c r="M607" s="409" t="n">
        <v>8411.27954</v>
      </c>
      <c r="N607" s="409" t="n">
        <v>0</v>
      </c>
      <c r="O607" s="410" t="n">
        <v>0</v>
      </c>
    </row>
    <row r="608" customFormat="false" ht="26.25" hidden="false" customHeight="true" outlineLevel="0" collapsed="false">
      <c r="A608" s="398"/>
      <c r="B608" s="399"/>
      <c r="C608" s="400"/>
      <c r="D608" s="406" t="s">
        <v>1355</v>
      </c>
      <c r="E608" s="406"/>
      <c r="F608" s="406"/>
      <c r="G608" s="406"/>
      <c r="H608" s="406"/>
      <c r="I608" s="407" t="n">
        <v>908</v>
      </c>
      <c r="J608" s="337" t="n">
        <v>701</v>
      </c>
      <c r="K608" s="408" t="n">
        <v>7950000</v>
      </c>
      <c r="L608" s="407" t="n">
        <v>0</v>
      </c>
      <c r="M608" s="409" t="n">
        <v>2049.22589</v>
      </c>
      <c r="N608" s="409" t="n">
        <v>0</v>
      </c>
      <c r="O608" s="410" t="n">
        <v>0</v>
      </c>
    </row>
    <row r="609" customFormat="false" ht="119.25" hidden="false" customHeight="true" outlineLevel="0" collapsed="false">
      <c r="A609" s="398"/>
      <c r="B609" s="399"/>
      <c r="C609" s="400"/>
      <c r="D609" s="406"/>
      <c r="E609" s="406"/>
      <c r="F609" s="406" t="s">
        <v>1382</v>
      </c>
      <c r="G609" s="406"/>
      <c r="H609" s="406"/>
      <c r="I609" s="407" t="n">
        <v>908</v>
      </c>
      <c r="J609" s="337" t="n">
        <v>701</v>
      </c>
      <c r="K609" s="408" t="n">
        <v>7950043</v>
      </c>
      <c r="L609" s="407" t="n">
        <v>0</v>
      </c>
      <c r="M609" s="409" t="n">
        <v>2049.22589</v>
      </c>
      <c r="N609" s="409" t="n">
        <v>0</v>
      </c>
      <c r="O609" s="410" t="n">
        <v>0</v>
      </c>
    </row>
    <row r="610" customFormat="false" ht="23.25" hidden="false" customHeight="true" outlineLevel="0" collapsed="false">
      <c r="A610" s="398"/>
      <c r="B610" s="399"/>
      <c r="C610" s="400"/>
      <c r="D610" s="406"/>
      <c r="E610" s="406"/>
      <c r="F610" s="406"/>
      <c r="G610" s="411" t="s">
        <v>1320</v>
      </c>
      <c r="H610" s="411"/>
      <c r="I610" s="407" t="n">
        <v>908</v>
      </c>
      <c r="J610" s="337" t="n">
        <v>701</v>
      </c>
      <c r="K610" s="408" t="n">
        <v>7950043</v>
      </c>
      <c r="L610" s="407" t="n">
        <v>500</v>
      </c>
      <c r="M610" s="409" t="n">
        <v>2049.22589</v>
      </c>
      <c r="N610" s="409" t="n">
        <v>0</v>
      </c>
      <c r="O610" s="410" t="n">
        <v>0</v>
      </c>
    </row>
    <row r="611" customFormat="false" ht="12" hidden="false" customHeight="true" outlineLevel="0" collapsed="false">
      <c r="A611" s="398"/>
      <c r="B611" s="399"/>
      <c r="C611" s="400" t="s">
        <v>1278</v>
      </c>
      <c r="D611" s="400"/>
      <c r="E611" s="400"/>
      <c r="F611" s="400"/>
      <c r="G611" s="400"/>
      <c r="H611" s="400"/>
      <c r="I611" s="401" t="n">
        <v>908</v>
      </c>
      <c r="J611" s="402" t="n">
        <v>702</v>
      </c>
      <c r="K611" s="403" t="n">
        <v>0</v>
      </c>
      <c r="L611" s="401" t="n">
        <v>0</v>
      </c>
      <c r="M611" s="404" t="n">
        <v>21830.62002</v>
      </c>
      <c r="N611" s="404" t="n">
        <v>0</v>
      </c>
      <c r="O611" s="405" t="n">
        <v>0</v>
      </c>
    </row>
    <row r="612" customFormat="false" ht="37.5" hidden="false" customHeight="true" outlineLevel="0" collapsed="false">
      <c r="A612" s="398"/>
      <c r="B612" s="399"/>
      <c r="C612" s="400"/>
      <c r="D612" s="406" t="s">
        <v>1384</v>
      </c>
      <c r="E612" s="406"/>
      <c r="F612" s="406"/>
      <c r="G612" s="406"/>
      <c r="H612" s="406"/>
      <c r="I612" s="407" t="n">
        <v>908</v>
      </c>
      <c r="J612" s="337" t="n">
        <v>702</v>
      </c>
      <c r="K612" s="408" t="n">
        <v>4210000</v>
      </c>
      <c r="L612" s="407" t="n">
        <v>0</v>
      </c>
      <c r="M612" s="409" t="n">
        <v>15561.71784</v>
      </c>
      <c r="N612" s="409" t="n">
        <v>0</v>
      </c>
      <c r="O612" s="410" t="n">
        <v>0</v>
      </c>
    </row>
    <row r="613" customFormat="false" ht="24" hidden="false" customHeight="true" outlineLevel="0" collapsed="false">
      <c r="A613" s="398"/>
      <c r="B613" s="399"/>
      <c r="C613" s="400"/>
      <c r="D613" s="406"/>
      <c r="E613" s="406" t="s">
        <v>1363</v>
      </c>
      <c r="F613" s="406"/>
      <c r="G613" s="406"/>
      <c r="H613" s="406"/>
      <c r="I613" s="407" t="n">
        <v>908</v>
      </c>
      <c r="J613" s="337" t="n">
        <v>702</v>
      </c>
      <c r="K613" s="408" t="n">
        <v>4219900</v>
      </c>
      <c r="L613" s="407" t="n">
        <v>0</v>
      </c>
      <c r="M613" s="409" t="n">
        <v>15561.71784</v>
      </c>
      <c r="N613" s="409" t="n">
        <v>0</v>
      </c>
      <c r="O613" s="410" t="n">
        <v>0</v>
      </c>
    </row>
    <row r="614" customFormat="false" ht="36" hidden="false" customHeight="true" outlineLevel="0" collapsed="false">
      <c r="A614" s="398"/>
      <c r="B614" s="399"/>
      <c r="C614" s="400"/>
      <c r="D614" s="406"/>
      <c r="E614" s="406"/>
      <c r="F614" s="406" t="s">
        <v>1546</v>
      </c>
      <c r="G614" s="406"/>
      <c r="H614" s="406"/>
      <c r="I614" s="407" t="n">
        <v>908</v>
      </c>
      <c r="J614" s="337" t="n">
        <v>702</v>
      </c>
      <c r="K614" s="408" t="n">
        <v>4219906</v>
      </c>
      <c r="L614" s="407" t="n">
        <v>0</v>
      </c>
      <c r="M614" s="409" t="n">
        <v>15561.71784</v>
      </c>
      <c r="N614" s="409" t="n">
        <v>0</v>
      </c>
      <c r="O614" s="410" t="n">
        <v>0</v>
      </c>
    </row>
    <row r="615" customFormat="false" ht="25.5" hidden="false" customHeight="true" outlineLevel="0" collapsed="false">
      <c r="A615" s="398"/>
      <c r="B615" s="399"/>
      <c r="C615" s="400"/>
      <c r="D615" s="406"/>
      <c r="E615" s="406"/>
      <c r="F615" s="406"/>
      <c r="G615" s="411" t="s">
        <v>1365</v>
      </c>
      <c r="H615" s="411"/>
      <c r="I615" s="407" t="n">
        <v>908</v>
      </c>
      <c r="J615" s="337" t="n">
        <v>702</v>
      </c>
      <c r="K615" s="408" t="n">
        <v>4219906</v>
      </c>
      <c r="L615" s="407" t="n">
        <v>1</v>
      </c>
      <c r="M615" s="409" t="n">
        <v>15561.71784</v>
      </c>
      <c r="N615" s="409" t="n">
        <v>0</v>
      </c>
      <c r="O615" s="410" t="n">
        <v>0</v>
      </c>
    </row>
    <row r="616" customFormat="false" ht="24" hidden="false" customHeight="true" outlineLevel="0" collapsed="false">
      <c r="A616" s="398"/>
      <c r="B616" s="399"/>
      <c r="C616" s="400"/>
      <c r="D616" s="406" t="s">
        <v>1389</v>
      </c>
      <c r="E616" s="406"/>
      <c r="F616" s="406"/>
      <c r="G616" s="406"/>
      <c r="H616" s="406"/>
      <c r="I616" s="407" t="n">
        <v>908</v>
      </c>
      <c r="J616" s="337" t="n">
        <v>702</v>
      </c>
      <c r="K616" s="408" t="n">
        <v>4230000</v>
      </c>
      <c r="L616" s="407" t="n">
        <v>0</v>
      </c>
      <c r="M616" s="409" t="n">
        <v>1814.00781</v>
      </c>
      <c r="N616" s="409" t="n">
        <v>0</v>
      </c>
      <c r="O616" s="410" t="n">
        <v>0</v>
      </c>
    </row>
    <row r="617" customFormat="false" ht="26.25" hidden="false" customHeight="true" outlineLevel="0" collapsed="false">
      <c r="A617" s="398"/>
      <c r="B617" s="399"/>
      <c r="C617" s="400"/>
      <c r="D617" s="406"/>
      <c r="E617" s="406" t="s">
        <v>1363</v>
      </c>
      <c r="F617" s="406"/>
      <c r="G617" s="406"/>
      <c r="H617" s="406"/>
      <c r="I617" s="407" t="n">
        <v>908</v>
      </c>
      <c r="J617" s="337" t="n">
        <v>702</v>
      </c>
      <c r="K617" s="408" t="n">
        <v>4239900</v>
      </c>
      <c r="L617" s="407" t="n">
        <v>0</v>
      </c>
      <c r="M617" s="409" t="n">
        <v>1814.00781</v>
      </c>
      <c r="N617" s="409" t="n">
        <v>0</v>
      </c>
      <c r="O617" s="410" t="n">
        <v>0</v>
      </c>
    </row>
    <row r="618" customFormat="false" ht="39" hidden="false" customHeight="true" outlineLevel="0" collapsed="false">
      <c r="A618" s="398"/>
      <c r="B618" s="399"/>
      <c r="C618" s="400"/>
      <c r="D618" s="406"/>
      <c r="E618" s="406"/>
      <c r="F618" s="406" t="s">
        <v>1390</v>
      </c>
      <c r="G618" s="406"/>
      <c r="H618" s="406"/>
      <c r="I618" s="407" t="n">
        <v>908</v>
      </c>
      <c r="J618" s="337" t="n">
        <v>702</v>
      </c>
      <c r="K618" s="408" t="n">
        <v>4239901</v>
      </c>
      <c r="L618" s="407" t="n">
        <v>0</v>
      </c>
      <c r="M618" s="409" t="n">
        <v>1168.54047</v>
      </c>
      <c r="N618" s="409" t="n">
        <v>0</v>
      </c>
      <c r="O618" s="410" t="n">
        <v>0</v>
      </c>
    </row>
    <row r="619" customFormat="false" ht="24" hidden="false" customHeight="true" outlineLevel="0" collapsed="false">
      <c r="A619" s="398"/>
      <c r="B619" s="399"/>
      <c r="C619" s="400"/>
      <c r="D619" s="406"/>
      <c r="E619" s="406"/>
      <c r="F619" s="406"/>
      <c r="G619" s="411" t="s">
        <v>1365</v>
      </c>
      <c r="H619" s="411"/>
      <c r="I619" s="407" t="n">
        <v>908</v>
      </c>
      <c r="J619" s="337" t="n">
        <v>702</v>
      </c>
      <c r="K619" s="408" t="n">
        <v>4239901</v>
      </c>
      <c r="L619" s="407" t="n">
        <v>1</v>
      </c>
      <c r="M619" s="409" t="n">
        <v>1168.54047</v>
      </c>
      <c r="N619" s="409" t="n">
        <v>0</v>
      </c>
      <c r="O619" s="410" t="n">
        <v>0</v>
      </c>
    </row>
    <row r="620" customFormat="false" ht="25.5" hidden="false" customHeight="true" outlineLevel="0" collapsed="false">
      <c r="A620" s="398"/>
      <c r="B620" s="399"/>
      <c r="C620" s="400"/>
      <c r="D620" s="406"/>
      <c r="E620" s="406"/>
      <c r="F620" s="406" t="s">
        <v>1547</v>
      </c>
      <c r="G620" s="406"/>
      <c r="H620" s="406"/>
      <c r="I620" s="407" t="n">
        <v>908</v>
      </c>
      <c r="J620" s="337" t="n">
        <v>702</v>
      </c>
      <c r="K620" s="408" t="n">
        <v>4239908</v>
      </c>
      <c r="L620" s="407" t="n">
        <v>0</v>
      </c>
      <c r="M620" s="409" t="n">
        <v>645.46734</v>
      </c>
      <c r="N620" s="409" t="n">
        <v>0</v>
      </c>
      <c r="O620" s="410" t="n">
        <v>0</v>
      </c>
    </row>
    <row r="621" customFormat="false" ht="24.75" hidden="false" customHeight="true" outlineLevel="0" collapsed="false">
      <c r="A621" s="398"/>
      <c r="B621" s="399"/>
      <c r="C621" s="400"/>
      <c r="D621" s="406"/>
      <c r="E621" s="406"/>
      <c r="F621" s="406"/>
      <c r="G621" s="411" t="s">
        <v>1365</v>
      </c>
      <c r="H621" s="411"/>
      <c r="I621" s="407" t="n">
        <v>908</v>
      </c>
      <c r="J621" s="337" t="n">
        <v>702</v>
      </c>
      <c r="K621" s="408" t="n">
        <v>4239908</v>
      </c>
      <c r="L621" s="407" t="n">
        <v>1</v>
      </c>
      <c r="M621" s="409" t="n">
        <v>645.46734</v>
      </c>
      <c r="N621" s="409" t="n">
        <v>0</v>
      </c>
      <c r="O621" s="410" t="n">
        <v>0</v>
      </c>
    </row>
    <row r="622" customFormat="false" ht="26.25" hidden="false" customHeight="true" outlineLevel="0" collapsed="false">
      <c r="A622" s="398"/>
      <c r="B622" s="399"/>
      <c r="C622" s="400"/>
      <c r="D622" s="406" t="s">
        <v>1355</v>
      </c>
      <c r="E622" s="406"/>
      <c r="F622" s="406"/>
      <c r="G622" s="406"/>
      <c r="H622" s="406"/>
      <c r="I622" s="407" t="n">
        <v>908</v>
      </c>
      <c r="J622" s="337" t="n">
        <v>702</v>
      </c>
      <c r="K622" s="408" t="n">
        <v>7950000</v>
      </c>
      <c r="L622" s="407" t="n">
        <v>0</v>
      </c>
      <c r="M622" s="409" t="n">
        <v>4454.89437</v>
      </c>
      <c r="N622" s="409" t="n">
        <v>0</v>
      </c>
      <c r="O622" s="410" t="n">
        <v>0</v>
      </c>
    </row>
    <row r="623" customFormat="false" ht="113.25" hidden="false" customHeight="true" outlineLevel="0" collapsed="false">
      <c r="A623" s="398"/>
      <c r="B623" s="399"/>
      <c r="C623" s="400"/>
      <c r="D623" s="406"/>
      <c r="E623" s="406"/>
      <c r="F623" s="406" t="s">
        <v>1382</v>
      </c>
      <c r="G623" s="406"/>
      <c r="H623" s="406"/>
      <c r="I623" s="407" t="n">
        <v>908</v>
      </c>
      <c r="J623" s="337" t="n">
        <v>702</v>
      </c>
      <c r="K623" s="408" t="n">
        <v>7950043</v>
      </c>
      <c r="L623" s="407" t="n">
        <v>0</v>
      </c>
      <c r="M623" s="409" t="n">
        <v>4454.89437</v>
      </c>
      <c r="N623" s="409" t="n">
        <v>0</v>
      </c>
      <c r="O623" s="410" t="n">
        <v>0</v>
      </c>
    </row>
    <row r="624" customFormat="false" ht="24.75" hidden="false" customHeight="true" outlineLevel="0" collapsed="false">
      <c r="A624" s="398"/>
      <c r="B624" s="399"/>
      <c r="C624" s="400"/>
      <c r="D624" s="406"/>
      <c r="E624" s="406"/>
      <c r="F624" s="406"/>
      <c r="G624" s="411" t="s">
        <v>1320</v>
      </c>
      <c r="H624" s="411"/>
      <c r="I624" s="407" t="n">
        <v>908</v>
      </c>
      <c r="J624" s="337" t="n">
        <v>702</v>
      </c>
      <c r="K624" s="408" t="n">
        <v>7950043</v>
      </c>
      <c r="L624" s="407" t="n">
        <v>500</v>
      </c>
      <c r="M624" s="409" t="n">
        <v>4454.89437</v>
      </c>
      <c r="N624" s="409" t="n">
        <v>0</v>
      </c>
      <c r="O624" s="410" t="n">
        <v>0</v>
      </c>
    </row>
    <row r="625" customFormat="false" ht="23.25" hidden="false" customHeight="true" outlineLevel="0" collapsed="false">
      <c r="A625" s="398"/>
      <c r="B625" s="399"/>
      <c r="C625" s="400" t="s">
        <v>1280</v>
      </c>
      <c r="D625" s="400"/>
      <c r="E625" s="400"/>
      <c r="F625" s="400"/>
      <c r="G625" s="400"/>
      <c r="H625" s="400"/>
      <c r="I625" s="401" t="n">
        <v>908</v>
      </c>
      <c r="J625" s="402" t="n">
        <v>709</v>
      </c>
      <c r="K625" s="403" t="n">
        <v>0</v>
      </c>
      <c r="L625" s="401" t="n">
        <v>0</v>
      </c>
      <c r="M625" s="404" t="n">
        <v>1959.93979</v>
      </c>
      <c r="N625" s="404" t="n">
        <v>0</v>
      </c>
      <c r="O625" s="405" t="n">
        <v>0</v>
      </c>
    </row>
    <row r="626" customFormat="false" ht="38.25" hidden="false" customHeight="true" outlineLevel="0" collapsed="false">
      <c r="A626" s="398"/>
      <c r="B626" s="399"/>
      <c r="C626" s="400"/>
      <c r="D626" s="406" t="s">
        <v>1538</v>
      </c>
      <c r="E626" s="406"/>
      <c r="F626" s="406"/>
      <c r="G626" s="406"/>
      <c r="H626" s="406"/>
      <c r="I626" s="407" t="n">
        <v>908</v>
      </c>
      <c r="J626" s="337" t="n">
        <v>709</v>
      </c>
      <c r="K626" s="408" t="n">
        <v>1020000</v>
      </c>
      <c r="L626" s="407" t="n">
        <v>0</v>
      </c>
      <c r="M626" s="409" t="n">
        <v>1063.37289</v>
      </c>
      <c r="N626" s="409" t="n">
        <v>0</v>
      </c>
      <c r="O626" s="410" t="n">
        <v>0</v>
      </c>
    </row>
    <row r="627" customFormat="false" ht="88.5" hidden="false" customHeight="true" outlineLevel="0" collapsed="false">
      <c r="A627" s="398"/>
      <c r="B627" s="399"/>
      <c r="C627" s="400"/>
      <c r="D627" s="406"/>
      <c r="E627" s="406" t="s">
        <v>1539</v>
      </c>
      <c r="F627" s="406"/>
      <c r="G627" s="406"/>
      <c r="H627" s="406"/>
      <c r="I627" s="407" t="n">
        <v>908</v>
      </c>
      <c r="J627" s="337" t="n">
        <v>709</v>
      </c>
      <c r="K627" s="408" t="n">
        <v>1020100</v>
      </c>
      <c r="L627" s="407" t="n">
        <v>0</v>
      </c>
      <c r="M627" s="409" t="n">
        <v>1063.37289</v>
      </c>
      <c r="N627" s="409" t="n">
        <v>0</v>
      </c>
      <c r="O627" s="410" t="n">
        <v>0</v>
      </c>
    </row>
    <row r="628" customFormat="false" ht="51" hidden="false" customHeight="true" outlineLevel="0" collapsed="false">
      <c r="A628" s="398"/>
      <c r="B628" s="399"/>
      <c r="C628" s="400"/>
      <c r="D628" s="406"/>
      <c r="E628" s="406"/>
      <c r="F628" s="406" t="s">
        <v>1540</v>
      </c>
      <c r="G628" s="406"/>
      <c r="H628" s="406"/>
      <c r="I628" s="407" t="n">
        <v>908</v>
      </c>
      <c r="J628" s="337" t="n">
        <v>709</v>
      </c>
      <c r="K628" s="408" t="n">
        <v>1020102</v>
      </c>
      <c r="L628" s="407" t="n">
        <v>0</v>
      </c>
      <c r="M628" s="409" t="n">
        <v>1063.37289</v>
      </c>
      <c r="N628" s="409" t="n">
        <v>0</v>
      </c>
      <c r="O628" s="410" t="n">
        <v>0</v>
      </c>
    </row>
    <row r="629" customFormat="false" ht="12" hidden="false" customHeight="true" outlineLevel="0" collapsed="false">
      <c r="A629" s="398"/>
      <c r="B629" s="399"/>
      <c r="C629" s="400"/>
      <c r="D629" s="406"/>
      <c r="E629" s="406"/>
      <c r="F629" s="406"/>
      <c r="G629" s="411" t="s">
        <v>1511</v>
      </c>
      <c r="H629" s="411"/>
      <c r="I629" s="407" t="n">
        <v>908</v>
      </c>
      <c r="J629" s="337" t="n">
        <v>709</v>
      </c>
      <c r="K629" s="408" t="n">
        <v>1020102</v>
      </c>
      <c r="L629" s="407" t="n">
        <v>3</v>
      </c>
      <c r="M629" s="409" t="n">
        <v>1063.37289</v>
      </c>
      <c r="N629" s="409" t="n">
        <v>0</v>
      </c>
      <c r="O629" s="410" t="n">
        <v>0</v>
      </c>
    </row>
    <row r="630" customFormat="false" ht="24" hidden="false" customHeight="true" outlineLevel="0" collapsed="false">
      <c r="A630" s="398"/>
      <c r="B630" s="399"/>
      <c r="C630" s="400"/>
      <c r="D630" s="406" t="s">
        <v>1355</v>
      </c>
      <c r="E630" s="406"/>
      <c r="F630" s="406"/>
      <c r="G630" s="406"/>
      <c r="H630" s="406"/>
      <c r="I630" s="407" t="n">
        <v>908</v>
      </c>
      <c r="J630" s="337" t="n">
        <v>709</v>
      </c>
      <c r="K630" s="408" t="n">
        <v>7950000</v>
      </c>
      <c r="L630" s="407" t="n">
        <v>0</v>
      </c>
      <c r="M630" s="409" t="n">
        <v>896.5669</v>
      </c>
      <c r="N630" s="409" t="n">
        <v>0</v>
      </c>
      <c r="O630" s="410" t="n">
        <v>0</v>
      </c>
    </row>
    <row r="631" customFormat="false" ht="141" hidden="false" customHeight="true" outlineLevel="0" collapsed="false">
      <c r="A631" s="398"/>
      <c r="B631" s="399"/>
      <c r="C631" s="400"/>
      <c r="D631" s="406"/>
      <c r="E631" s="406"/>
      <c r="F631" s="406" t="s">
        <v>1541</v>
      </c>
      <c r="G631" s="406"/>
      <c r="H631" s="406"/>
      <c r="I631" s="407" t="n">
        <v>908</v>
      </c>
      <c r="J631" s="337" t="n">
        <v>709</v>
      </c>
      <c r="K631" s="408" t="n">
        <v>7950042</v>
      </c>
      <c r="L631" s="407" t="n">
        <v>0</v>
      </c>
      <c r="M631" s="409" t="n">
        <v>896.5669</v>
      </c>
      <c r="N631" s="409" t="n">
        <v>0</v>
      </c>
      <c r="O631" s="410" t="n">
        <v>0</v>
      </c>
    </row>
    <row r="632" customFormat="false" ht="25.5" hidden="false" customHeight="true" outlineLevel="0" collapsed="false">
      <c r="A632" s="398"/>
      <c r="B632" s="399"/>
      <c r="C632" s="400"/>
      <c r="D632" s="406"/>
      <c r="E632" s="406"/>
      <c r="F632" s="406"/>
      <c r="G632" s="411" t="s">
        <v>1320</v>
      </c>
      <c r="H632" s="411"/>
      <c r="I632" s="407" t="n">
        <v>908</v>
      </c>
      <c r="J632" s="337" t="n">
        <v>709</v>
      </c>
      <c r="K632" s="408" t="n">
        <v>7950042</v>
      </c>
      <c r="L632" s="407" t="n">
        <v>500</v>
      </c>
      <c r="M632" s="409" t="n">
        <v>896.5669</v>
      </c>
      <c r="N632" s="409" t="n">
        <v>0</v>
      </c>
      <c r="O632" s="410" t="n">
        <v>0</v>
      </c>
    </row>
    <row r="633" customFormat="false" ht="12" hidden="false" customHeight="true" outlineLevel="0" collapsed="false">
      <c r="A633" s="398"/>
      <c r="B633" s="399"/>
      <c r="C633" s="400" t="s">
        <v>1282</v>
      </c>
      <c r="D633" s="400"/>
      <c r="E633" s="400"/>
      <c r="F633" s="400"/>
      <c r="G633" s="400"/>
      <c r="H633" s="400"/>
      <c r="I633" s="401" t="n">
        <v>908</v>
      </c>
      <c r="J633" s="402" t="n">
        <v>801</v>
      </c>
      <c r="K633" s="403" t="n">
        <v>0</v>
      </c>
      <c r="L633" s="401" t="n">
        <v>0</v>
      </c>
      <c r="M633" s="404" t="n">
        <v>2461.81457</v>
      </c>
      <c r="N633" s="404" t="n">
        <v>0</v>
      </c>
      <c r="O633" s="405" t="n">
        <v>0</v>
      </c>
    </row>
    <row r="634" customFormat="false" ht="36.75" hidden="false" customHeight="true" outlineLevel="0" collapsed="false">
      <c r="A634" s="398"/>
      <c r="B634" s="399"/>
      <c r="C634" s="400"/>
      <c r="D634" s="406" t="s">
        <v>1367</v>
      </c>
      <c r="E634" s="406"/>
      <c r="F634" s="406"/>
      <c r="G634" s="406"/>
      <c r="H634" s="406"/>
      <c r="I634" s="407" t="n">
        <v>908</v>
      </c>
      <c r="J634" s="337" t="n">
        <v>801</v>
      </c>
      <c r="K634" s="408" t="n">
        <v>4400000</v>
      </c>
      <c r="L634" s="407" t="n">
        <v>0</v>
      </c>
      <c r="M634" s="409" t="n">
        <v>1912.79515</v>
      </c>
      <c r="N634" s="409" t="n">
        <v>0</v>
      </c>
      <c r="O634" s="410" t="n">
        <v>0</v>
      </c>
    </row>
    <row r="635" customFormat="false" ht="26.25" hidden="false" customHeight="true" outlineLevel="0" collapsed="false">
      <c r="A635" s="398"/>
      <c r="B635" s="399"/>
      <c r="C635" s="400"/>
      <c r="D635" s="406"/>
      <c r="E635" s="406" t="s">
        <v>1363</v>
      </c>
      <c r="F635" s="406"/>
      <c r="G635" s="406"/>
      <c r="H635" s="406"/>
      <c r="I635" s="407" t="n">
        <v>908</v>
      </c>
      <c r="J635" s="337" t="n">
        <v>801</v>
      </c>
      <c r="K635" s="408" t="n">
        <v>4409900</v>
      </c>
      <c r="L635" s="407" t="n">
        <v>0</v>
      </c>
      <c r="M635" s="409" t="n">
        <v>1912.79515</v>
      </c>
      <c r="N635" s="409" t="n">
        <v>0</v>
      </c>
      <c r="O635" s="410" t="n">
        <v>0</v>
      </c>
    </row>
    <row r="636" customFormat="false" ht="36" hidden="false" customHeight="true" outlineLevel="0" collapsed="false">
      <c r="A636" s="398"/>
      <c r="B636" s="399"/>
      <c r="C636" s="400"/>
      <c r="D636" s="406"/>
      <c r="E636" s="406"/>
      <c r="F636" s="406" t="s">
        <v>1548</v>
      </c>
      <c r="G636" s="406"/>
      <c r="H636" s="406"/>
      <c r="I636" s="407" t="n">
        <v>908</v>
      </c>
      <c r="J636" s="337" t="n">
        <v>801</v>
      </c>
      <c r="K636" s="408" t="n">
        <v>4409908</v>
      </c>
      <c r="L636" s="407" t="n">
        <v>0</v>
      </c>
      <c r="M636" s="409" t="n">
        <v>1912.79515</v>
      </c>
      <c r="N636" s="409" t="n">
        <v>0</v>
      </c>
      <c r="O636" s="410" t="n">
        <v>0</v>
      </c>
    </row>
    <row r="637" customFormat="false" ht="27.75" hidden="false" customHeight="true" outlineLevel="0" collapsed="false">
      <c r="A637" s="398"/>
      <c r="B637" s="399"/>
      <c r="C637" s="400"/>
      <c r="D637" s="406"/>
      <c r="E637" s="406"/>
      <c r="F637" s="406"/>
      <c r="G637" s="411" t="s">
        <v>1365</v>
      </c>
      <c r="H637" s="411"/>
      <c r="I637" s="407" t="n">
        <v>908</v>
      </c>
      <c r="J637" s="337" t="n">
        <v>801</v>
      </c>
      <c r="K637" s="408" t="n">
        <v>4409908</v>
      </c>
      <c r="L637" s="407" t="n">
        <v>1</v>
      </c>
      <c r="M637" s="409" t="n">
        <v>1912.79515</v>
      </c>
      <c r="N637" s="409" t="n">
        <v>0</v>
      </c>
      <c r="O637" s="410" t="n">
        <v>0</v>
      </c>
    </row>
    <row r="638" customFormat="false" ht="12" hidden="false" customHeight="true" outlineLevel="0" collapsed="false">
      <c r="A638" s="398"/>
      <c r="B638" s="399"/>
      <c r="C638" s="400"/>
      <c r="D638" s="406" t="s">
        <v>1420</v>
      </c>
      <c r="E638" s="406"/>
      <c r="F638" s="406"/>
      <c r="G638" s="406"/>
      <c r="H638" s="406"/>
      <c r="I638" s="407" t="n">
        <v>908</v>
      </c>
      <c r="J638" s="337" t="n">
        <v>801</v>
      </c>
      <c r="K638" s="408" t="n">
        <v>4420000</v>
      </c>
      <c r="L638" s="407" t="n">
        <v>0</v>
      </c>
      <c r="M638" s="409" t="n">
        <v>114.84427</v>
      </c>
      <c r="N638" s="409" t="n">
        <v>0</v>
      </c>
      <c r="O638" s="410" t="n">
        <v>0</v>
      </c>
    </row>
    <row r="639" customFormat="false" ht="24.75" hidden="false" customHeight="true" outlineLevel="0" collapsed="false">
      <c r="A639" s="398"/>
      <c r="B639" s="399"/>
      <c r="C639" s="400"/>
      <c r="D639" s="406"/>
      <c r="E639" s="406" t="s">
        <v>1363</v>
      </c>
      <c r="F639" s="406"/>
      <c r="G639" s="406"/>
      <c r="H639" s="406"/>
      <c r="I639" s="407" t="n">
        <v>908</v>
      </c>
      <c r="J639" s="337" t="n">
        <v>801</v>
      </c>
      <c r="K639" s="408" t="n">
        <v>4429900</v>
      </c>
      <c r="L639" s="407" t="n">
        <v>0</v>
      </c>
      <c r="M639" s="409" t="n">
        <v>114.84427</v>
      </c>
      <c r="N639" s="409" t="n">
        <v>0</v>
      </c>
      <c r="O639" s="410" t="n">
        <v>0</v>
      </c>
    </row>
    <row r="640" customFormat="false" ht="15" hidden="false" customHeight="true" outlineLevel="0" collapsed="false">
      <c r="A640" s="398"/>
      <c r="B640" s="399"/>
      <c r="C640" s="400"/>
      <c r="D640" s="406"/>
      <c r="E640" s="406"/>
      <c r="F640" s="406" t="s">
        <v>1549</v>
      </c>
      <c r="G640" s="406"/>
      <c r="H640" s="406"/>
      <c r="I640" s="407" t="n">
        <v>908</v>
      </c>
      <c r="J640" s="337" t="n">
        <v>801</v>
      </c>
      <c r="K640" s="408" t="n">
        <v>4429902</v>
      </c>
      <c r="L640" s="407" t="n">
        <v>0</v>
      </c>
      <c r="M640" s="409" t="n">
        <v>114.84427</v>
      </c>
      <c r="N640" s="409" t="n">
        <v>0</v>
      </c>
      <c r="O640" s="410" t="n">
        <v>0</v>
      </c>
    </row>
    <row r="641" customFormat="false" ht="26.25" hidden="false" customHeight="true" outlineLevel="0" collapsed="false">
      <c r="A641" s="398"/>
      <c r="B641" s="399"/>
      <c r="C641" s="400"/>
      <c r="D641" s="406"/>
      <c r="E641" s="406"/>
      <c r="F641" s="406"/>
      <c r="G641" s="411" t="s">
        <v>1365</v>
      </c>
      <c r="H641" s="411"/>
      <c r="I641" s="407" t="n">
        <v>908</v>
      </c>
      <c r="J641" s="337" t="n">
        <v>801</v>
      </c>
      <c r="K641" s="408" t="n">
        <v>4429902</v>
      </c>
      <c r="L641" s="407" t="n">
        <v>1</v>
      </c>
      <c r="M641" s="409" t="n">
        <v>114.84427</v>
      </c>
      <c r="N641" s="409" t="n">
        <v>0</v>
      </c>
      <c r="O641" s="410" t="n">
        <v>0</v>
      </c>
    </row>
    <row r="642" customFormat="false" ht="24.75" hidden="false" customHeight="true" outlineLevel="0" collapsed="false">
      <c r="A642" s="398"/>
      <c r="B642" s="399"/>
      <c r="C642" s="400"/>
      <c r="D642" s="406" t="s">
        <v>1355</v>
      </c>
      <c r="E642" s="406"/>
      <c r="F642" s="406"/>
      <c r="G642" s="406"/>
      <c r="H642" s="406"/>
      <c r="I642" s="407" t="n">
        <v>908</v>
      </c>
      <c r="J642" s="337" t="n">
        <v>801</v>
      </c>
      <c r="K642" s="408" t="n">
        <v>7950000</v>
      </c>
      <c r="L642" s="407" t="n">
        <v>0</v>
      </c>
      <c r="M642" s="409" t="n">
        <v>434.17515</v>
      </c>
      <c r="N642" s="409" t="n">
        <v>0</v>
      </c>
      <c r="O642" s="410" t="n">
        <v>0</v>
      </c>
    </row>
    <row r="643" customFormat="false" ht="115.5" hidden="false" customHeight="true" outlineLevel="0" collapsed="false">
      <c r="A643" s="398"/>
      <c r="B643" s="399"/>
      <c r="C643" s="400"/>
      <c r="D643" s="406"/>
      <c r="E643" s="406"/>
      <c r="F643" s="406" t="s">
        <v>1382</v>
      </c>
      <c r="G643" s="406"/>
      <c r="H643" s="406"/>
      <c r="I643" s="407" t="n">
        <v>908</v>
      </c>
      <c r="J643" s="337" t="n">
        <v>801</v>
      </c>
      <c r="K643" s="408" t="n">
        <v>7950043</v>
      </c>
      <c r="L643" s="407" t="n">
        <v>0</v>
      </c>
      <c r="M643" s="409" t="n">
        <v>434.17515</v>
      </c>
      <c r="N643" s="409" t="n">
        <v>0</v>
      </c>
      <c r="O643" s="410" t="n">
        <v>0</v>
      </c>
    </row>
    <row r="644" customFormat="false" ht="24" hidden="false" customHeight="true" outlineLevel="0" collapsed="false">
      <c r="A644" s="398"/>
      <c r="B644" s="399"/>
      <c r="C644" s="400"/>
      <c r="D644" s="406"/>
      <c r="E644" s="406"/>
      <c r="F644" s="406"/>
      <c r="G644" s="411" t="s">
        <v>1320</v>
      </c>
      <c r="H644" s="411"/>
      <c r="I644" s="407" t="n">
        <v>908</v>
      </c>
      <c r="J644" s="337" t="n">
        <v>801</v>
      </c>
      <c r="K644" s="408" t="n">
        <v>7950043</v>
      </c>
      <c r="L644" s="407" t="n">
        <v>500</v>
      </c>
      <c r="M644" s="409" t="n">
        <v>434.17515</v>
      </c>
      <c r="N644" s="409" t="n">
        <v>0</v>
      </c>
      <c r="O644" s="410" t="n">
        <v>0</v>
      </c>
    </row>
    <row r="645" customFormat="false" ht="15.75" hidden="false" customHeight="true" outlineLevel="0" collapsed="false">
      <c r="A645" s="398"/>
      <c r="B645" s="399"/>
      <c r="C645" s="400" t="s">
        <v>1285</v>
      </c>
      <c r="D645" s="400"/>
      <c r="E645" s="400"/>
      <c r="F645" s="400"/>
      <c r="G645" s="400"/>
      <c r="H645" s="400"/>
      <c r="I645" s="401" t="n">
        <v>908</v>
      </c>
      <c r="J645" s="402" t="n">
        <v>901</v>
      </c>
      <c r="K645" s="403" t="n">
        <v>0</v>
      </c>
      <c r="L645" s="401" t="n">
        <v>0</v>
      </c>
      <c r="M645" s="404" t="n">
        <v>11823.36017</v>
      </c>
      <c r="N645" s="404" t="n">
        <v>0</v>
      </c>
      <c r="O645" s="405" t="n">
        <v>0</v>
      </c>
    </row>
    <row r="646" customFormat="false" ht="25.5" hidden="false" customHeight="true" outlineLevel="0" collapsed="false">
      <c r="A646" s="398"/>
      <c r="B646" s="399"/>
      <c r="C646" s="400"/>
      <c r="D646" s="406" t="s">
        <v>1424</v>
      </c>
      <c r="E646" s="406"/>
      <c r="F646" s="406"/>
      <c r="G646" s="406"/>
      <c r="H646" s="406"/>
      <c r="I646" s="407" t="n">
        <v>908</v>
      </c>
      <c r="J646" s="337" t="n">
        <v>901</v>
      </c>
      <c r="K646" s="408" t="n">
        <v>4700000</v>
      </c>
      <c r="L646" s="407" t="n">
        <v>0</v>
      </c>
      <c r="M646" s="409" t="n">
        <v>9372.07299</v>
      </c>
      <c r="N646" s="409" t="n">
        <v>0</v>
      </c>
      <c r="O646" s="410" t="n">
        <v>0</v>
      </c>
    </row>
    <row r="647" customFormat="false" ht="25.5" hidden="false" customHeight="true" outlineLevel="0" collapsed="false">
      <c r="A647" s="398"/>
      <c r="B647" s="399"/>
      <c r="C647" s="400"/>
      <c r="D647" s="406"/>
      <c r="E647" s="406" t="s">
        <v>1363</v>
      </c>
      <c r="F647" s="406"/>
      <c r="G647" s="406"/>
      <c r="H647" s="406"/>
      <c r="I647" s="407" t="n">
        <v>908</v>
      </c>
      <c r="J647" s="337" t="n">
        <v>901</v>
      </c>
      <c r="K647" s="408" t="n">
        <v>4709900</v>
      </c>
      <c r="L647" s="407" t="n">
        <v>0</v>
      </c>
      <c r="M647" s="409" t="n">
        <v>9372.07299</v>
      </c>
      <c r="N647" s="409" t="n">
        <v>0</v>
      </c>
      <c r="O647" s="410" t="n">
        <v>0</v>
      </c>
    </row>
    <row r="648" customFormat="false" ht="52.5" hidden="false" customHeight="true" outlineLevel="0" collapsed="false">
      <c r="A648" s="398"/>
      <c r="B648" s="399"/>
      <c r="C648" s="400"/>
      <c r="D648" s="406"/>
      <c r="E648" s="406"/>
      <c r="F648" s="406" t="s">
        <v>1550</v>
      </c>
      <c r="G648" s="406"/>
      <c r="H648" s="406"/>
      <c r="I648" s="407" t="n">
        <v>908</v>
      </c>
      <c r="J648" s="337" t="n">
        <v>901</v>
      </c>
      <c r="K648" s="408" t="n">
        <v>4709902</v>
      </c>
      <c r="L648" s="407" t="n">
        <v>0</v>
      </c>
      <c r="M648" s="409" t="n">
        <v>2956</v>
      </c>
      <c r="N648" s="409" t="n">
        <v>0</v>
      </c>
      <c r="O648" s="410" t="n">
        <v>0</v>
      </c>
    </row>
    <row r="649" customFormat="false" ht="25.5" hidden="false" customHeight="true" outlineLevel="0" collapsed="false">
      <c r="A649" s="398"/>
      <c r="B649" s="399"/>
      <c r="C649" s="400"/>
      <c r="D649" s="406"/>
      <c r="E649" s="406"/>
      <c r="F649" s="406"/>
      <c r="G649" s="411" t="s">
        <v>1365</v>
      </c>
      <c r="H649" s="411"/>
      <c r="I649" s="407" t="n">
        <v>908</v>
      </c>
      <c r="J649" s="337" t="n">
        <v>901</v>
      </c>
      <c r="K649" s="408" t="n">
        <v>4709902</v>
      </c>
      <c r="L649" s="407" t="n">
        <v>1</v>
      </c>
      <c r="M649" s="409" t="n">
        <v>2956</v>
      </c>
      <c r="N649" s="409" t="n">
        <v>0</v>
      </c>
      <c r="O649" s="410" t="n">
        <v>0</v>
      </c>
    </row>
    <row r="650" customFormat="false" ht="37.5" hidden="false" customHeight="true" outlineLevel="0" collapsed="false">
      <c r="A650" s="398"/>
      <c r="B650" s="399"/>
      <c r="C650" s="400"/>
      <c r="D650" s="406"/>
      <c r="E650" s="406"/>
      <c r="F650" s="406" t="s">
        <v>1551</v>
      </c>
      <c r="G650" s="406"/>
      <c r="H650" s="406"/>
      <c r="I650" s="407" t="n">
        <v>908</v>
      </c>
      <c r="J650" s="337" t="n">
        <v>901</v>
      </c>
      <c r="K650" s="408" t="n">
        <v>4709903</v>
      </c>
      <c r="L650" s="407" t="n">
        <v>0</v>
      </c>
      <c r="M650" s="409" t="n">
        <v>5144.59803</v>
      </c>
      <c r="N650" s="409" t="n">
        <v>0</v>
      </c>
      <c r="O650" s="410" t="n">
        <v>0</v>
      </c>
    </row>
    <row r="651" customFormat="false" ht="24.75" hidden="false" customHeight="true" outlineLevel="0" collapsed="false">
      <c r="A651" s="398"/>
      <c r="B651" s="399"/>
      <c r="C651" s="400"/>
      <c r="D651" s="406"/>
      <c r="E651" s="406"/>
      <c r="F651" s="406"/>
      <c r="G651" s="411" t="s">
        <v>1365</v>
      </c>
      <c r="H651" s="411"/>
      <c r="I651" s="407" t="n">
        <v>908</v>
      </c>
      <c r="J651" s="337" t="n">
        <v>901</v>
      </c>
      <c r="K651" s="408" t="n">
        <v>4709903</v>
      </c>
      <c r="L651" s="407" t="n">
        <v>1</v>
      </c>
      <c r="M651" s="409" t="n">
        <v>5144.59803</v>
      </c>
      <c r="N651" s="409" t="n">
        <v>0</v>
      </c>
      <c r="O651" s="410" t="n">
        <v>0</v>
      </c>
    </row>
    <row r="652" customFormat="false" ht="63" hidden="false" customHeight="true" outlineLevel="0" collapsed="false">
      <c r="A652" s="398"/>
      <c r="B652" s="399"/>
      <c r="C652" s="400"/>
      <c r="D652" s="406"/>
      <c r="E652" s="406"/>
      <c r="F652" s="406" t="s">
        <v>1552</v>
      </c>
      <c r="G652" s="406"/>
      <c r="H652" s="406"/>
      <c r="I652" s="407" t="n">
        <v>908</v>
      </c>
      <c r="J652" s="337" t="n">
        <v>901</v>
      </c>
      <c r="K652" s="408" t="n">
        <v>4709904</v>
      </c>
      <c r="L652" s="407" t="n">
        <v>0</v>
      </c>
      <c r="M652" s="409" t="n">
        <v>1271.47496</v>
      </c>
      <c r="N652" s="409" t="n">
        <v>0</v>
      </c>
      <c r="O652" s="410" t="n">
        <v>0</v>
      </c>
    </row>
    <row r="653" customFormat="false" ht="24.75" hidden="false" customHeight="true" outlineLevel="0" collapsed="false">
      <c r="A653" s="398"/>
      <c r="B653" s="399"/>
      <c r="C653" s="400"/>
      <c r="D653" s="406"/>
      <c r="E653" s="406"/>
      <c r="F653" s="406"/>
      <c r="G653" s="411" t="s">
        <v>1365</v>
      </c>
      <c r="H653" s="411"/>
      <c r="I653" s="407" t="n">
        <v>908</v>
      </c>
      <c r="J653" s="337" t="n">
        <v>901</v>
      </c>
      <c r="K653" s="408" t="n">
        <v>4709904</v>
      </c>
      <c r="L653" s="407" t="n">
        <v>1</v>
      </c>
      <c r="M653" s="409" t="n">
        <v>1271.47496</v>
      </c>
      <c r="N653" s="409" t="n">
        <v>0</v>
      </c>
      <c r="O653" s="410" t="n">
        <v>0</v>
      </c>
    </row>
    <row r="654" customFormat="false" ht="12" hidden="false" customHeight="true" outlineLevel="0" collapsed="false">
      <c r="A654" s="398"/>
      <c r="B654" s="399"/>
      <c r="C654" s="400"/>
      <c r="D654" s="406" t="s">
        <v>1425</v>
      </c>
      <c r="E654" s="406"/>
      <c r="F654" s="406"/>
      <c r="G654" s="406"/>
      <c r="H654" s="406"/>
      <c r="I654" s="407" t="n">
        <v>908</v>
      </c>
      <c r="J654" s="337" t="n">
        <v>901</v>
      </c>
      <c r="K654" s="408" t="n">
        <v>4760000</v>
      </c>
      <c r="L654" s="407" t="n">
        <v>0</v>
      </c>
      <c r="M654" s="409" t="n">
        <v>1062.73486</v>
      </c>
      <c r="N654" s="409" t="n">
        <v>0</v>
      </c>
      <c r="O654" s="410" t="n">
        <v>0</v>
      </c>
    </row>
    <row r="655" customFormat="false" ht="32.25" hidden="false" customHeight="true" outlineLevel="0" collapsed="false">
      <c r="A655" s="398"/>
      <c r="B655" s="399"/>
      <c r="C655" s="400"/>
      <c r="D655" s="406"/>
      <c r="E655" s="406" t="s">
        <v>1363</v>
      </c>
      <c r="F655" s="406"/>
      <c r="G655" s="406"/>
      <c r="H655" s="406"/>
      <c r="I655" s="407" t="n">
        <v>908</v>
      </c>
      <c r="J655" s="337" t="n">
        <v>901</v>
      </c>
      <c r="K655" s="408" t="n">
        <v>4769900</v>
      </c>
      <c r="L655" s="407" t="n">
        <v>0</v>
      </c>
      <c r="M655" s="409" t="n">
        <v>1062.73486</v>
      </c>
      <c r="N655" s="409" t="n">
        <v>0</v>
      </c>
      <c r="O655" s="410" t="n">
        <v>0</v>
      </c>
    </row>
    <row r="656" customFormat="false" ht="24.75" hidden="false" customHeight="true" outlineLevel="0" collapsed="false">
      <c r="A656" s="398"/>
      <c r="B656" s="399"/>
      <c r="C656" s="400"/>
      <c r="D656" s="406"/>
      <c r="E656" s="406"/>
      <c r="F656" s="406"/>
      <c r="G656" s="411" t="s">
        <v>1365</v>
      </c>
      <c r="H656" s="411"/>
      <c r="I656" s="407" t="n">
        <v>908</v>
      </c>
      <c r="J656" s="337" t="n">
        <v>901</v>
      </c>
      <c r="K656" s="408" t="n">
        <v>4769900</v>
      </c>
      <c r="L656" s="407" t="n">
        <v>1</v>
      </c>
      <c r="M656" s="409" t="n">
        <v>447.89266</v>
      </c>
      <c r="N656" s="409" t="n">
        <v>0</v>
      </c>
      <c r="O656" s="410" t="n">
        <v>0</v>
      </c>
    </row>
    <row r="657" customFormat="false" ht="26.25" hidden="false" customHeight="true" outlineLevel="0" collapsed="false">
      <c r="A657" s="398"/>
      <c r="B657" s="399"/>
      <c r="C657" s="400"/>
      <c r="D657" s="406"/>
      <c r="E657" s="406"/>
      <c r="F657" s="406" t="s">
        <v>1553</v>
      </c>
      <c r="G657" s="406"/>
      <c r="H657" s="406"/>
      <c r="I657" s="407" t="n">
        <v>908</v>
      </c>
      <c r="J657" s="337" t="n">
        <v>901</v>
      </c>
      <c r="K657" s="408" t="n">
        <v>4769902</v>
      </c>
      <c r="L657" s="407" t="n">
        <v>0</v>
      </c>
      <c r="M657" s="409" t="n">
        <v>614.8422</v>
      </c>
      <c r="N657" s="409" t="n">
        <v>0</v>
      </c>
      <c r="O657" s="410" t="n">
        <v>0</v>
      </c>
    </row>
    <row r="658" customFormat="false" ht="27" hidden="false" customHeight="true" outlineLevel="0" collapsed="false">
      <c r="A658" s="398"/>
      <c r="B658" s="399"/>
      <c r="C658" s="400"/>
      <c r="D658" s="406"/>
      <c r="E658" s="406"/>
      <c r="F658" s="406"/>
      <c r="G658" s="411" t="s">
        <v>1365</v>
      </c>
      <c r="H658" s="411"/>
      <c r="I658" s="407" t="n">
        <v>908</v>
      </c>
      <c r="J658" s="337" t="n">
        <v>901</v>
      </c>
      <c r="K658" s="408" t="n">
        <v>4769902</v>
      </c>
      <c r="L658" s="407" t="n">
        <v>1</v>
      </c>
      <c r="M658" s="409" t="n">
        <v>614.8422</v>
      </c>
      <c r="N658" s="409" t="n">
        <v>0</v>
      </c>
      <c r="O658" s="410" t="n">
        <v>0</v>
      </c>
    </row>
    <row r="659" customFormat="false" ht="22.5" hidden="false" customHeight="true" outlineLevel="0" collapsed="false">
      <c r="A659" s="398"/>
      <c r="B659" s="399"/>
      <c r="C659" s="400"/>
      <c r="D659" s="406" t="s">
        <v>1355</v>
      </c>
      <c r="E659" s="406"/>
      <c r="F659" s="406"/>
      <c r="G659" s="406"/>
      <c r="H659" s="406"/>
      <c r="I659" s="407" t="n">
        <v>908</v>
      </c>
      <c r="J659" s="337" t="n">
        <v>901</v>
      </c>
      <c r="K659" s="408" t="n">
        <v>7950000</v>
      </c>
      <c r="L659" s="407" t="n">
        <v>0</v>
      </c>
      <c r="M659" s="409" t="n">
        <v>1388.55232</v>
      </c>
      <c r="N659" s="409" t="n">
        <v>0</v>
      </c>
      <c r="O659" s="410" t="n">
        <v>0</v>
      </c>
    </row>
    <row r="660" customFormat="false" ht="116.25" hidden="false" customHeight="true" outlineLevel="0" collapsed="false">
      <c r="A660" s="398"/>
      <c r="B660" s="399"/>
      <c r="C660" s="400"/>
      <c r="D660" s="406"/>
      <c r="E660" s="406"/>
      <c r="F660" s="406" t="s">
        <v>1382</v>
      </c>
      <c r="G660" s="406"/>
      <c r="H660" s="406"/>
      <c r="I660" s="407" t="n">
        <v>908</v>
      </c>
      <c r="J660" s="337" t="n">
        <v>901</v>
      </c>
      <c r="K660" s="408" t="n">
        <v>7950043</v>
      </c>
      <c r="L660" s="407" t="n">
        <v>0</v>
      </c>
      <c r="M660" s="409" t="n">
        <v>1388.55232</v>
      </c>
      <c r="N660" s="409" t="n">
        <v>0</v>
      </c>
      <c r="O660" s="410" t="n">
        <v>0</v>
      </c>
    </row>
    <row r="661" customFormat="false" ht="24.75" hidden="false" customHeight="true" outlineLevel="0" collapsed="false">
      <c r="A661" s="398"/>
      <c r="B661" s="399"/>
      <c r="C661" s="400"/>
      <c r="D661" s="406"/>
      <c r="E661" s="406"/>
      <c r="F661" s="406"/>
      <c r="G661" s="411" t="s">
        <v>1320</v>
      </c>
      <c r="H661" s="411"/>
      <c r="I661" s="407" t="n">
        <v>908</v>
      </c>
      <c r="J661" s="337" t="n">
        <v>901</v>
      </c>
      <c r="K661" s="408" t="n">
        <v>7950043</v>
      </c>
      <c r="L661" s="407" t="n">
        <v>500</v>
      </c>
      <c r="M661" s="409" t="n">
        <v>1388.55232</v>
      </c>
      <c r="N661" s="409" t="n">
        <v>0</v>
      </c>
      <c r="O661" s="410" t="n">
        <v>0</v>
      </c>
    </row>
    <row r="662" customFormat="false" ht="12" hidden="false" customHeight="true" outlineLevel="0" collapsed="false">
      <c r="A662" s="398"/>
      <c r="B662" s="399"/>
      <c r="C662" s="400" t="s">
        <v>1286</v>
      </c>
      <c r="D662" s="400"/>
      <c r="E662" s="400"/>
      <c r="F662" s="400"/>
      <c r="G662" s="400"/>
      <c r="H662" s="400"/>
      <c r="I662" s="401" t="n">
        <v>908</v>
      </c>
      <c r="J662" s="402" t="n">
        <v>902</v>
      </c>
      <c r="K662" s="403" t="n">
        <v>0</v>
      </c>
      <c r="L662" s="401" t="n">
        <v>0</v>
      </c>
      <c r="M662" s="404" t="n">
        <v>5924.47571</v>
      </c>
      <c r="N662" s="404" t="n">
        <v>0</v>
      </c>
      <c r="O662" s="405" t="n">
        <v>0</v>
      </c>
    </row>
    <row r="663" customFormat="false" ht="23.25" hidden="false" customHeight="true" outlineLevel="0" collapsed="false">
      <c r="A663" s="398"/>
      <c r="B663" s="399"/>
      <c r="C663" s="400"/>
      <c r="D663" s="406" t="s">
        <v>1427</v>
      </c>
      <c r="E663" s="406"/>
      <c r="F663" s="406"/>
      <c r="G663" s="406"/>
      <c r="H663" s="406"/>
      <c r="I663" s="407" t="n">
        <v>908</v>
      </c>
      <c r="J663" s="337" t="n">
        <v>902</v>
      </c>
      <c r="K663" s="408" t="n">
        <v>4710000</v>
      </c>
      <c r="L663" s="407" t="n">
        <v>0</v>
      </c>
      <c r="M663" s="409" t="n">
        <v>5082.28438</v>
      </c>
      <c r="N663" s="409" t="n">
        <v>0</v>
      </c>
      <c r="O663" s="410" t="n">
        <v>0</v>
      </c>
    </row>
    <row r="664" customFormat="false" ht="24.75" hidden="false" customHeight="true" outlineLevel="0" collapsed="false">
      <c r="A664" s="398"/>
      <c r="B664" s="399"/>
      <c r="C664" s="400"/>
      <c r="D664" s="406"/>
      <c r="E664" s="406" t="s">
        <v>1363</v>
      </c>
      <c r="F664" s="406"/>
      <c r="G664" s="406"/>
      <c r="H664" s="406"/>
      <c r="I664" s="407" t="n">
        <v>908</v>
      </c>
      <c r="J664" s="337" t="n">
        <v>902</v>
      </c>
      <c r="K664" s="408" t="n">
        <v>4719900</v>
      </c>
      <c r="L664" s="407" t="n">
        <v>0</v>
      </c>
      <c r="M664" s="409" t="n">
        <v>5082.28438</v>
      </c>
      <c r="N664" s="409" t="n">
        <v>0</v>
      </c>
      <c r="O664" s="410" t="n">
        <v>0</v>
      </c>
    </row>
    <row r="665" customFormat="false" ht="38.25" hidden="false" customHeight="true" outlineLevel="0" collapsed="false">
      <c r="A665" s="398"/>
      <c r="B665" s="399"/>
      <c r="C665" s="400"/>
      <c r="D665" s="406"/>
      <c r="E665" s="406"/>
      <c r="F665" s="406" t="s">
        <v>1554</v>
      </c>
      <c r="G665" s="406"/>
      <c r="H665" s="406"/>
      <c r="I665" s="407" t="n">
        <v>908</v>
      </c>
      <c r="J665" s="337" t="n">
        <v>902</v>
      </c>
      <c r="K665" s="408" t="n">
        <v>4719904</v>
      </c>
      <c r="L665" s="407" t="n">
        <v>0</v>
      </c>
      <c r="M665" s="409" t="n">
        <v>5082.28438</v>
      </c>
      <c r="N665" s="409" t="n">
        <v>0</v>
      </c>
      <c r="O665" s="410" t="n">
        <v>0</v>
      </c>
    </row>
    <row r="666" customFormat="false" ht="24.75" hidden="false" customHeight="true" outlineLevel="0" collapsed="false">
      <c r="A666" s="398"/>
      <c r="B666" s="399"/>
      <c r="C666" s="400"/>
      <c r="D666" s="406"/>
      <c r="E666" s="406"/>
      <c r="F666" s="406"/>
      <c r="G666" s="411" t="s">
        <v>1365</v>
      </c>
      <c r="H666" s="411"/>
      <c r="I666" s="407" t="n">
        <v>908</v>
      </c>
      <c r="J666" s="337" t="n">
        <v>902</v>
      </c>
      <c r="K666" s="408" t="n">
        <v>4719904</v>
      </c>
      <c r="L666" s="407" t="n">
        <v>1</v>
      </c>
      <c r="M666" s="409" t="n">
        <v>5082.28438</v>
      </c>
      <c r="N666" s="409" t="n">
        <v>0</v>
      </c>
      <c r="O666" s="410" t="n">
        <v>0</v>
      </c>
    </row>
    <row r="667" customFormat="false" ht="23.25" hidden="false" customHeight="true" outlineLevel="0" collapsed="false">
      <c r="A667" s="398"/>
      <c r="B667" s="399"/>
      <c r="C667" s="400"/>
      <c r="D667" s="406" t="s">
        <v>1355</v>
      </c>
      <c r="E667" s="406"/>
      <c r="F667" s="406"/>
      <c r="G667" s="406"/>
      <c r="H667" s="406"/>
      <c r="I667" s="407" t="n">
        <v>908</v>
      </c>
      <c r="J667" s="337" t="n">
        <v>902</v>
      </c>
      <c r="K667" s="408" t="n">
        <v>7950000</v>
      </c>
      <c r="L667" s="407" t="n">
        <v>0</v>
      </c>
      <c r="M667" s="409" t="n">
        <v>842.19133</v>
      </c>
      <c r="N667" s="409" t="n">
        <v>0</v>
      </c>
      <c r="O667" s="410" t="n">
        <v>0</v>
      </c>
    </row>
    <row r="668" customFormat="false" ht="117" hidden="false" customHeight="true" outlineLevel="0" collapsed="false">
      <c r="A668" s="398"/>
      <c r="B668" s="399"/>
      <c r="C668" s="400"/>
      <c r="D668" s="406"/>
      <c r="E668" s="406"/>
      <c r="F668" s="406" t="s">
        <v>1382</v>
      </c>
      <c r="G668" s="406"/>
      <c r="H668" s="406"/>
      <c r="I668" s="407" t="n">
        <v>908</v>
      </c>
      <c r="J668" s="337" t="n">
        <v>902</v>
      </c>
      <c r="K668" s="408" t="n">
        <v>7950043</v>
      </c>
      <c r="L668" s="407" t="n">
        <v>0</v>
      </c>
      <c r="M668" s="409" t="n">
        <v>842.19133</v>
      </c>
      <c r="N668" s="409" t="n">
        <v>0</v>
      </c>
      <c r="O668" s="410" t="n">
        <v>0</v>
      </c>
    </row>
    <row r="669" customFormat="false" ht="24.75" hidden="false" customHeight="true" outlineLevel="0" collapsed="false">
      <c r="A669" s="398"/>
      <c r="B669" s="399"/>
      <c r="C669" s="400"/>
      <c r="D669" s="406"/>
      <c r="E669" s="406"/>
      <c r="F669" s="406"/>
      <c r="G669" s="411" t="s">
        <v>1320</v>
      </c>
      <c r="H669" s="411"/>
      <c r="I669" s="407" t="n">
        <v>908</v>
      </c>
      <c r="J669" s="337" t="n">
        <v>902</v>
      </c>
      <c r="K669" s="408" t="n">
        <v>7950043</v>
      </c>
      <c r="L669" s="407" t="n">
        <v>500</v>
      </c>
      <c r="M669" s="409" t="n">
        <v>842.19133</v>
      </c>
      <c r="N669" s="409" t="n">
        <v>0</v>
      </c>
      <c r="O669" s="410" t="n">
        <v>0</v>
      </c>
    </row>
    <row r="670" customFormat="false" ht="12" hidden="false" customHeight="true" outlineLevel="0" collapsed="false">
      <c r="A670" s="398"/>
      <c r="B670" s="399"/>
      <c r="C670" s="400" t="s">
        <v>1288</v>
      </c>
      <c r="D670" s="400"/>
      <c r="E670" s="400"/>
      <c r="F670" s="400"/>
      <c r="G670" s="400"/>
      <c r="H670" s="400"/>
      <c r="I670" s="401" t="n">
        <v>908</v>
      </c>
      <c r="J670" s="402" t="n">
        <v>904</v>
      </c>
      <c r="K670" s="403" t="n">
        <v>0</v>
      </c>
      <c r="L670" s="401" t="n">
        <v>0</v>
      </c>
      <c r="M670" s="404" t="n">
        <v>439.70469</v>
      </c>
      <c r="N670" s="404" t="n">
        <v>0</v>
      </c>
      <c r="O670" s="405" t="n">
        <v>0</v>
      </c>
    </row>
    <row r="671" customFormat="false" ht="23.25" hidden="false" customHeight="true" outlineLevel="0" collapsed="false">
      <c r="A671" s="398"/>
      <c r="B671" s="399"/>
      <c r="C671" s="400"/>
      <c r="D671" s="406" t="s">
        <v>1431</v>
      </c>
      <c r="E671" s="406"/>
      <c r="F671" s="406"/>
      <c r="G671" s="406"/>
      <c r="H671" s="406"/>
      <c r="I671" s="407" t="n">
        <v>908</v>
      </c>
      <c r="J671" s="337" t="n">
        <v>904</v>
      </c>
      <c r="K671" s="408" t="n">
        <v>4770000</v>
      </c>
      <c r="L671" s="407" t="n">
        <v>0</v>
      </c>
      <c r="M671" s="409" t="n">
        <v>439.70469</v>
      </c>
      <c r="N671" s="409" t="n">
        <v>0</v>
      </c>
      <c r="O671" s="410" t="n">
        <v>0</v>
      </c>
    </row>
    <row r="672" customFormat="false" ht="24.75" hidden="false" customHeight="true" outlineLevel="0" collapsed="false">
      <c r="A672" s="398"/>
      <c r="B672" s="399"/>
      <c r="C672" s="400"/>
      <c r="D672" s="406"/>
      <c r="E672" s="406" t="s">
        <v>1363</v>
      </c>
      <c r="F672" s="406"/>
      <c r="G672" s="406"/>
      <c r="H672" s="406"/>
      <c r="I672" s="407" t="n">
        <v>908</v>
      </c>
      <c r="J672" s="337" t="n">
        <v>904</v>
      </c>
      <c r="K672" s="408" t="n">
        <v>4779900</v>
      </c>
      <c r="L672" s="407" t="n">
        <v>0</v>
      </c>
      <c r="M672" s="409" t="n">
        <v>439.70469</v>
      </c>
      <c r="N672" s="409" t="n">
        <v>0</v>
      </c>
      <c r="O672" s="410" t="n">
        <v>0</v>
      </c>
    </row>
    <row r="673" customFormat="false" ht="51" hidden="false" customHeight="true" outlineLevel="0" collapsed="false">
      <c r="A673" s="398"/>
      <c r="B673" s="399"/>
      <c r="C673" s="400"/>
      <c r="D673" s="406"/>
      <c r="E673" s="406"/>
      <c r="F673" s="406" t="s">
        <v>1555</v>
      </c>
      <c r="G673" s="406"/>
      <c r="H673" s="406"/>
      <c r="I673" s="407" t="n">
        <v>908</v>
      </c>
      <c r="J673" s="337" t="n">
        <v>904</v>
      </c>
      <c r="K673" s="408" t="n">
        <v>4779901</v>
      </c>
      <c r="L673" s="407" t="n">
        <v>0</v>
      </c>
      <c r="M673" s="409" t="n">
        <v>439.70469</v>
      </c>
      <c r="N673" s="409" t="n">
        <v>0</v>
      </c>
      <c r="O673" s="410" t="n">
        <v>0</v>
      </c>
    </row>
    <row r="674" customFormat="false" ht="23.25" hidden="false" customHeight="true" outlineLevel="0" collapsed="false">
      <c r="A674" s="398"/>
      <c r="B674" s="399"/>
      <c r="C674" s="400"/>
      <c r="D674" s="406"/>
      <c r="E674" s="406"/>
      <c r="F674" s="406"/>
      <c r="G674" s="411" t="s">
        <v>1365</v>
      </c>
      <c r="H674" s="411"/>
      <c r="I674" s="407" t="n">
        <v>908</v>
      </c>
      <c r="J674" s="337" t="n">
        <v>904</v>
      </c>
      <c r="K674" s="408" t="n">
        <v>4779901</v>
      </c>
      <c r="L674" s="407" t="n">
        <v>1</v>
      </c>
      <c r="M674" s="409" t="n">
        <v>439.70469</v>
      </c>
      <c r="N674" s="409" t="n">
        <v>0</v>
      </c>
      <c r="O674" s="410" t="n">
        <v>0</v>
      </c>
    </row>
    <row r="675" customFormat="false" ht="24" hidden="false" customHeight="true" outlineLevel="0" collapsed="false">
      <c r="A675" s="398"/>
      <c r="B675" s="399"/>
      <c r="C675" s="400" t="s">
        <v>1289</v>
      </c>
      <c r="D675" s="400"/>
      <c r="E675" s="400"/>
      <c r="F675" s="400"/>
      <c r="G675" s="400"/>
      <c r="H675" s="400"/>
      <c r="I675" s="401" t="n">
        <v>908</v>
      </c>
      <c r="J675" s="402" t="n">
        <v>909</v>
      </c>
      <c r="K675" s="403" t="n">
        <v>0</v>
      </c>
      <c r="L675" s="401" t="n">
        <v>0</v>
      </c>
      <c r="M675" s="404" t="n">
        <v>2123.98101</v>
      </c>
      <c r="N675" s="404" t="n">
        <v>0</v>
      </c>
      <c r="O675" s="405" t="n">
        <v>0</v>
      </c>
    </row>
    <row r="676" customFormat="false" ht="36" hidden="false" customHeight="true" outlineLevel="0" collapsed="false">
      <c r="A676" s="398"/>
      <c r="B676" s="399"/>
      <c r="C676" s="400"/>
      <c r="D676" s="406" t="s">
        <v>1538</v>
      </c>
      <c r="E676" s="406"/>
      <c r="F676" s="406"/>
      <c r="G676" s="406"/>
      <c r="H676" s="406"/>
      <c r="I676" s="407" t="n">
        <v>908</v>
      </c>
      <c r="J676" s="337" t="n">
        <v>909</v>
      </c>
      <c r="K676" s="408" t="n">
        <v>1020000</v>
      </c>
      <c r="L676" s="407" t="n">
        <v>0</v>
      </c>
      <c r="M676" s="409" t="n">
        <v>1771.68557</v>
      </c>
      <c r="N676" s="409" t="n">
        <v>0</v>
      </c>
      <c r="O676" s="410" t="n">
        <v>0</v>
      </c>
    </row>
    <row r="677" customFormat="false" ht="87.75" hidden="false" customHeight="true" outlineLevel="0" collapsed="false">
      <c r="A677" s="398"/>
      <c r="B677" s="399"/>
      <c r="C677" s="400"/>
      <c r="D677" s="406"/>
      <c r="E677" s="406" t="s">
        <v>1539</v>
      </c>
      <c r="F677" s="406"/>
      <c r="G677" s="406"/>
      <c r="H677" s="406"/>
      <c r="I677" s="407" t="n">
        <v>908</v>
      </c>
      <c r="J677" s="337" t="n">
        <v>909</v>
      </c>
      <c r="K677" s="408" t="n">
        <v>1020100</v>
      </c>
      <c r="L677" s="407" t="n">
        <v>0</v>
      </c>
      <c r="M677" s="409" t="n">
        <v>1771.68557</v>
      </c>
      <c r="N677" s="409" t="n">
        <v>0</v>
      </c>
      <c r="O677" s="410" t="n">
        <v>0</v>
      </c>
    </row>
    <row r="678" customFormat="false" ht="53.25" hidden="false" customHeight="true" outlineLevel="0" collapsed="false">
      <c r="A678" s="398"/>
      <c r="B678" s="399"/>
      <c r="C678" s="400"/>
      <c r="D678" s="406"/>
      <c r="E678" s="406"/>
      <c r="F678" s="406" t="s">
        <v>1540</v>
      </c>
      <c r="G678" s="406"/>
      <c r="H678" s="406"/>
      <c r="I678" s="407" t="n">
        <v>908</v>
      </c>
      <c r="J678" s="337" t="n">
        <v>909</v>
      </c>
      <c r="K678" s="408" t="n">
        <v>1020102</v>
      </c>
      <c r="L678" s="407" t="n">
        <v>0</v>
      </c>
      <c r="M678" s="409" t="n">
        <v>1771.68557</v>
      </c>
      <c r="N678" s="409" t="n">
        <v>0</v>
      </c>
      <c r="O678" s="410" t="n">
        <v>0</v>
      </c>
    </row>
    <row r="679" customFormat="false" ht="12" hidden="false" customHeight="true" outlineLevel="0" collapsed="false">
      <c r="A679" s="398"/>
      <c r="B679" s="399"/>
      <c r="C679" s="400"/>
      <c r="D679" s="406"/>
      <c r="E679" s="406"/>
      <c r="F679" s="406"/>
      <c r="G679" s="411" t="s">
        <v>1511</v>
      </c>
      <c r="H679" s="411"/>
      <c r="I679" s="407" t="n">
        <v>908</v>
      </c>
      <c r="J679" s="337" t="n">
        <v>909</v>
      </c>
      <c r="K679" s="408" t="n">
        <v>1020102</v>
      </c>
      <c r="L679" s="407" t="n">
        <v>3</v>
      </c>
      <c r="M679" s="409" t="n">
        <v>1771.68557</v>
      </c>
      <c r="N679" s="409" t="n">
        <v>0</v>
      </c>
      <c r="O679" s="410" t="n">
        <v>0</v>
      </c>
    </row>
    <row r="680" customFormat="false" ht="21.75" hidden="false" customHeight="true" outlineLevel="0" collapsed="false">
      <c r="A680" s="398"/>
      <c r="B680" s="399"/>
      <c r="C680" s="400"/>
      <c r="D680" s="406" t="s">
        <v>1355</v>
      </c>
      <c r="E680" s="406"/>
      <c r="F680" s="406"/>
      <c r="G680" s="406"/>
      <c r="H680" s="406"/>
      <c r="I680" s="407" t="n">
        <v>908</v>
      </c>
      <c r="J680" s="337" t="n">
        <v>909</v>
      </c>
      <c r="K680" s="408" t="n">
        <v>7950000</v>
      </c>
      <c r="L680" s="407" t="n">
        <v>0</v>
      </c>
      <c r="M680" s="409" t="n">
        <v>352.29544</v>
      </c>
      <c r="N680" s="409" t="n">
        <v>0</v>
      </c>
      <c r="O680" s="410" t="n">
        <v>0</v>
      </c>
    </row>
    <row r="681" customFormat="false" ht="141.75" hidden="false" customHeight="true" outlineLevel="0" collapsed="false">
      <c r="A681" s="398"/>
      <c r="B681" s="399"/>
      <c r="C681" s="400"/>
      <c r="D681" s="406"/>
      <c r="E681" s="406"/>
      <c r="F681" s="406" t="s">
        <v>1541</v>
      </c>
      <c r="G681" s="406"/>
      <c r="H681" s="406"/>
      <c r="I681" s="407" t="n">
        <v>908</v>
      </c>
      <c r="J681" s="337" t="n">
        <v>909</v>
      </c>
      <c r="K681" s="408" t="n">
        <v>7950042</v>
      </c>
      <c r="L681" s="407" t="n">
        <v>0</v>
      </c>
      <c r="M681" s="409" t="n">
        <v>352.29544</v>
      </c>
      <c r="N681" s="409" t="n">
        <v>0</v>
      </c>
      <c r="O681" s="410" t="n">
        <v>0</v>
      </c>
    </row>
    <row r="682" customFormat="false" ht="27" hidden="false" customHeight="true" outlineLevel="0" collapsed="false">
      <c r="A682" s="398"/>
      <c r="B682" s="399"/>
      <c r="C682" s="400"/>
      <c r="D682" s="406"/>
      <c r="E682" s="406"/>
      <c r="F682" s="406"/>
      <c r="G682" s="411" t="s">
        <v>1320</v>
      </c>
      <c r="H682" s="411"/>
      <c r="I682" s="407" t="n">
        <v>908</v>
      </c>
      <c r="J682" s="337" t="n">
        <v>909</v>
      </c>
      <c r="K682" s="408" t="n">
        <v>7950042</v>
      </c>
      <c r="L682" s="407" t="n">
        <v>500</v>
      </c>
      <c r="M682" s="409" t="n">
        <v>352.29544</v>
      </c>
      <c r="N682" s="409" t="n">
        <v>0</v>
      </c>
      <c r="O682" s="410" t="n">
        <v>0</v>
      </c>
    </row>
    <row r="683" customFormat="false" ht="40.5" hidden="false" customHeight="true" outlineLevel="0" collapsed="false">
      <c r="A683" s="412" t="s">
        <v>248</v>
      </c>
      <c r="B683" s="399" t="s">
        <v>1556</v>
      </c>
      <c r="C683" s="399"/>
      <c r="D683" s="399"/>
      <c r="E683" s="399"/>
      <c r="F683" s="399"/>
      <c r="G683" s="399"/>
      <c r="H683" s="399"/>
      <c r="I683" s="413" t="n">
        <v>909</v>
      </c>
      <c r="J683" s="414" t="n">
        <v>0</v>
      </c>
      <c r="K683" s="415" t="n">
        <v>0</v>
      </c>
      <c r="L683" s="413" t="n">
        <v>0</v>
      </c>
      <c r="M683" s="416" t="n">
        <v>16522.72364</v>
      </c>
      <c r="N683" s="416" t="n">
        <v>11508.61436</v>
      </c>
      <c r="O683" s="417" t="n">
        <v>0</v>
      </c>
    </row>
    <row r="684" customFormat="false" ht="78" hidden="false" customHeight="true" outlineLevel="0" collapsed="false">
      <c r="A684" s="398"/>
      <c r="B684" s="399"/>
      <c r="C684" s="400" t="s">
        <v>1262</v>
      </c>
      <c r="D684" s="400"/>
      <c r="E684" s="400"/>
      <c r="F684" s="400"/>
      <c r="G684" s="400"/>
      <c r="H684" s="400"/>
      <c r="I684" s="401" t="n">
        <v>909</v>
      </c>
      <c r="J684" s="402" t="n">
        <v>104</v>
      </c>
      <c r="K684" s="403" t="n">
        <v>0</v>
      </c>
      <c r="L684" s="401" t="n">
        <v>0</v>
      </c>
      <c r="M684" s="404" t="n">
        <v>16522.72364</v>
      </c>
      <c r="N684" s="404" t="n">
        <v>11508.61436</v>
      </c>
      <c r="O684" s="405" t="n">
        <v>0</v>
      </c>
    </row>
    <row r="685" customFormat="false" ht="23.25" hidden="false" customHeight="true" outlineLevel="0" collapsed="false">
      <c r="A685" s="398"/>
      <c r="B685" s="399"/>
      <c r="C685" s="400"/>
      <c r="D685" s="406" t="s">
        <v>1318</v>
      </c>
      <c r="E685" s="406"/>
      <c r="F685" s="406"/>
      <c r="G685" s="406"/>
      <c r="H685" s="406"/>
      <c r="I685" s="407" t="n">
        <v>909</v>
      </c>
      <c r="J685" s="337" t="n">
        <v>104</v>
      </c>
      <c r="K685" s="408" t="n">
        <v>20000</v>
      </c>
      <c r="L685" s="407" t="n">
        <v>0</v>
      </c>
      <c r="M685" s="409" t="n">
        <v>16522.72364</v>
      </c>
      <c r="N685" s="409" t="n">
        <v>11508.61436</v>
      </c>
      <c r="O685" s="410" t="n">
        <v>0</v>
      </c>
    </row>
    <row r="686" customFormat="false" ht="12" hidden="false" customHeight="true" outlineLevel="0" collapsed="false">
      <c r="A686" s="398"/>
      <c r="B686" s="399"/>
      <c r="C686" s="400"/>
      <c r="D686" s="406"/>
      <c r="E686" s="406" t="s">
        <v>1319</v>
      </c>
      <c r="F686" s="406"/>
      <c r="G686" s="406"/>
      <c r="H686" s="406"/>
      <c r="I686" s="407" t="n">
        <v>909</v>
      </c>
      <c r="J686" s="337" t="n">
        <v>104</v>
      </c>
      <c r="K686" s="408" t="n">
        <v>20400</v>
      </c>
      <c r="L686" s="407" t="n">
        <v>0</v>
      </c>
      <c r="M686" s="409" t="n">
        <v>16522.72364</v>
      </c>
      <c r="N686" s="409" t="n">
        <v>11508.61436</v>
      </c>
      <c r="O686" s="410" t="n">
        <v>0</v>
      </c>
    </row>
    <row r="687" customFormat="false" ht="36" hidden="false" customHeight="true" outlineLevel="0" collapsed="false">
      <c r="A687" s="398"/>
      <c r="B687" s="399"/>
      <c r="C687" s="400"/>
      <c r="D687" s="406"/>
      <c r="E687" s="406"/>
      <c r="F687" s="406" t="s">
        <v>1556</v>
      </c>
      <c r="G687" s="406"/>
      <c r="H687" s="406"/>
      <c r="I687" s="407" t="n">
        <v>909</v>
      </c>
      <c r="J687" s="337" t="n">
        <v>104</v>
      </c>
      <c r="K687" s="408" t="n">
        <v>20431</v>
      </c>
      <c r="L687" s="407" t="n">
        <v>0</v>
      </c>
      <c r="M687" s="409" t="n">
        <v>16522.72364</v>
      </c>
      <c r="N687" s="409" t="n">
        <v>11508.61436</v>
      </c>
      <c r="O687" s="410" t="n">
        <v>0</v>
      </c>
    </row>
    <row r="688" customFormat="false" ht="25.5" hidden="false" customHeight="true" outlineLevel="0" collapsed="false">
      <c r="A688" s="398"/>
      <c r="B688" s="399"/>
      <c r="C688" s="400"/>
      <c r="D688" s="406"/>
      <c r="E688" s="406"/>
      <c r="F688" s="406"/>
      <c r="G688" s="411" t="s">
        <v>1320</v>
      </c>
      <c r="H688" s="411"/>
      <c r="I688" s="407" t="n">
        <v>909</v>
      </c>
      <c r="J688" s="337" t="n">
        <v>104</v>
      </c>
      <c r="K688" s="408" t="n">
        <v>20431</v>
      </c>
      <c r="L688" s="407" t="n">
        <v>500</v>
      </c>
      <c r="M688" s="409" t="n">
        <v>16522.72364</v>
      </c>
      <c r="N688" s="409" t="n">
        <v>11508.61436</v>
      </c>
      <c r="O688" s="410" t="n">
        <v>0</v>
      </c>
    </row>
    <row r="689" customFormat="false" ht="48.75" hidden="false" customHeight="true" outlineLevel="0" collapsed="false">
      <c r="A689" s="412" t="s">
        <v>251</v>
      </c>
      <c r="B689" s="399" t="s">
        <v>1557</v>
      </c>
      <c r="C689" s="399"/>
      <c r="D689" s="399"/>
      <c r="E689" s="399"/>
      <c r="F689" s="399"/>
      <c r="G689" s="399"/>
      <c r="H689" s="399"/>
      <c r="I689" s="413" t="n">
        <v>910</v>
      </c>
      <c r="J689" s="414" t="n">
        <v>0</v>
      </c>
      <c r="K689" s="415" t="n">
        <v>0</v>
      </c>
      <c r="L689" s="413" t="n">
        <v>0</v>
      </c>
      <c r="M689" s="416" t="n">
        <v>8191.92183</v>
      </c>
      <c r="N689" s="416" t="n">
        <v>5797.87487</v>
      </c>
      <c r="O689" s="417" t="n">
        <v>0</v>
      </c>
    </row>
    <row r="690" customFormat="false" ht="77.25" hidden="false" customHeight="true" outlineLevel="0" collapsed="false">
      <c r="A690" s="398"/>
      <c r="B690" s="399"/>
      <c r="C690" s="400" t="s">
        <v>1262</v>
      </c>
      <c r="D690" s="400"/>
      <c r="E690" s="400"/>
      <c r="F690" s="400"/>
      <c r="G690" s="400"/>
      <c r="H690" s="400"/>
      <c r="I690" s="401" t="n">
        <v>910</v>
      </c>
      <c r="J690" s="402" t="n">
        <v>104</v>
      </c>
      <c r="K690" s="403" t="n">
        <v>0</v>
      </c>
      <c r="L690" s="401" t="n">
        <v>0</v>
      </c>
      <c r="M690" s="404" t="n">
        <v>8191.92183</v>
      </c>
      <c r="N690" s="404" t="n">
        <v>5797.87487</v>
      </c>
      <c r="O690" s="405" t="n">
        <v>0</v>
      </c>
    </row>
    <row r="691" customFormat="false" ht="25.5" hidden="false" customHeight="true" outlineLevel="0" collapsed="false">
      <c r="A691" s="398"/>
      <c r="B691" s="399"/>
      <c r="C691" s="400"/>
      <c r="D691" s="406" t="s">
        <v>1318</v>
      </c>
      <c r="E691" s="406"/>
      <c r="F691" s="406"/>
      <c r="G691" s="406"/>
      <c r="H691" s="406"/>
      <c r="I691" s="407" t="n">
        <v>910</v>
      </c>
      <c r="J691" s="337" t="n">
        <v>104</v>
      </c>
      <c r="K691" s="408" t="n">
        <v>20000</v>
      </c>
      <c r="L691" s="407" t="n">
        <v>0</v>
      </c>
      <c r="M691" s="409" t="n">
        <v>8191.92183</v>
      </c>
      <c r="N691" s="409" t="n">
        <v>5797.87487</v>
      </c>
      <c r="O691" s="410" t="n">
        <v>0</v>
      </c>
    </row>
    <row r="692" customFormat="false" ht="12.75" hidden="false" customHeight="true" outlineLevel="0" collapsed="false">
      <c r="A692" s="398"/>
      <c r="B692" s="399"/>
      <c r="C692" s="400"/>
      <c r="D692" s="406"/>
      <c r="E692" s="406" t="s">
        <v>1319</v>
      </c>
      <c r="F692" s="406"/>
      <c r="G692" s="406"/>
      <c r="H692" s="406"/>
      <c r="I692" s="407" t="n">
        <v>910</v>
      </c>
      <c r="J692" s="337" t="n">
        <v>104</v>
      </c>
      <c r="K692" s="408" t="n">
        <v>20400</v>
      </c>
      <c r="L692" s="407" t="n">
        <v>0</v>
      </c>
      <c r="M692" s="409" t="n">
        <v>8191.92183</v>
      </c>
      <c r="N692" s="409" t="n">
        <v>5797.87487</v>
      </c>
      <c r="O692" s="410" t="n">
        <v>0</v>
      </c>
    </row>
    <row r="693" customFormat="false" ht="48.75" hidden="false" customHeight="true" outlineLevel="0" collapsed="false">
      <c r="A693" s="398"/>
      <c r="B693" s="399"/>
      <c r="C693" s="400"/>
      <c r="D693" s="406"/>
      <c r="E693" s="406"/>
      <c r="F693" s="406" t="s">
        <v>1558</v>
      </c>
      <c r="G693" s="406"/>
      <c r="H693" s="406"/>
      <c r="I693" s="407" t="n">
        <v>910</v>
      </c>
      <c r="J693" s="337" t="n">
        <v>104</v>
      </c>
      <c r="K693" s="408" t="n">
        <v>20425</v>
      </c>
      <c r="L693" s="407" t="n">
        <v>0</v>
      </c>
      <c r="M693" s="409" t="n">
        <v>8191.92183</v>
      </c>
      <c r="N693" s="409" t="n">
        <v>5797.87487</v>
      </c>
      <c r="O693" s="410" t="n">
        <v>0</v>
      </c>
    </row>
    <row r="694" customFormat="false" ht="32.25" hidden="false" customHeight="true" outlineLevel="0" collapsed="false">
      <c r="A694" s="398"/>
      <c r="B694" s="399"/>
      <c r="C694" s="400"/>
      <c r="D694" s="406"/>
      <c r="E694" s="406"/>
      <c r="F694" s="406"/>
      <c r="G694" s="411" t="s">
        <v>1320</v>
      </c>
      <c r="H694" s="411"/>
      <c r="I694" s="407" t="n">
        <v>910</v>
      </c>
      <c r="J694" s="337" t="n">
        <v>104</v>
      </c>
      <c r="K694" s="408" t="n">
        <v>20425</v>
      </c>
      <c r="L694" s="407" t="n">
        <v>500</v>
      </c>
      <c r="M694" s="409" t="n">
        <v>8191.92183</v>
      </c>
      <c r="N694" s="409" t="n">
        <v>5797.87487</v>
      </c>
      <c r="O694" s="410" t="n">
        <v>0</v>
      </c>
    </row>
    <row r="695" customFormat="false" ht="63.75" hidden="false" customHeight="true" outlineLevel="0" collapsed="false">
      <c r="A695" s="412" t="s">
        <v>254</v>
      </c>
      <c r="B695" s="399" t="s">
        <v>230</v>
      </c>
      <c r="C695" s="399"/>
      <c r="D695" s="399"/>
      <c r="E695" s="399"/>
      <c r="F695" s="399"/>
      <c r="G695" s="399"/>
      <c r="H695" s="399"/>
      <c r="I695" s="413" t="n">
        <v>911</v>
      </c>
      <c r="J695" s="414" t="n">
        <v>0</v>
      </c>
      <c r="K695" s="415" t="n">
        <v>0</v>
      </c>
      <c r="L695" s="413" t="n">
        <v>0</v>
      </c>
      <c r="M695" s="416" t="n">
        <v>14238.24027</v>
      </c>
      <c r="N695" s="416" t="n">
        <v>9066.61581</v>
      </c>
      <c r="O695" s="417" t="n">
        <v>0</v>
      </c>
    </row>
    <row r="696" customFormat="false" ht="84.75" hidden="false" customHeight="true" outlineLevel="0" collapsed="false">
      <c r="A696" s="398"/>
      <c r="B696" s="399"/>
      <c r="C696" s="400" t="s">
        <v>1262</v>
      </c>
      <c r="D696" s="400"/>
      <c r="E696" s="400"/>
      <c r="F696" s="400"/>
      <c r="G696" s="400"/>
      <c r="H696" s="400"/>
      <c r="I696" s="401" t="n">
        <v>911</v>
      </c>
      <c r="J696" s="402" t="n">
        <v>104</v>
      </c>
      <c r="K696" s="403" t="n">
        <v>0</v>
      </c>
      <c r="L696" s="401" t="n">
        <v>0</v>
      </c>
      <c r="M696" s="404" t="n">
        <v>13063.00056</v>
      </c>
      <c r="N696" s="404" t="n">
        <v>9066.61581</v>
      </c>
      <c r="O696" s="405" t="n">
        <v>0</v>
      </c>
    </row>
    <row r="697" customFormat="false" ht="23.25" hidden="false" customHeight="true" outlineLevel="0" collapsed="false">
      <c r="A697" s="398"/>
      <c r="B697" s="399"/>
      <c r="C697" s="400"/>
      <c r="D697" s="406" t="s">
        <v>1318</v>
      </c>
      <c r="E697" s="406"/>
      <c r="F697" s="406"/>
      <c r="G697" s="406"/>
      <c r="H697" s="406"/>
      <c r="I697" s="407" t="n">
        <v>911</v>
      </c>
      <c r="J697" s="337" t="n">
        <v>104</v>
      </c>
      <c r="K697" s="408" t="n">
        <v>20000</v>
      </c>
      <c r="L697" s="407" t="n">
        <v>0</v>
      </c>
      <c r="M697" s="409" t="n">
        <v>13063.00056</v>
      </c>
      <c r="N697" s="409" t="n">
        <v>9066.61581</v>
      </c>
      <c r="O697" s="410" t="n">
        <v>0</v>
      </c>
    </row>
    <row r="698" customFormat="false" ht="12" hidden="false" customHeight="true" outlineLevel="0" collapsed="false">
      <c r="A698" s="398"/>
      <c r="B698" s="399"/>
      <c r="C698" s="400"/>
      <c r="D698" s="406"/>
      <c r="E698" s="406" t="s">
        <v>1319</v>
      </c>
      <c r="F698" s="406"/>
      <c r="G698" s="406"/>
      <c r="H698" s="406"/>
      <c r="I698" s="407" t="n">
        <v>911</v>
      </c>
      <c r="J698" s="337" t="n">
        <v>104</v>
      </c>
      <c r="K698" s="408" t="n">
        <v>20400</v>
      </c>
      <c r="L698" s="407" t="n">
        <v>0</v>
      </c>
      <c r="M698" s="409" t="n">
        <v>13063.00056</v>
      </c>
      <c r="N698" s="409" t="n">
        <v>9066.61581</v>
      </c>
      <c r="O698" s="410" t="n">
        <v>0</v>
      </c>
    </row>
    <row r="699" customFormat="false" ht="51.75" hidden="false" customHeight="true" outlineLevel="0" collapsed="false">
      <c r="A699" s="398"/>
      <c r="B699" s="399"/>
      <c r="C699" s="400"/>
      <c r="D699" s="406"/>
      <c r="E699" s="406"/>
      <c r="F699" s="406" t="s">
        <v>230</v>
      </c>
      <c r="G699" s="406"/>
      <c r="H699" s="406"/>
      <c r="I699" s="407" t="n">
        <v>911</v>
      </c>
      <c r="J699" s="337" t="n">
        <v>104</v>
      </c>
      <c r="K699" s="408" t="n">
        <v>20404</v>
      </c>
      <c r="L699" s="407" t="n">
        <v>0</v>
      </c>
      <c r="M699" s="409" t="n">
        <v>13063.00056</v>
      </c>
      <c r="N699" s="409" t="n">
        <v>9066.61581</v>
      </c>
      <c r="O699" s="410" t="n">
        <v>0</v>
      </c>
    </row>
    <row r="700" customFormat="false" ht="27" hidden="false" customHeight="true" outlineLevel="0" collapsed="false">
      <c r="A700" s="398"/>
      <c r="B700" s="399"/>
      <c r="C700" s="400"/>
      <c r="D700" s="406"/>
      <c r="E700" s="406"/>
      <c r="F700" s="406"/>
      <c r="G700" s="411" t="s">
        <v>1320</v>
      </c>
      <c r="H700" s="411"/>
      <c r="I700" s="407" t="n">
        <v>911</v>
      </c>
      <c r="J700" s="337" t="n">
        <v>104</v>
      </c>
      <c r="K700" s="408" t="n">
        <v>20404</v>
      </c>
      <c r="L700" s="407" t="n">
        <v>500</v>
      </c>
      <c r="M700" s="409" t="n">
        <v>13063.00056</v>
      </c>
      <c r="N700" s="409" t="n">
        <v>9066.61581</v>
      </c>
      <c r="O700" s="410" t="n">
        <v>0</v>
      </c>
    </row>
    <row r="701" customFormat="false" ht="25.5" hidden="false" customHeight="true" outlineLevel="0" collapsed="false">
      <c r="A701" s="398"/>
      <c r="B701" s="399"/>
      <c r="C701" s="400" t="s">
        <v>1265</v>
      </c>
      <c r="D701" s="400"/>
      <c r="E701" s="400"/>
      <c r="F701" s="400"/>
      <c r="G701" s="400"/>
      <c r="H701" s="400"/>
      <c r="I701" s="401" t="n">
        <v>911</v>
      </c>
      <c r="J701" s="402" t="n">
        <v>113</v>
      </c>
      <c r="K701" s="403" t="n">
        <v>0</v>
      </c>
      <c r="L701" s="401" t="n">
        <v>0</v>
      </c>
      <c r="M701" s="404" t="n">
        <v>1175.23971</v>
      </c>
      <c r="N701" s="404" t="n">
        <v>0</v>
      </c>
      <c r="O701" s="405" t="n">
        <v>0</v>
      </c>
    </row>
    <row r="702" customFormat="false" ht="23.25" hidden="false" customHeight="true" outlineLevel="0" collapsed="false">
      <c r="A702" s="398"/>
      <c r="B702" s="399"/>
      <c r="C702" s="400"/>
      <c r="D702" s="406" t="s">
        <v>1355</v>
      </c>
      <c r="E702" s="406"/>
      <c r="F702" s="406"/>
      <c r="G702" s="406"/>
      <c r="H702" s="406"/>
      <c r="I702" s="407" t="n">
        <v>911</v>
      </c>
      <c r="J702" s="337" t="n">
        <v>113</v>
      </c>
      <c r="K702" s="408" t="n">
        <v>7950000</v>
      </c>
      <c r="L702" s="407" t="n">
        <v>0</v>
      </c>
      <c r="M702" s="409" t="n">
        <v>1175.23971</v>
      </c>
      <c r="N702" s="409" t="n">
        <v>0</v>
      </c>
      <c r="O702" s="410" t="n">
        <v>0</v>
      </c>
    </row>
    <row r="703" customFormat="false" ht="125.25" hidden="false" customHeight="true" outlineLevel="0" collapsed="false">
      <c r="A703" s="398"/>
      <c r="B703" s="399"/>
      <c r="C703" s="400"/>
      <c r="D703" s="406"/>
      <c r="E703" s="406"/>
      <c r="F703" s="406" t="s">
        <v>1559</v>
      </c>
      <c r="G703" s="406"/>
      <c r="H703" s="406"/>
      <c r="I703" s="407" t="n">
        <v>911</v>
      </c>
      <c r="J703" s="337" t="n">
        <v>113</v>
      </c>
      <c r="K703" s="408" t="n">
        <v>7950030</v>
      </c>
      <c r="L703" s="407" t="n">
        <v>0</v>
      </c>
      <c r="M703" s="409" t="n">
        <v>1175.23971</v>
      </c>
      <c r="N703" s="409" t="n">
        <v>0</v>
      </c>
      <c r="O703" s="410" t="n">
        <v>0</v>
      </c>
    </row>
    <row r="704" customFormat="false" ht="26.25" hidden="false" customHeight="true" outlineLevel="0" collapsed="false">
      <c r="A704" s="398"/>
      <c r="B704" s="399"/>
      <c r="C704" s="400"/>
      <c r="D704" s="406"/>
      <c r="E704" s="406"/>
      <c r="F704" s="406"/>
      <c r="G704" s="411" t="s">
        <v>1320</v>
      </c>
      <c r="H704" s="411"/>
      <c r="I704" s="407" t="n">
        <v>911</v>
      </c>
      <c r="J704" s="337" t="n">
        <v>113</v>
      </c>
      <c r="K704" s="408" t="n">
        <v>7950030</v>
      </c>
      <c r="L704" s="407" t="n">
        <v>500</v>
      </c>
      <c r="M704" s="409" t="n">
        <v>1175.23971</v>
      </c>
      <c r="N704" s="409" t="n">
        <v>0</v>
      </c>
      <c r="O704" s="410" t="n">
        <v>0</v>
      </c>
    </row>
    <row r="705" customFormat="false" ht="38.25" hidden="false" customHeight="true" outlineLevel="0" collapsed="false">
      <c r="A705" s="412" t="s">
        <v>257</v>
      </c>
      <c r="B705" s="399" t="s">
        <v>1560</v>
      </c>
      <c r="C705" s="399"/>
      <c r="D705" s="399"/>
      <c r="E705" s="399"/>
      <c r="F705" s="399"/>
      <c r="G705" s="399"/>
      <c r="H705" s="399"/>
      <c r="I705" s="413" t="n">
        <v>913</v>
      </c>
      <c r="J705" s="414" t="n">
        <v>0</v>
      </c>
      <c r="K705" s="415" t="n">
        <v>0</v>
      </c>
      <c r="L705" s="413" t="n">
        <v>0</v>
      </c>
      <c r="M705" s="416" t="n">
        <v>149.64</v>
      </c>
      <c r="N705" s="416" t="n">
        <v>0</v>
      </c>
      <c r="O705" s="417" t="n">
        <v>149.64</v>
      </c>
    </row>
    <row r="706" customFormat="false" ht="27" hidden="false" customHeight="true" outlineLevel="0" collapsed="false">
      <c r="A706" s="398"/>
      <c r="B706" s="399"/>
      <c r="C706" s="400" t="s">
        <v>1265</v>
      </c>
      <c r="D706" s="400"/>
      <c r="E706" s="400"/>
      <c r="F706" s="400"/>
      <c r="G706" s="400"/>
      <c r="H706" s="400"/>
      <c r="I706" s="401" t="n">
        <v>913</v>
      </c>
      <c r="J706" s="402" t="n">
        <v>113</v>
      </c>
      <c r="K706" s="403" t="n">
        <v>0</v>
      </c>
      <c r="L706" s="401" t="n">
        <v>0</v>
      </c>
      <c r="M706" s="404" t="n">
        <v>149.64</v>
      </c>
      <c r="N706" s="404" t="n">
        <v>0</v>
      </c>
      <c r="O706" s="405" t="n">
        <v>149.64</v>
      </c>
    </row>
    <row r="707" customFormat="false" ht="27" hidden="false" customHeight="true" outlineLevel="0" collapsed="false">
      <c r="A707" s="398"/>
      <c r="B707" s="399"/>
      <c r="C707" s="400"/>
      <c r="D707" s="406" t="s">
        <v>1362</v>
      </c>
      <c r="E707" s="406"/>
      <c r="F707" s="406"/>
      <c r="G707" s="406"/>
      <c r="H707" s="406"/>
      <c r="I707" s="407" t="n">
        <v>913</v>
      </c>
      <c r="J707" s="337" t="n">
        <v>113</v>
      </c>
      <c r="K707" s="408" t="n">
        <v>930000</v>
      </c>
      <c r="L707" s="407" t="n">
        <v>0</v>
      </c>
      <c r="M707" s="409" t="n">
        <v>149.64</v>
      </c>
      <c r="N707" s="409" t="n">
        <v>0</v>
      </c>
      <c r="O707" s="410" t="n">
        <v>149.64</v>
      </c>
    </row>
    <row r="708" customFormat="false" ht="23.25" hidden="false" customHeight="true" outlineLevel="0" collapsed="false">
      <c r="A708" s="398"/>
      <c r="B708" s="399"/>
      <c r="C708" s="400"/>
      <c r="D708" s="406"/>
      <c r="E708" s="406" t="s">
        <v>1363</v>
      </c>
      <c r="F708" s="406"/>
      <c r="G708" s="406"/>
      <c r="H708" s="406"/>
      <c r="I708" s="407" t="n">
        <v>913</v>
      </c>
      <c r="J708" s="337" t="n">
        <v>113</v>
      </c>
      <c r="K708" s="408" t="n">
        <v>939900</v>
      </c>
      <c r="L708" s="407" t="n">
        <v>0</v>
      </c>
      <c r="M708" s="409" t="n">
        <v>149.64</v>
      </c>
      <c r="N708" s="409" t="n">
        <v>0</v>
      </c>
      <c r="O708" s="410" t="n">
        <v>149.64</v>
      </c>
    </row>
    <row r="709" customFormat="false" ht="35.25" hidden="false" customHeight="true" outlineLevel="0" collapsed="false">
      <c r="A709" s="398"/>
      <c r="B709" s="399"/>
      <c r="C709" s="400"/>
      <c r="D709" s="406"/>
      <c r="E709" s="406"/>
      <c r="F709" s="406" t="s">
        <v>1561</v>
      </c>
      <c r="G709" s="406"/>
      <c r="H709" s="406"/>
      <c r="I709" s="407" t="n">
        <v>913</v>
      </c>
      <c r="J709" s="337" t="n">
        <v>113</v>
      </c>
      <c r="K709" s="408" t="n">
        <v>939909</v>
      </c>
      <c r="L709" s="407" t="n">
        <v>0</v>
      </c>
      <c r="M709" s="409" t="n">
        <v>149.64</v>
      </c>
      <c r="N709" s="409" t="n">
        <v>0</v>
      </c>
      <c r="O709" s="410" t="n">
        <v>149.64</v>
      </c>
    </row>
    <row r="710" customFormat="false" ht="24.75" hidden="false" customHeight="true" outlineLevel="0" collapsed="false">
      <c r="A710" s="419"/>
      <c r="B710" s="420"/>
      <c r="C710" s="421"/>
      <c r="D710" s="422"/>
      <c r="E710" s="422"/>
      <c r="F710" s="422"/>
      <c r="G710" s="423" t="s">
        <v>1365</v>
      </c>
      <c r="H710" s="423"/>
      <c r="I710" s="424" t="n">
        <v>913</v>
      </c>
      <c r="J710" s="425" t="n">
        <v>113</v>
      </c>
      <c r="K710" s="426" t="n">
        <v>939909</v>
      </c>
      <c r="L710" s="424" t="n">
        <v>1</v>
      </c>
      <c r="M710" s="427" t="n">
        <v>149.64</v>
      </c>
      <c r="N710" s="427" t="n">
        <v>0</v>
      </c>
      <c r="O710" s="428" t="n">
        <v>149.64</v>
      </c>
    </row>
    <row r="711" s="383" customFormat="true" ht="15" hidden="false" customHeight="true" outlineLevel="0" collapsed="false">
      <c r="A711" s="378"/>
      <c r="B711" s="429"/>
      <c r="C711" s="429"/>
      <c r="D711" s="429"/>
      <c r="E711" s="429"/>
      <c r="F711" s="429"/>
      <c r="G711" s="429"/>
      <c r="H711" s="429" t="s">
        <v>1308</v>
      </c>
      <c r="I711" s="430" t="s">
        <v>1076</v>
      </c>
      <c r="J711" s="430" t="s">
        <v>1080</v>
      </c>
      <c r="K711" s="430" t="s">
        <v>1562</v>
      </c>
      <c r="L711" s="430" t="s">
        <v>1076</v>
      </c>
      <c r="M711" s="431" t="n">
        <v>7136697.00202</v>
      </c>
      <c r="N711" s="431" t="n">
        <v>2544952.50417</v>
      </c>
      <c r="O711" s="432" t="n">
        <v>379802.11</v>
      </c>
    </row>
  </sheetData>
  <autoFilter ref="A13:Q711"/>
  <mergeCells count="704">
    <mergeCell ref="A8:O8"/>
    <mergeCell ref="A10:M10"/>
    <mergeCell ref="A11:A12"/>
    <mergeCell ref="B11:H12"/>
    <mergeCell ref="I11:L11"/>
    <mergeCell ref="M11:M12"/>
    <mergeCell ref="N11:O11"/>
    <mergeCell ref="B14:H14"/>
    <mergeCell ref="C15:H15"/>
    <mergeCell ref="D16:H16"/>
    <mergeCell ref="E17:H17"/>
    <mergeCell ref="F18:H18"/>
    <mergeCell ref="G19:H19"/>
    <mergeCell ref="C20:H20"/>
    <mergeCell ref="D21:H21"/>
    <mergeCell ref="E22:H22"/>
    <mergeCell ref="G23:H23"/>
    <mergeCell ref="C24:H24"/>
    <mergeCell ref="D25:H25"/>
    <mergeCell ref="E26:H26"/>
    <mergeCell ref="F27:H27"/>
    <mergeCell ref="G28:H28"/>
    <mergeCell ref="F29:H29"/>
    <mergeCell ref="G30:H30"/>
    <mergeCell ref="C31:H31"/>
    <mergeCell ref="D32:H32"/>
    <mergeCell ref="E33:H33"/>
    <mergeCell ref="F34:H34"/>
    <mergeCell ref="G35:H35"/>
    <mergeCell ref="C36:H36"/>
    <mergeCell ref="D37:H37"/>
    <mergeCell ref="E38:H38"/>
    <mergeCell ref="F39:H39"/>
    <mergeCell ref="G40:H40"/>
    <mergeCell ref="F41:H41"/>
    <mergeCell ref="G42:H42"/>
    <mergeCell ref="B43:H43"/>
    <mergeCell ref="C44:H44"/>
    <mergeCell ref="D45:H45"/>
    <mergeCell ref="E46:H46"/>
    <mergeCell ref="F47:H47"/>
    <mergeCell ref="G48:H48"/>
    <mergeCell ref="E49:H49"/>
    <mergeCell ref="G50:H50"/>
    <mergeCell ref="E51:H51"/>
    <mergeCell ref="G52:H52"/>
    <mergeCell ref="C53:H53"/>
    <mergeCell ref="D54:H54"/>
    <mergeCell ref="E55:H55"/>
    <mergeCell ref="F56:H56"/>
    <mergeCell ref="G57:H57"/>
    <mergeCell ref="B58:H58"/>
    <mergeCell ref="C59:H59"/>
    <mergeCell ref="D60:H60"/>
    <mergeCell ref="E61:H61"/>
    <mergeCell ref="F62:H62"/>
    <mergeCell ref="G63:H63"/>
    <mergeCell ref="E64:H64"/>
    <mergeCell ref="F65:H65"/>
    <mergeCell ref="G66:H66"/>
    <mergeCell ref="C67:H67"/>
    <mergeCell ref="D68:H68"/>
    <mergeCell ref="E69:H69"/>
    <mergeCell ref="F70:H70"/>
    <mergeCell ref="G71:H71"/>
    <mergeCell ref="B72:H72"/>
    <mergeCell ref="C73:H73"/>
    <mergeCell ref="D74:H74"/>
    <mergeCell ref="E75:H75"/>
    <mergeCell ref="F76:H76"/>
    <mergeCell ref="G77:H77"/>
    <mergeCell ref="C78:H78"/>
    <mergeCell ref="D79:H79"/>
    <mergeCell ref="E80:H80"/>
    <mergeCell ref="F81:H81"/>
    <mergeCell ref="G82:H82"/>
    <mergeCell ref="F83:H83"/>
    <mergeCell ref="G84:H84"/>
    <mergeCell ref="C85:H85"/>
    <mergeCell ref="D86:H86"/>
    <mergeCell ref="E87:H87"/>
    <mergeCell ref="G88:H88"/>
    <mergeCell ref="D89:H89"/>
    <mergeCell ref="E90:H90"/>
    <mergeCell ref="F91:H91"/>
    <mergeCell ref="G92:H92"/>
    <mergeCell ref="D93:H93"/>
    <mergeCell ref="F94:H94"/>
    <mergeCell ref="G95:H95"/>
    <mergeCell ref="C96:H96"/>
    <mergeCell ref="D97:H97"/>
    <mergeCell ref="E98:H98"/>
    <mergeCell ref="F99:H99"/>
    <mergeCell ref="G100:H100"/>
    <mergeCell ref="B101:H101"/>
    <mergeCell ref="C102:H102"/>
    <mergeCell ref="D103:H103"/>
    <mergeCell ref="E104:H104"/>
    <mergeCell ref="F105:H105"/>
    <mergeCell ref="G106:H106"/>
    <mergeCell ref="C107:H107"/>
    <mergeCell ref="D108:H108"/>
    <mergeCell ref="E109:H109"/>
    <mergeCell ref="F110:H110"/>
    <mergeCell ref="G111:H111"/>
    <mergeCell ref="F112:H112"/>
    <mergeCell ref="G113:H113"/>
    <mergeCell ref="F114:H114"/>
    <mergeCell ref="G115:H115"/>
    <mergeCell ref="D116:H116"/>
    <mergeCell ref="E117:H117"/>
    <mergeCell ref="F118:H118"/>
    <mergeCell ref="G119:H119"/>
    <mergeCell ref="F120:H120"/>
    <mergeCell ref="G121:H121"/>
    <mergeCell ref="D122:H122"/>
    <mergeCell ref="E123:H123"/>
    <mergeCell ref="F124:H124"/>
    <mergeCell ref="G125:H125"/>
    <mergeCell ref="D126:H126"/>
    <mergeCell ref="F127:H127"/>
    <mergeCell ref="G128:H128"/>
    <mergeCell ref="F129:H129"/>
    <mergeCell ref="G130:H130"/>
    <mergeCell ref="F131:H131"/>
    <mergeCell ref="G132:H132"/>
    <mergeCell ref="C133:H133"/>
    <mergeCell ref="D134:H134"/>
    <mergeCell ref="E135:H135"/>
    <mergeCell ref="F136:H136"/>
    <mergeCell ref="G137:H137"/>
    <mergeCell ref="D138:H138"/>
    <mergeCell ref="F139:H139"/>
    <mergeCell ref="G140:H140"/>
    <mergeCell ref="C141:H141"/>
    <mergeCell ref="D142:H142"/>
    <mergeCell ref="F143:H143"/>
    <mergeCell ref="G144:H144"/>
    <mergeCell ref="C145:H145"/>
    <mergeCell ref="D146:H146"/>
    <mergeCell ref="F147:H147"/>
    <mergeCell ref="G148:H148"/>
    <mergeCell ref="C149:H149"/>
    <mergeCell ref="D150:H150"/>
    <mergeCell ref="F151:H151"/>
    <mergeCell ref="G152:H152"/>
    <mergeCell ref="B153:H153"/>
    <mergeCell ref="C154:H154"/>
    <mergeCell ref="D155:H155"/>
    <mergeCell ref="E156:H156"/>
    <mergeCell ref="F157:H157"/>
    <mergeCell ref="G158:H158"/>
    <mergeCell ref="F159:H159"/>
    <mergeCell ref="G160:H160"/>
    <mergeCell ref="F161:H161"/>
    <mergeCell ref="G162:H162"/>
    <mergeCell ref="F163:H163"/>
    <mergeCell ref="G164:H164"/>
    <mergeCell ref="C165:H165"/>
    <mergeCell ref="D166:H166"/>
    <mergeCell ref="E167:H167"/>
    <mergeCell ref="F168:H168"/>
    <mergeCell ref="G169:H169"/>
    <mergeCell ref="C170:H170"/>
    <mergeCell ref="D171:H171"/>
    <mergeCell ref="E172:H172"/>
    <mergeCell ref="G173:H173"/>
    <mergeCell ref="F174:H174"/>
    <mergeCell ref="G175:H175"/>
    <mergeCell ref="F176:H176"/>
    <mergeCell ref="G177:H177"/>
    <mergeCell ref="D178:H178"/>
    <mergeCell ref="F179:H179"/>
    <mergeCell ref="G180:H180"/>
    <mergeCell ref="F181:H181"/>
    <mergeCell ref="G182:H182"/>
    <mergeCell ref="C183:H183"/>
    <mergeCell ref="D184:H184"/>
    <mergeCell ref="E185:H185"/>
    <mergeCell ref="G186:H186"/>
    <mergeCell ref="F187:H187"/>
    <mergeCell ref="G188:H188"/>
    <mergeCell ref="F189:H189"/>
    <mergeCell ref="G190:H190"/>
    <mergeCell ref="F191:H191"/>
    <mergeCell ref="G192:H192"/>
    <mergeCell ref="F193:H193"/>
    <mergeCell ref="G194:H194"/>
    <mergeCell ref="D195:H195"/>
    <mergeCell ref="E196:H196"/>
    <mergeCell ref="F197:H197"/>
    <mergeCell ref="G198:H198"/>
    <mergeCell ref="F199:H199"/>
    <mergeCell ref="G200:H200"/>
    <mergeCell ref="F201:H201"/>
    <mergeCell ref="G202:H202"/>
    <mergeCell ref="F203:H203"/>
    <mergeCell ref="G204:H204"/>
    <mergeCell ref="F205:H205"/>
    <mergeCell ref="G206:H206"/>
    <mergeCell ref="F207:H207"/>
    <mergeCell ref="G208:H208"/>
    <mergeCell ref="D209:H209"/>
    <mergeCell ref="E210:H210"/>
    <mergeCell ref="F211:H211"/>
    <mergeCell ref="G212:H212"/>
    <mergeCell ref="D213:H213"/>
    <mergeCell ref="E214:H214"/>
    <mergeCell ref="F215:H215"/>
    <mergeCell ref="G216:H216"/>
    <mergeCell ref="D217:H217"/>
    <mergeCell ref="E218:H218"/>
    <mergeCell ref="F219:H219"/>
    <mergeCell ref="G220:H220"/>
    <mergeCell ref="F221:H221"/>
    <mergeCell ref="G222:H222"/>
    <mergeCell ref="F223:H223"/>
    <mergeCell ref="G224:H224"/>
    <mergeCell ref="F225:H225"/>
    <mergeCell ref="G226:H226"/>
    <mergeCell ref="D227:H227"/>
    <mergeCell ref="F228:H228"/>
    <mergeCell ref="G229:H229"/>
    <mergeCell ref="F230:H230"/>
    <mergeCell ref="G231:H231"/>
    <mergeCell ref="C232:H232"/>
    <mergeCell ref="D233:H233"/>
    <mergeCell ref="E234:H234"/>
    <mergeCell ref="G235:H235"/>
    <mergeCell ref="F236:H236"/>
    <mergeCell ref="G237:H237"/>
    <mergeCell ref="D238:H238"/>
    <mergeCell ref="F239:H239"/>
    <mergeCell ref="G240:H240"/>
    <mergeCell ref="F241:H241"/>
    <mergeCell ref="G242:H242"/>
    <mergeCell ref="C243:H243"/>
    <mergeCell ref="D244:H244"/>
    <mergeCell ref="E245:H245"/>
    <mergeCell ref="F246:H246"/>
    <mergeCell ref="G247:H247"/>
    <mergeCell ref="D248:H248"/>
    <mergeCell ref="F249:H249"/>
    <mergeCell ref="G250:H250"/>
    <mergeCell ref="C251:H251"/>
    <mergeCell ref="D252:H252"/>
    <mergeCell ref="E253:H253"/>
    <mergeCell ref="F254:H254"/>
    <mergeCell ref="G255:H255"/>
    <mergeCell ref="F256:H256"/>
    <mergeCell ref="G257:H257"/>
    <mergeCell ref="F258:H258"/>
    <mergeCell ref="G259:H259"/>
    <mergeCell ref="F260:H260"/>
    <mergeCell ref="G261:H261"/>
    <mergeCell ref="F262:H262"/>
    <mergeCell ref="G263:H263"/>
    <mergeCell ref="F264:H264"/>
    <mergeCell ref="G265:H265"/>
    <mergeCell ref="D266:H266"/>
    <mergeCell ref="E267:H267"/>
    <mergeCell ref="G268:H268"/>
    <mergeCell ref="D269:H269"/>
    <mergeCell ref="E270:H270"/>
    <mergeCell ref="G271:H271"/>
    <mergeCell ref="D272:H272"/>
    <mergeCell ref="F273:H273"/>
    <mergeCell ref="G274:H274"/>
    <mergeCell ref="C275:H275"/>
    <mergeCell ref="D276:H276"/>
    <mergeCell ref="F277:H277"/>
    <mergeCell ref="G278:H278"/>
    <mergeCell ref="C279:H279"/>
    <mergeCell ref="D280:H280"/>
    <mergeCell ref="E281:H281"/>
    <mergeCell ref="G282:H282"/>
    <mergeCell ref="D283:H283"/>
    <mergeCell ref="E284:H284"/>
    <mergeCell ref="G285:H285"/>
    <mergeCell ref="D286:H286"/>
    <mergeCell ref="F287:H287"/>
    <mergeCell ref="G288:H288"/>
    <mergeCell ref="C289:H289"/>
    <mergeCell ref="D290:H290"/>
    <mergeCell ref="E291:H291"/>
    <mergeCell ref="G292:H292"/>
    <mergeCell ref="F293:H293"/>
    <mergeCell ref="G294:H294"/>
    <mergeCell ref="D295:H295"/>
    <mergeCell ref="E296:H296"/>
    <mergeCell ref="G297:H297"/>
    <mergeCell ref="F298:H298"/>
    <mergeCell ref="G299:H299"/>
    <mergeCell ref="F300:H300"/>
    <mergeCell ref="G301:H301"/>
    <mergeCell ref="D302:H302"/>
    <mergeCell ref="F303:H303"/>
    <mergeCell ref="G304:H304"/>
    <mergeCell ref="C305:H305"/>
    <mergeCell ref="D306:H306"/>
    <mergeCell ref="E307:H307"/>
    <mergeCell ref="G308:H308"/>
    <mergeCell ref="F309:H309"/>
    <mergeCell ref="G310:H310"/>
    <mergeCell ref="D311:H311"/>
    <mergeCell ref="E312:H312"/>
    <mergeCell ref="G313:H313"/>
    <mergeCell ref="C314:H314"/>
    <mergeCell ref="D315:H315"/>
    <mergeCell ref="E316:H316"/>
    <mergeCell ref="G317:H317"/>
    <mergeCell ref="D318:H318"/>
    <mergeCell ref="E319:H319"/>
    <mergeCell ref="G320:H320"/>
    <mergeCell ref="C321:H321"/>
    <mergeCell ref="D322:H322"/>
    <mergeCell ref="E323:H323"/>
    <mergeCell ref="G324:H324"/>
    <mergeCell ref="D325:H325"/>
    <mergeCell ref="E326:H326"/>
    <mergeCell ref="F327:H327"/>
    <mergeCell ref="G328:H328"/>
    <mergeCell ref="D329:H329"/>
    <mergeCell ref="E330:H330"/>
    <mergeCell ref="F331:H331"/>
    <mergeCell ref="G332:H332"/>
    <mergeCell ref="D333:H333"/>
    <mergeCell ref="F334:H334"/>
    <mergeCell ref="G335:H335"/>
    <mergeCell ref="F336:H336"/>
    <mergeCell ref="G337:H337"/>
    <mergeCell ref="C338:H338"/>
    <mergeCell ref="D339:H339"/>
    <mergeCell ref="E340:H340"/>
    <mergeCell ref="G341:H341"/>
    <mergeCell ref="C342:H342"/>
    <mergeCell ref="D343:H343"/>
    <mergeCell ref="E344:H344"/>
    <mergeCell ref="F345:H345"/>
    <mergeCell ref="G346:H346"/>
    <mergeCell ref="D347:H347"/>
    <mergeCell ref="E348:H348"/>
    <mergeCell ref="F349:H349"/>
    <mergeCell ref="G350:H350"/>
    <mergeCell ref="F351:H351"/>
    <mergeCell ref="G352:H352"/>
    <mergeCell ref="F353:H353"/>
    <mergeCell ref="G354:H354"/>
    <mergeCell ref="F355:H355"/>
    <mergeCell ref="G356:H356"/>
    <mergeCell ref="C357:H357"/>
    <mergeCell ref="D358:H358"/>
    <mergeCell ref="E359:H359"/>
    <mergeCell ref="F360:H360"/>
    <mergeCell ref="G361:H361"/>
    <mergeCell ref="E362:H362"/>
    <mergeCell ref="F363:H363"/>
    <mergeCell ref="G364:H364"/>
    <mergeCell ref="F365:H365"/>
    <mergeCell ref="G366:H366"/>
    <mergeCell ref="F367:H367"/>
    <mergeCell ref="G368:H368"/>
    <mergeCell ref="E369:H369"/>
    <mergeCell ref="F370:H370"/>
    <mergeCell ref="G371:H371"/>
    <mergeCell ref="C372:H372"/>
    <mergeCell ref="D373:H373"/>
    <mergeCell ref="E374:H374"/>
    <mergeCell ref="G375:H375"/>
    <mergeCell ref="D376:H376"/>
    <mergeCell ref="E377:H377"/>
    <mergeCell ref="F378:H378"/>
    <mergeCell ref="G379:H379"/>
    <mergeCell ref="F380:H380"/>
    <mergeCell ref="G381:H381"/>
    <mergeCell ref="E382:H382"/>
    <mergeCell ref="F383:H383"/>
    <mergeCell ref="G384:H384"/>
    <mergeCell ref="F385:H385"/>
    <mergeCell ref="G386:H386"/>
    <mergeCell ref="F387:H387"/>
    <mergeCell ref="G388:H388"/>
    <mergeCell ref="C389:H389"/>
    <mergeCell ref="D390:H390"/>
    <mergeCell ref="E391:H391"/>
    <mergeCell ref="F392:H392"/>
    <mergeCell ref="G393:H393"/>
    <mergeCell ref="F394:H394"/>
    <mergeCell ref="G395:H395"/>
    <mergeCell ref="F396:H396"/>
    <mergeCell ref="G397:H397"/>
    <mergeCell ref="F398:H398"/>
    <mergeCell ref="G399:H399"/>
    <mergeCell ref="F400:H400"/>
    <mergeCell ref="G401:H401"/>
    <mergeCell ref="C402:H402"/>
    <mergeCell ref="D403:H403"/>
    <mergeCell ref="E404:H404"/>
    <mergeCell ref="F405:H405"/>
    <mergeCell ref="G406:H406"/>
    <mergeCell ref="C407:H407"/>
    <mergeCell ref="D408:H408"/>
    <mergeCell ref="E409:H409"/>
    <mergeCell ref="F410:H410"/>
    <mergeCell ref="G411:H411"/>
    <mergeCell ref="F412:H412"/>
    <mergeCell ref="G413:H413"/>
    <mergeCell ref="F414:H414"/>
    <mergeCell ref="G415:H415"/>
    <mergeCell ref="F416:H416"/>
    <mergeCell ref="G417:H417"/>
    <mergeCell ref="D418:H418"/>
    <mergeCell ref="F419:H419"/>
    <mergeCell ref="G420:H420"/>
    <mergeCell ref="B421:H421"/>
    <mergeCell ref="C422:H422"/>
    <mergeCell ref="D423:H423"/>
    <mergeCell ref="E424:H424"/>
    <mergeCell ref="F425:H425"/>
    <mergeCell ref="G426:H426"/>
    <mergeCell ref="C427:H427"/>
    <mergeCell ref="D428:H428"/>
    <mergeCell ref="E429:H429"/>
    <mergeCell ref="G430:H430"/>
    <mergeCell ref="D431:H431"/>
    <mergeCell ref="E432:H432"/>
    <mergeCell ref="F433:H433"/>
    <mergeCell ref="G434:H434"/>
    <mergeCell ref="F435:H435"/>
    <mergeCell ref="G436:H436"/>
    <mergeCell ref="F437:H437"/>
    <mergeCell ref="G438:H438"/>
    <mergeCell ref="C439:H439"/>
    <mergeCell ref="D440:H440"/>
    <mergeCell ref="E441:H441"/>
    <mergeCell ref="F442:H442"/>
    <mergeCell ref="G443:H443"/>
    <mergeCell ref="B444:H444"/>
    <mergeCell ref="C445:H445"/>
    <mergeCell ref="D446:H446"/>
    <mergeCell ref="E447:H447"/>
    <mergeCell ref="F448:H448"/>
    <mergeCell ref="G449:H449"/>
    <mergeCell ref="C450:H450"/>
    <mergeCell ref="D451:H451"/>
    <mergeCell ref="E452:H452"/>
    <mergeCell ref="F453:H453"/>
    <mergeCell ref="G454:H454"/>
    <mergeCell ref="F455:H455"/>
    <mergeCell ref="G456:H456"/>
    <mergeCell ref="F457:H457"/>
    <mergeCell ref="G458:H458"/>
    <mergeCell ref="D459:H459"/>
    <mergeCell ref="E460:H460"/>
    <mergeCell ref="F461:H461"/>
    <mergeCell ref="G462:H462"/>
    <mergeCell ref="C463:H463"/>
    <mergeCell ref="D464:H464"/>
    <mergeCell ref="E465:H465"/>
    <mergeCell ref="G466:H466"/>
    <mergeCell ref="C467:H467"/>
    <mergeCell ref="D468:H468"/>
    <mergeCell ref="E469:H469"/>
    <mergeCell ref="F470:H470"/>
    <mergeCell ref="G471:H471"/>
    <mergeCell ref="F472:H472"/>
    <mergeCell ref="G473:H473"/>
    <mergeCell ref="F474:H474"/>
    <mergeCell ref="G475:H475"/>
    <mergeCell ref="C476:H476"/>
    <mergeCell ref="D477:H477"/>
    <mergeCell ref="E478:H478"/>
    <mergeCell ref="F479:H479"/>
    <mergeCell ref="G480:H480"/>
    <mergeCell ref="D481:H481"/>
    <mergeCell ref="F482:H482"/>
    <mergeCell ref="G483:H483"/>
    <mergeCell ref="C484:H484"/>
    <mergeCell ref="D485:H485"/>
    <mergeCell ref="E486:H486"/>
    <mergeCell ref="F487:H487"/>
    <mergeCell ref="G488:H488"/>
    <mergeCell ref="E489:H489"/>
    <mergeCell ref="F490:H490"/>
    <mergeCell ref="G491:H491"/>
    <mergeCell ref="D492:H492"/>
    <mergeCell ref="F493:H493"/>
    <mergeCell ref="G494:H494"/>
    <mergeCell ref="F495:H495"/>
    <mergeCell ref="G496:H496"/>
    <mergeCell ref="C497:H497"/>
    <mergeCell ref="D498:H498"/>
    <mergeCell ref="E499:H499"/>
    <mergeCell ref="F500:H500"/>
    <mergeCell ref="G501:H501"/>
    <mergeCell ref="D502:H502"/>
    <mergeCell ref="F503:H503"/>
    <mergeCell ref="G504:H504"/>
    <mergeCell ref="F505:H505"/>
    <mergeCell ref="G506:H506"/>
    <mergeCell ref="F507:H507"/>
    <mergeCell ref="G508:H508"/>
    <mergeCell ref="F509:H509"/>
    <mergeCell ref="G510:H510"/>
    <mergeCell ref="F511:H511"/>
    <mergeCell ref="G512:H512"/>
    <mergeCell ref="F513:H513"/>
    <mergeCell ref="G514:H514"/>
    <mergeCell ref="F515:H515"/>
    <mergeCell ref="G516:H516"/>
    <mergeCell ref="C517:H517"/>
    <mergeCell ref="D518:H518"/>
    <mergeCell ref="E519:H519"/>
    <mergeCell ref="F520:H520"/>
    <mergeCell ref="G521:H521"/>
    <mergeCell ref="F522:H522"/>
    <mergeCell ref="G523:H523"/>
    <mergeCell ref="E524:H524"/>
    <mergeCell ref="F525:H525"/>
    <mergeCell ref="G526:H526"/>
    <mergeCell ref="F527:H527"/>
    <mergeCell ref="G528:H528"/>
    <mergeCell ref="F529:H529"/>
    <mergeCell ref="G530:H530"/>
    <mergeCell ref="E531:H531"/>
    <mergeCell ref="G532:H532"/>
    <mergeCell ref="E533:H533"/>
    <mergeCell ref="F534:H534"/>
    <mergeCell ref="G535:H535"/>
    <mergeCell ref="E536:H536"/>
    <mergeCell ref="F537:H537"/>
    <mergeCell ref="G538:H538"/>
    <mergeCell ref="F539:H539"/>
    <mergeCell ref="G540:H540"/>
    <mergeCell ref="F541:H541"/>
    <mergeCell ref="G542:H542"/>
    <mergeCell ref="F543:H543"/>
    <mergeCell ref="G544:H544"/>
    <mergeCell ref="F545:H545"/>
    <mergeCell ref="G546:H546"/>
    <mergeCell ref="F547:H547"/>
    <mergeCell ref="G548:H548"/>
    <mergeCell ref="F549:H549"/>
    <mergeCell ref="G550:H550"/>
    <mergeCell ref="F551:H551"/>
    <mergeCell ref="G552:H552"/>
    <mergeCell ref="F553:H553"/>
    <mergeCell ref="G554:H554"/>
    <mergeCell ref="F555:H555"/>
    <mergeCell ref="G556:H556"/>
    <mergeCell ref="F557:H557"/>
    <mergeCell ref="G558:H558"/>
    <mergeCell ref="D559:H559"/>
    <mergeCell ref="F560:H560"/>
    <mergeCell ref="G561:H561"/>
    <mergeCell ref="F562:H562"/>
    <mergeCell ref="G563:H563"/>
    <mergeCell ref="B564:H564"/>
    <mergeCell ref="C565:H565"/>
    <mergeCell ref="D566:H566"/>
    <mergeCell ref="E567:H567"/>
    <mergeCell ref="F568:H568"/>
    <mergeCell ref="G569:H569"/>
    <mergeCell ref="C570:H570"/>
    <mergeCell ref="D571:H571"/>
    <mergeCell ref="E572:H572"/>
    <mergeCell ref="F573:H573"/>
    <mergeCell ref="G574:H574"/>
    <mergeCell ref="D575:H575"/>
    <mergeCell ref="E576:H576"/>
    <mergeCell ref="F577:H577"/>
    <mergeCell ref="G578:H578"/>
    <mergeCell ref="C579:H579"/>
    <mergeCell ref="D580:H580"/>
    <mergeCell ref="F581:H581"/>
    <mergeCell ref="G582:H582"/>
    <mergeCell ref="C583:H583"/>
    <mergeCell ref="D584:H584"/>
    <mergeCell ref="E585:H585"/>
    <mergeCell ref="F586:H586"/>
    <mergeCell ref="G587:H587"/>
    <mergeCell ref="D588:H588"/>
    <mergeCell ref="F589:H589"/>
    <mergeCell ref="G590:H590"/>
    <mergeCell ref="C591:H591"/>
    <mergeCell ref="D592:H592"/>
    <mergeCell ref="E593:H593"/>
    <mergeCell ref="F594:H594"/>
    <mergeCell ref="G595:H595"/>
    <mergeCell ref="D596:H596"/>
    <mergeCell ref="E597:H597"/>
    <mergeCell ref="F598:H598"/>
    <mergeCell ref="G599:H599"/>
    <mergeCell ref="D600:H600"/>
    <mergeCell ref="F601:H601"/>
    <mergeCell ref="G602:H602"/>
    <mergeCell ref="C603:H603"/>
    <mergeCell ref="D604:H604"/>
    <mergeCell ref="E605:H605"/>
    <mergeCell ref="F606:H606"/>
    <mergeCell ref="G607:H607"/>
    <mergeCell ref="D608:H608"/>
    <mergeCell ref="F609:H609"/>
    <mergeCell ref="G610:H610"/>
    <mergeCell ref="C611:H611"/>
    <mergeCell ref="D612:H612"/>
    <mergeCell ref="E613:H613"/>
    <mergeCell ref="F614:H614"/>
    <mergeCell ref="G615:H615"/>
    <mergeCell ref="D616:H616"/>
    <mergeCell ref="E617:H617"/>
    <mergeCell ref="F618:H618"/>
    <mergeCell ref="G619:H619"/>
    <mergeCell ref="F620:H620"/>
    <mergeCell ref="G621:H621"/>
    <mergeCell ref="D622:H622"/>
    <mergeCell ref="F623:H623"/>
    <mergeCell ref="G624:H624"/>
    <mergeCell ref="C625:H625"/>
    <mergeCell ref="D626:H626"/>
    <mergeCell ref="E627:H627"/>
    <mergeCell ref="F628:H628"/>
    <mergeCell ref="G629:H629"/>
    <mergeCell ref="D630:H630"/>
    <mergeCell ref="F631:H631"/>
    <mergeCell ref="G632:H632"/>
    <mergeCell ref="C633:H633"/>
    <mergeCell ref="D634:H634"/>
    <mergeCell ref="E635:H635"/>
    <mergeCell ref="F636:H636"/>
    <mergeCell ref="G637:H637"/>
    <mergeCell ref="D638:H638"/>
    <mergeCell ref="E639:H639"/>
    <mergeCell ref="F640:H640"/>
    <mergeCell ref="G641:H641"/>
    <mergeCell ref="D642:H642"/>
    <mergeCell ref="F643:H643"/>
    <mergeCell ref="G644:H644"/>
    <mergeCell ref="C645:H645"/>
    <mergeCell ref="D646:H646"/>
    <mergeCell ref="E647:H647"/>
    <mergeCell ref="F648:H648"/>
    <mergeCell ref="G649:H649"/>
    <mergeCell ref="F650:H650"/>
    <mergeCell ref="G651:H651"/>
    <mergeCell ref="F652:H652"/>
    <mergeCell ref="G653:H653"/>
    <mergeCell ref="D654:H654"/>
    <mergeCell ref="E655:H655"/>
    <mergeCell ref="G656:H656"/>
    <mergeCell ref="F657:H657"/>
    <mergeCell ref="G658:H658"/>
    <mergeCell ref="D659:H659"/>
    <mergeCell ref="F660:H660"/>
    <mergeCell ref="G661:H661"/>
    <mergeCell ref="C662:H662"/>
    <mergeCell ref="D663:H663"/>
    <mergeCell ref="E664:H664"/>
    <mergeCell ref="F665:H665"/>
    <mergeCell ref="G666:H666"/>
    <mergeCell ref="D667:H667"/>
    <mergeCell ref="F668:H668"/>
    <mergeCell ref="G669:H669"/>
    <mergeCell ref="C670:H670"/>
    <mergeCell ref="D671:H671"/>
    <mergeCell ref="E672:H672"/>
    <mergeCell ref="F673:H673"/>
    <mergeCell ref="G674:H674"/>
    <mergeCell ref="C675:H675"/>
    <mergeCell ref="D676:H676"/>
    <mergeCell ref="E677:H677"/>
    <mergeCell ref="F678:H678"/>
    <mergeCell ref="G679:H679"/>
    <mergeCell ref="D680:H680"/>
    <mergeCell ref="F681:H681"/>
    <mergeCell ref="G682:H682"/>
    <mergeCell ref="B683:H683"/>
    <mergeCell ref="C684:H684"/>
    <mergeCell ref="D685:H685"/>
    <mergeCell ref="E686:H686"/>
    <mergeCell ref="F687:H687"/>
    <mergeCell ref="G688:H688"/>
    <mergeCell ref="B689:H689"/>
    <mergeCell ref="C690:H690"/>
    <mergeCell ref="D691:H691"/>
    <mergeCell ref="E692:H692"/>
    <mergeCell ref="F693:H693"/>
    <mergeCell ref="G694:H694"/>
    <mergeCell ref="B695:H695"/>
    <mergeCell ref="C696:H696"/>
    <mergeCell ref="D697:H697"/>
    <mergeCell ref="E698:H698"/>
    <mergeCell ref="F699:H699"/>
    <mergeCell ref="G700:H700"/>
    <mergeCell ref="C701:H701"/>
    <mergeCell ref="D702:H702"/>
    <mergeCell ref="F703:H703"/>
    <mergeCell ref="G704:H704"/>
    <mergeCell ref="B705:H705"/>
    <mergeCell ref="C706:H706"/>
    <mergeCell ref="D707:H707"/>
    <mergeCell ref="E708:H708"/>
    <mergeCell ref="F709:H709"/>
    <mergeCell ref="G710:H710"/>
  </mergeCells>
  <printOptions headings="false" gridLines="false" gridLinesSet="true" horizontalCentered="false" verticalCentered="false"/>
  <pageMargins left="0.551388888888889" right="0.196527777777778" top="0.45" bottom="0.2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42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68.85"/>
    <col collapsed="false" customWidth="true" hidden="false" outlineLevel="0" max="3" min="3" style="62" width="9.85"/>
    <col collapsed="false" customWidth="true" hidden="false" outlineLevel="0" max="4" min="4" style="62" width="8.85"/>
    <col collapsed="false" customWidth="true" hidden="false" outlineLevel="0" max="6" min="5" style="62" width="14.85"/>
    <col collapsed="false" customWidth="false" hidden="false" outlineLevel="0" max="257" min="7" style="62" width="9.14"/>
  </cols>
  <sheetData>
    <row r="1" customFormat="false" ht="15.75" hidden="false" customHeight="true" outlineLevel="0" collapsed="false">
      <c r="F1" s="256" t="s">
        <v>1563</v>
      </c>
    </row>
    <row r="2" customFormat="false" ht="12.75" hidden="false" customHeight="false" outlineLevel="0" collapsed="false">
      <c r="F2" s="152" t="s">
        <v>381</v>
      </c>
    </row>
    <row r="3" customFormat="false" ht="12.75" hidden="false" customHeight="false" outlineLevel="0" collapsed="false">
      <c r="F3" s="152" t="s">
        <v>2</v>
      </c>
    </row>
    <row r="4" customFormat="false" ht="12.75" hidden="false" customHeight="false" outlineLevel="0" collapsed="false">
      <c r="F4" s="152" t="s">
        <v>1218</v>
      </c>
    </row>
    <row r="5" customFormat="false" ht="12.75" hidden="false" customHeight="false" outlineLevel="0" collapsed="false">
      <c r="F5" s="152" t="s">
        <v>432</v>
      </c>
    </row>
    <row r="6" customFormat="false" ht="12.75" hidden="false" customHeight="false" outlineLevel="0" collapsed="false">
      <c r="F6" s="152" t="s">
        <v>5</v>
      </c>
    </row>
    <row r="7" customFormat="false" ht="12.75" hidden="false" customHeight="false" outlineLevel="0" collapsed="false">
      <c r="F7" s="152"/>
    </row>
    <row r="8" customFormat="false" ht="49.5" hidden="false" customHeight="true" outlineLevel="0" collapsed="false">
      <c r="A8" s="433" t="s">
        <v>1564</v>
      </c>
      <c r="B8" s="433"/>
      <c r="C8" s="433"/>
      <c r="D8" s="433"/>
      <c r="E8" s="433"/>
      <c r="F8" s="433"/>
    </row>
    <row r="9" customFormat="false" ht="10.5" hidden="false" customHeight="true" outlineLevel="0" collapsed="false">
      <c r="A9" s="434"/>
      <c r="B9" s="434"/>
      <c r="C9" s="434"/>
      <c r="D9" s="434"/>
      <c r="E9" s="434"/>
      <c r="F9" s="434"/>
    </row>
    <row r="10" customFormat="false" ht="12.75" hidden="false" customHeight="false" outlineLevel="0" collapsed="false">
      <c r="F10" s="63" t="s">
        <v>1220</v>
      </c>
    </row>
    <row r="11" customFormat="false" ht="74.25" hidden="false" customHeight="true" outlineLevel="0" collapsed="false">
      <c r="A11" s="435" t="s">
        <v>8</v>
      </c>
      <c r="B11" s="436" t="s">
        <v>1256</v>
      </c>
      <c r="C11" s="437" t="s">
        <v>1565</v>
      </c>
      <c r="D11" s="437" t="s">
        <v>1257</v>
      </c>
      <c r="E11" s="438" t="s">
        <v>1303</v>
      </c>
      <c r="F11" s="439" t="s">
        <v>1304</v>
      </c>
    </row>
    <row r="12" s="445" customFormat="true" ht="12.75" hidden="false" customHeight="true" outlineLevel="0" collapsed="false">
      <c r="A12" s="440" t="n">
        <v>1</v>
      </c>
      <c r="B12" s="441" t="n">
        <v>2</v>
      </c>
      <c r="C12" s="442" t="n">
        <v>3</v>
      </c>
      <c r="D12" s="442" t="n">
        <v>4</v>
      </c>
      <c r="E12" s="443" t="n">
        <v>5</v>
      </c>
      <c r="F12" s="444" t="n">
        <v>6</v>
      </c>
    </row>
    <row r="13" customFormat="false" ht="30.75" hidden="false" customHeight="true" outlineLevel="0" collapsed="false">
      <c r="A13" s="446" t="n">
        <v>1</v>
      </c>
      <c r="B13" s="447" t="s">
        <v>14</v>
      </c>
      <c r="C13" s="448" t="n">
        <v>900</v>
      </c>
      <c r="D13" s="449"/>
      <c r="E13" s="450" t="n">
        <v>492892</v>
      </c>
      <c r="F13" s="451" t="n">
        <v>529585</v>
      </c>
    </row>
    <row r="14" customFormat="false" ht="30" hidden="false" customHeight="true" outlineLevel="0" collapsed="false">
      <c r="A14" s="452"/>
      <c r="B14" s="453" t="s">
        <v>1263</v>
      </c>
      <c r="C14" s="454"/>
      <c r="D14" s="455" t="s">
        <v>1566</v>
      </c>
      <c r="E14" s="456" t="n">
        <v>22240</v>
      </c>
      <c r="F14" s="457" t="n">
        <v>22372</v>
      </c>
    </row>
    <row r="15" customFormat="false" ht="15.75" hidden="false" customHeight="true" outlineLevel="0" collapsed="false">
      <c r="A15" s="452"/>
      <c r="B15" s="453" t="s">
        <v>1264</v>
      </c>
      <c r="C15" s="454"/>
      <c r="D15" s="455" t="s">
        <v>1567</v>
      </c>
      <c r="E15" s="456" t="n">
        <v>5437</v>
      </c>
      <c r="F15" s="457" t="n">
        <v>5868</v>
      </c>
    </row>
    <row r="16" customFormat="false" ht="15.75" hidden="false" customHeight="true" outlineLevel="0" collapsed="false">
      <c r="A16" s="452"/>
      <c r="B16" s="453" t="s">
        <v>1265</v>
      </c>
      <c r="C16" s="454"/>
      <c r="D16" s="455" t="s">
        <v>1568</v>
      </c>
      <c r="E16" s="456" t="n">
        <v>10993</v>
      </c>
      <c r="F16" s="457" t="n">
        <v>11078</v>
      </c>
    </row>
    <row r="17" customFormat="false" ht="15.75" hidden="false" customHeight="true" outlineLevel="0" collapsed="false">
      <c r="A17" s="452"/>
      <c r="B17" s="453" t="s">
        <v>1274</v>
      </c>
      <c r="C17" s="454"/>
      <c r="D17" s="455" t="s">
        <v>1569</v>
      </c>
      <c r="E17" s="456" t="n">
        <v>234828</v>
      </c>
      <c r="F17" s="457" t="n">
        <v>253463</v>
      </c>
    </row>
    <row r="18" customFormat="false" ht="15.75" hidden="false" customHeight="true" outlineLevel="0" collapsed="false">
      <c r="A18" s="452"/>
      <c r="B18" s="453" t="s">
        <v>1299</v>
      </c>
      <c r="C18" s="454"/>
      <c r="D18" s="455" t="s">
        <v>1570</v>
      </c>
      <c r="E18" s="456" t="n">
        <v>219394</v>
      </c>
      <c r="F18" s="457" t="n">
        <v>236804</v>
      </c>
    </row>
    <row r="19" customFormat="false" ht="16.5" hidden="false" customHeight="true" outlineLevel="0" collapsed="false">
      <c r="A19" s="458" t="n">
        <v>2</v>
      </c>
      <c r="B19" s="459" t="s">
        <v>1337</v>
      </c>
      <c r="C19" s="460" t="n">
        <v>901</v>
      </c>
      <c r="D19" s="461"/>
      <c r="E19" s="462" t="n">
        <v>29748</v>
      </c>
      <c r="F19" s="463" t="n">
        <v>30201</v>
      </c>
    </row>
    <row r="20" customFormat="false" ht="44.25" hidden="false" customHeight="true" outlineLevel="0" collapsed="false">
      <c r="A20" s="458"/>
      <c r="B20" s="464" t="s">
        <v>1261</v>
      </c>
      <c r="C20" s="460"/>
      <c r="D20" s="465" t="s">
        <v>1571</v>
      </c>
      <c r="E20" s="466" t="n">
        <v>28808</v>
      </c>
      <c r="F20" s="467" t="n">
        <v>29187</v>
      </c>
    </row>
    <row r="21" customFormat="false" ht="16.5" hidden="false" customHeight="true" outlineLevel="0" collapsed="false">
      <c r="A21" s="458"/>
      <c r="B21" s="464" t="s">
        <v>1265</v>
      </c>
      <c r="C21" s="460"/>
      <c r="D21" s="465" t="s">
        <v>1568</v>
      </c>
      <c r="E21" s="466" t="n">
        <v>940</v>
      </c>
      <c r="F21" s="467" t="n">
        <v>1014</v>
      </c>
    </row>
    <row r="22" customFormat="false" ht="30.75" hidden="false" customHeight="true" outlineLevel="0" collapsed="false">
      <c r="A22" s="458" t="n">
        <v>3</v>
      </c>
      <c r="B22" s="459" t="s">
        <v>1342</v>
      </c>
      <c r="C22" s="460" t="n">
        <v>902</v>
      </c>
      <c r="D22" s="461"/>
      <c r="E22" s="462" t="n">
        <v>17451</v>
      </c>
      <c r="F22" s="463" t="n">
        <v>17681</v>
      </c>
    </row>
    <row r="23" customFormat="false" ht="32.25" hidden="false" customHeight="true" outlineLevel="0" collapsed="false">
      <c r="A23" s="458"/>
      <c r="B23" s="464" t="s">
        <v>1263</v>
      </c>
      <c r="C23" s="460"/>
      <c r="D23" s="465" t="s">
        <v>1566</v>
      </c>
      <c r="E23" s="466" t="n">
        <v>16557</v>
      </c>
      <c r="F23" s="467" t="n">
        <v>16717</v>
      </c>
    </row>
    <row r="24" customFormat="false" ht="18.75" hidden="false" customHeight="true" outlineLevel="0" collapsed="false">
      <c r="A24" s="458"/>
      <c r="B24" s="464" t="s">
        <v>1295</v>
      </c>
      <c r="C24" s="460"/>
      <c r="D24" s="465" t="s">
        <v>1572</v>
      </c>
      <c r="E24" s="466" t="n">
        <v>894</v>
      </c>
      <c r="F24" s="467" t="n">
        <v>964</v>
      </c>
    </row>
    <row r="25" customFormat="false" ht="21.75" hidden="false" customHeight="true" outlineLevel="0" collapsed="false">
      <c r="A25" s="458" t="n">
        <v>4</v>
      </c>
      <c r="B25" s="459" t="s">
        <v>47</v>
      </c>
      <c r="C25" s="460" t="n">
        <v>903</v>
      </c>
      <c r="D25" s="461"/>
      <c r="E25" s="462" t="n">
        <v>57085</v>
      </c>
      <c r="F25" s="463" t="n">
        <v>57485</v>
      </c>
    </row>
    <row r="26" customFormat="false" ht="30.75" hidden="false" customHeight="true" outlineLevel="0" collapsed="false">
      <c r="A26" s="458"/>
      <c r="B26" s="464" t="s">
        <v>1260</v>
      </c>
      <c r="C26" s="460"/>
      <c r="D26" s="465" t="s">
        <v>1573</v>
      </c>
      <c r="E26" s="466" t="n">
        <v>3474</v>
      </c>
      <c r="F26" s="467" t="n">
        <v>3474</v>
      </c>
    </row>
    <row r="27" customFormat="false" ht="44.25" hidden="false" customHeight="true" outlineLevel="0" collapsed="false">
      <c r="A27" s="458"/>
      <c r="B27" s="464" t="s">
        <v>1262</v>
      </c>
      <c r="C27" s="460"/>
      <c r="D27" s="465" t="s">
        <v>1574</v>
      </c>
      <c r="E27" s="466" t="n">
        <v>51729</v>
      </c>
      <c r="F27" s="467" t="n">
        <v>52049</v>
      </c>
    </row>
    <row r="28" customFormat="false" ht="17.25" hidden="false" customHeight="true" outlineLevel="0" collapsed="false">
      <c r="A28" s="458"/>
      <c r="B28" s="464" t="s">
        <v>1265</v>
      </c>
      <c r="C28" s="460"/>
      <c r="D28" s="465" t="s">
        <v>1568</v>
      </c>
      <c r="E28" s="466" t="n">
        <v>1741</v>
      </c>
      <c r="F28" s="467" t="n">
        <v>1809</v>
      </c>
    </row>
    <row r="29" customFormat="false" ht="30" hidden="false" customHeight="true" outlineLevel="0" collapsed="false">
      <c r="A29" s="458"/>
      <c r="B29" s="464" t="s">
        <v>1267</v>
      </c>
      <c r="C29" s="460"/>
      <c r="D29" s="465" t="s">
        <v>1575</v>
      </c>
      <c r="E29" s="466" t="n">
        <v>141</v>
      </c>
      <c r="F29" s="467" t="n">
        <v>153</v>
      </c>
    </row>
    <row r="30" customFormat="false" ht="30" hidden="false" customHeight="true" outlineLevel="0" collapsed="false">
      <c r="A30" s="458" t="n">
        <v>5</v>
      </c>
      <c r="B30" s="459" t="s">
        <v>58</v>
      </c>
      <c r="C30" s="460" t="n">
        <v>904</v>
      </c>
      <c r="D30" s="461"/>
      <c r="E30" s="462" t="n">
        <v>190959</v>
      </c>
      <c r="F30" s="463" t="n">
        <v>195291</v>
      </c>
    </row>
    <row r="31" customFormat="false" ht="43.5" hidden="false" customHeight="true" outlineLevel="0" collapsed="false">
      <c r="A31" s="458"/>
      <c r="B31" s="464" t="s">
        <v>1262</v>
      </c>
      <c r="C31" s="460"/>
      <c r="D31" s="465" t="s">
        <v>1574</v>
      </c>
      <c r="E31" s="466" t="n">
        <v>67993</v>
      </c>
      <c r="F31" s="467" t="n">
        <v>68991</v>
      </c>
    </row>
    <row r="32" customFormat="false" ht="17.25" hidden="false" customHeight="true" outlineLevel="0" collapsed="false">
      <c r="A32" s="458"/>
      <c r="B32" s="464" t="s">
        <v>1265</v>
      </c>
      <c r="C32" s="460"/>
      <c r="D32" s="465" t="s">
        <v>1568</v>
      </c>
      <c r="E32" s="466" t="n">
        <v>104855</v>
      </c>
      <c r="F32" s="467" t="n">
        <v>106752</v>
      </c>
    </row>
    <row r="33" customFormat="false" ht="17.25" hidden="false" customHeight="true" outlineLevel="0" collapsed="false">
      <c r="A33" s="458"/>
      <c r="B33" s="464" t="s">
        <v>1280</v>
      </c>
      <c r="C33" s="460"/>
      <c r="D33" s="465" t="s">
        <v>1576</v>
      </c>
      <c r="E33" s="466" t="n">
        <v>17004</v>
      </c>
      <c r="F33" s="467" t="n">
        <v>18353</v>
      </c>
    </row>
    <row r="34" customFormat="false" ht="17.25" hidden="false" customHeight="true" outlineLevel="0" collapsed="false">
      <c r="A34" s="458"/>
      <c r="B34" s="464" t="s">
        <v>1283</v>
      </c>
      <c r="C34" s="460"/>
      <c r="D34" s="465" t="s">
        <v>1577</v>
      </c>
      <c r="E34" s="466" t="n">
        <v>180</v>
      </c>
      <c r="F34" s="467" t="n">
        <v>194</v>
      </c>
    </row>
    <row r="35" customFormat="false" ht="17.25" hidden="false" customHeight="true" outlineLevel="0" collapsed="false">
      <c r="A35" s="458"/>
      <c r="B35" s="464" t="s">
        <v>1289</v>
      </c>
      <c r="C35" s="460"/>
      <c r="D35" s="465" t="s">
        <v>1578</v>
      </c>
      <c r="E35" s="466" t="n">
        <v>725</v>
      </c>
      <c r="F35" s="467" t="n">
        <v>783</v>
      </c>
    </row>
    <row r="36" customFormat="false" ht="17.25" hidden="false" customHeight="true" outlineLevel="0" collapsed="false">
      <c r="A36" s="458"/>
      <c r="B36" s="464" t="s">
        <v>1295</v>
      </c>
      <c r="C36" s="460"/>
      <c r="D36" s="465" t="s">
        <v>1572</v>
      </c>
      <c r="E36" s="466" t="n">
        <v>202</v>
      </c>
      <c r="F36" s="467" t="n">
        <v>218</v>
      </c>
    </row>
    <row r="37" customFormat="false" ht="32.25" hidden="false" customHeight="true" outlineLevel="0" collapsed="false">
      <c r="A37" s="458" t="n">
        <v>6</v>
      </c>
      <c r="B37" s="459" t="s">
        <v>62</v>
      </c>
      <c r="C37" s="460" t="n">
        <v>905</v>
      </c>
      <c r="D37" s="461"/>
      <c r="E37" s="462" t="n">
        <v>5654186</v>
      </c>
      <c r="F37" s="463" t="n">
        <v>5730018</v>
      </c>
    </row>
    <row r="38" customFormat="false" ht="44.25" hidden="false" customHeight="true" outlineLevel="0" collapsed="false">
      <c r="A38" s="458"/>
      <c r="B38" s="464" t="s">
        <v>1262</v>
      </c>
      <c r="C38" s="460"/>
      <c r="D38" s="465" t="s">
        <v>1574</v>
      </c>
      <c r="E38" s="466" t="n">
        <v>86292</v>
      </c>
      <c r="F38" s="467" t="n">
        <v>86497</v>
      </c>
    </row>
    <row r="39" s="63" customFormat="true" ht="18" hidden="false" customHeight="true" outlineLevel="0" collapsed="false">
      <c r="A39" s="468"/>
      <c r="B39" s="464" t="s">
        <v>1265</v>
      </c>
      <c r="C39" s="469"/>
      <c r="D39" s="465" t="s">
        <v>1568</v>
      </c>
      <c r="E39" s="466" t="n">
        <v>7433</v>
      </c>
      <c r="F39" s="467" t="n">
        <v>7462</v>
      </c>
    </row>
    <row r="40" s="63" customFormat="true" ht="18" hidden="false" customHeight="true" outlineLevel="0" collapsed="false">
      <c r="A40" s="468"/>
      <c r="B40" s="464" t="s">
        <v>1277</v>
      </c>
      <c r="C40" s="469"/>
      <c r="D40" s="465" t="s">
        <v>1579</v>
      </c>
      <c r="E40" s="466" t="n">
        <v>1098691</v>
      </c>
      <c r="F40" s="467" t="n">
        <v>1111334</v>
      </c>
    </row>
    <row r="41" s="63" customFormat="true" ht="18" hidden="false" customHeight="true" outlineLevel="0" collapsed="false">
      <c r="A41" s="468"/>
      <c r="B41" s="464" t="s">
        <v>1278</v>
      </c>
      <c r="C41" s="469"/>
      <c r="D41" s="465" t="s">
        <v>1580</v>
      </c>
      <c r="E41" s="466" t="n">
        <v>1909041</v>
      </c>
      <c r="F41" s="467" t="n">
        <v>1928608</v>
      </c>
    </row>
    <row r="42" s="63" customFormat="true" ht="18" hidden="false" customHeight="true" outlineLevel="0" collapsed="false">
      <c r="A42" s="468"/>
      <c r="B42" s="464" t="s">
        <v>1279</v>
      </c>
      <c r="C42" s="469"/>
      <c r="D42" s="465" t="s">
        <v>1581</v>
      </c>
      <c r="E42" s="466" t="n">
        <v>12779</v>
      </c>
      <c r="F42" s="467" t="n">
        <v>13793</v>
      </c>
    </row>
    <row r="43" s="63" customFormat="true" ht="18" hidden="false" customHeight="true" outlineLevel="0" collapsed="false">
      <c r="A43" s="468"/>
      <c r="B43" s="464" t="s">
        <v>1280</v>
      </c>
      <c r="C43" s="469"/>
      <c r="D43" s="465" t="s">
        <v>1576</v>
      </c>
      <c r="E43" s="466" t="n">
        <v>147754</v>
      </c>
      <c r="F43" s="467" t="n">
        <v>151084</v>
      </c>
    </row>
    <row r="44" s="63" customFormat="true" ht="16.5" hidden="false" customHeight="true" outlineLevel="0" collapsed="false">
      <c r="A44" s="468"/>
      <c r="B44" s="464" t="s">
        <v>1282</v>
      </c>
      <c r="C44" s="469"/>
      <c r="D44" s="465" t="s">
        <v>1582</v>
      </c>
      <c r="E44" s="466" t="n">
        <v>80964</v>
      </c>
      <c r="F44" s="467" t="n">
        <v>81848</v>
      </c>
    </row>
    <row r="45" s="63" customFormat="true" ht="16.5" hidden="false" customHeight="true" outlineLevel="0" collapsed="false">
      <c r="A45" s="468"/>
      <c r="B45" s="464" t="s">
        <v>1283</v>
      </c>
      <c r="C45" s="469"/>
      <c r="D45" s="465" t="s">
        <v>1577</v>
      </c>
      <c r="E45" s="466" t="n">
        <v>6033</v>
      </c>
      <c r="F45" s="467" t="n">
        <v>6512</v>
      </c>
    </row>
    <row r="46" s="63" customFormat="true" ht="16.5" hidden="false" customHeight="true" outlineLevel="0" collapsed="false">
      <c r="A46" s="468"/>
      <c r="B46" s="464" t="s">
        <v>1285</v>
      </c>
      <c r="C46" s="469"/>
      <c r="D46" s="465" t="s">
        <v>1583</v>
      </c>
      <c r="E46" s="466" t="n">
        <v>265976</v>
      </c>
      <c r="F46" s="467" t="n">
        <v>273031</v>
      </c>
    </row>
    <row r="47" s="63" customFormat="true" ht="16.5" hidden="false" customHeight="true" outlineLevel="0" collapsed="false">
      <c r="A47" s="468"/>
      <c r="B47" s="464" t="s">
        <v>1286</v>
      </c>
      <c r="C47" s="469"/>
      <c r="D47" s="465" t="s">
        <v>1584</v>
      </c>
      <c r="E47" s="466" t="n">
        <v>372535</v>
      </c>
      <c r="F47" s="467" t="n">
        <v>379014</v>
      </c>
    </row>
    <row r="48" s="63" customFormat="true" ht="16.5" hidden="false" customHeight="true" outlineLevel="0" collapsed="false">
      <c r="A48" s="468"/>
      <c r="B48" s="464" t="s">
        <v>1287</v>
      </c>
      <c r="C48" s="469"/>
      <c r="D48" s="465" t="s">
        <v>1585</v>
      </c>
      <c r="E48" s="466" t="n">
        <v>8131</v>
      </c>
      <c r="F48" s="467" t="n">
        <v>8365</v>
      </c>
    </row>
    <row r="49" s="63" customFormat="true" ht="16.5" hidden="false" customHeight="true" outlineLevel="0" collapsed="false">
      <c r="A49" s="468"/>
      <c r="B49" s="464" t="s">
        <v>1288</v>
      </c>
      <c r="C49" s="469"/>
      <c r="D49" s="465" t="s">
        <v>1586</v>
      </c>
      <c r="E49" s="466" t="n">
        <v>167986</v>
      </c>
      <c r="F49" s="467" t="n">
        <v>168864</v>
      </c>
    </row>
    <row r="50" s="63" customFormat="true" ht="16.5" hidden="false" customHeight="true" outlineLevel="0" collapsed="false">
      <c r="A50" s="468"/>
      <c r="B50" s="464" t="s">
        <v>1289</v>
      </c>
      <c r="C50" s="469"/>
      <c r="D50" s="465" t="s">
        <v>1578</v>
      </c>
      <c r="E50" s="466" t="n">
        <v>239164</v>
      </c>
      <c r="F50" s="467" t="n">
        <v>243648</v>
      </c>
    </row>
    <row r="51" customFormat="false" ht="16.5" hidden="false" customHeight="true" outlineLevel="0" collapsed="false">
      <c r="A51" s="458"/>
      <c r="B51" s="464" t="s">
        <v>1291</v>
      </c>
      <c r="C51" s="460"/>
      <c r="D51" s="465" t="s">
        <v>1587</v>
      </c>
      <c r="E51" s="466" t="n">
        <v>8182</v>
      </c>
      <c r="F51" s="467" t="n">
        <v>8832</v>
      </c>
    </row>
    <row r="52" customFormat="false" ht="16.5" hidden="false" customHeight="true" outlineLevel="0" collapsed="false">
      <c r="A52" s="458"/>
      <c r="B52" s="464" t="s">
        <v>1292</v>
      </c>
      <c r="C52" s="460"/>
      <c r="D52" s="465" t="s">
        <v>1588</v>
      </c>
      <c r="E52" s="466" t="n">
        <v>79330</v>
      </c>
      <c r="F52" s="467" t="n">
        <v>79353</v>
      </c>
    </row>
    <row r="53" customFormat="false" ht="16.5" hidden="false" customHeight="true" outlineLevel="0" collapsed="false">
      <c r="A53" s="458"/>
      <c r="B53" s="464" t="s">
        <v>1293</v>
      </c>
      <c r="C53" s="460"/>
      <c r="D53" s="465" t="s">
        <v>1589</v>
      </c>
      <c r="E53" s="466" t="n">
        <v>1002488</v>
      </c>
      <c r="F53" s="467" t="n">
        <v>1017426</v>
      </c>
    </row>
    <row r="54" customFormat="false" ht="16.5" hidden="false" customHeight="true" outlineLevel="0" collapsed="false">
      <c r="A54" s="458"/>
      <c r="B54" s="464" t="s">
        <v>1294</v>
      </c>
      <c r="C54" s="460"/>
      <c r="D54" s="465" t="s">
        <v>1590</v>
      </c>
      <c r="E54" s="466" t="n">
        <v>124357</v>
      </c>
      <c r="F54" s="467" t="n">
        <v>124357</v>
      </c>
    </row>
    <row r="55" customFormat="false" ht="16.5" hidden="false" customHeight="true" outlineLevel="0" collapsed="false">
      <c r="A55" s="458"/>
      <c r="B55" s="464" t="s">
        <v>1295</v>
      </c>
      <c r="C55" s="460"/>
      <c r="D55" s="465" t="s">
        <v>1572</v>
      </c>
      <c r="E55" s="466" t="n">
        <v>20525</v>
      </c>
      <c r="F55" s="467" t="n">
        <v>22154</v>
      </c>
    </row>
    <row r="56" customFormat="false" ht="15.75" hidden="false" customHeight="true" outlineLevel="0" collapsed="false">
      <c r="A56" s="458"/>
      <c r="B56" s="464" t="s">
        <v>1297</v>
      </c>
      <c r="C56" s="460"/>
      <c r="D56" s="465" t="s">
        <v>1591</v>
      </c>
      <c r="E56" s="466" t="n">
        <v>682</v>
      </c>
      <c r="F56" s="467" t="n">
        <v>736</v>
      </c>
    </row>
    <row r="57" customFormat="false" ht="15.75" hidden="false" customHeight="true" outlineLevel="0" collapsed="false">
      <c r="A57" s="458"/>
      <c r="B57" s="464" t="s">
        <v>1298</v>
      </c>
      <c r="C57" s="460"/>
      <c r="D57" s="465" t="s">
        <v>1592</v>
      </c>
      <c r="E57" s="466" t="n">
        <v>15843</v>
      </c>
      <c r="F57" s="467" t="n">
        <v>17100</v>
      </c>
    </row>
    <row r="58" customFormat="false" ht="32.25" hidden="false" customHeight="true" outlineLevel="0" collapsed="false">
      <c r="A58" s="458" t="n">
        <v>7</v>
      </c>
      <c r="B58" s="459" t="s">
        <v>128</v>
      </c>
      <c r="C58" s="460" t="n">
        <v>906</v>
      </c>
      <c r="D58" s="461"/>
      <c r="E58" s="462" t="n">
        <v>73177</v>
      </c>
      <c r="F58" s="463" t="n">
        <v>73689</v>
      </c>
    </row>
    <row r="59" customFormat="false" ht="42.75" hidden="false" customHeight="true" outlineLevel="0" collapsed="false">
      <c r="A59" s="458"/>
      <c r="B59" s="464" t="s">
        <v>1262</v>
      </c>
      <c r="C59" s="460"/>
      <c r="D59" s="465" t="s">
        <v>1574</v>
      </c>
      <c r="E59" s="466" t="n">
        <v>35250</v>
      </c>
      <c r="F59" s="467" t="n">
        <v>35343</v>
      </c>
    </row>
    <row r="60" customFormat="false" ht="17.25" hidden="false" customHeight="true" outlineLevel="0" collapsed="false">
      <c r="A60" s="458"/>
      <c r="B60" s="464" t="s">
        <v>1265</v>
      </c>
      <c r="C60" s="460"/>
      <c r="D60" s="465" t="s">
        <v>1568</v>
      </c>
      <c r="E60" s="466" t="n">
        <v>4989</v>
      </c>
      <c r="F60" s="467" t="n">
        <v>5386</v>
      </c>
    </row>
    <row r="61" customFormat="false" ht="17.25" hidden="false" customHeight="true" outlineLevel="0" collapsed="false">
      <c r="A61" s="458"/>
      <c r="B61" s="464" t="s">
        <v>1273</v>
      </c>
      <c r="C61" s="460"/>
      <c r="D61" s="465" t="s">
        <v>1593</v>
      </c>
      <c r="E61" s="466" t="n">
        <v>32938</v>
      </c>
      <c r="F61" s="467" t="n">
        <v>32960</v>
      </c>
    </row>
    <row r="62" customFormat="false" ht="25.5" hidden="false" customHeight="true" outlineLevel="0" collapsed="false">
      <c r="A62" s="458" t="n">
        <v>8</v>
      </c>
      <c r="B62" s="459" t="s">
        <v>190</v>
      </c>
      <c r="C62" s="460" t="n">
        <v>907</v>
      </c>
      <c r="D62" s="461"/>
      <c r="E62" s="462" t="n">
        <v>474990</v>
      </c>
      <c r="F62" s="463" t="n">
        <v>507373</v>
      </c>
    </row>
    <row r="63" customFormat="false" ht="45" hidden="false" customHeight="true" outlineLevel="0" collapsed="false">
      <c r="A63" s="458"/>
      <c r="B63" s="464" t="s">
        <v>1262</v>
      </c>
      <c r="C63" s="460"/>
      <c r="D63" s="465" t="s">
        <v>1574</v>
      </c>
      <c r="E63" s="466" t="n">
        <v>21581</v>
      </c>
      <c r="F63" s="467" t="n">
        <v>21632</v>
      </c>
    </row>
    <row r="64" customFormat="false" ht="18.75" hidden="false" customHeight="true" outlineLevel="0" collapsed="false">
      <c r="A64" s="458"/>
      <c r="B64" s="464" t="s">
        <v>1265</v>
      </c>
      <c r="C64" s="460"/>
      <c r="D64" s="465" t="s">
        <v>1568</v>
      </c>
      <c r="E64" s="466" t="n">
        <v>57013</v>
      </c>
      <c r="F64" s="467" t="n">
        <v>59492</v>
      </c>
    </row>
    <row r="65" customFormat="false" ht="18.75" hidden="false" customHeight="true" outlineLevel="0" collapsed="false">
      <c r="A65" s="458"/>
      <c r="B65" s="464" t="s">
        <v>1269</v>
      </c>
      <c r="C65" s="460"/>
      <c r="D65" s="465" t="s">
        <v>1594</v>
      </c>
      <c r="E65" s="466" t="n">
        <v>1333</v>
      </c>
      <c r="F65" s="467" t="n">
        <v>1439</v>
      </c>
    </row>
    <row r="66" customFormat="false" ht="18.75" hidden="false" customHeight="true" outlineLevel="0" collapsed="false">
      <c r="A66" s="458"/>
      <c r="B66" s="464" t="s">
        <v>1270</v>
      </c>
      <c r="C66" s="460"/>
      <c r="D66" s="465" t="s">
        <v>1595</v>
      </c>
      <c r="E66" s="466" t="n">
        <v>3405</v>
      </c>
      <c r="F66" s="467" t="n">
        <v>3676</v>
      </c>
    </row>
    <row r="67" customFormat="false" ht="18.75" hidden="false" customHeight="true" outlineLevel="0" collapsed="false">
      <c r="A67" s="458"/>
      <c r="B67" s="464" t="s">
        <v>1271</v>
      </c>
      <c r="C67" s="460"/>
      <c r="D67" s="465" t="s">
        <v>1596</v>
      </c>
      <c r="E67" s="466" t="n">
        <v>22158</v>
      </c>
      <c r="F67" s="467" t="n">
        <v>23916</v>
      </c>
    </row>
    <row r="68" customFormat="false" ht="18.75" hidden="false" customHeight="true" outlineLevel="0" collapsed="false">
      <c r="A68" s="458"/>
      <c r="B68" s="464" t="s">
        <v>1273</v>
      </c>
      <c r="C68" s="460"/>
      <c r="D68" s="465" t="s">
        <v>1593</v>
      </c>
      <c r="E68" s="466" t="n">
        <v>45756</v>
      </c>
      <c r="F68" s="467" t="n">
        <v>47784</v>
      </c>
    </row>
    <row r="69" customFormat="false" ht="18.75" hidden="false" customHeight="true" outlineLevel="0" collapsed="false">
      <c r="A69" s="458"/>
      <c r="B69" s="464" t="s">
        <v>1274</v>
      </c>
      <c r="C69" s="460"/>
      <c r="D69" s="465" t="s">
        <v>1569</v>
      </c>
      <c r="E69" s="466" t="n">
        <v>76679</v>
      </c>
      <c r="F69" s="467" t="n">
        <v>82764</v>
      </c>
    </row>
    <row r="70" customFormat="false" ht="18.75" hidden="false" customHeight="true" outlineLevel="0" collapsed="false">
      <c r="A70" s="458"/>
      <c r="B70" s="464" t="s">
        <v>1275</v>
      </c>
      <c r="C70" s="460"/>
      <c r="D70" s="465" t="s">
        <v>1597</v>
      </c>
      <c r="E70" s="466" t="n">
        <v>247065</v>
      </c>
      <c r="F70" s="467" t="n">
        <v>266670</v>
      </c>
    </row>
    <row r="71" customFormat="false" ht="32.25" hidden="false" customHeight="true" outlineLevel="0" collapsed="false">
      <c r="A71" s="458" t="n">
        <v>9</v>
      </c>
      <c r="B71" s="459" t="s">
        <v>1536</v>
      </c>
      <c r="C71" s="460" t="n">
        <v>908</v>
      </c>
      <c r="D71" s="461"/>
      <c r="E71" s="462" t="n">
        <v>273147</v>
      </c>
      <c r="F71" s="463" t="n">
        <v>289915</v>
      </c>
    </row>
    <row r="72" customFormat="false" ht="45" hidden="false" customHeight="true" outlineLevel="0" collapsed="false">
      <c r="A72" s="458"/>
      <c r="B72" s="464" t="s">
        <v>1262</v>
      </c>
      <c r="C72" s="460"/>
      <c r="D72" s="465" t="s">
        <v>1574</v>
      </c>
      <c r="E72" s="466" t="n">
        <v>37676</v>
      </c>
      <c r="F72" s="467" t="n">
        <v>37934</v>
      </c>
    </row>
    <row r="73" customFormat="false" ht="19.5" hidden="false" customHeight="true" outlineLevel="0" collapsed="false">
      <c r="A73" s="458"/>
      <c r="B73" s="464" t="s">
        <v>1265</v>
      </c>
      <c r="C73" s="460"/>
      <c r="D73" s="465" t="s">
        <v>1568</v>
      </c>
      <c r="E73" s="466" t="n">
        <v>31803</v>
      </c>
      <c r="F73" s="467" t="n">
        <v>32151</v>
      </c>
    </row>
    <row r="74" customFormat="false" ht="19.5" hidden="false" customHeight="true" outlineLevel="0" collapsed="false">
      <c r="A74" s="458"/>
      <c r="B74" s="464" t="s">
        <v>1273</v>
      </c>
      <c r="C74" s="460"/>
      <c r="D74" s="465" t="s">
        <v>1593</v>
      </c>
      <c r="E74" s="466" t="n">
        <v>39314</v>
      </c>
      <c r="F74" s="467" t="n">
        <v>42434</v>
      </c>
    </row>
    <row r="75" customFormat="false" ht="19.5" hidden="false" customHeight="true" outlineLevel="0" collapsed="false">
      <c r="A75" s="458"/>
      <c r="B75" s="464" t="s">
        <v>1274</v>
      </c>
      <c r="C75" s="460"/>
      <c r="D75" s="465" t="s">
        <v>1569</v>
      </c>
      <c r="E75" s="466" t="n">
        <v>6131</v>
      </c>
      <c r="F75" s="467" t="n">
        <v>6617</v>
      </c>
    </row>
    <row r="76" customFormat="false" ht="19.5" hidden="false" customHeight="true" outlineLevel="0" collapsed="false">
      <c r="A76" s="458"/>
      <c r="B76" s="464" t="s">
        <v>1275</v>
      </c>
      <c r="C76" s="460"/>
      <c r="D76" s="465" t="s">
        <v>1597</v>
      </c>
      <c r="E76" s="466" t="n">
        <v>96215</v>
      </c>
      <c r="F76" s="467" t="n">
        <v>103851</v>
      </c>
    </row>
    <row r="77" customFormat="false" ht="19.5" hidden="false" customHeight="true" outlineLevel="0" collapsed="false">
      <c r="A77" s="458"/>
      <c r="B77" s="464" t="s">
        <v>1277</v>
      </c>
      <c r="C77" s="460"/>
      <c r="D77" s="465" t="s">
        <v>1579</v>
      </c>
      <c r="E77" s="466" t="n">
        <v>11375</v>
      </c>
      <c r="F77" s="467" t="n">
        <v>12277</v>
      </c>
    </row>
    <row r="78" customFormat="false" ht="19.5" hidden="false" customHeight="true" outlineLevel="0" collapsed="false">
      <c r="A78" s="458"/>
      <c r="B78" s="464" t="s">
        <v>1278</v>
      </c>
      <c r="C78" s="460"/>
      <c r="D78" s="465" t="s">
        <v>1580</v>
      </c>
      <c r="E78" s="466" t="n">
        <v>23738</v>
      </c>
      <c r="F78" s="467" t="n">
        <v>25622</v>
      </c>
    </row>
    <row r="79" customFormat="false" ht="19.5" hidden="false" customHeight="true" outlineLevel="0" collapsed="false">
      <c r="A79" s="458"/>
      <c r="B79" s="464" t="s">
        <v>1280</v>
      </c>
      <c r="C79" s="460"/>
      <c r="D79" s="465" t="s">
        <v>1576</v>
      </c>
      <c r="E79" s="466" t="n">
        <v>2131</v>
      </c>
      <c r="F79" s="467" t="n">
        <v>2301</v>
      </c>
    </row>
    <row r="80" customFormat="false" ht="19.5" hidden="false" customHeight="true" outlineLevel="0" collapsed="false">
      <c r="A80" s="458"/>
      <c r="B80" s="464" t="s">
        <v>1282</v>
      </c>
      <c r="C80" s="460"/>
      <c r="D80" s="465" t="s">
        <v>1582</v>
      </c>
      <c r="E80" s="466" t="n">
        <v>2677</v>
      </c>
      <c r="F80" s="467" t="n">
        <v>2889</v>
      </c>
    </row>
    <row r="81" customFormat="false" ht="18" hidden="false" customHeight="true" outlineLevel="0" collapsed="false">
      <c r="A81" s="458"/>
      <c r="B81" s="464" t="s">
        <v>1285</v>
      </c>
      <c r="C81" s="460"/>
      <c r="D81" s="465" t="s">
        <v>1583</v>
      </c>
      <c r="E81" s="466" t="n">
        <v>12857</v>
      </c>
      <c r="F81" s="467" t="n">
        <v>13877</v>
      </c>
    </row>
    <row r="82" customFormat="false" ht="18" hidden="false" customHeight="true" outlineLevel="0" collapsed="false">
      <c r="A82" s="458"/>
      <c r="B82" s="464" t="s">
        <v>1286</v>
      </c>
      <c r="C82" s="460"/>
      <c r="D82" s="465" t="s">
        <v>1584</v>
      </c>
      <c r="E82" s="466" t="n">
        <v>6442</v>
      </c>
      <c r="F82" s="467" t="n">
        <v>6953</v>
      </c>
    </row>
    <row r="83" customFormat="false" ht="18" hidden="false" customHeight="true" outlineLevel="0" collapsed="false">
      <c r="A83" s="458"/>
      <c r="B83" s="464" t="s">
        <v>1288</v>
      </c>
      <c r="C83" s="460"/>
      <c r="D83" s="465" t="s">
        <v>1586</v>
      </c>
      <c r="E83" s="466" t="n">
        <v>478</v>
      </c>
      <c r="F83" s="467" t="n">
        <v>516</v>
      </c>
    </row>
    <row r="84" customFormat="false" ht="18" hidden="false" customHeight="true" outlineLevel="0" collapsed="false">
      <c r="A84" s="458"/>
      <c r="B84" s="464" t="s">
        <v>1289</v>
      </c>
      <c r="C84" s="460"/>
      <c r="D84" s="465" t="s">
        <v>1578</v>
      </c>
      <c r="E84" s="466" t="n">
        <v>2310</v>
      </c>
      <c r="F84" s="467" t="n">
        <v>2493</v>
      </c>
    </row>
    <row r="85" customFormat="false" ht="24" hidden="false" customHeight="true" outlineLevel="0" collapsed="false">
      <c r="A85" s="458" t="n">
        <v>10</v>
      </c>
      <c r="B85" s="459" t="s">
        <v>1556</v>
      </c>
      <c r="C85" s="460" t="n">
        <v>909</v>
      </c>
      <c r="D85" s="461"/>
      <c r="E85" s="462" t="n">
        <v>16617</v>
      </c>
      <c r="F85" s="463" t="n">
        <v>16710</v>
      </c>
    </row>
    <row r="86" customFormat="false" ht="47.25" hidden="false" customHeight="true" outlineLevel="0" collapsed="false">
      <c r="A86" s="458"/>
      <c r="B86" s="464" t="s">
        <v>1262</v>
      </c>
      <c r="C86" s="460"/>
      <c r="D86" s="465" t="s">
        <v>1574</v>
      </c>
      <c r="E86" s="466" t="n">
        <v>16617</v>
      </c>
      <c r="F86" s="467" t="n">
        <v>16710</v>
      </c>
    </row>
    <row r="87" customFormat="false" ht="29.25" hidden="false" customHeight="true" outlineLevel="0" collapsed="false">
      <c r="A87" s="458" t="n">
        <v>11</v>
      </c>
      <c r="B87" s="459" t="s">
        <v>1558</v>
      </c>
      <c r="C87" s="460" t="n">
        <v>910</v>
      </c>
      <c r="D87" s="461"/>
      <c r="E87" s="462" t="n">
        <v>8228</v>
      </c>
      <c r="F87" s="463" t="n">
        <v>8264</v>
      </c>
    </row>
    <row r="88" customFormat="false" ht="45" hidden="false" customHeight="true" outlineLevel="0" collapsed="false">
      <c r="A88" s="458"/>
      <c r="B88" s="464" t="s">
        <v>1262</v>
      </c>
      <c r="C88" s="460"/>
      <c r="D88" s="465" t="s">
        <v>1574</v>
      </c>
      <c r="E88" s="466" t="n">
        <v>8228</v>
      </c>
      <c r="F88" s="467" t="n">
        <v>8264</v>
      </c>
    </row>
    <row r="89" customFormat="false" ht="41.25" hidden="false" customHeight="true" outlineLevel="0" collapsed="false">
      <c r="A89" s="458" t="n">
        <v>12</v>
      </c>
      <c r="B89" s="459" t="s">
        <v>230</v>
      </c>
      <c r="C89" s="460" t="n">
        <v>911</v>
      </c>
      <c r="D89" s="461"/>
      <c r="E89" s="462" t="n">
        <v>14424</v>
      </c>
      <c r="F89" s="463" t="n">
        <v>14608</v>
      </c>
    </row>
    <row r="90" customFormat="false" ht="46.5" hidden="false" customHeight="true" outlineLevel="0" collapsed="false">
      <c r="A90" s="458"/>
      <c r="B90" s="464" t="s">
        <v>1262</v>
      </c>
      <c r="C90" s="460"/>
      <c r="D90" s="465" t="s">
        <v>1574</v>
      </c>
      <c r="E90" s="466" t="n">
        <v>13146</v>
      </c>
      <c r="F90" s="467" t="n">
        <v>13229</v>
      </c>
    </row>
    <row r="91" customFormat="false" ht="20.25" hidden="false" customHeight="true" outlineLevel="0" collapsed="false">
      <c r="A91" s="458"/>
      <c r="B91" s="464" t="s">
        <v>1265</v>
      </c>
      <c r="C91" s="460"/>
      <c r="D91" s="465" t="s">
        <v>1568</v>
      </c>
      <c r="E91" s="466" t="n">
        <v>1278</v>
      </c>
      <c r="F91" s="467" t="n">
        <v>1379</v>
      </c>
    </row>
    <row r="92" customFormat="false" ht="30" hidden="false" customHeight="true" outlineLevel="0" collapsed="false">
      <c r="A92" s="458" t="n">
        <v>13</v>
      </c>
      <c r="B92" s="459" t="s">
        <v>1561</v>
      </c>
      <c r="C92" s="460" t="n">
        <v>913</v>
      </c>
      <c r="D92" s="461"/>
      <c r="E92" s="462" t="n">
        <v>150</v>
      </c>
      <c r="F92" s="463" t="n">
        <v>150</v>
      </c>
    </row>
    <row r="93" customFormat="false" ht="18.75" hidden="false" customHeight="true" outlineLevel="0" collapsed="false">
      <c r="A93" s="458"/>
      <c r="B93" s="464" t="s">
        <v>1265</v>
      </c>
      <c r="C93" s="460"/>
      <c r="D93" s="465" t="s">
        <v>1568</v>
      </c>
      <c r="E93" s="466" t="n">
        <v>150</v>
      </c>
      <c r="F93" s="467" t="n">
        <v>150</v>
      </c>
    </row>
    <row r="94" customFormat="false" ht="22.5" hidden="false" customHeight="true" outlineLevel="0" collapsed="false">
      <c r="A94" s="470"/>
      <c r="B94" s="471" t="s">
        <v>1307</v>
      </c>
      <c r="C94" s="472"/>
      <c r="D94" s="473"/>
      <c r="E94" s="462" t="n">
        <v>187258</v>
      </c>
      <c r="F94" s="463" t="n">
        <v>393209</v>
      </c>
    </row>
    <row r="95" s="479" customFormat="true" ht="21" hidden="false" customHeight="true" outlineLevel="0" collapsed="false">
      <c r="A95" s="474"/>
      <c r="B95" s="475" t="s">
        <v>1300</v>
      </c>
      <c r="C95" s="476"/>
      <c r="D95" s="476"/>
      <c r="E95" s="477" t="n">
        <v>7490312</v>
      </c>
      <c r="F95" s="478" t="n">
        <v>7864179</v>
      </c>
    </row>
    <row r="96" s="480" customFormat="true" ht="12.75" hidden="false" customHeight="false" outlineLevel="0" collapsed="false">
      <c r="B96" s="481"/>
    </row>
    <row r="97" s="480" customFormat="true" ht="12.75" hidden="false" customHeight="false" outlineLevel="0" collapsed="false">
      <c r="B97" s="482"/>
      <c r="C97" s="481" t="s">
        <v>1598</v>
      </c>
      <c r="D97" s="483" t="n">
        <v>100</v>
      </c>
    </row>
    <row r="98" s="480" customFormat="true" ht="12.75" hidden="false" customHeight="false" outlineLevel="0" collapsed="false">
      <c r="B98" s="484"/>
      <c r="D98" s="485" t="n">
        <v>102</v>
      </c>
      <c r="E98" s="486" t="n">
        <f aca="false">E26</f>
        <v>3474</v>
      </c>
      <c r="F98" s="486" t="n">
        <f aca="false">F26</f>
        <v>3474</v>
      </c>
    </row>
    <row r="99" s="480" customFormat="true" ht="12.75" hidden="false" customHeight="false" outlineLevel="0" collapsed="false">
      <c r="B99" s="484"/>
      <c r="D99" s="485" t="n">
        <v>103</v>
      </c>
      <c r="E99" s="487" t="n">
        <f aca="false">E20</f>
        <v>28808</v>
      </c>
      <c r="F99" s="487" t="n">
        <f aca="false">F20</f>
        <v>29187</v>
      </c>
    </row>
    <row r="100" s="480" customFormat="true" ht="12.75" hidden="false" customHeight="false" outlineLevel="0" collapsed="false">
      <c r="B100" s="484"/>
      <c r="D100" s="485" t="n">
        <v>104</v>
      </c>
      <c r="E100" s="487" t="n">
        <f aca="false">E27+E31+E38+E59+E63+E72+E86+E88+E90</f>
        <v>338512</v>
      </c>
      <c r="F100" s="487" t="n">
        <f aca="false">F27+F31+F38+F59+F63+F72+F86+F88+F90</f>
        <v>340649</v>
      </c>
    </row>
    <row r="101" s="480" customFormat="true" ht="12.75" hidden="false" customHeight="false" outlineLevel="0" collapsed="false">
      <c r="B101" s="484"/>
      <c r="D101" s="485" t="n">
        <v>106</v>
      </c>
      <c r="E101" s="487" t="n">
        <f aca="false">E14+E23</f>
        <v>38797</v>
      </c>
      <c r="F101" s="487" t="n">
        <f aca="false">F14+F23</f>
        <v>39089</v>
      </c>
    </row>
    <row r="102" s="480" customFormat="true" ht="12.75" hidden="false" customHeight="false" outlineLevel="0" collapsed="false">
      <c r="B102" s="484"/>
      <c r="D102" s="485" t="n">
        <v>111</v>
      </c>
      <c r="E102" s="487" t="n">
        <f aca="false">E15</f>
        <v>5437</v>
      </c>
      <c r="F102" s="487" t="n">
        <f aca="false">F15</f>
        <v>5868</v>
      </c>
    </row>
    <row r="103" s="480" customFormat="true" ht="12.75" hidden="false" customHeight="false" outlineLevel="0" collapsed="false">
      <c r="B103" s="484"/>
      <c r="D103" s="485" t="n">
        <v>113</v>
      </c>
      <c r="E103" s="487" t="n">
        <f aca="false">E16+E21+E28+E32+E39+E60+E64+E73+E91+E93</f>
        <v>221195</v>
      </c>
      <c r="F103" s="487" t="n">
        <f aca="false">F16+F21+F28+F32+F39+F60+F64+F73+F91+F93</f>
        <v>226673</v>
      </c>
    </row>
    <row r="104" s="480" customFormat="true" ht="12.75" hidden="false" customHeight="false" outlineLevel="0" collapsed="false">
      <c r="B104" s="482"/>
      <c r="D104" s="483" t="n">
        <v>300</v>
      </c>
      <c r="E104" s="488"/>
      <c r="F104" s="488"/>
    </row>
    <row r="105" s="480" customFormat="true" ht="12.75" hidden="false" customHeight="false" outlineLevel="0" collapsed="false">
      <c r="B105" s="484"/>
      <c r="D105" s="485" t="n">
        <v>302</v>
      </c>
      <c r="E105" s="488"/>
      <c r="F105" s="488"/>
    </row>
    <row r="106" s="480" customFormat="true" ht="12.75" hidden="false" customHeight="false" outlineLevel="0" collapsed="false">
      <c r="B106" s="484"/>
      <c r="D106" s="485" t="n">
        <v>309</v>
      </c>
      <c r="E106" s="487" t="n">
        <f aca="false">E29</f>
        <v>141</v>
      </c>
      <c r="F106" s="487" t="n">
        <f aca="false">F29</f>
        <v>153</v>
      </c>
    </row>
    <row r="107" s="480" customFormat="true" ht="12.75" hidden="false" customHeight="false" outlineLevel="0" collapsed="false">
      <c r="B107" s="484"/>
      <c r="D107" s="485" t="n">
        <v>314</v>
      </c>
      <c r="E107" s="488"/>
      <c r="F107" s="488"/>
    </row>
    <row r="108" s="480" customFormat="true" ht="12.75" hidden="false" customHeight="false" outlineLevel="0" collapsed="false">
      <c r="B108" s="482"/>
      <c r="D108" s="483" t="n">
        <v>400</v>
      </c>
      <c r="E108" s="488"/>
      <c r="F108" s="488"/>
    </row>
    <row r="109" s="480" customFormat="true" ht="12.75" hidden="false" customHeight="false" outlineLevel="0" collapsed="false">
      <c r="B109" s="484"/>
      <c r="D109" s="485" t="n">
        <v>407</v>
      </c>
      <c r="E109" s="487" t="n">
        <f aca="false">E65</f>
        <v>1333</v>
      </c>
      <c r="F109" s="487" t="n">
        <f aca="false">F65</f>
        <v>1439</v>
      </c>
    </row>
    <row r="110" s="480" customFormat="true" ht="12.75" hidden="false" customHeight="false" outlineLevel="0" collapsed="false">
      <c r="B110" s="484"/>
      <c r="D110" s="485" t="n">
        <v>408</v>
      </c>
      <c r="E110" s="487" t="n">
        <f aca="false">E66</f>
        <v>3405</v>
      </c>
      <c r="F110" s="487" t="n">
        <f aca="false">F66</f>
        <v>3676</v>
      </c>
    </row>
    <row r="111" s="480" customFormat="true" ht="12.75" hidden="false" customHeight="false" outlineLevel="0" collapsed="false">
      <c r="B111" s="484"/>
      <c r="D111" s="485" t="n">
        <v>409</v>
      </c>
      <c r="E111" s="487" t="n">
        <f aca="false">E67</f>
        <v>22158</v>
      </c>
      <c r="F111" s="487" t="n">
        <f aca="false">F67</f>
        <v>23916</v>
      </c>
    </row>
    <row r="112" s="480" customFormat="true" ht="12.75" hidden="false" customHeight="false" outlineLevel="0" collapsed="false">
      <c r="B112" s="482"/>
      <c r="D112" s="483" t="n">
        <v>500</v>
      </c>
      <c r="E112" s="488"/>
      <c r="F112" s="488"/>
    </row>
    <row r="113" s="480" customFormat="true" ht="12.75" hidden="false" customHeight="false" outlineLevel="0" collapsed="false">
      <c r="B113" s="484"/>
      <c r="D113" s="485" t="n">
        <v>501</v>
      </c>
      <c r="E113" s="487" t="n">
        <f aca="false">E61+E68+E74</f>
        <v>118008</v>
      </c>
      <c r="F113" s="487" t="n">
        <f aca="false">F61+F68+F74</f>
        <v>123178</v>
      </c>
    </row>
    <row r="114" s="480" customFormat="true" ht="12.75" hidden="false" customHeight="false" outlineLevel="0" collapsed="false">
      <c r="B114" s="484"/>
      <c r="D114" s="485" t="n">
        <v>502</v>
      </c>
      <c r="E114" s="487" t="n">
        <f aca="false">E17+E69+E75</f>
        <v>317638</v>
      </c>
      <c r="F114" s="487" t="n">
        <f aca="false">F17+F69+F75</f>
        <v>342844</v>
      </c>
    </row>
    <row r="115" s="480" customFormat="true" ht="12.75" hidden="false" customHeight="false" outlineLevel="0" collapsed="false">
      <c r="B115" s="484"/>
      <c r="D115" s="485" t="n">
        <v>503</v>
      </c>
      <c r="E115" s="487" t="n">
        <f aca="false">E70+E76</f>
        <v>343280</v>
      </c>
      <c r="F115" s="487" t="n">
        <f aca="false">F70+F76</f>
        <v>370521</v>
      </c>
    </row>
    <row r="116" s="480" customFormat="true" ht="12.75" hidden="false" customHeight="false" outlineLevel="0" collapsed="false">
      <c r="B116" s="482"/>
      <c r="D116" s="483" t="n">
        <v>700</v>
      </c>
      <c r="E116" s="488"/>
      <c r="F116" s="488"/>
    </row>
    <row r="117" s="480" customFormat="true" ht="12.75" hidden="false" customHeight="false" outlineLevel="0" collapsed="false">
      <c r="B117" s="484"/>
      <c r="D117" s="485" t="n">
        <v>701</v>
      </c>
      <c r="E117" s="487" t="n">
        <f aca="false">E40+E77</f>
        <v>1110066</v>
      </c>
      <c r="F117" s="487" t="n">
        <f aca="false">F40+F77</f>
        <v>1123611</v>
      </c>
    </row>
    <row r="118" s="480" customFormat="true" ht="12.75" hidden="false" customHeight="false" outlineLevel="0" collapsed="false">
      <c r="B118" s="484"/>
      <c r="D118" s="485" t="n">
        <v>702</v>
      </c>
      <c r="E118" s="487" t="n">
        <f aca="false">E41+E78</f>
        <v>1932779</v>
      </c>
      <c r="F118" s="487" t="n">
        <f aca="false">F41+F78</f>
        <v>1954230</v>
      </c>
    </row>
    <row r="119" s="480" customFormat="true" ht="12.75" hidden="false" customHeight="false" outlineLevel="0" collapsed="false">
      <c r="B119" s="484"/>
      <c r="D119" s="485" t="n">
        <v>707</v>
      </c>
      <c r="E119" s="487" t="n">
        <f aca="false">E42</f>
        <v>12779</v>
      </c>
      <c r="F119" s="487" t="n">
        <f aca="false">F42</f>
        <v>13793</v>
      </c>
    </row>
    <row r="120" s="480" customFormat="true" ht="12.75" hidden="false" customHeight="false" outlineLevel="0" collapsed="false">
      <c r="B120" s="484"/>
      <c r="D120" s="485" t="n">
        <v>709</v>
      </c>
      <c r="E120" s="487" t="n">
        <f aca="false">E33+E43+E79</f>
        <v>166889</v>
      </c>
      <c r="F120" s="487" t="n">
        <f aca="false">F33+F43+F79</f>
        <v>171738</v>
      </c>
    </row>
    <row r="121" s="480" customFormat="true" ht="12.75" hidden="false" customHeight="false" outlineLevel="0" collapsed="false">
      <c r="B121" s="482"/>
      <c r="D121" s="483" t="n">
        <v>800</v>
      </c>
      <c r="E121" s="488"/>
      <c r="F121" s="488"/>
    </row>
    <row r="122" s="480" customFormat="true" ht="12.75" hidden="false" customHeight="false" outlineLevel="0" collapsed="false">
      <c r="B122" s="484"/>
      <c r="D122" s="485" t="n">
        <v>801</v>
      </c>
      <c r="E122" s="487" t="n">
        <f aca="false">E44+E80</f>
        <v>83641</v>
      </c>
      <c r="F122" s="487" t="n">
        <f aca="false">F44+F80</f>
        <v>84737</v>
      </c>
    </row>
    <row r="123" s="480" customFormat="true" ht="12.75" hidden="false" customHeight="false" outlineLevel="0" collapsed="false">
      <c r="B123" s="484"/>
      <c r="D123" s="485" t="n">
        <v>804</v>
      </c>
      <c r="E123" s="487" t="n">
        <f aca="false">E34+E45</f>
        <v>6213</v>
      </c>
      <c r="F123" s="487" t="n">
        <f aca="false">F34+F45</f>
        <v>6706</v>
      </c>
    </row>
    <row r="124" s="480" customFormat="true" ht="12.75" hidden="false" customHeight="false" outlineLevel="0" collapsed="false">
      <c r="B124" s="482"/>
      <c r="D124" s="483" t="n">
        <v>900</v>
      </c>
      <c r="E124" s="488"/>
      <c r="F124" s="488"/>
    </row>
    <row r="125" s="480" customFormat="true" ht="12.75" hidden="false" customHeight="false" outlineLevel="0" collapsed="false">
      <c r="B125" s="484"/>
      <c r="D125" s="485" t="n">
        <v>901</v>
      </c>
      <c r="E125" s="487" t="n">
        <f aca="false">E46+E81</f>
        <v>278833</v>
      </c>
      <c r="F125" s="487" t="n">
        <f aca="false">F46+F81</f>
        <v>286908</v>
      </c>
    </row>
    <row r="126" s="480" customFormat="true" ht="12.75" hidden="false" customHeight="false" outlineLevel="0" collapsed="false">
      <c r="B126" s="484"/>
      <c r="D126" s="485" t="n">
        <v>902</v>
      </c>
      <c r="E126" s="487" t="n">
        <f aca="false">E47+E82</f>
        <v>378977</v>
      </c>
      <c r="F126" s="487" t="n">
        <f aca="false">F47+F82</f>
        <v>385967</v>
      </c>
    </row>
    <row r="127" s="480" customFormat="true" ht="12.75" hidden="false" customHeight="false" outlineLevel="0" collapsed="false">
      <c r="B127" s="484"/>
      <c r="D127" s="485" t="n">
        <v>903</v>
      </c>
      <c r="E127" s="487" t="n">
        <f aca="false">E48</f>
        <v>8131</v>
      </c>
      <c r="F127" s="487" t="n">
        <f aca="false">F48</f>
        <v>8365</v>
      </c>
    </row>
    <row r="128" s="480" customFormat="true" ht="12.75" hidden="false" customHeight="false" outlineLevel="0" collapsed="false">
      <c r="B128" s="484"/>
      <c r="D128" s="485" t="n">
        <v>904</v>
      </c>
      <c r="E128" s="487" t="n">
        <f aca="false">E49+E83</f>
        <v>168464</v>
      </c>
      <c r="F128" s="487" t="n">
        <f aca="false">F49+F83</f>
        <v>169380</v>
      </c>
    </row>
    <row r="129" s="480" customFormat="true" ht="12.75" hidden="false" customHeight="false" outlineLevel="0" collapsed="false">
      <c r="B129" s="484"/>
      <c r="D129" s="485" t="n">
        <v>909</v>
      </c>
      <c r="E129" s="487" t="n">
        <f aca="false">E35+E50+E84</f>
        <v>242199</v>
      </c>
      <c r="F129" s="487" t="n">
        <f aca="false">F35+F50+F84</f>
        <v>246924</v>
      </c>
    </row>
    <row r="130" s="480" customFormat="true" ht="12.75" hidden="false" customHeight="false" outlineLevel="0" collapsed="false">
      <c r="B130" s="482"/>
      <c r="D130" s="483" t="n">
        <v>1000</v>
      </c>
      <c r="E130" s="488"/>
      <c r="F130" s="488"/>
    </row>
    <row r="131" s="480" customFormat="true" ht="12.75" hidden="false" customHeight="false" outlineLevel="0" collapsed="false">
      <c r="B131" s="484"/>
      <c r="D131" s="485" t="n">
        <v>1001</v>
      </c>
      <c r="E131" s="487" t="n">
        <f aca="false">E51</f>
        <v>8182</v>
      </c>
      <c r="F131" s="487" t="n">
        <f aca="false">F51</f>
        <v>8832</v>
      </c>
    </row>
    <row r="132" s="480" customFormat="true" ht="12.75" hidden="false" customHeight="false" outlineLevel="0" collapsed="false">
      <c r="B132" s="484"/>
      <c r="D132" s="485" t="n">
        <v>1002</v>
      </c>
      <c r="E132" s="487" t="n">
        <f aca="false">E52</f>
        <v>79330</v>
      </c>
      <c r="F132" s="487" t="n">
        <f aca="false">F52</f>
        <v>79353</v>
      </c>
    </row>
    <row r="133" s="480" customFormat="true" ht="12.75" hidden="false" customHeight="false" outlineLevel="0" collapsed="false">
      <c r="B133" s="484"/>
      <c r="D133" s="485" t="n">
        <v>1003</v>
      </c>
      <c r="E133" s="487" t="n">
        <f aca="false">E53</f>
        <v>1002488</v>
      </c>
      <c r="F133" s="487" t="n">
        <f aca="false">F53</f>
        <v>1017426</v>
      </c>
    </row>
    <row r="134" s="480" customFormat="true" ht="12.75" hidden="false" customHeight="false" outlineLevel="0" collapsed="false">
      <c r="B134" s="484"/>
      <c r="D134" s="485" t="n">
        <v>1004</v>
      </c>
      <c r="E134" s="487" t="n">
        <f aca="false">E54</f>
        <v>124357</v>
      </c>
      <c r="F134" s="487" t="n">
        <f aca="false">F54</f>
        <v>124357</v>
      </c>
    </row>
    <row r="135" s="480" customFormat="true" ht="12.75" hidden="false" customHeight="false" outlineLevel="0" collapsed="false">
      <c r="B135" s="484"/>
      <c r="D135" s="485" t="n">
        <v>1006</v>
      </c>
      <c r="E135" s="487" t="n">
        <f aca="false">E24+E36+E55</f>
        <v>21621</v>
      </c>
      <c r="F135" s="487" t="n">
        <f aca="false">F24+F36+F55</f>
        <v>23336</v>
      </c>
    </row>
    <row r="136" s="480" customFormat="true" ht="12.75" hidden="false" customHeight="false" outlineLevel="0" collapsed="false">
      <c r="B136" s="482"/>
      <c r="D136" s="483" t="n">
        <v>1100</v>
      </c>
      <c r="E136" s="488"/>
      <c r="F136" s="488"/>
    </row>
    <row r="137" s="480" customFormat="true" ht="12.75" hidden="false" customHeight="false" outlineLevel="0" collapsed="false">
      <c r="B137" s="484"/>
      <c r="D137" s="485" t="n">
        <v>1101</v>
      </c>
      <c r="E137" s="487" t="n">
        <f aca="false">E56</f>
        <v>682</v>
      </c>
      <c r="F137" s="487" t="n">
        <f aca="false">F56</f>
        <v>736</v>
      </c>
    </row>
    <row r="138" s="480" customFormat="true" ht="12.75" hidden="false" customHeight="false" outlineLevel="0" collapsed="false">
      <c r="B138" s="484"/>
      <c r="D138" s="485" t="n">
        <v>1105</v>
      </c>
      <c r="E138" s="486" t="n">
        <f aca="false">E57</f>
        <v>15843</v>
      </c>
      <c r="F138" s="486" t="n">
        <f aca="false">F57</f>
        <v>17100</v>
      </c>
    </row>
    <row r="139" s="480" customFormat="true" ht="12.75" hidden="false" customHeight="false" outlineLevel="0" collapsed="false">
      <c r="B139" s="482"/>
      <c r="D139" s="483" t="n">
        <v>1300</v>
      </c>
      <c r="E139" s="486" t="n">
        <f aca="false">E18</f>
        <v>219394</v>
      </c>
      <c r="F139" s="486" t="n">
        <f aca="false">F18</f>
        <v>236804</v>
      </c>
    </row>
    <row r="140" s="480" customFormat="true" ht="12.75" hidden="false" customHeight="false" outlineLevel="0" collapsed="false">
      <c r="B140" s="482"/>
      <c r="D140" s="489"/>
    </row>
    <row r="141" s="480" customFormat="true" ht="14.25" hidden="false" customHeight="false" outlineLevel="0" collapsed="false">
      <c r="B141" s="490"/>
      <c r="D141" s="491"/>
    </row>
    <row r="142" s="480" customFormat="true" ht="12.75" hidden="false" customHeight="false" outlineLevel="0" collapsed="false"/>
    <row r="143" s="480" customFormat="true" ht="12.75" hidden="false" customHeight="false" outlineLevel="0" collapsed="false"/>
    <row r="144" s="480" customFormat="true" ht="12.75" hidden="false" customHeight="false" outlineLevel="0" collapsed="false"/>
    <row r="145" s="480" customFormat="true" ht="12.75" hidden="false" customHeight="false" outlineLevel="0" collapsed="false"/>
  </sheetData>
  <autoFilter ref="A12:F95"/>
  <mergeCells count="1">
    <mergeCell ref="A8:F8"/>
  </mergeCells>
  <printOptions headings="false" gridLines="false" gridLinesSet="true" horizontalCentered="false" verticalCentered="false"/>
  <pageMargins left="0.511805555555556" right="0.157638888888889" top="0.39375" bottom="0.15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2" width="4.85"/>
    <col collapsed="false" customWidth="true" hidden="true" outlineLevel="0" max="3" min="2" style="492" width="0.7"/>
    <col collapsed="false" customWidth="true" hidden="true" outlineLevel="0" max="6" min="4" style="492" width="0.56"/>
    <col collapsed="false" customWidth="true" hidden="true" outlineLevel="0" max="7" min="7" style="492" width="0.7"/>
    <col collapsed="false" customWidth="true" hidden="false" outlineLevel="0" max="8" min="8" style="492" width="34.85"/>
    <col collapsed="false" customWidth="true" hidden="false" outlineLevel="0" max="9" min="9" style="493" width="6.99"/>
    <col collapsed="false" customWidth="true" hidden="false" outlineLevel="0" max="10" min="10" style="493" width="7.28"/>
    <col collapsed="false" customWidth="true" hidden="false" outlineLevel="0" max="11" min="11" style="493" width="8.28"/>
    <col collapsed="false" customWidth="true" hidden="false" outlineLevel="0" max="12" min="12" style="493" width="6.28"/>
    <col collapsed="false" customWidth="true" hidden="false" outlineLevel="0" max="13" min="13" style="493" width="14.56"/>
    <col collapsed="false" customWidth="true" hidden="false" outlineLevel="0" max="14" min="14" style="493" width="12.7"/>
    <col collapsed="false" customWidth="true" hidden="false" outlineLevel="0" max="15" min="15" style="493" width="11.28"/>
    <col collapsed="false" customWidth="false" hidden="false" outlineLevel="0" max="257" min="16" style="493" width="9.14"/>
  </cols>
  <sheetData>
    <row r="1" customFormat="false" ht="12.75" hidden="false" customHeight="false" outlineLevel="0" collapsed="false">
      <c r="O1" s="494" t="s">
        <v>1599</v>
      </c>
    </row>
    <row r="2" customFormat="false" ht="12.75" hidden="false" customHeight="false" outlineLevel="0" collapsed="false">
      <c r="O2" s="351" t="s">
        <v>381</v>
      </c>
    </row>
    <row r="3" customFormat="false" ht="12.75" hidden="false" customHeight="false" outlineLevel="0" collapsed="false">
      <c r="O3" s="351" t="s">
        <v>2</v>
      </c>
    </row>
    <row r="4" customFormat="false" ht="12.75" hidden="false" customHeight="false" outlineLevel="0" collapsed="false">
      <c r="O4" s="351" t="s">
        <v>1218</v>
      </c>
    </row>
    <row r="5" customFormat="false" ht="12.75" hidden="false" customHeight="false" outlineLevel="0" collapsed="false">
      <c r="O5" s="351" t="s">
        <v>4</v>
      </c>
    </row>
    <row r="6" customFormat="false" ht="12.75" hidden="false" customHeight="true" outlineLevel="0" collapsed="false">
      <c r="A6" s="495"/>
      <c r="B6" s="495"/>
      <c r="C6" s="495"/>
      <c r="D6" s="495"/>
      <c r="E6" s="495"/>
      <c r="F6" s="495"/>
      <c r="G6" s="495"/>
      <c r="H6" s="495"/>
      <c r="I6" s="496"/>
      <c r="J6" s="496"/>
      <c r="K6" s="496"/>
      <c r="L6" s="496"/>
      <c r="M6" s="497"/>
      <c r="N6" s="497"/>
      <c r="O6" s="351" t="s">
        <v>5</v>
      </c>
    </row>
    <row r="7" customFormat="false" ht="12.75" hidden="false" customHeight="true" outlineLevel="0" collapsed="false">
      <c r="A7" s="495"/>
      <c r="B7" s="495"/>
      <c r="C7" s="495"/>
      <c r="D7" s="495"/>
      <c r="E7" s="495"/>
      <c r="F7" s="495"/>
      <c r="G7" s="495"/>
      <c r="H7" s="495"/>
      <c r="I7" s="496"/>
      <c r="J7" s="496"/>
      <c r="K7" s="496"/>
      <c r="L7" s="496"/>
      <c r="M7" s="497"/>
      <c r="N7" s="497"/>
      <c r="O7" s="497"/>
    </row>
    <row r="8" customFormat="false" ht="52.5" hidden="false" customHeight="true" outlineLevel="0" collapsed="false">
      <c r="A8" s="498" t="s">
        <v>1600</v>
      </c>
      <c r="B8" s="498"/>
      <c r="C8" s="498"/>
      <c r="D8" s="498"/>
      <c r="E8" s="498"/>
      <c r="F8" s="498"/>
      <c r="G8" s="498"/>
      <c r="H8" s="498"/>
      <c r="I8" s="498"/>
      <c r="J8" s="498"/>
      <c r="K8" s="498"/>
      <c r="L8" s="498"/>
      <c r="M8" s="498"/>
      <c r="N8" s="498"/>
      <c r="O8" s="498"/>
    </row>
    <row r="9" customFormat="false" ht="17.25" hidden="false" customHeight="true" outlineLevel="0" collapsed="false">
      <c r="A9" s="499"/>
      <c r="B9" s="499"/>
      <c r="C9" s="499"/>
      <c r="D9" s="499"/>
      <c r="E9" s="499"/>
      <c r="F9" s="499"/>
      <c r="G9" s="499"/>
      <c r="H9" s="499"/>
      <c r="I9" s="499"/>
      <c r="J9" s="499"/>
      <c r="K9" s="499"/>
      <c r="L9" s="499"/>
      <c r="M9" s="499"/>
      <c r="N9" s="500"/>
      <c r="O9" s="63" t="s">
        <v>1220</v>
      </c>
    </row>
    <row r="10" customFormat="false" ht="21.75" hidden="false" customHeight="true" outlineLevel="0" collapsed="false">
      <c r="A10" s="501" t="s">
        <v>8</v>
      </c>
      <c r="B10" s="502"/>
      <c r="C10" s="502"/>
      <c r="D10" s="502"/>
      <c r="E10" s="502"/>
      <c r="F10" s="502"/>
      <c r="G10" s="502"/>
      <c r="H10" s="503" t="s">
        <v>439</v>
      </c>
      <c r="I10" s="503" t="s">
        <v>1221</v>
      </c>
      <c r="J10" s="503"/>
      <c r="K10" s="503"/>
      <c r="L10" s="503"/>
      <c r="M10" s="504"/>
      <c r="N10" s="505"/>
      <c r="O10" s="505"/>
    </row>
    <row r="11" customFormat="false" ht="17.25" hidden="false" customHeight="true" outlineLevel="0" collapsed="false">
      <c r="A11" s="501"/>
      <c r="B11" s="506"/>
      <c r="C11" s="506"/>
      <c r="D11" s="506"/>
      <c r="E11" s="506"/>
      <c r="F11" s="506"/>
      <c r="G11" s="506"/>
      <c r="H11" s="507" t="s">
        <v>1208</v>
      </c>
      <c r="I11" s="508" t="s">
        <v>1601</v>
      </c>
      <c r="J11" s="508"/>
      <c r="K11" s="508"/>
      <c r="L11" s="508"/>
      <c r="M11" s="509" t="n">
        <v>361670.60434</v>
      </c>
      <c r="N11" s="505"/>
      <c r="O11" s="505"/>
    </row>
    <row r="12" customFormat="false" ht="12.75" hidden="false" customHeight="true" outlineLevel="0" collapsed="false">
      <c r="A12" s="501"/>
      <c r="B12" s="506"/>
      <c r="C12" s="506"/>
      <c r="D12" s="506"/>
      <c r="E12" s="506"/>
      <c r="F12" s="506"/>
      <c r="G12" s="506"/>
      <c r="H12" s="510" t="s">
        <v>1602</v>
      </c>
      <c r="I12" s="507" t="s">
        <v>1221</v>
      </c>
      <c r="J12" s="507"/>
      <c r="K12" s="507"/>
      <c r="L12" s="507"/>
      <c r="M12" s="510" t="s">
        <v>1258</v>
      </c>
      <c r="N12" s="511" t="s">
        <v>1311</v>
      </c>
      <c r="O12" s="511"/>
    </row>
    <row r="13" customFormat="false" ht="6" hidden="false" customHeight="true" outlineLevel="0" collapsed="false">
      <c r="A13" s="501"/>
      <c r="B13" s="506"/>
      <c r="C13" s="506"/>
      <c r="D13" s="506"/>
      <c r="E13" s="506"/>
      <c r="F13" s="506"/>
      <c r="G13" s="506"/>
      <c r="H13" s="510"/>
      <c r="I13" s="510"/>
      <c r="J13" s="507"/>
      <c r="K13" s="507"/>
      <c r="L13" s="507"/>
      <c r="M13" s="510"/>
      <c r="N13" s="510" t="s">
        <v>1316</v>
      </c>
      <c r="O13" s="512" t="s">
        <v>1603</v>
      </c>
    </row>
    <row r="14" customFormat="false" ht="50.25" hidden="false" customHeight="true" outlineLevel="0" collapsed="false">
      <c r="A14" s="501"/>
      <c r="B14" s="513"/>
      <c r="C14" s="513"/>
      <c r="D14" s="513"/>
      <c r="E14" s="513"/>
      <c r="F14" s="513"/>
      <c r="G14" s="513"/>
      <c r="H14" s="510"/>
      <c r="I14" s="510" t="s">
        <v>1312</v>
      </c>
      <c r="J14" s="510" t="s">
        <v>1313</v>
      </c>
      <c r="K14" s="510" t="s">
        <v>1314</v>
      </c>
      <c r="L14" s="510" t="s">
        <v>1604</v>
      </c>
      <c r="M14" s="510"/>
      <c r="N14" s="510"/>
      <c r="O14" s="512"/>
    </row>
    <row r="15" s="519" customFormat="true" ht="12" hidden="false" customHeight="true" outlineLevel="0" collapsed="false">
      <c r="A15" s="514" t="n">
        <v>1</v>
      </c>
      <c r="B15" s="515"/>
      <c r="C15" s="515"/>
      <c r="D15" s="515"/>
      <c r="E15" s="515"/>
      <c r="F15" s="515"/>
      <c r="G15" s="515"/>
      <c r="H15" s="516" t="n">
        <v>2</v>
      </c>
      <c r="I15" s="516" t="n">
        <v>3</v>
      </c>
      <c r="J15" s="516" t="n">
        <v>4</v>
      </c>
      <c r="K15" s="516" t="n">
        <v>5</v>
      </c>
      <c r="L15" s="516" t="n">
        <v>6</v>
      </c>
      <c r="M15" s="516" t="n">
        <v>7</v>
      </c>
      <c r="N15" s="517" t="n">
        <v>8</v>
      </c>
      <c r="O15" s="518" t="n">
        <v>9</v>
      </c>
    </row>
    <row r="16" customFormat="false" ht="39.75" hidden="false" customHeight="true" outlineLevel="0" collapsed="false">
      <c r="A16" s="520" t="s">
        <v>13</v>
      </c>
      <c r="B16" s="521" t="s">
        <v>62</v>
      </c>
      <c r="C16" s="521"/>
      <c r="D16" s="521"/>
      <c r="E16" s="521"/>
      <c r="F16" s="521"/>
      <c r="G16" s="521"/>
      <c r="H16" s="521"/>
      <c r="I16" s="522" t="n">
        <v>905</v>
      </c>
      <c r="J16" s="523" t="n">
        <v>0</v>
      </c>
      <c r="K16" s="524" t="n">
        <v>0</v>
      </c>
      <c r="L16" s="522" t="n">
        <v>0</v>
      </c>
      <c r="M16" s="525" t="n">
        <v>361070.60434</v>
      </c>
      <c r="N16" s="525" t="n">
        <v>70349.26423</v>
      </c>
      <c r="O16" s="526" t="n">
        <v>9496.63759</v>
      </c>
    </row>
    <row r="17" customFormat="false" ht="15.75" hidden="false" customHeight="true" outlineLevel="0" collapsed="false">
      <c r="A17" s="527"/>
      <c r="B17" s="528"/>
      <c r="C17" s="529" t="s">
        <v>1277</v>
      </c>
      <c r="D17" s="529"/>
      <c r="E17" s="529"/>
      <c r="F17" s="529"/>
      <c r="G17" s="529"/>
      <c r="H17" s="529"/>
      <c r="I17" s="530" t="n">
        <v>905</v>
      </c>
      <c r="J17" s="531" t="n">
        <v>701</v>
      </c>
      <c r="K17" s="532" t="n">
        <v>0</v>
      </c>
      <c r="L17" s="530" t="n">
        <v>0</v>
      </c>
      <c r="M17" s="533" t="n">
        <v>158455.07679</v>
      </c>
      <c r="N17" s="533" t="n">
        <v>0</v>
      </c>
      <c r="O17" s="534" t="n">
        <v>19.115</v>
      </c>
    </row>
    <row r="18" customFormat="false" ht="15.75" hidden="false" customHeight="true" outlineLevel="0" collapsed="false">
      <c r="A18" s="527"/>
      <c r="B18" s="528"/>
      <c r="C18" s="529"/>
      <c r="D18" s="535" t="s">
        <v>1379</v>
      </c>
      <c r="E18" s="535"/>
      <c r="F18" s="535"/>
      <c r="G18" s="535"/>
      <c r="H18" s="535"/>
      <c r="I18" s="536" t="n">
        <v>905</v>
      </c>
      <c r="J18" s="537" t="n">
        <v>701</v>
      </c>
      <c r="K18" s="538" t="n">
        <v>4200000</v>
      </c>
      <c r="L18" s="536" t="n">
        <v>0</v>
      </c>
      <c r="M18" s="539" t="n">
        <v>158455.07679</v>
      </c>
      <c r="N18" s="539" t="n">
        <v>0</v>
      </c>
      <c r="O18" s="540" t="n">
        <v>19.115</v>
      </c>
    </row>
    <row r="19" customFormat="false" ht="26.25" hidden="false" customHeight="true" outlineLevel="0" collapsed="false">
      <c r="A19" s="527"/>
      <c r="B19" s="528"/>
      <c r="C19" s="529"/>
      <c r="D19" s="535"/>
      <c r="E19" s="535" t="s">
        <v>1363</v>
      </c>
      <c r="F19" s="535"/>
      <c r="G19" s="535"/>
      <c r="H19" s="535"/>
      <c r="I19" s="536" t="n">
        <v>905</v>
      </c>
      <c r="J19" s="537" t="n">
        <v>701</v>
      </c>
      <c r="K19" s="538" t="n">
        <v>4209900</v>
      </c>
      <c r="L19" s="536" t="n">
        <v>0</v>
      </c>
      <c r="M19" s="539" t="n">
        <v>158455.07679</v>
      </c>
      <c r="N19" s="539" t="n">
        <v>0</v>
      </c>
      <c r="O19" s="540" t="n">
        <v>19.115</v>
      </c>
    </row>
    <row r="20" customFormat="false" ht="27" hidden="false" customHeight="true" outlineLevel="0" collapsed="false">
      <c r="A20" s="527"/>
      <c r="B20" s="528"/>
      <c r="C20" s="529"/>
      <c r="D20" s="535"/>
      <c r="E20" s="535"/>
      <c r="F20" s="535"/>
      <c r="G20" s="541" t="s">
        <v>1365</v>
      </c>
      <c r="H20" s="541"/>
      <c r="I20" s="536" t="n">
        <v>905</v>
      </c>
      <c r="J20" s="537" t="n">
        <v>701</v>
      </c>
      <c r="K20" s="538" t="n">
        <v>4209900</v>
      </c>
      <c r="L20" s="536" t="n">
        <v>1</v>
      </c>
      <c r="M20" s="539" t="n">
        <v>158455.07679</v>
      </c>
      <c r="N20" s="539" t="n">
        <v>0</v>
      </c>
      <c r="O20" s="540" t="n">
        <v>19.115</v>
      </c>
    </row>
    <row r="21" customFormat="false" ht="15.75" hidden="false" customHeight="true" outlineLevel="0" collapsed="false">
      <c r="A21" s="527"/>
      <c r="B21" s="528"/>
      <c r="C21" s="529" t="s">
        <v>1278</v>
      </c>
      <c r="D21" s="529"/>
      <c r="E21" s="529"/>
      <c r="F21" s="529"/>
      <c r="G21" s="529"/>
      <c r="H21" s="529"/>
      <c r="I21" s="530" t="n">
        <v>905</v>
      </c>
      <c r="J21" s="531" t="n">
        <v>702</v>
      </c>
      <c r="K21" s="532" t="n">
        <v>0</v>
      </c>
      <c r="L21" s="530" t="n">
        <v>0</v>
      </c>
      <c r="M21" s="533" t="n">
        <v>55438.35907</v>
      </c>
      <c r="N21" s="533" t="n">
        <v>927.95</v>
      </c>
      <c r="O21" s="534" t="n">
        <v>826.4002</v>
      </c>
    </row>
    <row r="22" customFormat="false" ht="25.5" hidden="false" customHeight="true" outlineLevel="0" collapsed="false">
      <c r="A22" s="527"/>
      <c r="B22" s="528"/>
      <c r="C22" s="529"/>
      <c r="D22" s="535" t="s">
        <v>1384</v>
      </c>
      <c r="E22" s="535"/>
      <c r="F22" s="535"/>
      <c r="G22" s="535"/>
      <c r="H22" s="535"/>
      <c r="I22" s="536" t="n">
        <v>905</v>
      </c>
      <c r="J22" s="537" t="n">
        <v>702</v>
      </c>
      <c r="K22" s="538" t="n">
        <v>4210000</v>
      </c>
      <c r="L22" s="536" t="n">
        <v>0</v>
      </c>
      <c r="M22" s="539" t="n">
        <v>46357.48797</v>
      </c>
      <c r="N22" s="539" t="n">
        <v>0</v>
      </c>
      <c r="O22" s="540" t="n">
        <v>810.2288</v>
      </c>
    </row>
    <row r="23" customFormat="false" ht="25.5" hidden="false" customHeight="true" outlineLevel="0" collapsed="false">
      <c r="A23" s="527"/>
      <c r="B23" s="528"/>
      <c r="C23" s="529"/>
      <c r="D23" s="535"/>
      <c r="E23" s="535" t="s">
        <v>1363</v>
      </c>
      <c r="F23" s="535"/>
      <c r="G23" s="535"/>
      <c r="H23" s="535"/>
      <c r="I23" s="536" t="n">
        <v>905</v>
      </c>
      <c r="J23" s="537" t="n">
        <v>702</v>
      </c>
      <c r="K23" s="538" t="n">
        <v>4219900</v>
      </c>
      <c r="L23" s="536" t="n">
        <v>0</v>
      </c>
      <c r="M23" s="539" t="n">
        <v>46357.48797</v>
      </c>
      <c r="N23" s="539" t="n">
        <v>0</v>
      </c>
      <c r="O23" s="540" t="n">
        <v>810.2288</v>
      </c>
    </row>
    <row r="24" customFormat="false" ht="25.5" hidden="false" customHeight="true" outlineLevel="0" collapsed="false">
      <c r="A24" s="527"/>
      <c r="B24" s="528"/>
      <c r="C24" s="529"/>
      <c r="D24" s="535"/>
      <c r="E24" s="535"/>
      <c r="F24" s="535"/>
      <c r="G24" s="541" t="s">
        <v>1365</v>
      </c>
      <c r="H24" s="541"/>
      <c r="I24" s="536" t="n">
        <v>905</v>
      </c>
      <c r="J24" s="537" t="n">
        <v>702</v>
      </c>
      <c r="K24" s="538" t="n">
        <v>4219900</v>
      </c>
      <c r="L24" s="536" t="n">
        <v>1</v>
      </c>
      <c r="M24" s="539" t="n">
        <v>46357.48797</v>
      </c>
      <c r="N24" s="539" t="n">
        <v>0</v>
      </c>
      <c r="O24" s="540" t="n">
        <v>810.2288</v>
      </c>
    </row>
    <row r="25" customFormat="false" ht="25.5" hidden="false" customHeight="true" outlineLevel="0" collapsed="false">
      <c r="A25" s="527"/>
      <c r="B25" s="528"/>
      <c r="C25" s="529"/>
      <c r="D25" s="535" t="s">
        <v>1389</v>
      </c>
      <c r="E25" s="535"/>
      <c r="F25" s="535"/>
      <c r="G25" s="535"/>
      <c r="H25" s="535"/>
      <c r="I25" s="536" t="n">
        <v>905</v>
      </c>
      <c r="J25" s="537" t="n">
        <v>702</v>
      </c>
      <c r="K25" s="538" t="n">
        <v>4230000</v>
      </c>
      <c r="L25" s="536" t="n">
        <v>0</v>
      </c>
      <c r="M25" s="539" t="n">
        <v>9080.8711</v>
      </c>
      <c r="N25" s="539" t="n">
        <v>927.95</v>
      </c>
      <c r="O25" s="540" t="n">
        <v>16.1714</v>
      </c>
    </row>
    <row r="26" customFormat="false" ht="25.5" hidden="false" customHeight="true" outlineLevel="0" collapsed="false">
      <c r="A26" s="527"/>
      <c r="B26" s="528"/>
      <c r="C26" s="529"/>
      <c r="D26" s="535"/>
      <c r="E26" s="535" t="s">
        <v>1363</v>
      </c>
      <c r="F26" s="535"/>
      <c r="G26" s="535"/>
      <c r="H26" s="535"/>
      <c r="I26" s="536" t="n">
        <v>905</v>
      </c>
      <c r="J26" s="537" t="n">
        <v>702</v>
      </c>
      <c r="K26" s="538" t="n">
        <v>4239900</v>
      </c>
      <c r="L26" s="536" t="n">
        <v>0</v>
      </c>
      <c r="M26" s="539" t="n">
        <v>9080.8711</v>
      </c>
      <c r="N26" s="539" t="n">
        <v>927.95</v>
      </c>
      <c r="O26" s="540" t="n">
        <v>16.1714</v>
      </c>
    </row>
    <row r="27" customFormat="false" ht="25.5" hidden="false" customHeight="true" outlineLevel="0" collapsed="false">
      <c r="A27" s="527"/>
      <c r="B27" s="528"/>
      <c r="C27" s="529"/>
      <c r="D27" s="535"/>
      <c r="E27" s="535"/>
      <c r="F27" s="535" t="s">
        <v>1390</v>
      </c>
      <c r="G27" s="535"/>
      <c r="H27" s="535"/>
      <c r="I27" s="536" t="n">
        <v>905</v>
      </c>
      <c r="J27" s="537" t="n">
        <v>702</v>
      </c>
      <c r="K27" s="538" t="n">
        <v>4239901</v>
      </c>
      <c r="L27" s="536" t="n">
        <v>0</v>
      </c>
      <c r="M27" s="539" t="n">
        <v>7484.89</v>
      </c>
      <c r="N27" s="539" t="n">
        <v>927.95</v>
      </c>
      <c r="O27" s="540" t="n">
        <v>0</v>
      </c>
    </row>
    <row r="28" customFormat="false" ht="25.5" hidden="false" customHeight="true" outlineLevel="0" collapsed="false">
      <c r="A28" s="527"/>
      <c r="B28" s="528"/>
      <c r="C28" s="529"/>
      <c r="D28" s="535"/>
      <c r="E28" s="535"/>
      <c r="F28" s="535"/>
      <c r="G28" s="541" t="s">
        <v>1365</v>
      </c>
      <c r="H28" s="541"/>
      <c r="I28" s="536" t="n">
        <v>905</v>
      </c>
      <c r="J28" s="537" t="n">
        <v>702</v>
      </c>
      <c r="K28" s="538" t="n">
        <v>4239901</v>
      </c>
      <c r="L28" s="536" t="n">
        <v>1</v>
      </c>
      <c r="M28" s="539" t="n">
        <v>7484.89</v>
      </c>
      <c r="N28" s="539" t="n">
        <v>927.95</v>
      </c>
      <c r="O28" s="540" t="n">
        <v>0</v>
      </c>
    </row>
    <row r="29" customFormat="false" ht="25.5" hidden="false" customHeight="true" outlineLevel="0" collapsed="false">
      <c r="A29" s="527"/>
      <c r="B29" s="528"/>
      <c r="C29" s="529"/>
      <c r="D29" s="535"/>
      <c r="E29" s="535"/>
      <c r="F29" s="535" t="s">
        <v>1391</v>
      </c>
      <c r="G29" s="535"/>
      <c r="H29" s="535"/>
      <c r="I29" s="536" t="n">
        <v>905</v>
      </c>
      <c r="J29" s="537" t="n">
        <v>702</v>
      </c>
      <c r="K29" s="538" t="n">
        <v>4239902</v>
      </c>
      <c r="L29" s="536" t="n">
        <v>0</v>
      </c>
      <c r="M29" s="539" t="n">
        <v>1595.9811</v>
      </c>
      <c r="N29" s="539" t="n">
        <v>0</v>
      </c>
      <c r="O29" s="540" t="n">
        <v>16.1714</v>
      </c>
    </row>
    <row r="30" customFormat="false" ht="25.5" hidden="false" customHeight="true" outlineLevel="0" collapsed="false">
      <c r="A30" s="527"/>
      <c r="B30" s="528"/>
      <c r="C30" s="529"/>
      <c r="D30" s="535"/>
      <c r="E30" s="535"/>
      <c r="F30" s="535"/>
      <c r="G30" s="541" t="s">
        <v>1365</v>
      </c>
      <c r="H30" s="541"/>
      <c r="I30" s="536" t="n">
        <v>905</v>
      </c>
      <c r="J30" s="537" t="n">
        <v>702</v>
      </c>
      <c r="K30" s="538" t="n">
        <v>4239902</v>
      </c>
      <c r="L30" s="536" t="n">
        <v>1</v>
      </c>
      <c r="M30" s="539" t="n">
        <v>1595.9811</v>
      </c>
      <c r="N30" s="539" t="n">
        <v>0</v>
      </c>
      <c r="O30" s="540" t="n">
        <v>16.1714</v>
      </c>
    </row>
    <row r="31" customFormat="false" ht="17.25" hidden="false" customHeight="true" outlineLevel="0" collapsed="false">
      <c r="A31" s="527"/>
      <c r="B31" s="528"/>
      <c r="C31" s="529" t="s">
        <v>1282</v>
      </c>
      <c r="D31" s="529"/>
      <c r="E31" s="529"/>
      <c r="F31" s="529"/>
      <c r="G31" s="529"/>
      <c r="H31" s="529"/>
      <c r="I31" s="530" t="n">
        <v>905</v>
      </c>
      <c r="J31" s="531" t="n">
        <v>801</v>
      </c>
      <c r="K31" s="532" t="n">
        <v>0</v>
      </c>
      <c r="L31" s="530" t="n">
        <v>0</v>
      </c>
      <c r="M31" s="533" t="n">
        <v>4702.3718</v>
      </c>
      <c r="N31" s="533" t="n">
        <v>454.88</v>
      </c>
      <c r="O31" s="534" t="n">
        <v>611.64</v>
      </c>
    </row>
    <row r="32" customFormat="false" ht="41.25" hidden="false" customHeight="true" outlineLevel="0" collapsed="false">
      <c r="A32" s="527"/>
      <c r="B32" s="528"/>
      <c r="C32" s="529"/>
      <c r="D32" s="535" t="s">
        <v>1367</v>
      </c>
      <c r="E32" s="535"/>
      <c r="F32" s="535"/>
      <c r="G32" s="535"/>
      <c r="H32" s="535"/>
      <c r="I32" s="536" t="n">
        <v>905</v>
      </c>
      <c r="J32" s="537" t="n">
        <v>801</v>
      </c>
      <c r="K32" s="538" t="n">
        <v>4400000</v>
      </c>
      <c r="L32" s="536" t="n">
        <v>0</v>
      </c>
      <c r="M32" s="539" t="n">
        <v>4609.1718</v>
      </c>
      <c r="N32" s="539" t="n">
        <v>454.88</v>
      </c>
      <c r="O32" s="540" t="n">
        <v>611.64</v>
      </c>
    </row>
    <row r="33" customFormat="false" ht="26.25" hidden="false" customHeight="true" outlineLevel="0" collapsed="false">
      <c r="A33" s="527"/>
      <c r="B33" s="528"/>
      <c r="C33" s="529"/>
      <c r="D33" s="535"/>
      <c r="E33" s="535" t="s">
        <v>1363</v>
      </c>
      <c r="F33" s="535"/>
      <c r="G33" s="535"/>
      <c r="H33" s="535"/>
      <c r="I33" s="536" t="n">
        <v>905</v>
      </c>
      <c r="J33" s="537" t="n">
        <v>801</v>
      </c>
      <c r="K33" s="538" t="n">
        <v>4409900</v>
      </c>
      <c r="L33" s="536" t="n">
        <v>0</v>
      </c>
      <c r="M33" s="539" t="n">
        <v>4609.1718</v>
      </c>
      <c r="N33" s="539" t="n">
        <v>454.88</v>
      </c>
      <c r="O33" s="540" t="n">
        <v>611.64</v>
      </c>
    </row>
    <row r="34" customFormat="false" ht="41.25" hidden="false" customHeight="true" outlineLevel="0" collapsed="false">
      <c r="A34" s="527"/>
      <c r="B34" s="528"/>
      <c r="C34" s="529"/>
      <c r="D34" s="535"/>
      <c r="E34" s="535"/>
      <c r="F34" s="535" t="s">
        <v>1414</v>
      </c>
      <c r="G34" s="535"/>
      <c r="H34" s="535"/>
      <c r="I34" s="536" t="n">
        <v>905</v>
      </c>
      <c r="J34" s="537" t="n">
        <v>801</v>
      </c>
      <c r="K34" s="538" t="n">
        <v>4409901</v>
      </c>
      <c r="L34" s="536" t="n">
        <v>0</v>
      </c>
      <c r="M34" s="539" t="n">
        <v>2631.74</v>
      </c>
      <c r="N34" s="539" t="n">
        <v>157.19</v>
      </c>
      <c r="O34" s="540" t="n">
        <v>611.64</v>
      </c>
    </row>
    <row r="35" customFormat="false" ht="24.75" hidden="false" customHeight="true" outlineLevel="0" collapsed="false">
      <c r="A35" s="527"/>
      <c r="B35" s="528"/>
      <c r="C35" s="529"/>
      <c r="D35" s="535"/>
      <c r="E35" s="535"/>
      <c r="F35" s="535"/>
      <c r="G35" s="541" t="s">
        <v>1365</v>
      </c>
      <c r="H35" s="541"/>
      <c r="I35" s="536" t="n">
        <v>905</v>
      </c>
      <c r="J35" s="537" t="n">
        <v>801</v>
      </c>
      <c r="K35" s="538" t="n">
        <v>4409901</v>
      </c>
      <c r="L35" s="536" t="n">
        <v>1</v>
      </c>
      <c r="M35" s="539" t="n">
        <v>2631.74</v>
      </c>
      <c r="N35" s="539" t="n">
        <v>157.19</v>
      </c>
      <c r="O35" s="540" t="n">
        <v>611.64</v>
      </c>
    </row>
    <row r="36" customFormat="false" ht="53.25" hidden="false" customHeight="true" outlineLevel="0" collapsed="false">
      <c r="A36" s="527"/>
      <c r="B36" s="528"/>
      <c r="C36" s="529"/>
      <c r="D36" s="535"/>
      <c r="E36" s="535"/>
      <c r="F36" s="535" t="s">
        <v>1415</v>
      </c>
      <c r="G36" s="535"/>
      <c r="H36" s="535"/>
      <c r="I36" s="536" t="n">
        <v>905</v>
      </c>
      <c r="J36" s="537" t="n">
        <v>801</v>
      </c>
      <c r="K36" s="538" t="n">
        <v>4409902</v>
      </c>
      <c r="L36" s="536" t="n">
        <v>0</v>
      </c>
      <c r="M36" s="539" t="n">
        <v>621.4</v>
      </c>
      <c r="N36" s="539" t="n">
        <v>201.1</v>
      </c>
      <c r="O36" s="540" t="n">
        <v>0</v>
      </c>
    </row>
    <row r="37" customFormat="false" ht="24" hidden="false" customHeight="true" outlineLevel="0" collapsed="false">
      <c r="A37" s="527"/>
      <c r="B37" s="528"/>
      <c r="C37" s="529"/>
      <c r="D37" s="535"/>
      <c r="E37" s="535"/>
      <c r="F37" s="535"/>
      <c r="G37" s="541" t="s">
        <v>1365</v>
      </c>
      <c r="H37" s="541"/>
      <c r="I37" s="536" t="n">
        <v>905</v>
      </c>
      <c r="J37" s="537" t="n">
        <v>801</v>
      </c>
      <c r="K37" s="538" t="n">
        <v>4409902</v>
      </c>
      <c r="L37" s="536" t="n">
        <v>1</v>
      </c>
      <c r="M37" s="539" t="n">
        <v>621.4</v>
      </c>
      <c r="N37" s="539" t="n">
        <v>201.1</v>
      </c>
      <c r="O37" s="540" t="n">
        <v>0</v>
      </c>
    </row>
    <row r="38" customFormat="false" ht="53.25" hidden="false" customHeight="true" outlineLevel="0" collapsed="false">
      <c r="A38" s="527"/>
      <c r="B38" s="528"/>
      <c r="C38" s="529"/>
      <c r="D38" s="535"/>
      <c r="E38" s="535"/>
      <c r="F38" s="535" t="s">
        <v>1416</v>
      </c>
      <c r="G38" s="535"/>
      <c r="H38" s="535"/>
      <c r="I38" s="536" t="n">
        <v>905</v>
      </c>
      <c r="J38" s="537" t="n">
        <v>801</v>
      </c>
      <c r="K38" s="538" t="n">
        <v>4409903</v>
      </c>
      <c r="L38" s="536" t="n">
        <v>0</v>
      </c>
      <c r="M38" s="539" t="n">
        <v>480.88</v>
      </c>
      <c r="N38" s="539" t="n">
        <v>0</v>
      </c>
      <c r="O38" s="540" t="n">
        <v>0</v>
      </c>
    </row>
    <row r="39" customFormat="false" ht="25.5" hidden="false" customHeight="true" outlineLevel="0" collapsed="false">
      <c r="A39" s="527"/>
      <c r="B39" s="528"/>
      <c r="C39" s="529"/>
      <c r="D39" s="535"/>
      <c r="E39" s="535"/>
      <c r="F39" s="535"/>
      <c r="G39" s="541" t="s">
        <v>1365</v>
      </c>
      <c r="H39" s="541"/>
      <c r="I39" s="536" t="n">
        <v>905</v>
      </c>
      <c r="J39" s="537" t="n">
        <v>801</v>
      </c>
      <c r="K39" s="538" t="n">
        <v>4409903</v>
      </c>
      <c r="L39" s="536" t="n">
        <v>1</v>
      </c>
      <c r="M39" s="539" t="n">
        <v>480.88</v>
      </c>
      <c r="N39" s="539" t="n">
        <v>0</v>
      </c>
      <c r="O39" s="540" t="n">
        <v>0</v>
      </c>
    </row>
    <row r="40" customFormat="false" ht="53.25" hidden="false" customHeight="true" outlineLevel="0" collapsed="false">
      <c r="A40" s="527"/>
      <c r="B40" s="528"/>
      <c r="C40" s="529"/>
      <c r="D40" s="535"/>
      <c r="E40" s="535"/>
      <c r="F40" s="535" t="s">
        <v>1417</v>
      </c>
      <c r="G40" s="535"/>
      <c r="H40" s="535"/>
      <c r="I40" s="536" t="n">
        <v>905</v>
      </c>
      <c r="J40" s="537" t="n">
        <v>801</v>
      </c>
      <c r="K40" s="538" t="n">
        <v>4409904</v>
      </c>
      <c r="L40" s="536" t="n">
        <v>0</v>
      </c>
      <c r="M40" s="539" t="n">
        <v>675.0018</v>
      </c>
      <c r="N40" s="539" t="n">
        <v>96.59</v>
      </c>
      <c r="O40" s="540" t="n">
        <v>0</v>
      </c>
    </row>
    <row r="41" customFormat="false" ht="26.25" hidden="false" customHeight="true" outlineLevel="0" collapsed="false">
      <c r="A41" s="527"/>
      <c r="B41" s="528"/>
      <c r="C41" s="529"/>
      <c r="D41" s="535"/>
      <c r="E41" s="535"/>
      <c r="F41" s="535"/>
      <c r="G41" s="541" t="s">
        <v>1365</v>
      </c>
      <c r="H41" s="541"/>
      <c r="I41" s="536" t="n">
        <v>905</v>
      </c>
      <c r="J41" s="537" t="n">
        <v>801</v>
      </c>
      <c r="K41" s="538" t="n">
        <v>4409904</v>
      </c>
      <c r="L41" s="536" t="n">
        <v>1</v>
      </c>
      <c r="M41" s="539" t="n">
        <v>675.0018</v>
      </c>
      <c r="N41" s="539" t="n">
        <v>96.59</v>
      </c>
      <c r="O41" s="540" t="n">
        <v>0</v>
      </c>
    </row>
    <row r="42" customFormat="false" ht="39" hidden="false" customHeight="true" outlineLevel="0" collapsed="false">
      <c r="A42" s="527"/>
      <c r="B42" s="528"/>
      <c r="C42" s="529"/>
      <c r="D42" s="535"/>
      <c r="E42" s="535"/>
      <c r="F42" s="535" t="s">
        <v>1418</v>
      </c>
      <c r="G42" s="535"/>
      <c r="H42" s="535"/>
      <c r="I42" s="536" t="n">
        <v>905</v>
      </c>
      <c r="J42" s="537" t="n">
        <v>801</v>
      </c>
      <c r="K42" s="538" t="n">
        <v>4409905</v>
      </c>
      <c r="L42" s="536" t="n">
        <v>0</v>
      </c>
      <c r="M42" s="539" t="n">
        <v>200.15</v>
      </c>
      <c r="N42" s="539" t="n">
        <v>0</v>
      </c>
      <c r="O42" s="540" t="n">
        <v>0</v>
      </c>
    </row>
    <row r="43" customFormat="false" ht="27" hidden="false" customHeight="true" outlineLevel="0" collapsed="false">
      <c r="A43" s="527"/>
      <c r="B43" s="528"/>
      <c r="C43" s="529"/>
      <c r="D43" s="535"/>
      <c r="E43" s="535"/>
      <c r="F43" s="535"/>
      <c r="G43" s="541" t="s">
        <v>1365</v>
      </c>
      <c r="H43" s="541"/>
      <c r="I43" s="536" t="n">
        <v>905</v>
      </c>
      <c r="J43" s="537" t="n">
        <v>801</v>
      </c>
      <c r="K43" s="538" t="n">
        <v>4409905</v>
      </c>
      <c r="L43" s="536" t="n">
        <v>1</v>
      </c>
      <c r="M43" s="539" t="n">
        <v>200.15</v>
      </c>
      <c r="N43" s="539" t="n">
        <v>0</v>
      </c>
      <c r="O43" s="540" t="n">
        <v>0</v>
      </c>
    </row>
    <row r="44" customFormat="false" ht="16.5" hidden="false" customHeight="true" outlineLevel="0" collapsed="false">
      <c r="A44" s="527"/>
      <c r="B44" s="528"/>
      <c r="C44" s="529"/>
      <c r="D44" s="535" t="s">
        <v>1420</v>
      </c>
      <c r="E44" s="535"/>
      <c r="F44" s="535"/>
      <c r="G44" s="535"/>
      <c r="H44" s="535"/>
      <c r="I44" s="536" t="n">
        <v>905</v>
      </c>
      <c r="J44" s="537" t="n">
        <v>801</v>
      </c>
      <c r="K44" s="538" t="n">
        <v>4420000</v>
      </c>
      <c r="L44" s="536" t="n">
        <v>0</v>
      </c>
      <c r="M44" s="539" t="n">
        <v>93.2</v>
      </c>
      <c r="N44" s="539" t="n">
        <v>0</v>
      </c>
      <c r="O44" s="540" t="n">
        <v>0</v>
      </c>
    </row>
    <row r="45" customFormat="false" ht="25.5" hidden="false" customHeight="true" outlineLevel="0" collapsed="false">
      <c r="A45" s="527"/>
      <c r="B45" s="528"/>
      <c r="C45" s="529"/>
      <c r="D45" s="535"/>
      <c r="E45" s="535" t="s">
        <v>1363</v>
      </c>
      <c r="F45" s="535"/>
      <c r="G45" s="535"/>
      <c r="H45" s="535"/>
      <c r="I45" s="536" t="n">
        <v>905</v>
      </c>
      <c r="J45" s="537" t="n">
        <v>801</v>
      </c>
      <c r="K45" s="538" t="n">
        <v>4429900</v>
      </c>
      <c r="L45" s="536" t="n">
        <v>0</v>
      </c>
      <c r="M45" s="539" t="n">
        <v>93.2</v>
      </c>
      <c r="N45" s="539" t="n">
        <v>0</v>
      </c>
      <c r="O45" s="540" t="n">
        <v>0</v>
      </c>
    </row>
    <row r="46" customFormat="false" ht="25.5" hidden="false" customHeight="true" outlineLevel="0" collapsed="false">
      <c r="A46" s="527"/>
      <c r="B46" s="528"/>
      <c r="C46" s="529"/>
      <c r="D46" s="535"/>
      <c r="E46" s="535"/>
      <c r="F46" s="535"/>
      <c r="G46" s="541" t="s">
        <v>1365</v>
      </c>
      <c r="H46" s="541"/>
      <c r="I46" s="536" t="n">
        <v>905</v>
      </c>
      <c r="J46" s="537" t="n">
        <v>801</v>
      </c>
      <c r="K46" s="538" t="n">
        <v>4429900</v>
      </c>
      <c r="L46" s="536" t="n">
        <v>1</v>
      </c>
      <c r="M46" s="539" t="n">
        <v>93.2</v>
      </c>
      <c r="N46" s="539" t="n">
        <v>0</v>
      </c>
      <c r="O46" s="540" t="n">
        <v>0</v>
      </c>
    </row>
    <row r="47" customFormat="false" ht="15" hidden="false" customHeight="true" outlineLevel="0" collapsed="false">
      <c r="A47" s="527"/>
      <c r="B47" s="528"/>
      <c r="C47" s="529" t="s">
        <v>1285</v>
      </c>
      <c r="D47" s="529"/>
      <c r="E47" s="529"/>
      <c r="F47" s="529"/>
      <c r="G47" s="529"/>
      <c r="H47" s="529"/>
      <c r="I47" s="530" t="n">
        <v>905</v>
      </c>
      <c r="J47" s="531" t="n">
        <v>901</v>
      </c>
      <c r="K47" s="532" t="n">
        <v>0</v>
      </c>
      <c r="L47" s="530" t="n">
        <v>0</v>
      </c>
      <c r="M47" s="533" t="n">
        <v>55522.482</v>
      </c>
      <c r="N47" s="533" t="n">
        <v>28711.35</v>
      </c>
      <c r="O47" s="534" t="n">
        <v>2083.97516</v>
      </c>
    </row>
    <row r="48" customFormat="false" ht="25.5" hidden="false" customHeight="true" outlineLevel="0" collapsed="false">
      <c r="A48" s="527"/>
      <c r="B48" s="528"/>
      <c r="C48" s="529"/>
      <c r="D48" s="535" t="s">
        <v>1424</v>
      </c>
      <c r="E48" s="535"/>
      <c r="F48" s="535"/>
      <c r="G48" s="535"/>
      <c r="H48" s="535"/>
      <c r="I48" s="536" t="n">
        <v>905</v>
      </c>
      <c r="J48" s="537" t="n">
        <v>901</v>
      </c>
      <c r="K48" s="538" t="n">
        <v>4700000</v>
      </c>
      <c r="L48" s="536" t="n">
        <v>0</v>
      </c>
      <c r="M48" s="539" t="n">
        <v>44008.152</v>
      </c>
      <c r="N48" s="539" t="n">
        <v>22586.45</v>
      </c>
      <c r="O48" s="540" t="n">
        <v>1773.9492</v>
      </c>
    </row>
    <row r="49" customFormat="false" ht="25.5" hidden="false" customHeight="true" outlineLevel="0" collapsed="false">
      <c r="A49" s="527"/>
      <c r="B49" s="528"/>
      <c r="C49" s="529"/>
      <c r="D49" s="535"/>
      <c r="E49" s="535" t="s">
        <v>1363</v>
      </c>
      <c r="F49" s="535"/>
      <c r="G49" s="535"/>
      <c r="H49" s="535"/>
      <c r="I49" s="536" t="n">
        <v>905</v>
      </c>
      <c r="J49" s="537" t="n">
        <v>901</v>
      </c>
      <c r="K49" s="538" t="n">
        <v>4709900</v>
      </c>
      <c r="L49" s="536" t="n">
        <v>0</v>
      </c>
      <c r="M49" s="539" t="n">
        <v>44008.152</v>
      </c>
      <c r="N49" s="539" t="n">
        <v>22586.45</v>
      </c>
      <c r="O49" s="540" t="n">
        <v>1773.9492</v>
      </c>
    </row>
    <row r="50" customFormat="false" ht="25.5" hidden="false" customHeight="true" outlineLevel="0" collapsed="false">
      <c r="A50" s="527"/>
      <c r="B50" s="528"/>
      <c r="C50" s="529"/>
      <c r="D50" s="535"/>
      <c r="E50" s="535"/>
      <c r="F50" s="535"/>
      <c r="G50" s="541" t="s">
        <v>1365</v>
      </c>
      <c r="H50" s="541"/>
      <c r="I50" s="536" t="n">
        <v>905</v>
      </c>
      <c r="J50" s="537" t="n">
        <v>901</v>
      </c>
      <c r="K50" s="538" t="n">
        <v>4709900</v>
      </c>
      <c r="L50" s="536" t="n">
        <v>1</v>
      </c>
      <c r="M50" s="539" t="n">
        <v>44008.152</v>
      </c>
      <c r="N50" s="539" t="n">
        <v>22586.45</v>
      </c>
      <c r="O50" s="540" t="n">
        <v>1773.9492</v>
      </c>
    </row>
    <row r="51" customFormat="false" ht="15.75" hidden="false" customHeight="true" outlineLevel="0" collapsed="false">
      <c r="A51" s="527"/>
      <c r="B51" s="528"/>
      <c r="C51" s="529"/>
      <c r="D51" s="535" t="s">
        <v>1425</v>
      </c>
      <c r="E51" s="535"/>
      <c r="F51" s="535"/>
      <c r="G51" s="535"/>
      <c r="H51" s="535"/>
      <c r="I51" s="536" t="n">
        <v>905</v>
      </c>
      <c r="J51" s="537" t="n">
        <v>901</v>
      </c>
      <c r="K51" s="538" t="n">
        <v>4760000</v>
      </c>
      <c r="L51" s="536" t="n">
        <v>0</v>
      </c>
      <c r="M51" s="539" t="n">
        <v>11514.33</v>
      </c>
      <c r="N51" s="539" t="n">
        <v>6124.9</v>
      </c>
      <c r="O51" s="540" t="n">
        <v>310.02596</v>
      </c>
    </row>
    <row r="52" customFormat="false" ht="26.25" hidden="false" customHeight="true" outlineLevel="0" collapsed="false">
      <c r="A52" s="527"/>
      <c r="B52" s="528"/>
      <c r="C52" s="529"/>
      <c r="D52" s="535"/>
      <c r="E52" s="535" t="s">
        <v>1363</v>
      </c>
      <c r="F52" s="535"/>
      <c r="G52" s="535"/>
      <c r="H52" s="535"/>
      <c r="I52" s="536" t="n">
        <v>905</v>
      </c>
      <c r="J52" s="537" t="n">
        <v>901</v>
      </c>
      <c r="K52" s="538" t="n">
        <v>4769900</v>
      </c>
      <c r="L52" s="536" t="n">
        <v>0</v>
      </c>
      <c r="M52" s="539" t="n">
        <v>11514.33</v>
      </c>
      <c r="N52" s="539" t="n">
        <v>6124.9</v>
      </c>
      <c r="O52" s="540" t="n">
        <v>310.02596</v>
      </c>
    </row>
    <row r="53" customFormat="false" ht="26.25" hidden="false" customHeight="true" outlineLevel="0" collapsed="false">
      <c r="A53" s="527"/>
      <c r="B53" s="528"/>
      <c r="C53" s="529"/>
      <c r="D53" s="535"/>
      <c r="E53" s="535"/>
      <c r="F53" s="535"/>
      <c r="G53" s="541" t="s">
        <v>1365</v>
      </c>
      <c r="H53" s="541"/>
      <c r="I53" s="536" t="n">
        <v>905</v>
      </c>
      <c r="J53" s="537" t="n">
        <v>901</v>
      </c>
      <c r="K53" s="538" t="n">
        <v>4769900</v>
      </c>
      <c r="L53" s="536" t="n">
        <v>1</v>
      </c>
      <c r="M53" s="539" t="n">
        <v>11514.33</v>
      </c>
      <c r="N53" s="539" t="n">
        <v>6124.9</v>
      </c>
      <c r="O53" s="540" t="n">
        <v>310.02596</v>
      </c>
    </row>
    <row r="54" customFormat="false" ht="15.75" hidden="false" customHeight="true" outlineLevel="0" collapsed="false">
      <c r="A54" s="527"/>
      <c r="B54" s="528"/>
      <c r="C54" s="529" t="s">
        <v>1286</v>
      </c>
      <c r="D54" s="529"/>
      <c r="E54" s="529"/>
      <c r="F54" s="529"/>
      <c r="G54" s="529"/>
      <c r="H54" s="529"/>
      <c r="I54" s="530" t="n">
        <v>905</v>
      </c>
      <c r="J54" s="531" t="n">
        <v>902</v>
      </c>
      <c r="K54" s="532" t="n">
        <v>0</v>
      </c>
      <c r="L54" s="530" t="n">
        <v>0</v>
      </c>
      <c r="M54" s="533" t="n">
        <v>71821.61468</v>
      </c>
      <c r="N54" s="533" t="n">
        <v>34819.60823</v>
      </c>
      <c r="O54" s="534" t="n">
        <v>4273.80218</v>
      </c>
    </row>
    <row r="55" customFormat="false" ht="26.25" hidden="false" customHeight="true" outlineLevel="0" collapsed="false">
      <c r="A55" s="527"/>
      <c r="B55" s="528"/>
      <c r="C55" s="529"/>
      <c r="D55" s="535" t="s">
        <v>1424</v>
      </c>
      <c r="E55" s="535"/>
      <c r="F55" s="535"/>
      <c r="G55" s="535"/>
      <c r="H55" s="535"/>
      <c r="I55" s="536" t="n">
        <v>905</v>
      </c>
      <c r="J55" s="537" t="n">
        <v>902</v>
      </c>
      <c r="K55" s="538" t="n">
        <v>4700000</v>
      </c>
      <c r="L55" s="536" t="n">
        <v>0</v>
      </c>
      <c r="M55" s="539" t="n">
        <v>13898.719</v>
      </c>
      <c r="N55" s="539" t="n">
        <v>6959.057</v>
      </c>
      <c r="O55" s="540" t="n">
        <v>1033.24618</v>
      </c>
    </row>
    <row r="56" customFormat="false" ht="26.25" hidden="false" customHeight="true" outlineLevel="0" collapsed="false">
      <c r="A56" s="527"/>
      <c r="B56" s="528"/>
      <c r="C56" s="529"/>
      <c r="D56" s="535"/>
      <c r="E56" s="535" t="s">
        <v>1363</v>
      </c>
      <c r="F56" s="535"/>
      <c r="G56" s="535"/>
      <c r="H56" s="535"/>
      <c r="I56" s="536" t="n">
        <v>905</v>
      </c>
      <c r="J56" s="537" t="n">
        <v>902</v>
      </c>
      <c r="K56" s="538" t="n">
        <v>4709900</v>
      </c>
      <c r="L56" s="536" t="n">
        <v>0</v>
      </c>
      <c r="M56" s="539" t="n">
        <v>13898.719</v>
      </c>
      <c r="N56" s="539" t="n">
        <v>6959.057</v>
      </c>
      <c r="O56" s="540" t="n">
        <v>1033.24618</v>
      </c>
    </row>
    <row r="57" customFormat="false" ht="26.25" hidden="false" customHeight="true" outlineLevel="0" collapsed="false">
      <c r="A57" s="527"/>
      <c r="B57" s="528"/>
      <c r="C57" s="529"/>
      <c r="D57" s="535"/>
      <c r="E57" s="535"/>
      <c r="F57" s="535"/>
      <c r="G57" s="541" t="s">
        <v>1365</v>
      </c>
      <c r="H57" s="541"/>
      <c r="I57" s="536" t="n">
        <v>905</v>
      </c>
      <c r="J57" s="537" t="n">
        <v>902</v>
      </c>
      <c r="K57" s="538" t="n">
        <v>4709900</v>
      </c>
      <c r="L57" s="536" t="n">
        <v>1</v>
      </c>
      <c r="M57" s="539" t="n">
        <v>12416.6</v>
      </c>
      <c r="N57" s="539" t="n">
        <v>6221.78</v>
      </c>
      <c r="O57" s="540" t="n">
        <v>983.21678</v>
      </c>
    </row>
    <row r="58" customFormat="false" ht="14.25" hidden="false" customHeight="true" outlineLevel="0" collapsed="false">
      <c r="A58" s="527"/>
      <c r="B58" s="528"/>
      <c r="C58" s="529"/>
      <c r="D58" s="535"/>
      <c r="E58" s="535"/>
      <c r="F58" s="535" t="s">
        <v>1426</v>
      </c>
      <c r="G58" s="535"/>
      <c r="H58" s="535"/>
      <c r="I58" s="536" t="n">
        <v>905</v>
      </c>
      <c r="J58" s="537" t="n">
        <v>902</v>
      </c>
      <c r="K58" s="538" t="n">
        <v>4709906</v>
      </c>
      <c r="L58" s="536" t="n">
        <v>0</v>
      </c>
      <c r="M58" s="539" t="n">
        <v>1482.119</v>
      </c>
      <c r="N58" s="539" t="n">
        <v>737.277</v>
      </c>
      <c r="O58" s="540" t="n">
        <v>50.0294</v>
      </c>
    </row>
    <row r="59" customFormat="false" ht="27" hidden="false" customHeight="true" outlineLevel="0" collapsed="false">
      <c r="A59" s="527"/>
      <c r="B59" s="528"/>
      <c r="C59" s="529"/>
      <c r="D59" s="535"/>
      <c r="E59" s="535"/>
      <c r="F59" s="535"/>
      <c r="G59" s="541" t="s">
        <v>1365</v>
      </c>
      <c r="H59" s="541"/>
      <c r="I59" s="536" t="n">
        <v>905</v>
      </c>
      <c r="J59" s="537" t="n">
        <v>902</v>
      </c>
      <c r="K59" s="538" t="n">
        <v>4709906</v>
      </c>
      <c r="L59" s="536" t="n">
        <v>1</v>
      </c>
      <c r="M59" s="539" t="n">
        <v>1482.119</v>
      </c>
      <c r="N59" s="539" t="n">
        <v>737.277</v>
      </c>
      <c r="O59" s="540" t="n">
        <v>50.0294</v>
      </c>
    </row>
    <row r="60" customFormat="false" ht="27" hidden="false" customHeight="true" outlineLevel="0" collapsed="false">
      <c r="A60" s="527"/>
      <c r="B60" s="528"/>
      <c r="C60" s="529"/>
      <c r="D60" s="535" t="s">
        <v>1427</v>
      </c>
      <c r="E60" s="535"/>
      <c r="F60" s="535"/>
      <c r="G60" s="535"/>
      <c r="H60" s="535"/>
      <c r="I60" s="536" t="n">
        <v>905</v>
      </c>
      <c r="J60" s="537" t="n">
        <v>902</v>
      </c>
      <c r="K60" s="538" t="n">
        <v>4710000</v>
      </c>
      <c r="L60" s="536" t="n">
        <v>0</v>
      </c>
      <c r="M60" s="539" t="n">
        <v>57922.89568</v>
      </c>
      <c r="N60" s="539" t="n">
        <v>27860.55123</v>
      </c>
      <c r="O60" s="540" t="n">
        <v>3240.556</v>
      </c>
    </row>
    <row r="61" customFormat="false" ht="27" hidden="false" customHeight="true" outlineLevel="0" collapsed="false">
      <c r="A61" s="527"/>
      <c r="B61" s="528"/>
      <c r="C61" s="529"/>
      <c r="D61" s="535"/>
      <c r="E61" s="535" t="s">
        <v>1363</v>
      </c>
      <c r="F61" s="535"/>
      <c r="G61" s="535"/>
      <c r="H61" s="535"/>
      <c r="I61" s="536" t="n">
        <v>905</v>
      </c>
      <c r="J61" s="537" t="n">
        <v>902</v>
      </c>
      <c r="K61" s="538" t="n">
        <v>4719900</v>
      </c>
      <c r="L61" s="536" t="n">
        <v>0</v>
      </c>
      <c r="M61" s="539" t="n">
        <v>57922.89568</v>
      </c>
      <c r="N61" s="539" t="n">
        <v>27860.55123</v>
      </c>
      <c r="O61" s="540" t="n">
        <v>3240.556</v>
      </c>
    </row>
    <row r="62" customFormat="false" ht="27" hidden="false" customHeight="true" outlineLevel="0" collapsed="false">
      <c r="A62" s="527"/>
      <c r="B62" s="528"/>
      <c r="C62" s="529"/>
      <c r="D62" s="535"/>
      <c r="E62" s="535"/>
      <c r="F62" s="535"/>
      <c r="G62" s="541" t="s">
        <v>1365</v>
      </c>
      <c r="H62" s="541"/>
      <c r="I62" s="536" t="n">
        <v>905</v>
      </c>
      <c r="J62" s="537" t="n">
        <v>902</v>
      </c>
      <c r="K62" s="538" t="n">
        <v>4719900</v>
      </c>
      <c r="L62" s="536" t="n">
        <v>1</v>
      </c>
      <c r="M62" s="539" t="n">
        <v>57922.89568</v>
      </c>
      <c r="N62" s="539" t="n">
        <v>27860.55123</v>
      </c>
      <c r="O62" s="540" t="n">
        <v>3240.556</v>
      </c>
    </row>
    <row r="63" customFormat="false" ht="27" hidden="false" customHeight="true" outlineLevel="0" collapsed="false">
      <c r="A63" s="527"/>
      <c r="B63" s="528"/>
      <c r="C63" s="529" t="s">
        <v>1287</v>
      </c>
      <c r="D63" s="529"/>
      <c r="E63" s="529"/>
      <c r="F63" s="529"/>
      <c r="G63" s="529"/>
      <c r="H63" s="529"/>
      <c r="I63" s="530" t="n">
        <v>905</v>
      </c>
      <c r="J63" s="531" t="n">
        <v>903</v>
      </c>
      <c r="K63" s="532" t="n">
        <v>0</v>
      </c>
      <c r="L63" s="530" t="n">
        <v>0</v>
      </c>
      <c r="M63" s="533" t="n">
        <v>1413.88</v>
      </c>
      <c r="N63" s="533" t="n">
        <v>715.476</v>
      </c>
      <c r="O63" s="534" t="n">
        <v>38.15</v>
      </c>
    </row>
    <row r="64" customFormat="false" ht="27" hidden="false" customHeight="true" outlineLevel="0" collapsed="false">
      <c r="A64" s="527"/>
      <c r="B64" s="528"/>
      <c r="C64" s="529"/>
      <c r="D64" s="535" t="s">
        <v>1424</v>
      </c>
      <c r="E64" s="535"/>
      <c r="F64" s="535"/>
      <c r="G64" s="535"/>
      <c r="H64" s="535"/>
      <c r="I64" s="536" t="n">
        <v>905</v>
      </c>
      <c r="J64" s="537" t="n">
        <v>903</v>
      </c>
      <c r="K64" s="538" t="n">
        <v>4700000</v>
      </c>
      <c r="L64" s="536" t="n">
        <v>0</v>
      </c>
      <c r="M64" s="539" t="n">
        <v>1413.88</v>
      </c>
      <c r="N64" s="539" t="n">
        <v>715.476</v>
      </c>
      <c r="O64" s="540" t="n">
        <v>38.15</v>
      </c>
    </row>
    <row r="65" customFormat="false" ht="27" hidden="false" customHeight="true" outlineLevel="0" collapsed="false">
      <c r="A65" s="527"/>
      <c r="B65" s="528"/>
      <c r="C65" s="529"/>
      <c r="D65" s="535"/>
      <c r="E65" s="535" t="s">
        <v>1363</v>
      </c>
      <c r="F65" s="535"/>
      <c r="G65" s="535"/>
      <c r="H65" s="535"/>
      <c r="I65" s="536" t="n">
        <v>905</v>
      </c>
      <c r="J65" s="537" t="n">
        <v>903</v>
      </c>
      <c r="K65" s="538" t="n">
        <v>4709900</v>
      </c>
      <c r="L65" s="536" t="n">
        <v>0</v>
      </c>
      <c r="M65" s="539" t="n">
        <v>1413.88</v>
      </c>
      <c r="N65" s="539" t="n">
        <v>715.476</v>
      </c>
      <c r="O65" s="540" t="n">
        <v>38.15</v>
      </c>
    </row>
    <row r="66" customFormat="false" ht="27" hidden="false" customHeight="true" outlineLevel="0" collapsed="false">
      <c r="A66" s="527"/>
      <c r="B66" s="528"/>
      <c r="C66" s="529"/>
      <c r="D66" s="535"/>
      <c r="E66" s="535"/>
      <c r="F66" s="535"/>
      <c r="G66" s="541" t="s">
        <v>1365</v>
      </c>
      <c r="H66" s="541"/>
      <c r="I66" s="536" t="n">
        <v>905</v>
      </c>
      <c r="J66" s="537" t="n">
        <v>903</v>
      </c>
      <c r="K66" s="538" t="n">
        <v>4709900</v>
      </c>
      <c r="L66" s="536" t="n">
        <v>1</v>
      </c>
      <c r="M66" s="539" t="n">
        <v>1000</v>
      </c>
      <c r="N66" s="539" t="n">
        <v>520</v>
      </c>
      <c r="O66" s="540" t="n">
        <v>38.15</v>
      </c>
    </row>
    <row r="67" customFormat="false" ht="27" hidden="false" customHeight="true" outlineLevel="0" collapsed="false">
      <c r="A67" s="527"/>
      <c r="B67" s="528"/>
      <c r="C67" s="529"/>
      <c r="D67" s="535"/>
      <c r="E67" s="535"/>
      <c r="F67" s="535" t="s">
        <v>1430</v>
      </c>
      <c r="G67" s="535"/>
      <c r="H67" s="535"/>
      <c r="I67" s="536" t="n">
        <v>905</v>
      </c>
      <c r="J67" s="537" t="n">
        <v>903</v>
      </c>
      <c r="K67" s="538" t="n">
        <v>4709907</v>
      </c>
      <c r="L67" s="536" t="n">
        <v>0</v>
      </c>
      <c r="M67" s="539" t="n">
        <v>413.88</v>
      </c>
      <c r="N67" s="539" t="n">
        <v>195.476</v>
      </c>
      <c r="O67" s="540" t="n">
        <v>0</v>
      </c>
    </row>
    <row r="68" customFormat="false" ht="27" hidden="false" customHeight="true" outlineLevel="0" collapsed="false">
      <c r="A68" s="527"/>
      <c r="B68" s="528"/>
      <c r="C68" s="529"/>
      <c r="D68" s="535"/>
      <c r="E68" s="535"/>
      <c r="F68" s="535"/>
      <c r="G68" s="541" t="s">
        <v>1365</v>
      </c>
      <c r="H68" s="541"/>
      <c r="I68" s="536" t="n">
        <v>905</v>
      </c>
      <c r="J68" s="537" t="n">
        <v>903</v>
      </c>
      <c r="K68" s="538" t="n">
        <v>4709907</v>
      </c>
      <c r="L68" s="536" t="n">
        <v>1</v>
      </c>
      <c r="M68" s="539" t="n">
        <v>413.88</v>
      </c>
      <c r="N68" s="539" t="n">
        <v>195.476</v>
      </c>
      <c r="O68" s="540" t="n">
        <v>0</v>
      </c>
    </row>
    <row r="69" customFormat="false" ht="15" hidden="false" customHeight="true" outlineLevel="0" collapsed="false">
      <c r="A69" s="527"/>
      <c r="B69" s="528"/>
      <c r="C69" s="529" t="s">
        <v>1288</v>
      </c>
      <c r="D69" s="529"/>
      <c r="E69" s="529"/>
      <c r="F69" s="529"/>
      <c r="G69" s="529"/>
      <c r="H69" s="529"/>
      <c r="I69" s="530" t="n">
        <v>905</v>
      </c>
      <c r="J69" s="531" t="n">
        <v>904</v>
      </c>
      <c r="K69" s="532" t="n">
        <v>0</v>
      </c>
      <c r="L69" s="530" t="n">
        <v>0</v>
      </c>
      <c r="M69" s="533" t="n">
        <v>2000</v>
      </c>
      <c r="N69" s="533" t="n">
        <v>0</v>
      </c>
      <c r="O69" s="534" t="n">
        <v>280</v>
      </c>
    </row>
    <row r="70" customFormat="false" ht="15" hidden="false" customHeight="true" outlineLevel="0" collapsed="false">
      <c r="A70" s="527"/>
      <c r="B70" s="528"/>
      <c r="C70" s="529"/>
      <c r="D70" s="535" t="s">
        <v>1431</v>
      </c>
      <c r="E70" s="535"/>
      <c r="F70" s="535"/>
      <c r="G70" s="535"/>
      <c r="H70" s="535"/>
      <c r="I70" s="536" t="n">
        <v>905</v>
      </c>
      <c r="J70" s="537" t="n">
        <v>904</v>
      </c>
      <c r="K70" s="538" t="n">
        <v>4770000</v>
      </c>
      <c r="L70" s="536" t="n">
        <v>0</v>
      </c>
      <c r="M70" s="539" t="n">
        <v>2000</v>
      </c>
      <c r="N70" s="539" t="n">
        <v>0</v>
      </c>
      <c r="O70" s="540" t="n">
        <v>280</v>
      </c>
    </row>
    <row r="71" customFormat="false" ht="27" hidden="false" customHeight="true" outlineLevel="0" collapsed="false">
      <c r="A71" s="527"/>
      <c r="B71" s="528"/>
      <c r="C71" s="529"/>
      <c r="D71" s="535"/>
      <c r="E71" s="535" t="s">
        <v>1363</v>
      </c>
      <c r="F71" s="535"/>
      <c r="G71" s="535"/>
      <c r="H71" s="535"/>
      <c r="I71" s="536" t="n">
        <v>905</v>
      </c>
      <c r="J71" s="537" t="n">
        <v>904</v>
      </c>
      <c r="K71" s="538" t="n">
        <v>4779900</v>
      </c>
      <c r="L71" s="536" t="n">
        <v>0</v>
      </c>
      <c r="M71" s="539" t="n">
        <v>2000</v>
      </c>
      <c r="N71" s="539" t="n">
        <v>0</v>
      </c>
      <c r="O71" s="540" t="n">
        <v>280</v>
      </c>
    </row>
    <row r="72" customFormat="false" ht="27" hidden="false" customHeight="true" outlineLevel="0" collapsed="false">
      <c r="A72" s="527"/>
      <c r="B72" s="528"/>
      <c r="C72" s="529"/>
      <c r="D72" s="535"/>
      <c r="E72" s="535"/>
      <c r="F72" s="535"/>
      <c r="G72" s="541" t="s">
        <v>1365</v>
      </c>
      <c r="H72" s="541"/>
      <c r="I72" s="536" t="n">
        <v>905</v>
      </c>
      <c r="J72" s="537" t="n">
        <v>904</v>
      </c>
      <c r="K72" s="538" t="n">
        <v>4779900</v>
      </c>
      <c r="L72" s="536" t="n">
        <v>1</v>
      </c>
      <c r="M72" s="539" t="n">
        <v>2000</v>
      </c>
      <c r="N72" s="539" t="n">
        <v>0</v>
      </c>
      <c r="O72" s="540" t="n">
        <v>280</v>
      </c>
    </row>
    <row r="73" customFormat="false" ht="27" hidden="false" customHeight="true" outlineLevel="0" collapsed="false">
      <c r="A73" s="527"/>
      <c r="B73" s="528"/>
      <c r="C73" s="529" t="s">
        <v>1289</v>
      </c>
      <c r="D73" s="529"/>
      <c r="E73" s="529"/>
      <c r="F73" s="529"/>
      <c r="G73" s="529"/>
      <c r="H73" s="529"/>
      <c r="I73" s="530" t="n">
        <v>905</v>
      </c>
      <c r="J73" s="531" t="n">
        <v>909</v>
      </c>
      <c r="K73" s="532" t="n">
        <v>0</v>
      </c>
      <c r="L73" s="530" t="n">
        <v>0</v>
      </c>
      <c r="M73" s="533" t="n">
        <v>10116.82</v>
      </c>
      <c r="N73" s="533" t="n">
        <v>3960</v>
      </c>
      <c r="O73" s="534" t="n">
        <v>1300</v>
      </c>
    </row>
    <row r="74" customFormat="false" ht="27" hidden="false" customHeight="true" outlineLevel="0" collapsed="false">
      <c r="A74" s="527"/>
      <c r="B74" s="528"/>
      <c r="C74" s="529"/>
      <c r="D74" s="535" t="s">
        <v>1433</v>
      </c>
      <c r="E74" s="535"/>
      <c r="F74" s="535"/>
      <c r="G74" s="535"/>
      <c r="H74" s="535"/>
      <c r="I74" s="536" t="n">
        <v>905</v>
      </c>
      <c r="J74" s="537" t="n">
        <v>909</v>
      </c>
      <c r="K74" s="538" t="n">
        <v>4690000</v>
      </c>
      <c r="L74" s="536" t="n">
        <v>0</v>
      </c>
      <c r="M74" s="539" t="n">
        <v>10116.82</v>
      </c>
      <c r="N74" s="539" t="n">
        <v>3960</v>
      </c>
      <c r="O74" s="540" t="n">
        <v>1300</v>
      </c>
    </row>
    <row r="75" customFormat="false" ht="28.5" hidden="false" customHeight="true" outlineLevel="0" collapsed="false">
      <c r="A75" s="527"/>
      <c r="B75" s="528"/>
      <c r="C75" s="529"/>
      <c r="D75" s="535"/>
      <c r="E75" s="535" t="s">
        <v>1363</v>
      </c>
      <c r="F75" s="535"/>
      <c r="G75" s="535"/>
      <c r="H75" s="535"/>
      <c r="I75" s="536" t="n">
        <v>905</v>
      </c>
      <c r="J75" s="537" t="n">
        <v>909</v>
      </c>
      <c r="K75" s="538" t="n">
        <v>4699900</v>
      </c>
      <c r="L75" s="536" t="n">
        <v>0</v>
      </c>
      <c r="M75" s="539" t="n">
        <v>10116.82</v>
      </c>
      <c r="N75" s="539" t="n">
        <v>3960</v>
      </c>
      <c r="O75" s="540" t="n">
        <v>1300</v>
      </c>
    </row>
    <row r="76" customFormat="false" ht="28.5" hidden="false" customHeight="true" outlineLevel="0" collapsed="false">
      <c r="A76" s="527"/>
      <c r="B76" s="528"/>
      <c r="C76" s="529"/>
      <c r="D76" s="535"/>
      <c r="E76" s="535"/>
      <c r="F76" s="535"/>
      <c r="G76" s="541" t="s">
        <v>1365</v>
      </c>
      <c r="H76" s="541"/>
      <c r="I76" s="536" t="n">
        <v>905</v>
      </c>
      <c r="J76" s="537" t="n">
        <v>909</v>
      </c>
      <c r="K76" s="538" t="n">
        <v>4699900</v>
      </c>
      <c r="L76" s="536" t="n">
        <v>1</v>
      </c>
      <c r="M76" s="539" t="n">
        <v>10116.82</v>
      </c>
      <c r="N76" s="539" t="n">
        <v>3960</v>
      </c>
      <c r="O76" s="540" t="n">
        <v>1300</v>
      </c>
    </row>
    <row r="77" customFormat="false" ht="15" hidden="false" customHeight="true" outlineLevel="0" collapsed="false">
      <c r="A77" s="527"/>
      <c r="B77" s="528"/>
      <c r="C77" s="529" t="s">
        <v>1292</v>
      </c>
      <c r="D77" s="529"/>
      <c r="E77" s="529"/>
      <c r="F77" s="529"/>
      <c r="G77" s="529"/>
      <c r="H77" s="529"/>
      <c r="I77" s="530" t="n">
        <v>905</v>
      </c>
      <c r="J77" s="531" t="n">
        <v>1002</v>
      </c>
      <c r="K77" s="532" t="n">
        <v>0</v>
      </c>
      <c r="L77" s="530" t="n">
        <v>0</v>
      </c>
      <c r="M77" s="533" t="n">
        <v>1600</v>
      </c>
      <c r="N77" s="533" t="n">
        <v>760</v>
      </c>
      <c r="O77" s="534" t="n">
        <v>63.55505</v>
      </c>
    </row>
    <row r="78" customFormat="false" ht="25.5" hidden="false" customHeight="true" outlineLevel="0" collapsed="false">
      <c r="A78" s="527"/>
      <c r="B78" s="528"/>
      <c r="C78" s="529"/>
      <c r="D78" s="535" t="s">
        <v>1443</v>
      </c>
      <c r="E78" s="535"/>
      <c r="F78" s="535"/>
      <c r="G78" s="535"/>
      <c r="H78" s="535"/>
      <c r="I78" s="536" t="n">
        <v>905</v>
      </c>
      <c r="J78" s="537" t="n">
        <v>1002</v>
      </c>
      <c r="K78" s="538" t="n">
        <v>5070000</v>
      </c>
      <c r="L78" s="536" t="n">
        <v>0</v>
      </c>
      <c r="M78" s="539" t="n">
        <v>1600</v>
      </c>
      <c r="N78" s="539" t="n">
        <v>760</v>
      </c>
      <c r="O78" s="540" t="n">
        <v>63.55505</v>
      </c>
    </row>
    <row r="79" customFormat="false" ht="25.5" hidden="false" customHeight="true" outlineLevel="0" collapsed="false">
      <c r="A79" s="527"/>
      <c r="B79" s="528"/>
      <c r="C79" s="529"/>
      <c r="D79" s="535"/>
      <c r="E79" s="535" t="s">
        <v>1363</v>
      </c>
      <c r="F79" s="535"/>
      <c r="G79" s="535"/>
      <c r="H79" s="535"/>
      <c r="I79" s="536" t="n">
        <v>905</v>
      </c>
      <c r="J79" s="537" t="n">
        <v>1002</v>
      </c>
      <c r="K79" s="538" t="n">
        <v>5079900</v>
      </c>
      <c r="L79" s="536" t="n">
        <v>0</v>
      </c>
      <c r="M79" s="539" t="n">
        <v>1600</v>
      </c>
      <c r="N79" s="539" t="n">
        <v>760</v>
      </c>
      <c r="O79" s="540" t="n">
        <v>63.55505</v>
      </c>
    </row>
    <row r="80" customFormat="false" ht="51.75" hidden="false" customHeight="true" outlineLevel="0" collapsed="false">
      <c r="A80" s="527"/>
      <c r="B80" s="528"/>
      <c r="C80" s="529"/>
      <c r="D80" s="535"/>
      <c r="E80" s="535"/>
      <c r="F80" s="535" t="s">
        <v>1444</v>
      </c>
      <c r="G80" s="535"/>
      <c r="H80" s="535"/>
      <c r="I80" s="536" t="n">
        <v>905</v>
      </c>
      <c r="J80" s="537" t="n">
        <v>1002</v>
      </c>
      <c r="K80" s="538" t="n">
        <v>5079901</v>
      </c>
      <c r="L80" s="536" t="n">
        <v>0</v>
      </c>
      <c r="M80" s="539" t="n">
        <v>1600</v>
      </c>
      <c r="N80" s="539" t="n">
        <v>760</v>
      </c>
      <c r="O80" s="540" t="n">
        <v>63.55505</v>
      </c>
    </row>
    <row r="81" customFormat="false" ht="28.5" hidden="false" customHeight="true" outlineLevel="0" collapsed="false">
      <c r="A81" s="527"/>
      <c r="B81" s="528"/>
      <c r="C81" s="529"/>
      <c r="D81" s="535"/>
      <c r="E81" s="535"/>
      <c r="F81" s="535"/>
      <c r="G81" s="541" t="s">
        <v>1365</v>
      </c>
      <c r="H81" s="541"/>
      <c r="I81" s="536" t="n">
        <v>905</v>
      </c>
      <c r="J81" s="537" t="n">
        <v>1002</v>
      </c>
      <c r="K81" s="538" t="n">
        <v>5079901</v>
      </c>
      <c r="L81" s="536" t="n">
        <v>1</v>
      </c>
      <c r="M81" s="539" t="n">
        <v>1600</v>
      </c>
      <c r="N81" s="539" t="n">
        <v>760</v>
      </c>
      <c r="O81" s="540" t="n">
        <v>63.55505</v>
      </c>
    </row>
    <row r="82" customFormat="false" ht="37.5" hidden="false" customHeight="true" outlineLevel="0" collapsed="false">
      <c r="A82" s="520" t="s">
        <v>45</v>
      </c>
      <c r="B82" s="528" t="s">
        <v>1536</v>
      </c>
      <c r="C82" s="528"/>
      <c r="D82" s="528"/>
      <c r="E82" s="528"/>
      <c r="F82" s="528"/>
      <c r="G82" s="528"/>
      <c r="H82" s="528"/>
      <c r="I82" s="542" t="n">
        <v>908</v>
      </c>
      <c r="J82" s="543" t="n">
        <v>0</v>
      </c>
      <c r="K82" s="544" t="n">
        <v>0</v>
      </c>
      <c r="L82" s="542" t="n">
        <v>0</v>
      </c>
      <c r="M82" s="545" t="n">
        <v>600</v>
      </c>
      <c r="N82" s="545" t="n">
        <v>0</v>
      </c>
      <c r="O82" s="546" t="n">
        <v>0</v>
      </c>
    </row>
    <row r="83" customFormat="false" ht="14.25" hidden="false" customHeight="true" outlineLevel="0" collapsed="false">
      <c r="A83" s="527"/>
      <c r="B83" s="528"/>
      <c r="C83" s="529" t="s">
        <v>1265</v>
      </c>
      <c r="D83" s="529"/>
      <c r="E83" s="529"/>
      <c r="F83" s="529"/>
      <c r="G83" s="529"/>
      <c r="H83" s="529"/>
      <c r="I83" s="530" t="n">
        <v>908</v>
      </c>
      <c r="J83" s="531" t="n">
        <v>113</v>
      </c>
      <c r="K83" s="532" t="n">
        <v>0</v>
      </c>
      <c r="L83" s="530" t="n">
        <v>0</v>
      </c>
      <c r="M83" s="533" t="n">
        <v>600</v>
      </c>
      <c r="N83" s="533" t="n">
        <v>0</v>
      </c>
      <c r="O83" s="534" t="n">
        <v>0</v>
      </c>
    </row>
    <row r="84" customFormat="false" ht="25.5" hidden="false" customHeight="true" outlineLevel="0" collapsed="false">
      <c r="A84" s="527"/>
      <c r="B84" s="528"/>
      <c r="C84" s="529"/>
      <c r="D84" s="535" t="s">
        <v>1362</v>
      </c>
      <c r="E84" s="535"/>
      <c r="F84" s="535"/>
      <c r="G84" s="535"/>
      <c r="H84" s="535"/>
      <c r="I84" s="536" t="n">
        <v>908</v>
      </c>
      <c r="J84" s="537" t="n">
        <v>113</v>
      </c>
      <c r="K84" s="538" t="n">
        <v>930000</v>
      </c>
      <c r="L84" s="536" t="n">
        <v>0</v>
      </c>
      <c r="M84" s="539" t="n">
        <v>600</v>
      </c>
      <c r="N84" s="539" t="n">
        <v>0</v>
      </c>
      <c r="O84" s="540" t="n">
        <v>0</v>
      </c>
    </row>
    <row r="85" customFormat="false" ht="25.5" hidden="false" customHeight="true" outlineLevel="0" collapsed="false">
      <c r="A85" s="527"/>
      <c r="B85" s="528"/>
      <c r="C85" s="529"/>
      <c r="D85" s="535"/>
      <c r="E85" s="535" t="s">
        <v>1363</v>
      </c>
      <c r="F85" s="535"/>
      <c r="G85" s="535"/>
      <c r="H85" s="535"/>
      <c r="I85" s="536" t="n">
        <v>908</v>
      </c>
      <c r="J85" s="537" t="n">
        <v>113</v>
      </c>
      <c r="K85" s="538" t="n">
        <v>939900</v>
      </c>
      <c r="L85" s="536" t="n">
        <v>0</v>
      </c>
      <c r="M85" s="539" t="n">
        <v>600</v>
      </c>
      <c r="N85" s="539" t="n">
        <v>0</v>
      </c>
      <c r="O85" s="540" t="n">
        <v>0</v>
      </c>
    </row>
    <row r="86" customFormat="false" ht="25.5" hidden="false" customHeight="true" outlineLevel="0" collapsed="false">
      <c r="A86" s="527"/>
      <c r="B86" s="528"/>
      <c r="C86" s="529"/>
      <c r="D86" s="535"/>
      <c r="E86" s="535"/>
      <c r="F86" s="535" t="s">
        <v>1605</v>
      </c>
      <c r="G86" s="535"/>
      <c r="H86" s="535"/>
      <c r="I86" s="536" t="n">
        <v>908</v>
      </c>
      <c r="J86" s="537" t="n">
        <v>113</v>
      </c>
      <c r="K86" s="538" t="n">
        <v>939907</v>
      </c>
      <c r="L86" s="536" t="n">
        <v>0</v>
      </c>
      <c r="M86" s="539" t="n">
        <v>600</v>
      </c>
      <c r="N86" s="539" t="n">
        <v>0</v>
      </c>
      <c r="O86" s="540" t="n">
        <v>0</v>
      </c>
    </row>
    <row r="87" customFormat="false" ht="25.5" hidden="false" customHeight="true" outlineLevel="0" collapsed="false">
      <c r="A87" s="547"/>
      <c r="B87" s="548"/>
      <c r="C87" s="549"/>
      <c r="D87" s="550"/>
      <c r="E87" s="550"/>
      <c r="F87" s="550"/>
      <c r="G87" s="551" t="s">
        <v>1365</v>
      </c>
      <c r="H87" s="551"/>
      <c r="I87" s="552" t="n">
        <v>908</v>
      </c>
      <c r="J87" s="553" t="n">
        <v>113</v>
      </c>
      <c r="K87" s="554" t="n">
        <v>939907</v>
      </c>
      <c r="L87" s="552" t="n">
        <v>1</v>
      </c>
      <c r="M87" s="555" t="n">
        <v>600</v>
      </c>
      <c r="N87" s="555" t="n">
        <v>0</v>
      </c>
      <c r="O87" s="556" t="n">
        <v>0</v>
      </c>
    </row>
    <row r="88" s="562" customFormat="true" ht="17.25" hidden="false" customHeight="true" outlineLevel="0" collapsed="false">
      <c r="A88" s="557"/>
      <c r="B88" s="558"/>
      <c r="C88" s="558"/>
      <c r="D88" s="558"/>
      <c r="E88" s="558"/>
      <c r="F88" s="558"/>
      <c r="G88" s="558"/>
      <c r="H88" s="558" t="s">
        <v>1308</v>
      </c>
      <c r="I88" s="559" t="s">
        <v>1076</v>
      </c>
      <c r="J88" s="559" t="s">
        <v>1080</v>
      </c>
      <c r="K88" s="559" t="s">
        <v>1562</v>
      </c>
      <c r="L88" s="559" t="s">
        <v>1076</v>
      </c>
      <c r="M88" s="560" t="n">
        <v>361670.60434</v>
      </c>
      <c r="N88" s="560" t="n">
        <v>70349.26423</v>
      </c>
      <c r="O88" s="561" t="n">
        <v>9496.63759</v>
      </c>
    </row>
  </sheetData>
  <mergeCells count="84">
    <mergeCell ref="A8:O8"/>
    <mergeCell ref="A9:M9"/>
    <mergeCell ref="A10:A14"/>
    <mergeCell ref="I10:L10"/>
    <mergeCell ref="N10:O11"/>
    <mergeCell ref="I11:L11"/>
    <mergeCell ref="H12:H14"/>
    <mergeCell ref="I12:L13"/>
    <mergeCell ref="M12:M14"/>
    <mergeCell ref="N12:O12"/>
    <mergeCell ref="N13:N14"/>
    <mergeCell ref="O13:O14"/>
    <mergeCell ref="B16:H16"/>
    <mergeCell ref="C17:H17"/>
    <mergeCell ref="D18:H18"/>
    <mergeCell ref="E19:H19"/>
    <mergeCell ref="G20:H20"/>
    <mergeCell ref="C21:H21"/>
    <mergeCell ref="D22:H22"/>
    <mergeCell ref="E23:H23"/>
    <mergeCell ref="G24:H24"/>
    <mergeCell ref="D25:H25"/>
    <mergeCell ref="E26:H26"/>
    <mergeCell ref="F27:H27"/>
    <mergeCell ref="G28:H28"/>
    <mergeCell ref="F29:H29"/>
    <mergeCell ref="G30:H30"/>
    <mergeCell ref="C31:H31"/>
    <mergeCell ref="D32:H32"/>
    <mergeCell ref="E33:H33"/>
    <mergeCell ref="F34:H34"/>
    <mergeCell ref="G35:H35"/>
    <mergeCell ref="F36:H36"/>
    <mergeCell ref="G37:H37"/>
    <mergeCell ref="F38:H38"/>
    <mergeCell ref="G39:H39"/>
    <mergeCell ref="F40:H40"/>
    <mergeCell ref="G41:H41"/>
    <mergeCell ref="F42:H42"/>
    <mergeCell ref="G43:H43"/>
    <mergeCell ref="D44:H44"/>
    <mergeCell ref="E45:H45"/>
    <mergeCell ref="G46:H46"/>
    <mergeCell ref="C47:H47"/>
    <mergeCell ref="D48:H48"/>
    <mergeCell ref="E49:H49"/>
    <mergeCell ref="G50:H50"/>
    <mergeCell ref="D51:H51"/>
    <mergeCell ref="E52:H52"/>
    <mergeCell ref="G53:H53"/>
    <mergeCell ref="C54:H54"/>
    <mergeCell ref="D55:H55"/>
    <mergeCell ref="E56:H56"/>
    <mergeCell ref="G57:H57"/>
    <mergeCell ref="F58:H58"/>
    <mergeCell ref="G59:H59"/>
    <mergeCell ref="D60:H60"/>
    <mergeCell ref="E61:H61"/>
    <mergeCell ref="G62:H62"/>
    <mergeCell ref="C63:H63"/>
    <mergeCell ref="D64:H64"/>
    <mergeCell ref="E65:H65"/>
    <mergeCell ref="G66:H66"/>
    <mergeCell ref="F67:H67"/>
    <mergeCell ref="G68:H68"/>
    <mergeCell ref="C69:H69"/>
    <mergeCell ref="D70:H70"/>
    <mergeCell ref="E71:H71"/>
    <mergeCell ref="G72:H72"/>
    <mergeCell ref="C73:H73"/>
    <mergeCell ref="D74:H74"/>
    <mergeCell ref="E75:H75"/>
    <mergeCell ref="G76:H76"/>
    <mergeCell ref="C77:H77"/>
    <mergeCell ref="D78:H78"/>
    <mergeCell ref="E79:H79"/>
    <mergeCell ref="F80:H80"/>
    <mergeCell ref="G81:H81"/>
    <mergeCell ref="B82:H82"/>
    <mergeCell ref="C83:H83"/>
    <mergeCell ref="D84:H84"/>
    <mergeCell ref="E85:H85"/>
    <mergeCell ref="F86:H86"/>
    <mergeCell ref="G87:H87"/>
  </mergeCells>
  <printOptions headings="false" gridLines="false" gridLinesSet="true" horizontalCentered="false" verticalCentered="false"/>
  <pageMargins left="0.45" right="0.196527777777778" top="0.470138888888889" bottom="0.37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3" width="4.56"/>
    <col collapsed="false" customWidth="true" hidden="false" outlineLevel="0" max="2" min="2" style="563" width="44.56"/>
    <col collapsed="false" customWidth="false" hidden="false" outlineLevel="0" max="6" min="3" style="563" width="9.14"/>
    <col collapsed="false" customWidth="true" hidden="false" outlineLevel="0" max="7" min="7" style="563" width="18.99"/>
    <col collapsed="false" customWidth="true" hidden="false" outlineLevel="0" max="8" min="8" style="563" width="21.28"/>
    <col collapsed="false" customWidth="true" hidden="false" outlineLevel="0" max="9" min="9" style="563" width="18.28"/>
    <col collapsed="false" customWidth="false" hidden="false" outlineLevel="0" max="257" min="10" style="563" width="9.14"/>
  </cols>
  <sheetData>
    <row r="1" customFormat="false" ht="0.75" hidden="false" customHeight="true" outlineLevel="0" collapsed="false">
      <c r="A1" s="564"/>
      <c r="B1" s="564"/>
    </row>
    <row r="2" customFormat="false" ht="15" hidden="false" customHeight="true" outlineLevel="0" collapsed="false">
      <c r="C2" s="564"/>
      <c r="D2" s="564"/>
      <c r="E2" s="564"/>
      <c r="F2" s="564"/>
      <c r="G2" s="565"/>
      <c r="H2" s="565"/>
      <c r="I2" s="566" t="s">
        <v>1606</v>
      </c>
    </row>
    <row r="3" customFormat="false" ht="15" hidden="false" customHeight="true" outlineLevel="0" collapsed="false">
      <c r="A3" s="567"/>
      <c r="B3" s="61"/>
      <c r="C3" s="61"/>
      <c r="D3" s="61"/>
      <c r="E3" s="61"/>
      <c r="F3" s="61"/>
      <c r="G3" s="61"/>
      <c r="H3" s="61"/>
      <c r="I3" s="568" t="s">
        <v>381</v>
      </c>
      <c r="J3" s="63"/>
    </row>
    <row r="4" customFormat="false" ht="15" hidden="false" customHeight="true" outlineLevel="0" collapsed="false">
      <c r="A4" s="569"/>
      <c r="B4" s="257"/>
      <c r="C4" s="257"/>
      <c r="D4" s="257"/>
      <c r="E4" s="257"/>
      <c r="F4" s="257"/>
      <c r="G4" s="257"/>
      <c r="H4" s="257"/>
      <c r="I4" s="568" t="s">
        <v>2</v>
      </c>
    </row>
    <row r="5" customFormat="false" ht="15" hidden="false" customHeight="true" outlineLevel="0" collapsed="false">
      <c r="A5" s="567"/>
      <c r="B5" s="61"/>
      <c r="C5" s="61"/>
      <c r="D5" s="61"/>
      <c r="E5" s="61"/>
      <c r="F5" s="61"/>
      <c r="G5" s="61"/>
      <c r="H5" s="61"/>
      <c r="I5" s="568" t="s">
        <v>1607</v>
      </c>
    </row>
    <row r="6" customFormat="false" ht="15" hidden="false" customHeight="true" outlineLevel="0" collapsed="false">
      <c r="A6" s="570"/>
      <c r="B6" s="564"/>
      <c r="I6" s="568" t="s">
        <v>4</v>
      </c>
    </row>
    <row r="7" customFormat="false" ht="15" hidden="false" customHeight="true" outlineLevel="0" collapsed="false">
      <c r="A7" s="564"/>
      <c r="B7" s="564"/>
      <c r="C7" s="62"/>
      <c r="I7" s="568" t="s">
        <v>5</v>
      </c>
    </row>
    <row r="8" customFormat="false" ht="11.25" hidden="false" customHeight="true" outlineLevel="0" collapsed="false">
      <c r="A8" s="571"/>
      <c r="B8" s="564"/>
    </row>
    <row r="9" customFormat="false" ht="22.5" hidden="false" customHeight="true" outlineLevel="0" collapsed="false">
      <c r="A9" s="572" t="s">
        <v>1608</v>
      </c>
      <c r="B9" s="572"/>
      <c r="C9" s="572"/>
      <c r="D9" s="572"/>
      <c r="E9" s="572"/>
      <c r="F9" s="572"/>
      <c r="G9" s="572"/>
      <c r="H9" s="572"/>
      <c r="I9" s="572"/>
    </row>
    <row r="10" customFormat="false" ht="409.6" hidden="true" customHeight="true" outlineLevel="0" collapsed="false">
      <c r="A10" s="571"/>
      <c r="B10" s="564"/>
    </row>
    <row r="11" customFormat="false" ht="12.75" hidden="false" customHeight="true" outlineLevel="0" collapsed="false">
      <c r="A11" s="564" t="s">
        <v>1609</v>
      </c>
      <c r="B11" s="564"/>
    </row>
    <row r="12" customFormat="false" ht="15" hidden="false" customHeight="true" outlineLevel="0" collapsed="false">
      <c r="A12" s="62"/>
      <c r="B12" s="62"/>
      <c r="I12" s="573" t="s">
        <v>1220</v>
      </c>
    </row>
    <row r="13" s="579" customFormat="true" ht="12.75" hidden="false" customHeight="true" outlineLevel="0" collapsed="false">
      <c r="A13" s="574" t="s">
        <v>8</v>
      </c>
      <c r="B13" s="575" t="s">
        <v>1256</v>
      </c>
      <c r="C13" s="576" t="s">
        <v>1221</v>
      </c>
      <c r="D13" s="576"/>
      <c r="E13" s="576"/>
      <c r="F13" s="576"/>
      <c r="G13" s="577" t="s">
        <v>1610</v>
      </c>
      <c r="H13" s="577" t="s">
        <v>1611</v>
      </c>
      <c r="I13" s="578" t="s">
        <v>1066</v>
      </c>
    </row>
    <row r="14" s="579" customFormat="true" ht="33.75" hidden="false" customHeight="true" outlineLevel="0" collapsed="false">
      <c r="A14" s="574"/>
      <c r="B14" s="575"/>
      <c r="C14" s="580" t="s">
        <v>1612</v>
      </c>
      <c r="D14" s="580" t="s">
        <v>1613</v>
      </c>
      <c r="E14" s="580" t="s">
        <v>1614</v>
      </c>
      <c r="F14" s="580" t="s">
        <v>1615</v>
      </c>
      <c r="G14" s="577"/>
      <c r="H14" s="577"/>
      <c r="I14" s="578"/>
    </row>
    <row r="15" customFormat="false" ht="12.75" hidden="false" customHeight="true" outlineLevel="0" collapsed="false">
      <c r="A15" s="581" t="n">
        <v>1</v>
      </c>
      <c r="B15" s="582" t="n">
        <v>2</v>
      </c>
      <c r="C15" s="583" t="n">
        <v>3</v>
      </c>
      <c r="D15" s="583" t="n">
        <v>4</v>
      </c>
      <c r="E15" s="583" t="n">
        <v>5</v>
      </c>
      <c r="F15" s="583" t="n">
        <v>6</v>
      </c>
      <c r="G15" s="583" t="n">
        <v>7</v>
      </c>
      <c r="H15" s="583" t="n">
        <v>8</v>
      </c>
      <c r="I15" s="584" t="n">
        <v>9</v>
      </c>
    </row>
    <row r="16" customFormat="false" ht="13.5" hidden="false" customHeight="true" outlineLevel="0" collapsed="false">
      <c r="A16" s="585"/>
      <c r="B16" s="586" t="s">
        <v>1616</v>
      </c>
      <c r="C16" s="587"/>
      <c r="D16" s="587"/>
      <c r="E16" s="587"/>
      <c r="F16" s="587"/>
      <c r="G16" s="587"/>
      <c r="H16" s="587"/>
      <c r="I16" s="588"/>
    </row>
    <row r="17" customFormat="false" ht="64.5" hidden="false" customHeight="true" outlineLevel="0" collapsed="false">
      <c r="A17" s="589" t="n">
        <v>1</v>
      </c>
      <c r="B17" s="590" t="s">
        <v>1617</v>
      </c>
      <c r="C17" s="591" t="n">
        <v>907</v>
      </c>
      <c r="D17" s="592" t="n">
        <v>502</v>
      </c>
      <c r="E17" s="593" t="n">
        <v>7950045</v>
      </c>
      <c r="F17" s="591" t="n">
        <v>3</v>
      </c>
      <c r="G17" s="594" t="s">
        <v>190</v>
      </c>
      <c r="H17" s="594" t="s">
        <v>190</v>
      </c>
      <c r="I17" s="595" t="n">
        <v>1156.41801</v>
      </c>
    </row>
    <row r="18" customFormat="false" ht="63.75" hidden="false" customHeight="true" outlineLevel="0" collapsed="false">
      <c r="A18" s="589" t="n">
        <v>2</v>
      </c>
      <c r="B18" s="590" t="s">
        <v>1618</v>
      </c>
      <c r="C18" s="591" t="n">
        <v>907</v>
      </c>
      <c r="D18" s="592" t="n">
        <v>502</v>
      </c>
      <c r="E18" s="593" t="n">
        <v>7950046</v>
      </c>
      <c r="F18" s="591" t="n">
        <v>3</v>
      </c>
      <c r="G18" s="594" t="s">
        <v>190</v>
      </c>
      <c r="H18" s="594" t="s">
        <v>190</v>
      </c>
      <c r="I18" s="595" t="n">
        <v>1647.1646</v>
      </c>
    </row>
    <row r="19" customFormat="false" ht="15" hidden="false" customHeight="true" outlineLevel="0" collapsed="false">
      <c r="A19" s="589" t="n">
        <v>3</v>
      </c>
      <c r="B19" s="590" t="s">
        <v>1540</v>
      </c>
      <c r="C19" s="591" t="n">
        <v>908</v>
      </c>
      <c r="D19" s="592" t="n">
        <v>113</v>
      </c>
      <c r="E19" s="593" t="n">
        <v>1020102</v>
      </c>
      <c r="F19" s="591" t="n">
        <v>3</v>
      </c>
      <c r="G19" s="594" t="s">
        <v>1536</v>
      </c>
      <c r="H19" s="594" t="s">
        <v>1536</v>
      </c>
      <c r="I19" s="596" t="n">
        <v>2126.74577</v>
      </c>
    </row>
    <row r="20" customFormat="false" ht="15" hidden="false" customHeight="true" outlineLevel="0" collapsed="false">
      <c r="A20" s="589"/>
      <c r="B20" s="590"/>
      <c r="C20" s="591"/>
      <c r="D20" s="592" t="n">
        <v>502</v>
      </c>
      <c r="E20" s="593" t="n">
        <v>1020102</v>
      </c>
      <c r="F20" s="591" t="n">
        <v>3</v>
      </c>
      <c r="G20" s="594"/>
      <c r="H20" s="594"/>
      <c r="I20" s="596" t="n">
        <v>4412.99748</v>
      </c>
    </row>
    <row r="21" customFormat="false" ht="15" hidden="false" customHeight="true" outlineLevel="0" collapsed="false">
      <c r="A21" s="589"/>
      <c r="B21" s="590"/>
      <c r="C21" s="591"/>
      <c r="D21" s="592" t="n">
        <v>503</v>
      </c>
      <c r="E21" s="593" t="n">
        <v>1020102</v>
      </c>
      <c r="F21" s="591" t="n">
        <v>3</v>
      </c>
      <c r="G21" s="594"/>
      <c r="H21" s="594"/>
      <c r="I21" s="596" t="n">
        <v>18486.73764</v>
      </c>
    </row>
    <row r="22" customFormat="false" ht="15" hidden="false" customHeight="true" outlineLevel="0" collapsed="false">
      <c r="A22" s="589"/>
      <c r="B22" s="590"/>
      <c r="C22" s="591"/>
      <c r="D22" s="592" t="n">
        <v>709</v>
      </c>
      <c r="E22" s="593" t="n">
        <v>1020102</v>
      </c>
      <c r="F22" s="591" t="n">
        <v>3</v>
      </c>
      <c r="G22" s="594"/>
      <c r="H22" s="594"/>
      <c r="I22" s="596" t="n">
        <v>1063.37289</v>
      </c>
    </row>
    <row r="23" customFormat="false" ht="15" hidden="false" customHeight="true" outlineLevel="0" collapsed="false">
      <c r="A23" s="589"/>
      <c r="B23" s="590"/>
      <c r="C23" s="591"/>
      <c r="D23" s="592" t="n">
        <v>909</v>
      </c>
      <c r="E23" s="593" t="n">
        <v>1020102</v>
      </c>
      <c r="F23" s="591" t="n">
        <v>3</v>
      </c>
      <c r="G23" s="594"/>
      <c r="H23" s="594"/>
      <c r="I23" s="596" t="n">
        <v>1771.68557</v>
      </c>
    </row>
    <row r="24" customFormat="false" ht="18" hidden="false" customHeight="true" outlineLevel="0" collapsed="false">
      <c r="A24" s="589"/>
      <c r="B24" s="590"/>
      <c r="C24" s="591"/>
      <c r="D24" s="592"/>
      <c r="E24" s="593"/>
      <c r="F24" s="591"/>
      <c r="G24" s="594"/>
      <c r="H24" s="594"/>
      <c r="I24" s="595" t="n">
        <v>27861.53935</v>
      </c>
    </row>
    <row r="25" customFormat="false" ht="90" hidden="false" customHeight="true" outlineLevel="0" collapsed="false">
      <c r="A25" s="597" t="n">
        <v>4</v>
      </c>
      <c r="B25" s="598" t="s">
        <v>1542</v>
      </c>
      <c r="C25" s="599" t="n">
        <v>908</v>
      </c>
      <c r="D25" s="600" t="n">
        <v>502</v>
      </c>
      <c r="E25" s="601" t="n">
        <v>7950024</v>
      </c>
      <c r="F25" s="599" t="n">
        <v>3</v>
      </c>
      <c r="G25" s="602" t="s">
        <v>1536</v>
      </c>
      <c r="H25" s="602" t="s">
        <v>1536</v>
      </c>
      <c r="I25" s="603" t="n">
        <v>1225.00556</v>
      </c>
    </row>
    <row r="26" customFormat="false" ht="19.5" hidden="false" customHeight="true" outlineLevel="0" collapsed="false">
      <c r="A26" s="604"/>
      <c r="B26" s="605" t="s">
        <v>1308</v>
      </c>
      <c r="C26" s="606"/>
      <c r="D26" s="607"/>
      <c r="E26" s="608"/>
      <c r="F26" s="606"/>
      <c r="G26" s="609"/>
      <c r="H26" s="606"/>
      <c r="I26" s="610" t="n">
        <v>31890.12752</v>
      </c>
    </row>
    <row r="27" customFormat="false" ht="12.75" hidden="false" customHeight="true" outlineLevel="0" collapsed="false">
      <c r="A27" s="62"/>
      <c r="B27" s="62"/>
    </row>
    <row r="28" customFormat="false" ht="42.75" hidden="false" customHeight="true" outlineLevel="0" collapsed="false">
      <c r="A28" s="62"/>
      <c r="B28" s="62"/>
    </row>
    <row r="29" customFormat="false" ht="12.75" hidden="false" customHeight="true" outlineLevel="0" collapsed="false">
      <c r="A29" s="62"/>
      <c r="B29" s="62"/>
    </row>
    <row r="30" customFormat="false" ht="12.75" hidden="false" customHeight="true" outlineLevel="0" collapsed="false">
      <c r="A30" s="62"/>
      <c r="B30" s="62"/>
    </row>
    <row r="31" customFormat="false" ht="12.75" hidden="false" customHeight="true" outlineLevel="0" collapsed="false">
      <c r="A31" s="62"/>
      <c r="B31" s="62"/>
    </row>
    <row r="32" customFormat="false" ht="21.75" hidden="false" customHeight="true" outlineLevel="0" collapsed="false">
      <c r="A32" s="62"/>
      <c r="B32" s="62"/>
    </row>
    <row r="33" customFormat="false" ht="12.75" hidden="false" customHeight="true" outlineLevel="0" collapsed="false">
      <c r="A33" s="62"/>
      <c r="B33" s="62"/>
    </row>
    <row r="34" customFormat="false" ht="12.75" hidden="false" customHeight="true" outlineLevel="0" collapsed="false">
      <c r="A34" s="62"/>
      <c r="B34" s="62"/>
    </row>
    <row r="35" customFormat="false" ht="21.75" hidden="false" customHeight="true" outlineLevel="0" collapsed="false">
      <c r="A35" s="62"/>
      <c r="B35" s="62"/>
    </row>
    <row r="36" customFormat="false" ht="12.75" hidden="false" customHeight="true" outlineLevel="0" collapsed="false">
      <c r="A36" s="62"/>
      <c r="B36" s="62"/>
    </row>
    <row r="37" customFormat="false" ht="12.75" hidden="false" customHeight="true" outlineLevel="0" collapsed="false">
      <c r="A37" s="62"/>
      <c r="B37" s="62"/>
    </row>
    <row r="38" customFormat="false" ht="21.75" hidden="false" customHeight="true" outlineLevel="0" collapsed="false">
      <c r="A38" s="62"/>
      <c r="B38" s="62"/>
    </row>
    <row r="39" customFormat="false" ht="21.75" hidden="false" customHeight="true" outlineLevel="0" collapsed="false">
      <c r="A39" s="62"/>
      <c r="B39" s="62"/>
    </row>
    <row r="40" customFormat="false" ht="12.75" hidden="false" customHeight="true" outlineLevel="0" collapsed="false">
      <c r="A40" s="62"/>
      <c r="B40" s="62"/>
    </row>
    <row r="41" customFormat="false" ht="12.75" hidden="false" customHeight="true" outlineLevel="0" collapsed="false">
      <c r="A41" s="62"/>
      <c r="B41" s="62"/>
    </row>
    <row r="42" customFormat="false" ht="21.75" hidden="false" customHeight="true" outlineLevel="0" collapsed="false">
      <c r="A42" s="62"/>
      <c r="B42" s="62"/>
    </row>
    <row r="43" customFormat="false" ht="21.75" hidden="false" customHeight="true" outlineLevel="0" collapsed="false">
      <c r="A43" s="62"/>
      <c r="B43" s="62"/>
    </row>
    <row r="44" customFormat="false" ht="21.75" hidden="false" customHeight="true" outlineLevel="0" collapsed="false">
      <c r="A44" s="62"/>
      <c r="B44" s="62"/>
    </row>
    <row r="45" customFormat="false" ht="12.75" hidden="false" customHeight="true" outlineLevel="0" collapsed="false">
      <c r="A45" s="62"/>
      <c r="B45" s="62"/>
    </row>
    <row r="46" customFormat="false" ht="12.75" hidden="false" customHeight="true" outlineLevel="0" collapsed="false">
      <c r="A46" s="62"/>
      <c r="B46" s="62"/>
    </row>
    <row r="47" customFormat="false" ht="42.75" hidden="false" customHeight="true" outlineLevel="0" collapsed="false">
      <c r="A47" s="62"/>
      <c r="B47" s="62"/>
    </row>
    <row r="48" customFormat="false" ht="12.75" hidden="false" customHeight="true" outlineLevel="0" collapsed="false">
      <c r="A48" s="62"/>
      <c r="B48" s="62"/>
    </row>
    <row r="49" customFormat="false" ht="12.75" hidden="false" customHeight="true" outlineLevel="0" collapsed="false">
      <c r="A49" s="62"/>
      <c r="B49" s="62"/>
    </row>
    <row r="50" customFormat="false" ht="21.75" hidden="false" customHeight="true" outlineLevel="0" collapsed="false">
      <c r="A50" s="62"/>
      <c r="B50" s="62"/>
    </row>
    <row r="51" customFormat="false" ht="21.75" hidden="false" customHeight="true" outlineLevel="0" collapsed="false">
      <c r="A51" s="62"/>
      <c r="B51" s="62"/>
    </row>
    <row r="52" customFormat="false" ht="12.75" hidden="false" customHeight="true" outlineLevel="0" collapsed="false">
      <c r="A52" s="62"/>
      <c r="B52" s="62"/>
    </row>
    <row r="53" customFormat="false" ht="12.75" hidden="false" customHeight="true" outlineLevel="0" collapsed="false">
      <c r="A53" s="62"/>
      <c r="B53" s="62"/>
    </row>
    <row r="54" customFormat="false" ht="21.75" hidden="false" customHeight="true" outlineLevel="0" collapsed="false">
      <c r="A54" s="62"/>
      <c r="B54" s="62"/>
    </row>
    <row r="55" customFormat="false" ht="12.75" hidden="false" customHeight="true" outlineLevel="0" collapsed="false">
      <c r="A55" s="62"/>
      <c r="B55" s="62"/>
    </row>
    <row r="56" customFormat="false" ht="12.75" hidden="false" customHeight="true" outlineLevel="0" collapsed="false">
      <c r="A56" s="62"/>
      <c r="B56" s="62"/>
    </row>
    <row r="57" customFormat="false" ht="21.75" hidden="false" customHeight="true" outlineLevel="0" collapsed="false">
      <c r="A57" s="62"/>
      <c r="B57" s="62"/>
    </row>
    <row r="58" customFormat="false" ht="12.75" hidden="false" customHeight="true" outlineLevel="0" collapsed="false">
      <c r="A58" s="62"/>
      <c r="B58" s="62"/>
    </row>
    <row r="59" customFormat="false" ht="12.75" hidden="false" customHeight="true" outlineLevel="0" collapsed="false">
      <c r="A59" s="62"/>
      <c r="B59" s="62"/>
    </row>
    <row r="60" customFormat="false" ht="21.75" hidden="false" customHeight="true" outlineLevel="0" collapsed="false">
      <c r="A60" s="62"/>
      <c r="B60" s="62"/>
    </row>
    <row r="61" customFormat="false" ht="12.75" hidden="false" customHeight="true" outlineLevel="0" collapsed="false">
      <c r="A61" s="62"/>
      <c r="B61" s="62"/>
    </row>
    <row r="62" customFormat="false" ht="12.75" hidden="false" customHeight="true" outlineLevel="0" collapsed="false">
      <c r="A62" s="62"/>
      <c r="B62" s="62"/>
    </row>
    <row r="63" customFormat="false" ht="21.75" hidden="false" customHeight="true" outlineLevel="0" collapsed="false">
      <c r="A63" s="62"/>
      <c r="B63" s="62"/>
    </row>
    <row r="64" customFormat="false" ht="12.75" hidden="false" customHeight="true" outlineLevel="0" collapsed="false">
      <c r="A64" s="62"/>
      <c r="B64" s="62"/>
    </row>
    <row r="65" customFormat="false" ht="12.75" hidden="false" customHeight="true" outlineLevel="0" collapsed="false">
      <c r="A65" s="62"/>
      <c r="B65" s="62"/>
    </row>
    <row r="66" customFormat="false" ht="21.75" hidden="false" customHeight="true" outlineLevel="0" collapsed="false">
      <c r="A66" s="62"/>
      <c r="B66" s="62"/>
    </row>
    <row r="67" customFormat="false" ht="12.75" hidden="false" customHeight="true" outlineLevel="0" collapsed="false">
      <c r="A67" s="62"/>
      <c r="B67" s="62"/>
    </row>
    <row r="68" customFormat="false" ht="12.75" hidden="false" customHeight="true" outlineLevel="0" collapsed="false">
      <c r="A68" s="62"/>
      <c r="B68" s="62"/>
    </row>
    <row r="69" customFormat="false" ht="12.75" hidden="false" customHeight="true" outlineLevel="0" collapsed="false">
      <c r="A69" s="62"/>
      <c r="B69" s="62"/>
    </row>
    <row r="70" customFormat="false" ht="12.75" hidden="false" customHeight="true" outlineLevel="0" collapsed="false">
      <c r="A70" s="62"/>
      <c r="B70" s="62"/>
    </row>
    <row r="71" customFormat="false" ht="409.6" hidden="true" customHeight="true" outlineLevel="0" collapsed="false">
      <c r="A71" s="62"/>
      <c r="B71" s="62"/>
    </row>
    <row r="72" customFormat="false" ht="409.6" hidden="true" customHeight="true" outlineLevel="0" collapsed="false">
      <c r="A72" s="62"/>
      <c r="B72" s="62"/>
    </row>
    <row r="73" customFormat="false" ht="12.75" hidden="false" customHeight="false" outlineLevel="0" collapsed="false">
      <c r="A73" s="62"/>
      <c r="B73" s="62"/>
    </row>
    <row r="74" customFormat="false" ht="12.75" hidden="false" customHeight="false" outlineLevel="0" collapsed="false">
      <c r="A74" s="62"/>
      <c r="B74" s="62"/>
    </row>
    <row r="75" customFormat="false" ht="12.75" hidden="false" customHeight="false" outlineLevel="0" collapsed="false">
      <c r="A75" s="62"/>
      <c r="B75" s="62"/>
    </row>
    <row r="76" customFormat="false" ht="12.75" hidden="false" customHeight="false" outlineLevel="0" collapsed="false">
      <c r="A76" s="62"/>
      <c r="B76" s="62"/>
    </row>
    <row r="77" customFormat="false" ht="12.75" hidden="false" customHeight="false" outlineLevel="0" collapsed="false">
      <c r="A77" s="62"/>
      <c r="B77" s="62"/>
    </row>
    <row r="78" customFormat="false" ht="12.75" hidden="false" customHeight="false" outlineLevel="0" collapsed="false">
      <c r="A78" s="62"/>
      <c r="B78" s="62"/>
    </row>
    <row r="79" customFormat="false" ht="12.75" hidden="false" customHeight="false" outlineLevel="0" collapsed="false">
      <c r="A79" s="62"/>
      <c r="B79" s="62"/>
    </row>
    <row r="80" customFormat="false" ht="12.75" hidden="false" customHeight="false" outlineLevel="0" collapsed="false">
      <c r="A80" s="62"/>
      <c r="B80" s="62"/>
    </row>
    <row r="81" customFormat="false" ht="12.75" hidden="false" customHeight="false" outlineLevel="0" collapsed="false">
      <c r="A81" s="62"/>
      <c r="B81" s="62"/>
    </row>
    <row r="82" customFormat="false" ht="12.75" hidden="false" customHeight="false" outlineLevel="0" collapsed="false">
      <c r="A82" s="62"/>
      <c r="B82" s="62"/>
    </row>
    <row r="83" customFormat="false" ht="12.75" hidden="false" customHeight="false" outlineLevel="0" collapsed="false">
      <c r="A83" s="62"/>
      <c r="B83" s="62"/>
    </row>
    <row r="84" customFormat="false" ht="12.75" hidden="false" customHeight="false" outlineLevel="0" collapsed="false">
      <c r="A84" s="62"/>
      <c r="B84" s="62"/>
    </row>
    <row r="85" customFormat="false" ht="12.75" hidden="false" customHeight="false" outlineLevel="0" collapsed="false">
      <c r="A85" s="62"/>
      <c r="B85" s="62"/>
    </row>
    <row r="86" customFormat="false" ht="12.75" hidden="false" customHeight="false" outlineLevel="0" collapsed="false">
      <c r="A86" s="62"/>
      <c r="B86" s="62"/>
    </row>
    <row r="87" customFormat="false" ht="12.75" hidden="false" customHeight="false" outlineLevel="0" collapsed="false">
      <c r="A87" s="62"/>
      <c r="B87" s="62"/>
    </row>
    <row r="88" customFormat="false" ht="12.75" hidden="false" customHeight="false" outlineLevel="0" collapsed="false">
      <c r="A88" s="62"/>
      <c r="B88" s="62"/>
    </row>
    <row r="89" customFormat="false" ht="12.75" hidden="false" customHeight="false" outlineLevel="0" collapsed="false">
      <c r="A89" s="62"/>
      <c r="B89" s="62"/>
    </row>
    <row r="90" customFormat="false" ht="12.75" hidden="false" customHeight="false" outlineLevel="0" collapsed="false">
      <c r="A90" s="62"/>
      <c r="B90" s="62"/>
    </row>
    <row r="91" customFormat="false" ht="12.75" hidden="false" customHeight="false" outlineLevel="0" collapsed="false">
      <c r="A91" s="62"/>
      <c r="B91" s="62"/>
    </row>
    <row r="92" customFormat="false" ht="12.75" hidden="false" customHeight="false" outlineLevel="0" collapsed="false">
      <c r="A92" s="62"/>
      <c r="B92" s="62"/>
    </row>
    <row r="93" customFormat="false" ht="12.75" hidden="false" customHeight="false" outlineLevel="0" collapsed="false">
      <c r="A93" s="62"/>
      <c r="B93" s="62"/>
    </row>
    <row r="94" customFormat="false" ht="12.75" hidden="false" customHeight="false" outlineLevel="0" collapsed="false">
      <c r="A94" s="62"/>
      <c r="B94" s="62"/>
    </row>
    <row r="95" customFormat="false" ht="12.75" hidden="false" customHeight="false" outlineLevel="0" collapsed="false">
      <c r="A95" s="62"/>
      <c r="B95" s="62"/>
    </row>
    <row r="96" customFormat="false" ht="12.75" hidden="false" customHeight="false" outlineLevel="0" collapsed="false">
      <c r="A96" s="62"/>
      <c r="B96" s="62"/>
    </row>
    <row r="97" customFormat="false" ht="12.75" hidden="false" customHeight="false" outlineLevel="0" collapsed="false">
      <c r="A97" s="62"/>
      <c r="B97" s="62"/>
    </row>
    <row r="98" customFormat="false" ht="12.75" hidden="false" customHeight="false" outlineLevel="0" collapsed="false">
      <c r="A98" s="62"/>
      <c r="B98" s="62"/>
    </row>
    <row r="99" customFormat="false" ht="12.75" hidden="false" customHeight="false" outlineLevel="0" collapsed="false">
      <c r="A99" s="62"/>
      <c r="B99" s="62"/>
    </row>
    <row r="100" customFormat="false" ht="12.75" hidden="false" customHeight="false" outlineLevel="0" collapsed="false">
      <c r="A100" s="62"/>
      <c r="B100" s="62"/>
    </row>
    <row r="101" customFormat="false" ht="12.75" hidden="false" customHeight="false" outlineLevel="0" collapsed="false">
      <c r="A101" s="62"/>
      <c r="B101" s="62"/>
    </row>
    <row r="102" customFormat="false" ht="12.75" hidden="false" customHeight="false" outlineLevel="0" collapsed="false">
      <c r="A102" s="62"/>
      <c r="B102" s="62"/>
    </row>
    <row r="103" customFormat="false" ht="12.75" hidden="false" customHeight="false" outlineLevel="0" collapsed="false">
      <c r="A103" s="62"/>
      <c r="B103" s="62"/>
    </row>
    <row r="104" customFormat="false" ht="12.75" hidden="false" customHeight="false" outlineLevel="0" collapsed="false">
      <c r="A104" s="62"/>
      <c r="B104" s="62"/>
    </row>
    <row r="105" customFormat="false" ht="12.75" hidden="false" customHeight="false" outlineLevel="0" collapsed="false">
      <c r="A105" s="62"/>
      <c r="B105" s="62"/>
    </row>
    <row r="106" customFormat="false" ht="12.75" hidden="false" customHeight="false" outlineLevel="0" collapsed="false">
      <c r="A106" s="62"/>
      <c r="B106" s="62"/>
    </row>
    <row r="107" customFormat="false" ht="12.75" hidden="false" customHeight="false" outlineLevel="0" collapsed="false">
      <c r="A107" s="62"/>
      <c r="B107" s="62"/>
    </row>
    <row r="108" customFormat="false" ht="12.75" hidden="false" customHeight="false" outlineLevel="0" collapsed="false">
      <c r="A108" s="62"/>
      <c r="B108" s="62"/>
    </row>
    <row r="109" customFormat="false" ht="12.75" hidden="false" customHeight="false" outlineLevel="0" collapsed="false">
      <c r="A109" s="62"/>
      <c r="B109" s="62"/>
    </row>
    <row r="110" customFormat="false" ht="12.75" hidden="false" customHeight="false" outlineLevel="0" collapsed="false">
      <c r="A110" s="62"/>
      <c r="B110" s="62"/>
    </row>
    <row r="111" customFormat="false" ht="12.75" hidden="false" customHeight="false" outlineLevel="0" collapsed="false">
      <c r="A111" s="62"/>
      <c r="B111" s="62"/>
    </row>
    <row r="112" customFormat="false" ht="12.75" hidden="false" customHeight="false" outlineLevel="0" collapsed="false">
      <c r="A112" s="62"/>
      <c r="B112" s="62"/>
    </row>
    <row r="113" customFormat="false" ht="12.75" hidden="false" customHeight="false" outlineLevel="0" collapsed="false">
      <c r="A113" s="62"/>
      <c r="B113" s="62"/>
    </row>
    <row r="114" customFormat="false" ht="12.75" hidden="false" customHeight="false" outlineLevel="0" collapsed="false">
      <c r="A114" s="62"/>
      <c r="B114" s="62"/>
    </row>
    <row r="115" customFormat="false" ht="12.75" hidden="false" customHeight="false" outlineLevel="0" collapsed="false">
      <c r="A115" s="62"/>
      <c r="B115" s="62"/>
    </row>
    <row r="116" customFormat="false" ht="12.75" hidden="false" customHeight="false" outlineLevel="0" collapsed="false">
      <c r="A116" s="62"/>
      <c r="B116" s="62"/>
    </row>
    <row r="117" customFormat="false" ht="12.75" hidden="false" customHeight="false" outlineLevel="0" collapsed="false">
      <c r="A117" s="62"/>
      <c r="B117" s="62"/>
    </row>
    <row r="118" customFormat="false" ht="12.75" hidden="false" customHeight="false" outlineLevel="0" collapsed="false">
      <c r="A118" s="62"/>
      <c r="B118" s="62"/>
    </row>
    <row r="119" customFormat="false" ht="12.75" hidden="false" customHeight="false" outlineLevel="0" collapsed="false">
      <c r="A119" s="62"/>
      <c r="B119" s="62"/>
    </row>
    <row r="120" customFormat="false" ht="12.75" hidden="false" customHeight="false" outlineLevel="0" collapsed="false">
      <c r="A120" s="62"/>
      <c r="B120" s="62"/>
    </row>
    <row r="121" customFormat="false" ht="12.75" hidden="false" customHeight="false" outlineLevel="0" collapsed="false">
      <c r="A121" s="62"/>
      <c r="B121" s="62"/>
    </row>
    <row r="122" customFormat="false" ht="12.75" hidden="false" customHeight="false" outlineLevel="0" collapsed="false">
      <c r="A122" s="62"/>
      <c r="B122" s="62"/>
    </row>
    <row r="123" customFormat="false" ht="12.75" hidden="false" customHeight="false" outlineLevel="0" collapsed="false">
      <c r="A123" s="62"/>
      <c r="B123" s="62"/>
    </row>
    <row r="124" customFormat="false" ht="12.75" hidden="false" customHeight="false" outlineLevel="0" collapsed="false">
      <c r="A124" s="62"/>
      <c r="B124" s="62"/>
    </row>
    <row r="125" customFormat="false" ht="12.75" hidden="false" customHeight="false" outlineLevel="0" collapsed="false">
      <c r="A125" s="62"/>
      <c r="B125" s="62"/>
    </row>
    <row r="126" customFormat="false" ht="12.75" hidden="false" customHeight="false" outlineLevel="0" collapsed="false">
      <c r="A126" s="62"/>
      <c r="B126" s="62"/>
    </row>
    <row r="127" customFormat="false" ht="12.75" hidden="false" customHeight="false" outlineLevel="0" collapsed="false">
      <c r="A127" s="62"/>
      <c r="B127" s="62"/>
    </row>
    <row r="128" customFormat="false" ht="12.75" hidden="false" customHeight="false" outlineLevel="0" collapsed="false">
      <c r="A128" s="62"/>
      <c r="B128" s="62"/>
    </row>
    <row r="129" customFormat="false" ht="12.75" hidden="false" customHeight="false" outlineLevel="0" collapsed="false">
      <c r="A129" s="62"/>
      <c r="B129" s="62"/>
    </row>
    <row r="130" customFormat="false" ht="12.75" hidden="false" customHeight="false" outlineLevel="0" collapsed="false">
      <c r="A130" s="62"/>
      <c r="B130" s="62"/>
    </row>
    <row r="131" customFormat="false" ht="12.75" hidden="false" customHeight="false" outlineLevel="0" collapsed="false">
      <c r="A131" s="62"/>
      <c r="B131" s="62"/>
    </row>
    <row r="132" customFormat="false" ht="12.75" hidden="false" customHeight="false" outlineLevel="0" collapsed="false">
      <c r="A132" s="62"/>
      <c r="B132" s="62"/>
    </row>
    <row r="133" customFormat="false" ht="12.75" hidden="false" customHeight="false" outlineLevel="0" collapsed="false">
      <c r="A133" s="62"/>
      <c r="B133" s="62"/>
    </row>
    <row r="134" customFormat="false" ht="12.75" hidden="false" customHeight="false" outlineLevel="0" collapsed="false">
      <c r="A134" s="62"/>
      <c r="B134" s="62"/>
    </row>
    <row r="135" customFormat="false" ht="12.75" hidden="false" customHeight="false" outlineLevel="0" collapsed="false">
      <c r="A135" s="62"/>
      <c r="B135" s="62"/>
    </row>
    <row r="136" customFormat="false" ht="12.75" hidden="false" customHeight="false" outlineLevel="0" collapsed="false">
      <c r="A136" s="62"/>
      <c r="B136" s="62"/>
    </row>
    <row r="137" customFormat="false" ht="12.75" hidden="false" customHeight="false" outlineLevel="0" collapsed="false">
      <c r="A137" s="62"/>
      <c r="B137" s="62"/>
    </row>
    <row r="138" customFormat="false" ht="12.75" hidden="false" customHeight="false" outlineLevel="0" collapsed="false">
      <c r="A138" s="62"/>
      <c r="B138" s="62"/>
    </row>
    <row r="139" customFormat="false" ht="12.75" hidden="false" customHeight="false" outlineLevel="0" collapsed="false">
      <c r="A139" s="62"/>
      <c r="B139" s="62"/>
    </row>
    <row r="140" customFormat="false" ht="12.75" hidden="false" customHeight="false" outlineLevel="0" collapsed="false">
      <c r="A140" s="62"/>
      <c r="B140" s="62"/>
    </row>
    <row r="141" customFormat="false" ht="12.75" hidden="false" customHeight="false" outlineLevel="0" collapsed="false">
      <c r="A141" s="62"/>
      <c r="B141" s="62"/>
    </row>
    <row r="142" customFormat="false" ht="12.75" hidden="false" customHeight="false" outlineLevel="0" collapsed="false">
      <c r="A142" s="62"/>
      <c r="B142" s="62"/>
    </row>
    <row r="143" customFormat="false" ht="12.75" hidden="false" customHeight="false" outlineLevel="0" collapsed="false">
      <c r="A143" s="62"/>
      <c r="B143" s="62"/>
    </row>
    <row r="144" customFormat="false" ht="12.75" hidden="false" customHeight="false" outlineLevel="0" collapsed="false">
      <c r="A144" s="62"/>
      <c r="B144" s="62"/>
    </row>
    <row r="145" customFormat="false" ht="12.75" hidden="false" customHeight="false" outlineLevel="0" collapsed="false">
      <c r="A145" s="62"/>
      <c r="B145" s="62"/>
    </row>
    <row r="146" customFormat="false" ht="12.75" hidden="false" customHeight="false" outlineLevel="0" collapsed="false">
      <c r="A146" s="62"/>
      <c r="B146" s="62"/>
    </row>
    <row r="147" customFormat="false" ht="12.75" hidden="false" customHeight="false" outlineLevel="0" collapsed="false">
      <c r="A147" s="62"/>
      <c r="B147" s="62"/>
    </row>
    <row r="148" customFormat="false" ht="12.75" hidden="false" customHeight="false" outlineLevel="0" collapsed="false">
      <c r="A148" s="62"/>
      <c r="B148" s="62"/>
    </row>
    <row r="149" customFormat="false" ht="12.75" hidden="false" customHeight="false" outlineLevel="0" collapsed="false">
      <c r="A149" s="62"/>
      <c r="B149" s="62"/>
    </row>
    <row r="150" customFormat="false" ht="12.75" hidden="false" customHeight="false" outlineLevel="0" collapsed="false">
      <c r="A150" s="62"/>
      <c r="B150" s="62"/>
    </row>
    <row r="151" customFormat="false" ht="12.75" hidden="false" customHeight="false" outlineLevel="0" collapsed="false">
      <c r="A151" s="62"/>
      <c r="B151" s="62"/>
    </row>
    <row r="152" customFormat="false" ht="12.75" hidden="false" customHeight="false" outlineLevel="0" collapsed="false">
      <c r="A152" s="62"/>
      <c r="B152" s="62"/>
    </row>
    <row r="153" customFormat="false" ht="12.75" hidden="false" customHeight="false" outlineLevel="0" collapsed="false">
      <c r="A153" s="62"/>
      <c r="B153" s="62"/>
    </row>
    <row r="154" customFormat="false" ht="12.75" hidden="false" customHeight="false" outlineLevel="0" collapsed="false">
      <c r="A154" s="62"/>
      <c r="B154" s="62"/>
    </row>
    <row r="155" customFormat="false" ht="12.75" hidden="false" customHeight="false" outlineLevel="0" collapsed="false">
      <c r="A155" s="62"/>
      <c r="B155" s="62"/>
    </row>
    <row r="156" customFormat="false" ht="12.75" hidden="false" customHeight="false" outlineLevel="0" collapsed="false">
      <c r="A156" s="62"/>
      <c r="B156" s="62"/>
    </row>
    <row r="157" customFormat="false" ht="12.75" hidden="false" customHeight="false" outlineLevel="0" collapsed="false">
      <c r="A157" s="62"/>
      <c r="B157" s="62"/>
    </row>
    <row r="158" customFormat="false" ht="12.75" hidden="false" customHeight="false" outlineLevel="0" collapsed="false">
      <c r="A158" s="62"/>
      <c r="B158" s="62"/>
    </row>
    <row r="159" customFormat="false" ht="12.75" hidden="false" customHeight="false" outlineLevel="0" collapsed="false">
      <c r="A159" s="62"/>
      <c r="B159" s="62"/>
    </row>
    <row r="160" customFormat="false" ht="12.75" hidden="false" customHeight="false" outlineLevel="0" collapsed="false">
      <c r="A160" s="62"/>
      <c r="B160" s="62"/>
    </row>
    <row r="161" customFormat="false" ht="12.75" hidden="false" customHeight="false" outlineLevel="0" collapsed="false">
      <c r="A161" s="62"/>
      <c r="B161" s="62"/>
    </row>
    <row r="162" customFormat="false" ht="12.75" hidden="false" customHeight="false" outlineLevel="0" collapsed="false">
      <c r="A162" s="62"/>
      <c r="B162" s="62"/>
    </row>
    <row r="163" customFormat="false" ht="12.75" hidden="false" customHeight="false" outlineLevel="0" collapsed="false">
      <c r="A163" s="62"/>
      <c r="B163" s="62"/>
    </row>
    <row r="164" customFormat="false" ht="12.75" hidden="false" customHeight="false" outlineLevel="0" collapsed="false">
      <c r="A164" s="62"/>
      <c r="B164" s="62"/>
    </row>
    <row r="165" customFormat="false" ht="12.75" hidden="false" customHeight="false" outlineLevel="0" collapsed="false">
      <c r="A165" s="62"/>
      <c r="B165" s="62"/>
    </row>
    <row r="166" customFormat="false" ht="12.75" hidden="false" customHeight="false" outlineLevel="0" collapsed="false">
      <c r="A166" s="62"/>
      <c r="B166" s="62"/>
    </row>
    <row r="167" customFormat="false" ht="12.75" hidden="false" customHeight="false" outlineLevel="0" collapsed="false">
      <c r="A167" s="62"/>
      <c r="B167" s="62"/>
    </row>
    <row r="168" customFormat="false" ht="12.75" hidden="false" customHeight="false" outlineLevel="0" collapsed="false">
      <c r="A168" s="62"/>
      <c r="B168" s="62"/>
    </row>
    <row r="169" customFormat="false" ht="12.75" hidden="false" customHeight="false" outlineLevel="0" collapsed="false">
      <c r="A169" s="62"/>
      <c r="B169" s="62"/>
    </row>
    <row r="170" customFormat="false" ht="12.75" hidden="false" customHeight="false" outlineLevel="0" collapsed="false">
      <c r="A170" s="62"/>
      <c r="B170" s="62"/>
    </row>
    <row r="171" customFormat="false" ht="12.75" hidden="false" customHeight="false" outlineLevel="0" collapsed="false">
      <c r="A171" s="62"/>
      <c r="B171" s="62"/>
    </row>
    <row r="172" customFormat="false" ht="12.75" hidden="false" customHeight="false" outlineLevel="0" collapsed="false">
      <c r="A172" s="62"/>
      <c r="B172" s="62"/>
    </row>
    <row r="173" customFormat="false" ht="12.75" hidden="false" customHeight="false" outlineLevel="0" collapsed="false">
      <c r="A173" s="62"/>
      <c r="B173" s="62"/>
    </row>
    <row r="174" customFormat="false" ht="12.75" hidden="false" customHeight="false" outlineLevel="0" collapsed="false">
      <c r="A174" s="62"/>
      <c r="B174" s="62"/>
    </row>
    <row r="175" customFormat="false" ht="12.75" hidden="false" customHeight="false" outlineLevel="0" collapsed="false">
      <c r="A175" s="62"/>
      <c r="B175" s="62"/>
    </row>
    <row r="176" customFormat="false" ht="12.75" hidden="false" customHeight="false" outlineLevel="0" collapsed="false">
      <c r="A176" s="62"/>
      <c r="B176" s="62"/>
    </row>
    <row r="177" customFormat="false" ht="12.75" hidden="false" customHeight="false" outlineLevel="0" collapsed="false">
      <c r="A177" s="62"/>
      <c r="B177" s="62"/>
    </row>
    <row r="178" customFormat="false" ht="12.75" hidden="false" customHeight="false" outlineLevel="0" collapsed="false">
      <c r="A178" s="62"/>
      <c r="B178" s="62"/>
    </row>
    <row r="179" customFormat="false" ht="12.75" hidden="false" customHeight="false" outlineLevel="0" collapsed="false">
      <c r="A179" s="62"/>
      <c r="B179" s="62"/>
    </row>
    <row r="180" customFormat="false" ht="12.75" hidden="false" customHeight="false" outlineLevel="0" collapsed="false">
      <c r="A180" s="62"/>
      <c r="B180" s="62"/>
    </row>
    <row r="181" customFormat="false" ht="12.75" hidden="false" customHeight="false" outlineLevel="0" collapsed="false">
      <c r="A181" s="62"/>
      <c r="B181" s="62"/>
    </row>
    <row r="182" customFormat="false" ht="12.75" hidden="false" customHeight="false" outlineLevel="0" collapsed="false">
      <c r="A182" s="62"/>
      <c r="B182" s="62"/>
    </row>
    <row r="183" customFormat="false" ht="12.75" hidden="false" customHeight="false" outlineLevel="0" collapsed="false">
      <c r="A183" s="62"/>
      <c r="B183" s="62"/>
    </row>
    <row r="184" customFormat="false" ht="12.75" hidden="false" customHeight="false" outlineLevel="0" collapsed="false">
      <c r="A184" s="62"/>
      <c r="B184" s="62"/>
    </row>
    <row r="185" customFormat="false" ht="12.75" hidden="false" customHeight="false" outlineLevel="0" collapsed="false">
      <c r="A185" s="62"/>
      <c r="B185" s="62"/>
    </row>
    <row r="186" customFormat="false" ht="12.75" hidden="false" customHeight="false" outlineLevel="0" collapsed="false">
      <c r="A186" s="62"/>
      <c r="B186" s="62"/>
    </row>
    <row r="187" customFormat="false" ht="12.75" hidden="false" customHeight="false" outlineLevel="0" collapsed="false">
      <c r="A187" s="62"/>
      <c r="B187" s="62"/>
    </row>
    <row r="188" customFormat="false" ht="12.75" hidden="false" customHeight="false" outlineLevel="0" collapsed="false">
      <c r="A188" s="62"/>
      <c r="B188" s="62"/>
    </row>
    <row r="189" customFormat="false" ht="12.75" hidden="false" customHeight="false" outlineLevel="0" collapsed="false">
      <c r="A189" s="62"/>
      <c r="B189" s="62"/>
    </row>
    <row r="190" customFormat="false" ht="12.75" hidden="false" customHeight="false" outlineLevel="0" collapsed="false">
      <c r="A190" s="62"/>
      <c r="B190" s="62"/>
    </row>
    <row r="191" customFormat="false" ht="12.75" hidden="false" customHeight="false" outlineLevel="0" collapsed="false">
      <c r="A191" s="62"/>
      <c r="B191" s="62"/>
    </row>
    <row r="192" customFormat="false" ht="12.75" hidden="false" customHeight="false" outlineLevel="0" collapsed="false">
      <c r="A192" s="62"/>
      <c r="B192" s="62"/>
    </row>
    <row r="193" customFormat="false" ht="12.75" hidden="false" customHeight="false" outlineLevel="0" collapsed="false">
      <c r="A193" s="62"/>
      <c r="B193" s="62"/>
    </row>
    <row r="194" customFormat="false" ht="12.75" hidden="false" customHeight="false" outlineLevel="0" collapsed="false">
      <c r="A194" s="62"/>
      <c r="B194" s="62"/>
    </row>
    <row r="195" customFormat="false" ht="12.75" hidden="false" customHeight="false" outlineLevel="0" collapsed="false">
      <c r="A195" s="62"/>
      <c r="B195" s="62"/>
    </row>
    <row r="196" customFormat="false" ht="12.75" hidden="false" customHeight="false" outlineLevel="0" collapsed="false">
      <c r="A196" s="62"/>
      <c r="B196" s="62"/>
    </row>
    <row r="197" customFormat="false" ht="12.75" hidden="false" customHeight="false" outlineLevel="0" collapsed="false">
      <c r="A197" s="62"/>
      <c r="B197" s="62"/>
    </row>
    <row r="198" customFormat="false" ht="12.75" hidden="false" customHeight="false" outlineLevel="0" collapsed="false">
      <c r="A198" s="62"/>
      <c r="B198" s="62"/>
    </row>
    <row r="199" customFormat="false" ht="12.75" hidden="false" customHeight="false" outlineLevel="0" collapsed="false">
      <c r="A199" s="62"/>
      <c r="B199" s="62"/>
    </row>
    <row r="200" customFormat="false" ht="12.75" hidden="false" customHeight="false" outlineLevel="0" collapsed="false">
      <c r="A200" s="62"/>
      <c r="B200" s="62"/>
    </row>
    <row r="201" customFormat="false" ht="12.75" hidden="false" customHeight="false" outlineLevel="0" collapsed="false">
      <c r="A201" s="62"/>
      <c r="B201" s="62"/>
    </row>
    <row r="202" customFormat="false" ht="12.75" hidden="false" customHeight="false" outlineLevel="0" collapsed="false">
      <c r="A202" s="62"/>
      <c r="B202" s="62"/>
    </row>
    <row r="203" customFormat="false" ht="12.75" hidden="false" customHeight="false" outlineLevel="0" collapsed="false">
      <c r="A203" s="62"/>
      <c r="B203" s="62"/>
    </row>
    <row r="204" customFormat="false" ht="12.75" hidden="false" customHeight="false" outlineLevel="0" collapsed="false">
      <c r="A204" s="62"/>
      <c r="B204" s="62"/>
    </row>
    <row r="205" customFormat="false" ht="12.75" hidden="false" customHeight="false" outlineLevel="0" collapsed="false">
      <c r="A205" s="62"/>
      <c r="B205" s="62"/>
    </row>
    <row r="206" customFormat="false" ht="12.75" hidden="false" customHeight="false" outlineLevel="0" collapsed="false">
      <c r="A206" s="62"/>
      <c r="B206" s="62"/>
    </row>
    <row r="207" customFormat="false" ht="12.75" hidden="false" customHeight="false" outlineLevel="0" collapsed="false">
      <c r="A207" s="62"/>
      <c r="B207" s="62"/>
    </row>
  </sheetData>
  <mergeCells count="12">
    <mergeCell ref="A9:I9"/>
    <mergeCell ref="A13:A14"/>
    <mergeCell ref="B13:B14"/>
    <mergeCell ref="C13:F13"/>
    <mergeCell ref="G13:G14"/>
    <mergeCell ref="H13:H14"/>
    <mergeCell ref="I13:I14"/>
    <mergeCell ref="A19:A24"/>
    <mergeCell ref="B19:B24"/>
    <mergeCell ref="C19:C24"/>
    <mergeCell ref="G19:G24"/>
    <mergeCell ref="H19:H24"/>
  </mergeCells>
  <printOptions headings="false" gridLines="false" gridLinesSet="true" horizontalCentered="false" verticalCentered="false"/>
  <pageMargins left="0.590277777777778" right="0.39375" top="0.420138888888889" bottom="0.4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3" width="5.13"/>
    <col collapsed="false" customWidth="true" hidden="false" outlineLevel="0" max="2" min="2" style="563" width="9.28"/>
    <col collapsed="false" customWidth="true" hidden="false" outlineLevel="0" max="3" min="3" style="563" width="77.41"/>
    <col collapsed="false" customWidth="true" hidden="false" outlineLevel="0" max="4" min="4" style="563" width="18.56"/>
    <col collapsed="false" customWidth="false" hidden="false" outlineLevel="0" max="7" min="5" style="563" width="9.14"/>
    <col collapsed="false" customWidth="true" hidden="false" outlineLevel="0" max="8" min="8" style="563" width="13.7"/>
    <col collapsed="false" customWidth="false" hidden="false" outlineLevel="0" max="9" min="9" style="563" width="9.14"/>
    <col collapsed="false" customWidth="true" hidden="false" outlineLevel="0" max="10" min="10" style="563" width="13.56"/>
    <col collapsed="false" customWidth="false" hidden="false" outlineLevel="0" max="257" min="11" style="563" width="9.14"/>
  </cols>
  <sheetData>
    <row r="1" customFormat="false" ht="0.75" hidden="false" customHeight="true" outlineLevel="0" collapsed="false">
      <c r="B1" s="564"/>
      <c r="C1" s="564"/>
      <c r="D1" s="564"/>
      <c r="E1" s="564"/>
      <c r="F1" s="564"/>
      <c r="G1" s="564"/>
      <c r="H1" s="564"/>
    </row>
    <row r="2" s="611" customFormat="true" ht="15" hidden="false" customHeight="true" outlineLevel="0" collapsed="false">
      <c r="B2" s="612"/>
      <c r="C2" s="612"/>
      <c r="D2" s="612"/>
      <c r="E2" s="612"/>
      <c r="F2" s="612"/>
      <c r="G2" s="613"/>
      <c r="H2" s="566" t="s">
        <v>1619</v>
      </c>
    </row>
    <row r="3" s="611" customFormat="true" ht="15" hidden="false" customHeight="true" outlineLevel="0" collapsed="false">
      <c r="B3" s="612"/>
      <c r="C3" s="613"/>
      <c r="D3" s="614"/>
      <c r="E3" s="614"/>
      <c r="F3" s="614"/>
      <c r="G3" s="614"/>
      <c r="H3" s="568" t="s">
        <v>381</v>
      </c>
    </row>
    <row r="4" s="611" customFormat="true" ht="15" hidden="false" customHeight="true" outlineLevel="0" collapsed="false">
      <c r="B4" s="612"/>
      <c r="C4" s="613"/>
      <c r="D4" s="613"/>
      <c r="E4" s="613"/>
      <c r="F4" s="613"/>
      <c r="G4" s="613"/>
      <c r="H4" s="568" t="s">
        <v>2</v>
      </c>
    </row>
    <row r="5" s="611" customFormat="true" ht="15" hidden="false" customHeight="true" outlineLevel="0" collapsed="false">
      <c r="B5" s="612"/>
      <c r="C5" s="612"/>
      <c r="D5" s="613"/>
      <c r="E5" s="613"/>
      <c r="F5" s="613"/>
      <c r="G5" s="613"/>
      <c r="H5" s="568" t="s">
        <v>1218</v>
      </c>
    </row>
    <row r="6" s="611" customFormat="true" ht="15" hidden="false" customHeight="true" outlineLevel="0" collapsed="false">
      <c r="B6" s="612"/>
      <c r="C6" s="612"/>
      <c r="D6" s="612"/>
      <c r="E6" s="612"/>
      <c r="F6" s="612"/>
      <c r="G6" s="612"/>
      <c r="H6" s="568" t="s">
        <v>4</v>
      </c>
    </row>
    <row r="7" s="611" customFormat="true" ht="15" hidden="false" customHeight="true" outlineLevel="0" collapsed="false">
      <c r="B7" s="612"/>
      <c r="C7" s="612"/>
      <c r="D7" s="612"/>
      <c r="E7" s="612"/>
      <c r="F7" s="612"/>
      <c r="G7" s="612"/>
      <c r="H7" s="568" t="s">
        <v>5</v>
      </c>
    </row>
    <row r="8" customFormat="false" ht="14.25" hidden="false" customHeight="true" outlineLevel="0" collapsed="false">
      <c r="B8" s="564"/>
      <c r="C8" s="564"/>
      <c r="D8" s="564"/>
      <c r="E8" s="564"/>
      <c r="F8" s="564"/>
      <c r="G8" s="564"/>
      <c r="H8" s="564"/>
    </row>
    <row r="9" customFormat="false" ht="18.75" hidden="false" customHeight="true" outlineLevel="0" collapsed="false">
      <c r="B9" s="564"/>
      <c r="C9" s="615" t="s">
        <v>1620</v>
      </c>
      <c r="D9" s="615"/>
      <c r="E9" s="615"/>
      <c r="F9" s="615"/>
      <c r="G9" s="615"/>
      <c r="H9" s="615"/>
    </row>
    <row r="10" customFormat="false" ht="18.75" hidden="false" customHeight="true" outlineLevel="0" collapsed="false">
      <c r="B10" s="62"/>
      <c r="C10" s="62"/>
      <c r="D10" s="62"/>
      <c r="E10" s="62"/>
      <c r="F10" s="62"/>
      <c r="G10" s="62"/>
      <c r="H10" s="62"/>
    </row>
    <row r="11" customFormat="false" ht="15" hidden="false" customHeight="true" outlineLevel="0" collapsed="false">
      <c r="B11" s="62"/>
      <c r="C11" s="62"/>
      <c r="D11" s="62"/>
      <c r="E11" s="62"/>
      <c r="F11" s="62"/>
      <c r="G11" s="62"/>
      <c r="H11" s="63" t="s">
        <v>1063</v>
      </c>
    </row>
    <row r="12" s="619" customFormat="true" ht="87.75" hidden="false" customHeight="true" outlineLevel="0" collapsed="false">
      <c r="A12" s="616" t="s">
        <v>8</v>
      </c>
      <c r="B12" s="71" t="s">
        <v>1314</v>
      </c>
      <c r="C12" s="617" t="s">
        <v>1621</v>
      </c>
      <c r="D12" s="71" t="s">
        <v>1622</v>
      </c>
      <c r="E12" s="618" t="s">
        <v>1312</v>
      </c>
      <c r="F12" s="71" t="s">
        <v>1257</v>
      </c>
      <c r="G12" s="71" t="s">
        <v>1315</v>
      </c>
      <c r="H12" s="72" t="s">
        <v>1066</v>
      </c>
    </row>
    <row r="13" customFormat="false" ht="12.75" hidden="false" customHeight="true" outlineLevel="0" collapsed="false">
      <c r="A13" s="620" t="n">
        <v>1</v>
      </c>
      <c r="B13" s="621" t="n">
        <v>2</v>
      </c>
      <c r="C13" s="621" t="n">
        <v>3</v>
      </c>
      <c r="D13" s="621" t="n">
        <v>4</v>
      </c>
      <c r="E13" s="621" t="n">
        <v>5</v>
      </c>
      <c r="F13" s="621" t="n">
        <v>6</v>
      </c>
      <c r="G13" s="621" t="n">
        <v>7</v>
      </c>
      <c r="H13" s="622" t="n">
        <v>8</v>
      </c>
    </row>
    <row r="14" customFormat="false" ht="55.5" hidden="false" customHeight="true" outlineLevel="0" collapsed="false">
      <c r="A14" s="623" t="n">
        <v>1</v>
      </c>
      <c r="B14" s="624" t="n">
        <v>7950002</v>
      </c>
      <c r="C14" s="625" t="s">
        <v>1623</v>
      </c>
      <c r="D14" s="626" t="s">
        <v>47</v>
      </c>
      <c r="E14" s="627" t="n">
        <v>903</v>
      </c>
      <c r="F14" s="628" t="n">
        <v>113</v>
      </c>
      <c r="G14" s="627" t="n">
        <v>500</v>
      </c>
      <c r="H14" s="629" t="n">
        <v>784.46295</v>
      </c>
      <c r="J14" s="630"/>
    </row>
    <row r="15" customFormat="false" ht="69.75" hidden="false" customHeight="true" outlineLevel="0" collapsed="false">
      <c r="A15" s="631" t="n">
        <v>2</v>
      </c>
      <c r="B15" s="632" t="n">
        <v>7950018</v>
      </c>
      <c r="C15" s="590" t="s">
        <v>1423</v>
      </c>
      <c r="D15" s="594" t="s">
        <v>62</v>
      </c>
      <c r="E15" s="633" t="n">
        <v>905</v>
      </c>
      <c r="F15" s="634" t="n">
        <v>804</v>
      </c>
      <c r="G15" s="633" t="n">
        <v>500</v>
      </c>
      <c r="H15" s="635" t="n">
        <v>5548.42453</v>
      </c>
      <c r="J15" s="630"/>
    </row>
    <row r="16" customFormat="false" ht="69" hidden="false" customHeight="true" outlineLevel="0" collapsed="false">
      <c r="A16" s="631" t="n">
        <v>3</v>
      </c>
      <c r="B16" s="632" t="n">
        <v>7950021</v>
      </c>
      <c r="C16" s="590" t="s">
        <v>1624</v>
      </c>
      <c r="D16" s="594" t="s">
        <v>190</v>
      </c>
      <c r="E16" s="633" t="n">
        <v>907</v>
      </c>
      <c r="F16" s="634" t="n">
        <v>502</v>
      </c>
      <c r="G16" s="633" t="n">
        <v>500</v>
      </c>
      <c r="H16" s="635" t="n">
        <v>188.56791</v>
      </c>
      <c r="J16" s="630"/>
    </row>
    <row r="17" customFormat="false" ht="63.75" hidden="false" customHeight="true" outlineLevel="0" collapsed="false">
      <c r="A17" s="631" t="n">
        <v>4</v>
      </c>
      <c r="B17" s="632" t="n">
        <v>7950022</v>
      </c>
      <c r="C17" s="590" t="s">
        <v>1625</v>
      </c>
      <c r="D17" s="594" t="s">
        <v>190</v>
      </c>
      <c r="E17" s="633" t="n">
        <v>907</v>
      </c>
      <c r="F17" s="634" t="n">
        <v>502</v>
      </c>
      <c r="G17" s="633" t="n">
        <v>500</v>
      </c>
      <c r="H17" s="635" t="n">
        <v>145.78842</v>
      </c>
      <c r="J17" s="630"/>
    </row>
    <row r="18" customFormat="false" ht="70.5" hidden="false" customHeight="true" outlineLevel="0" collapsed="false">
      <c r="A18" s="631" t="n">
        <v>5</v>
      </c>
      <c r="B18" s="632" t="n">
        <v>7950023</v>
      </c>
      <c r="C18" s="590" t="s">
        <v>1626</v>
      </c>
      <c r="D18" s="594" t="s">
        <v>190</v>
      </c>
      <c r="E18" s="633" t="n">
        <v>907</v>
      </c>
      <c r="F18" s="634" t="n">
        <v>502</v>
      </c>
      <c r="G18" s="633" t="n">
        <v>500</v>
      </c>
      <c r="H18" s="635" t="n">
        <v>127.60475</v>
      </c>
      <c r="J18" s="630"/>
    </row>
    <row r="19" customFormat="false" ht="70.5" hidden="false" customHeight="true" outlineLevel="0" collapsed="false">
      <c r="A19" s="631" t="n">
        <v>6</v>
      </c>
      <c r="B19" s="632" t="n">
        <v>7950025</v>
      </c>
      <c r="C19" s="590" t="s">
        <v>1627</v>
      </c>
      <c r="D19" s="594" t="s">
        <v>190</v>
      </c>
      <c r="E19" s="633" t="n">
        <v>907</v>
      </c>
      <c r="F19" s="634" t="n">
        <v>409</v>
      </c>
      <c r="G19" s="633" t="n">
        <v>18</v>
      </c>
      <c r="H19" s="635" t="n">
        <v>10625.25</v>
      </c>
      <c r="J19" s="630"/>
    </row>
    <row r="20" customFormat="false" ht="68.25" hidden="false" customHeight="true" outlineLevel="0" collapsed="false">
      <c r="A20" s="631" t="n">
        <v>7</v>
      </c>
      <c r="B20" s="632" t="n">
        <v>7950026</v>
      </c>
      <c r="C20" s="590" t="s">
        <v>1509</v>
      </c>
      <c r="D20" s="594" t="s">
        <v>190</v>
      </c>
      <c r="E20" s="633" t="n">
        <v>907</v>
      </c>
      <c r="F20" s="634" t="n">
        <v>502</v>
      </c>
      <c r="G20" s="633" t="n">
        <v>500</v>
      </c>
      <c r="H20" s="635" t="n">
        <v>61700</v>
      </c>
      <c r="J20" s="630"/>
    </row>
    <row r="21" customFormat="false" ht="68.25" hidden="false" customHeight="true" outlineLevel="0" collapsed="false">
      <c r="A21" s="631" t="n">
        <v>8</v>
      </c>
      <c r="B21" s="632" t="n">
        <v>7950027</v>
      </c>
      <c r="C21" s="590" t="s">
        <v>1628</v>
      </c>
      <c r="D21" s="594" t="s">
        <v>190</v>
      </c>
      <c r="E21" s="633" t="n">
        <v>907</v>
      </c>
      <c r="F21" s="634" t="n">
        <v>501</v>
      </c>
      <c r="G21" s="633" t="n">
        <v>500</v>
      </c>
      <c r="H21" s="635" t="n">
        <v>6529.10953</v>
      </c>
      <c r="J21" s="630"/>
    </row>
    <row r="22" customFormat="false" ht="66" hidden="false" customHeight="true" outlineLevel="0" collapsed="false">
      <c r="A22" s="631" t="n">
        <v>9</v>
      </c>
      <c r="B22" s="632" t="n">
        <v>7950028</v>
      </c>
      <c r="C22" s="590" t="s">
        <v>1629</v>
      </c>
      <c r="D22" s="594" t="s">
        <v>190</v>
      </c>
      <c r="E22" s="633" t="n">
        <v>907</v>
      </c>
      <c r="F22" s="634" t="n">
        <v>503</v>
      </c>
      <c r="G22" s="633" t="n">
        <v>500</v>
      </c>
      <c r="H22" s="635" t="n">
        <v>57422.1359</v>
      </c>
      <c r="J22" s="630"/>
    </row>
    <row r="23" customFormat="false" ht="66.75" hidden="false" customHeight="true" outlineLevel="0" collapsed="false">
      <c r="A23" s="631" t="n">
        <v>10</v>
      </c>
      <c r="B23" s="632" t="n">
        <v>7950029</v>
      </c>
      <c r="C23" s="590" t="s">
        <v>1503</v>
      </c>
      <c r="D23" s="594" t="s">
        <v>190</v>
      </c>
      <c r="E23" s="633" t="n">
        <v>907</v>
      </c>
      <c r="F23" s="634" t="n">
        <v>501</v>
      </c>
      <c r="G23" s="633" t="n">
        <v>500</v>
      </c>
      <c r="H23" s="635" t="n">
        <v>8506.9831</v>
      </c>
      <c r="J23" s="630"/>
    </row>
    <row r="24" customFormat="false" ht="69.75" hidden="false" customHeight="true" outlineLevel="0" collapsed="false">
      <c r="A24" s="636" t="n">
        <v>11</v>
      </c>
      <c r="B24" s="632" t="n">
        <v>7950030</v>
      </c>
      <c r="C24" s="590" t="s">
        <v>1559</v>
      </c>
      <c r="D24" s="594" t="s">
        <v>58</v>
      </c>
      <c r="E24" s="633" t="n">
        <v>904</v>
      </c>
      <c r="F24" s="634" t="n">
        <v>113</v>
      </c>
      <c r="G24" s="633" t="n">
        <v>18</v>
      </c>
      <c r="H24" s="637" t="n">
        <v>15.95059</v>
      </c>
      <c r="J24" s="630"/>
    </row>
    <row r="25" customFormat="false" ht="102" hidden="false" customHeight="true" outlineLevel="0" collapsed="false">
      <c r="A25" s="636"/>
      <c r="B25" s="632"/>
      <c r="C25" s="590"/>
      <c r="D25" s="602" t="s">
        <v>230</v>
      </c>
      <c r="E25" s="633" t="n">
        <v>911</v>
      </c>
      <c r="F25" s="634" t="n">
        <v>113</v>
      </c>
      <c r="G25" s="633" t="n">
        <v>500</v>
      </c>
      <c r="H25" s="637" t="n">
        <v>1175.23971</v>
      </c>
      <c r="J25" s="630"/>
    </row>
    <row r="26" customFormat="false" ht="17.25" hidden="false" customHeight="true" outlineLevel="0" collapsed="false">
      <c r="A26" s="636"/>
      <c r="B26" s="632"/>
      <c r="C26" s="590"/>
      <c r="D26" s="638"/>
      <c r="E26" s="633"/>
      <c r="F26" s="634"/>
      <c r="G26" s="633"/>
      <c r="H26" s="635" t="n">
        <v>1191.1903</v>
      </c>
      <c r="J26" s="630"/>
    </row>
    <row r="27" customFormat="false" ht="17.25" hidden="false" customHeight="true" outlineLevel="0" collapsed="false">
      <c r="A27" s="636" t="n">
        <v>12</v>
      </c>
      <c r="B27" s="632" t="n">
        <v>7950035</v>
      </c>
      <c r="C27" s="590" t="s">
        <v>1370</v>
      </c>
      <c r="D27" s="594" t="s">
        <v>58</v>
      </c>
      <c r="E27" s="633" t="n">
        <v>904</v>
      </c>
      <c r="F27" s="634" t="n">
        <v>113</v>
      </c>
      <c r="G27" s="633" t="n">
        <v>500</v>
      </c>
      <c r="H27" s="637" t="n">
        <v>1490.84879</v>
      </c>
      <c r="J27" s="630"/>
    </row>
    <row r="28" customFormat="false" ht="17.25" hidden="false" customHeight="true" outlineLevel="0" collapsed="false">
      <c r="A28" s="636"/>
      <c r="B28" s="632"/>
      <c r="C28" s="590"/>
      <c r="D28" s="594"/>
      <c r="E28" s="633" t="n">
        <v>904</v>
      </c>
      <c r="F28" s="634" t="n">
        <v>709</v>
      </c>
      <c r="G28" s="633" t="n">
        <v>500</v>
      </c>
      <c r="H28" s="637" t="n">
        <v>550.82716</v>
      </c>
      <c r="J28" s="630"/>
    </row>
    <row r="29" customFormat="false" ht="17.25" hidden="false" customHeight="true" outlineLevel="0" collapsed="false">
      <c r="A29" s="636"/>
      <c r="B29" s="632"/>
      <c r="C29" s="590"/>
      <c r="D29" s="594"/>
      <c r="E29" s="633" t="n">
        <v>904</v>
      </c>
      <c r="F29" s="634" t="n">
        <v>804</v>
      </c>
      <c r="G29" s="633" t="n">
        <v>500</v>
      </c>
      <c r="H29" s="637" t="n">
        <v>164.8228</v>
      </c>
      <c r="J29" s="630"/>
    </row>
    <row r="30" customFormat="false" ht="17.25" hidden="false" customHeight="true" outlineLevel="0" collapsed="false">
      <c r="A30" s="636"/>
      <c r="B30" s="632"/>
      <c r="C30" s="590"/>
      <c r="D30" s="594"/>
      <c r="E30" s="633" t="n">
        <v>904</v>
      </c>
      <c r="F30" s="634" t="n">
        <v>909</v>
      </c>
      <c r="G30" s="633" t="n">
        <v>500</v>
      </c>
      <c r="H30" s="637" t="n">
        <v>667.26648</v>
      </c>
      <c r="J30" s="630"/>
    </row>
    <row r="31" customFormat="false" ht="17.25" hidden="false" customHeight="true" outlineLevel="0" collapsed="false">
      <c r="A31" s="636"/>
      <c r="B31" s="632"/>
      <c r="C31" s="590"/>
      <c r="D31" s="594"/>
      <c r="E31" s="633" t="n">
        <v>904</v>
      </c>
      <c r="F31" s="634" t="n">
        <v>1006</v>
      </c>
      <c r="G31" s="633" t="n">
        <v>500</v>
      </c>
      <c r="H31" s="637" t="n">
        <v>186.09025</v>
      </c>
      <c r="J31" s="630"/>
    </row>
    <row r="32" customFormat="false" ht="17.25" hidden="false" customHeight="true" outlineLevel="0" collapsed="false">
      <c r="A32" s="636"/>
      <c r="B32" s="632"/>
      <c r="C32" s="590"/>
      <c r="D32" s="594"/>
      <c r="E32" s="633"/>
      <c r="F32" s="634"/>
      <c r="G32" s="633"/>
      <c r="H32" s="635" t="n">
        <v>3059.85548</v>
      </c>
      <c r="J32" s="630"/>
    </row>
    <row r="33" customFormat="false" ht="70.5" hidden="false" customHeight="true" outlineLevel="0" collapsed="false">
      <c r="A33" s="631" t="n">
        <v>13</v>
      </c>
      <c r="B33" s="632" t="n">
        <v>7950037</v>
      </c>
      <c r="C33" s="590" t="s">
        <v>1630</v>
      </c>
      <c r="D33" s="594" t="s">
        <v>62</v>
      </c>
      <c r="E33" s="633" t="n">
        <v>905</v>
      </c>
      <c r="F33" s="634" t="n">
        <v>909</v>
      </c>
      <c r="G33" s="633" t="n">
        <v>500</v>
      </c>
      <c r="H33" s="635" t="n">
        <v>1682.27718</v>
      </c>
      <c r="J33" s="630"/>
    </row>
    <row r="34" customFormat="false" ht="63.75" hidden="false" customHeight="true" outlineLevel="0" collapsed="false">
      <c r="A34" s="631" t="n">
        <v>14</v>
      </c>
      <c r="B34" s="632" t="n">
        <v>7950038</v>
      </c>
      <c r="C34" s="590" t="s">
        <v>1631</v>
      </c>
      <c r="D34" s="594" t="s">
        <v>62</v>
      </c>
      <c r="E34" s="633" t="n">
        <v>905</v>
      </c>
      <c r="F34" s="634" t="n">
        <v>1105</v>
      </c>
      <c r="G34" s="633" t="n">
        <v>500</v>
      </c>
      <c r="H34" s="635" t="n">
        <v>2148.01324</v>
      </c>
      <c r="J34" s="630"/>
    </row>
    <row r="35" customFormat="false" ht="63.75" hidden="false" customHeight="true" outlineLevel="0" collapsed="false">
      <c r="A35" s="631" t="n">
        <v>15</v>
      </c>
      <c r="B35" s="632" t="n">
        <v>7950040</v>
      </c>
      <c r="C35" s="590" t="s">
        <v>1371</v>
      </c>
      <c r="D35" s="594" t="s">
        <v>58</v>
      </c>
      <c r="E35" s="633" t="n">
        <v>904</v>
      </c>
      <c r="F35" s="634" t="n">
        <v>113</v>
      </c>
      <c r="G35" s="633" t="n">
        <v>500</v>
      </c>
      <c r="H35" s="635" t="n">
        <v>1257.97012</v>
      </c>
      <c r="J35" s="630"/>
    </row>
    <row r="36" customFormat="false" ht="69.75" hidden="false" customHeight="true" outlineLevel="0" collapsed="false">
      <c r="A36" s="631" t="n">
        <v>16</v>
      </c>
      <c r="B36" s="632" t="n">
        <v>7950041</v>
      </c>
      <c r="C36" s="590" t="s">
        <v>1440</v>
      </c>
      <c r="D36" s="594" t="s">
        <v>62</v>
      </c>
      <c r="E36" s="639" t="n">
        <v>905</v>
      </c>
      <c r="F36" s="634" t="n">
        <v>909</v>
      </c>
      <c r="G36" s="633" t="n">
        <v>500</v>
      </c>
      <c r="H36" s="635" t="n">
        <v>8350.98629</v>
      </c>
      <c r="J36" s="630"/>
    </row>
    <row r="37" customFormat="false" ht="20.25" hidden="false" customHeight="true" outlineLevel="0" collapsed="false">
      <c r="A37" s="631" t="n">
        <v>17</v>
      </c>
      <c r="B37" s="632" t="n">
        <v>7950042</v>
      </c>
      <c r="C37" s="590" t="s">
        <v>1541</v>
      </c>
      <c r="D37" s="594" t="s">
        <v>1536</v>
      </c>
      <c r="E37" s="633" t="n">
        <v>908</v>
      </c>
      <c r="F37" s="634" t="n">
        <v>501</v>
      </c>
      <c r="G37" s="633" t="n">
        <v>500</v>
      </c>
      <c r="H37" s="637" t="n">
        <v>36154.67816</v>
      </c>
      <c r="J37" s="630"/>
    </row>
    <row r="38" customFormat="false" ht="20.25" hidden="false" customHeight="true" outlineLevel="0" collapsed="false">
      <c r="A38" s="631"/>
      <c r="B38" s="632"/>
      <c r="C38" s="590"/>
      <c r="D38" s="594"/>
      <c r="E38" s="633" t="n">
        <v>908</v>
      </c>
      <c r="F38" s="634" t="n">
        <v>909</v>
      </c>
      <c r="G38" s="633" t="n">
        <v>500</v>
      </c>
      <c r="H38" s="637" t="n">
        <v>352.29544</v>
      </c>
      <c r="J38" s="630"/>
    </row>
    <row r="39" customFormat="false" ht="20.25" hidden="false" customHeight="true" outlineLevel="0" collapsed="false">
      <c r="A39" s="631"/>
      <c r="B39" s="632"/>
      <c r="C39" s="590"/>
      <c r="D39" s="594"/>
      <c r="E39" s="633" t="n">
        <v>908</v>
      </c>
      <c r="F39" s="634" t="n">
        <v>709</v>
      </c>
      <c r="G39" s="633" t="n">
        <v>500</v>
      </c>
      <c r="H39" s="637" t="n">
        <v>896.5669</v>
      </c>
      <c r="J39" s="630"/>
    </row>
    <row r="40" customFormat="false" ht="20.25" hidden="false" customHeight="true" outlineLevel="0" collapsed="false">
      <c r="A40" s="631"/>
      <c r="B40" s="632"/>
      <c r="C40" s="590"/>
      <c r="D40" s="594"/>
      <c r="E40" s="640"/>
      <c r="F40" s="640"/>
      <c r="G40" s="640"/>
      <c r="H40" s="635" t="n">
        <v>37403.5405</v>
      </c>
      <c r="J40" s="630"/>
    </row>
    <row r="41" customFormat="false" ht="17.25" hidden="false" customHeight="true" outlineLevel="0" collapsed="false">
      <c r="A41" s="631" t="n">
        <v>18</v>
      </c>
      <c r="B41" s="632" t="n">
        <v>7950043</v>
      </c>
      <c r="C41" s="590" t="s">
        <v>1382</v>
      </c>
      <c r="D41" s="594" t="s">
        <v>62</v>
      </c>
      <c r="E41" s="633" t="n">
        <v>905</v>
      </c>
      <c r="F41" s="634" t="n">
        <v>701</v>
      </c>
      <c r="G41" s="633" t="n">
        <v>500</v>
      </c>
      <c r="H41" s="637" t="n">
        <v>2049.22589</v>
      </c>
      <c r="J41" s="630"/>
    </row>
    <row r="42" customFormat="false" ht="17.25" hidden="false" customHeight="true" outlineLevel="0" collapsed="false">
      <c r="A42" s="631"/>
      <c r="B42" s="632"/>
      <c r="C42" s="590"/>
      <c r="D42" s="594"/>
      <c r="E42" s="633" t="n">
        <v>905</v>
      </c>
      <c r="F42" s="634" t="n">
        <v>702</v>
      </c>
      <c r="G42" s="633" t="n">
        <v>500</v>
      </c>
      <c r="H42" s="637" t="n">
        <v>4454.89437</v>
      </c>
      <c r="J42" s="630"/>
    </row>
    <row r="43" customFormat="false" ht="17.25" hidden="false" customHeight="true" outlineLevel="0" collapsed="false">
      <c r="A43" s="631"/>
      <c r="B43" s="632"/>
      <c r="C43" s="590"/>
      <c r="D43" s="594"/>
      <c r="E43" s="633" t="n">
        <v>905</v>
      </c>
      <c r="F43" s="634" t="n">
        <v>801</v>
      </c>
      <c r="G43" s="633" t="n">
        <v>500</v>
      </c>
      <c r="H43" s="637" t="n">
        <v>434.17515</v>
      </c>
      <c r="J43" s="630"/>
    </row>
    <row r="44" customFormat="false" ht="17.25" hidden="false" customHeight="true" outlineLevel="0" collapsed="false">
      <c r="A44" s="631"/>
      <c r="B44" s="632"/>
      <c r="C44" s="590"/>
      <c r="D44" s="594"/>
      <c r="E44" s="633" t="n">
        <v>905</v>
      </c>
      <c r="F44" s="634" t="n">
        <v>901</v>
      </c>
      <c r="G44" s="633" t="n">
        <v>500</v>
      </c>
      <c r="H44" s="637" t="n">
        <v>1388.55232</v>
      </c>
      <c r="J44" s="630"/>
    </row>
    <row r="45" customFormat="false" ht="17.25" hidden="false" customHeight="true" outlineLevel="0" collapsed="false">
      <c r="A45" s="631"/>
      <c r="B45" s="632"/>
      <c r="C45" s="590"/>
      <c r="D45" s="594"/>
      <c r="E45" s="633" t="n">
        <v>905</v>
      </c>
      <c r="F45" s="634" t="n">
        <v>902</v>
      </c>
      <c r="G45" s="633" t="n">
        <v>500</v>
      </c>
      <c r="H45" s="637" t="n">
        <v>842.19133</v>
      </c>
      <c r="J45" s="630"/>
    </row>
    <row r="46" customFormat="false" ht="67.5" hidden="false" customHeight="true" outlineLevel="0" collapsed="false">
      <c r="A46" s="631"/>
      <c r="B46" s="632"/>
      <c r="C46" s="590"/>
      <c r="D46" s="594" t="s">
        <v>190</v>
      </c>
      <c r="E46" s="633" t="n">
        <v>907</v>
      </c>
      <c r="F46" s="634" t="n">
        <v>502</v>
      </c>
      <c r="G46" s="633" t="n">
        <v>500</v>
      </c>
      <c r="H46" s="637" t="n">
        <v>115.05695</v>
      </c>
      <c r="J46" s="630"/>
    </row>
    <row r="47" customFormat="false" ht="16.5" hidden="false" customHeight="true" outlineLevel="0" collapsed="false">
      <c r="A47" s="631"/>
      <c r="B47" s="632"/>
      <c r="C47" s="590"/>
      <c r="D47" s="594" t="s">
        <v>1536</v>
      </c>
      <c r="E47" s="633" t="n">
        <v>908</v>
      </c>
      <c r="F47" s="634" t="n">
        <v>701</v>
      </c>
      <c r="G47" s="633" t="n">
        <v>500</v>
      </c>
      <c r="H47" s="637" t="n">
        <v>2049.22589</v>
      </c>
      <c r="J47" s="630"/>
    </row>
    <row r="48" customFormat="false" ht="16.5" hidden="false" customHeight="true" outlineLevel="0" collapsed="false">
      <c r="A48" s="631"/>
      <c r="B48" s="632"/>
      <c r="C48" s="590"/>
      <c r="D48" s="594"/>
      <c r="E48" s="633" t="n">
        <v>908</v>
      </c>
      <c r="F48" s="634" t="n">
        <v>702</v>
      </c>
      <c r="G48" s="633" t="n">
        <v>500</v>
      </c>
      <c r="H48" s="637" t="n">
        <v>4454.89437</v>
      </c>
      <c r="J48" s="630"/>
    </row>
    <row r="49" customFormat="false" ht="16.5" hidden="false" customHeight="true" outlineLevel="0" collapsed="false">
      <c r="A49" s="631"/>
      <c r="B49" s="632"/>
      <c r="C49" s="590"/>
      <c r="D49" s="594"/>
      <c r="E49" s="633" t="n">
        <v>908</v>
      </c>
      <c r="F49" s="634" t="n">
        <v>801</v>
      </c>
      <c r="G49" s="633" t="n">
        <v>500</v>
      </c>
      <c r="H49" s="637" t="n">
        <v>434.17515</v>
      </c>
      <c r="J49" s="630"/>
    </row>
    <row r="50" customFormat="false" ht="16.5" hidden="false" customHeight="true" outlineLevel="0" collapsed="false">
      <c r="A50" s="631"/>
      <c r="B50" s="632"/>
      <c r="C50" s="590"/>
      <c r="D50" s="594"/>
      <c r="E50" s="633" t="n">
        <v>908</v>
      </c>
      <c r="F50" s="634" t="n">
        <v>901</v>
      </c>
      <c r="G50" s="633" t="n">
        <v>500</v>
      </c>
      <c r="H50" s="637" t="n">
        <v>1388.55232</v>
      </c>
      <c r="I50" s="62"/>
      <c r="J50" s="630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</row>
    <row r="51" customFormat="false" ht="16.5" hidden="false" customHeight="true" outlineLevel="0" collapsed="false">
      <c r="A51" s="631"/>
      <c r="B51" s="632"/>
      <c r="C51" s="590"/>
      <c r="D51" s="594"/>
      <c r="E51" s="633" t="n">
        <v>908</v>
      </c>
      <c r="F51" s="634" t="n">
        <v>902</v>
      </c>
      <c r="G51" s="633" t="n">
        <v>500</v>
      </c>
      <c r="H51" s="637" t="n">
        <v>842.19133</v>
      </c>
      <c r="I51" s="62"/>
      <c r="J51" s="630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</row>
    <row r="52" customFormat="false" ht="21.75" hidden="false" customHeight="true" outlineLevel="0" collapsed="false">
      <c r="A52" s="631"/>
      <c r="B52" s="632"/>
      <c r="C52" s="590"/>
      <c r="D52" s="641"/>
      <c r="E52" s="633"/>
      <c r="F52" s="634"/>
      <c r="G52" s="633"/>
      <c r="H52" s="635" t="n">
        <v>18453.13507</v>
      </c>
      <c r="I52" s="62"/>
      <c r="J52" s="630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</row>
    <row r="53" customFormat="false" ht="64.5" hidden="false" customHeight="true" outlineLevel="0" collapsed="false">
      <c r="A53" s="631" t="n">
        <v>19</v>
      </c>
      <c r="B53" s="632" t="n">
        <v>7950047</v>
      </c>
      <c r="C53" s="590" t="s">
        <v>1632</v>
      </c>
      <c r="D53" s="594" t="s">
        <v>190</v>
      </c>
      <c r="E53" s="633" t="n">
        <v>907</v>
      </c>
      <c r="F53" s="634" t="n">
        <v>503</v>
      </c>
      <c r="G53" s="633" t="n">
        <v>500</v>
      </c>
      <c r="H53" s="637" t="n">
        <v>768.97256</v>
      </c>
      <c r="I53" s="62"/>
      <c r="J53" s="630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</row>
    <row r="54" customFormat="false" ht="90.75" hidden="false" customHeight="true" outlineLevel="0" collapsed="false">
      <c r="A54" s="631"/>
      <c r="B54" s="632"/>
      <c r="C54" s="590"/>
      <c r="D54" s="594" t="s">
        <v>1536</v>
      </c>
      <c r="E54" s="633" t="n">
        <v>908</v>
      </c>
      <c r="F54" s="634" t="n">
        <v>503</v>
      </c>
      <c r="G54" s="633" t="n">
        <v>3</v>
      </c>
      <c r="H54" s="637" t="n">
        <v>2915.23677</v>
      </c>
      <c r="I54" s="62"/>
      <c r="J54" s="630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</row>
    <row r="55" customFormat="false" ht="19.5" hidden="false" customHeight="true" outlineLevel="0" collapsed="false">
      <c r="A55" s="631"/>
      <c r="B55" s="632"/>
      <c r="C55" s="590"/>
      <c r="D55" s="641"/>
      <c r="E55" s="633"/>
      <c r="F55" s="634"/>
      <c r="G55" s="633"/>
      <c r="H55" s="635" t="n">
        <v>3684.20933</v>
      </c>
      <c r="I55" s="62"/>
      <c r="J55" s="630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</row>
    <row r="56" customFormat="false" ht="69" hidden="false" customHeight="true" outlineLevel="0" collapsed="false">
      <c r="A56" s="631" t="n">
        <v>20</v>
      </c>
      <c r="B56" s="632" t="n">
        <v>7950048</v>
      </c>
      <c r="C56" s="590" t="s">
        <v>1409</v>
      </c>
      <c r="D56" s="594" t="s">
        <v>62</v>
      </c>
      <c r="E56" s="633" t="n">
        <v>905</v>
      </c>
      <c r="F56" s="634" t="n">
        <v>707</v>
      </c>
      <c r="G56" s="639" t="n">
        <v>500</v>
      </c>
      <c r="H56" s="642" t="n">
        <v>6917.4</v>
      </c>
      <c r="I56" s="62"/>
      <c r="J56" s="630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</row>
    <row r="57" customFormat="false" ht="69.75" hidden="false" customHeight="true" outlineLevel="0" collapsed="false">
      <c r="A57" s="631" t="n">
        <v>21</v>
      </c>
      <c r="B57" s="632" t="n">
        <v>7950049</v>
      </c>
      <c r="C57" s="590" t="s">
        <v>1413</v>
      </c>
      <c r="D57" s="594" t="s">
        <v>62</v>
      </c>
      <c r="E57" s="633" t="n">
        <v>905</v>
      </c>
      <c r="F57" s="634" t="n">
        <v>709</v>
      </c>
      <c r="G57" s="633" t="n">
        <v>500</v>
      </c>
      <c r="H57" s="635" t="n">
        <v>41864.83776</v>
      </c>
      <c r="I57" s="62"/>
      <c r="J57" s="630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</row>
    <row r="58" customFormat="false" ht="69.75" hidden="false" customHeight="true" outlineLevel="0" collapsed="false">
      <c r="A58" s="631" t="n">
        <v>22</v>
      </c>
      <c r="B58" s="632" t="n">
        <v>7950050</v>
      </c>
      <c r="C58" s="590" t="s">
        <v>1410</v>
      </c>
      <c r="D58" s="594" t="s">
        <v>62</v>
      </c>
      <c r="E58" s="633" t="n">
        <v>905</v>
      </c>
      <c r="F58" s="634" t="n">
        <v>707</v>
      </c>
      <c r="G58" s="633" t="n">
        <v>500</v>
      </c>
      <c r="H58" s="635" t="n">
        <v>4100.07532</v>
      </c>
      <c r="I58" s="62"/>
      <c r="J58" s="630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</row>
    <row r="59" customFormat="false" ht="22.5" hidden="false" customHeight="true" outlineLevel="0" collapsed="false">
      <c r="A59" s="631" t="n">
        <v>23</v>
      </c>
      <c r="B59" s="632" t="n">
        <v>7950051</v>
      </c>
      <c r="C59" s="590" t="s">
        <v>1633</v>
      </c>
      <c r="D59" s="594" t="s">
        <v>62</v>
      </c>
      <c r="E59" s="633" t="n">
        <v>905</v>
      </c>
      <c r="F59" s="634" t="n">
        <v>701</v>
      </c>
      <c r="G59" s="633" t="n">
        <v>500</v>
      </c>
      <c r="H59" s="637" t="n">
        <v>4916.18553</v>
      </c>
      <c r="I59" s="62"/>
      <c r="J59" s="630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</row>
    <row r="60" customFormat="false" ht="22.5" hidden="false" customHeight="true" outlineLevel="0" collapsed="false">
      <c r="A60" s="631"/>
      <c r="B60" s="632"/>
      <c r="C60" s="590"/>
      <c r="D60" s="594"/>
      <c r="E60" s="633" t="n">
        <v>905</v>
      </c>
      <c r="F60" s="634" t="n">
        <v>702</v>
      </c>
      <c r="G60" s="633" t="n">
        <v>500</v>
      </c>
      <c r="H60" s="637" t="n">
        <v>13173.38234</v>
      </c>
      <c r="I60" s="62"/>
      <c r="J60" s="630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</row>
    <row r="61" customFormat="false" ht="22.5" hidden="false" customHeight="true" outlineLevel="0" collapsed="false">
      <c r="A61" s="631"/>
      <c r="B61" s="632"/>
      <c r="C61" s="590"/>
      <c r="D61" s="594"/>
      <c r="E61" s="643"/>
      <c r="F61" s="644"/>
      <c r="G61" s="643"/>
      <c r="H61" s="635" t="n">
        <v>18089.56787</v>
      </c>
      <c r="I61" s="62"/>
      <c r="J61" s="630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</row>
    <row r="62" customFormat="false" ht="23.25" hidden="false" customHeight="true" outlineLevel="0" collapsed="false">
      <c r="A62" s="645"/>
      <c r="B62" s="646"/>
      <c r="C62" s="647" t="s">
        <v>1634</v>
      </c>
      <c r="D62" s="646"/>
      <c r="E62" s="648"/>
      <c r="F62" s="648"/>
      <c r="G62" s="648"/>
      <c r="H62" s="649" t="n">
        <v>299781.38555</v>
      </c>
      <c r="I62" s="62"/>
      <c r="J62" s="630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</row>
    <row r="63" customFormat="false" ht="12.75" hidden="false" customHeight="true" outlineLevel="0" collapsed="false"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</row>
    <row r="64" customFormat="false" ht="21.75" hidden="false" customHeight="true" outlineLevel="0" collapsed="false">
      <c r="B64" s="62"/>
      <c r="C64" s="62"/>
      <c r="D64" s="62"/>
      <c r="E64" s="62"/>
      <c r="F64" s="62"/>
      <c r="G64" s="62"/>
      <c r="H64" s="650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</row>
    <row r="65" customFormat="false" ht="21.75" hidden="false" customHeight="true" outlineLevel="0" collapsed="false"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</row>
    <row r="66" customFormat="false" ht="21.75" hidden="false" customHeight="true" outlineLevel="0" collapsed="false"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</row>
    <row r="67" customFormat="false" ht="12.75" hidden="false" customHeight="true" outlineLevel="0" collapsed="false"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</row>
    <row r="68" customFormat="false" ht="12.75" hidden="false" customHeight="true" outlineLevel="0" collapsed="false"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</row>
    <row r="69" customFormat="false" ht="32.25" hidden="false" customHeight="true" outlineLevel="0" collapsed="false"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</row>
    <row r="70" customFormat="false" ht="12.75" hidden="false" customHeight="true" outlineLevel="0" collapsed="false"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</row>
    <row r="71" customFormat="false" ht="21.75" hidden="false" customHeight="true" outlineLevel="0" collapsed="false"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</row>
    <row r="72" customFormat="false" ht="21.75" hidden="false" customHeight="true" outlineLevel="0" collapsed="false"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</row>
    <row r="73" customFormat="false" ht="21.75" hidden="false" customHeight="true" outlineLevel="0" collapsed="false"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</row>
    <row r="74" customFormat="false" ht="12.75" hidden="false" customHeight="true" outlineLevel="0" collapsed="false"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</row>
    <row r="75" customFormat="false" ht="12.75" hidden="false" customHeight="true" outlineLevel="0" collapsed="false"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</row>
    <row r="76" customFormat="false" ht="32.25" hidden="false" customHeight="true" outlineLevel="0" collapsed="false"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</row>
    <row r="77" customFormat="false" ht="12.75" hidden="false" customHeight="true" outlineLevel="0" collapsed="false"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</row>
    <row r="78" customFormat="false" ht="21.75" hidden="false" customHeight="true" outlineLevel="0" collapsed="false"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</row>
    <row r="79" customFormat="false" ht="21.75" hidden="false" customHeight="true" outlineLevel="0" collapsed="false"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</row>
    <row r="80" customFormat="false" ht="21.75" hidden="false" customHeight="true" outlineLevel="0" collapsed="false"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</row>
    <row r="81" customFormat="false" ht="12.75" hidden="false" customHeight="true" outlineLevel="0" collapsed="false"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</row>
    <row r="82" customFormat="false" ht="12.75" hidden="false" customHeight="true" outlineLevel="0" collapsed="false"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</row>
    <row r="83" customFormat="false" ht="32.25" hidden="false" customHeight="true" outlineLevel="0" collapsed="false"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</row>
    <row r="84" customFormat="false" ht="12.75" hidden="false" customHeight="true" outlineLevel="0" collapsed="false"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</row>
    <row r="85" customFormat="false" ht="21.75" hidden="false" customHeight="true" outlineLevel="0" collapsed="false"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</row>
    <row r="86" customFormat="false" ht="21.75" hidden="false" customHeight="true" outlineLevel="0" collapsed="false">
      <c r="B86" s="62"/>
      <c r="C86" s="62"/>
      <c r="D86" s="62"/>
      <c r="E86" s="62"/>
      <c r="F86" s="62"/>
      <c r="G86" s="62"/>
      <c r="H86" s="62"/>
    </row>
    <row r="87" customFormat="false" ht="21.75" hidden="false" customHeight="true" outlineLevel="0" collapsed="false">
      <c r="B87" s="62"/>
      <c r="C87" s="62"/>
      <c r="D87" s="62"/>
      <c r="E87" s="62"/>
      <c r="F87" s="62"/>
      <c r="G87" s="62"/>
      <c r="H87" s="62"/>
    </row>
    <row r="88" customFormat="false" ht="12.75" hidden="false" customHeight="true" outlineLevel="0" collapsed="false">
      <c r="B88" s="62"/>
      <c r="C88" s="62"/>
      <c r="D88" s="62"/>
      <c r="E88" s="62"/>
      <c r="F88" s="62"/>
      <c r="G88" s="62"/>
      <c r="H88" s="62"/>
    </row>
    <row r="89" customFormat="false" ht="12.75" hidden="false" customHeight="true" outlineLevel="0" collapsed="false">
      <c r="B89" s="62"/>
      <c r="C89" s="62"/>
      <c r="D89" s="62"/>
      <c r="E89" s="62"/>
      <c r="F89" s="62"/>
      <c r="G89" s="62"/>
      <c r="H89" s="62"/>
    </row>
    <row r="90" customFormat="false" ht="32.25" hidden="false" customHeight="true" outlineLevel="0" collapsed="false">
      <c r="B90" s="62"/>
      <c r="C90" s="62"/>
      <c r="D90" s="62"/>
      <c r="E90" s="62"/>
      <c r="F90" s="62"/>
      <c r="G90" s="62"/>
      <c r="H90" s="62"/>
    </row>
    <row r="91" customFormat="false" ht="12.75" hidden="false" customHeight="true" outlineLevel="0" collapsed="false">
      <c r="B91" s="62"/>
      <c r="C91" s="62"/>
      <c r="D91" s="62"/>
      <c r="E91" s="62"/>
      <c r="F91" s="62"/>
      <c r="G91" s="62"/>
      <c r="H91" s="62"/>
    </row>
    <row r="92" customFormat="false" ht="12.75" hidden="false" customHeight="true" outlineLevel="0" collapsed="false">
      <c r="B92" s="62"/>
      <c r="C92" s="62"/>
      <c r="D92" s="62"/>
      <c r="E92" s="62"/>
      <c r="F92" s="62"/>
      <c r="G92" s="62"/>
      <c r="H92" s="62"/>
    </row>
    <row r="93" customFormat="false" ht="21.75" hidden="false" customHeight="true" outlineLevel="0" collapsed="false">
      <c r="B93" s="62"/>
      <c r="C93" s="62"/>
      <c r="D93" s="62"/>
      <c r="E93" s="62"/>
      <c r="F93" s="62"/>
      <c r="G93" s="62"/>
      <c r="H93" s="62"/>
    </row>
    <row r="94" customFormat="false" ht="21.75" hidden="false" customHeight="true" outlineLevel="0" collapsed="false">
      <c r="B94" s="62"/>
      <c r="C94" s="62"/>
      <c r="D94" s="62"/>
      <c r="E94" s="62"/>
      <c r="F94" s="62"/>
      <c r="G94" s="62"/>
      <c r="H94" s="62"/>
    </row>
    <row r="95" customFormat="false" ht="12.75" hidden="false" customHeight="true" outlineLevel="0" collapsed="false">
      <c r="B95" s="62"/>
      <c r="C95" s="62"/>
      <c r="D95" s="62"/>
      <c r="E95" s="62"/>
      <c r="F95" s="62"/>
      <c r="G95" s="62"/>
      <c r="H95" s="62"/>
    </row>
    <row r="96" customFormat="false" ht="12.75" hidden="false" customHeight="true" outlineLevel="0" collapsed="false">
      <c r="B96" s="62"/>
      <c r="C96" s="62"/>
      <c r="D96" s="62"/>
      <c r="E96" s="62"/>
      <c r="F96" s="62"/>
      <c r="G96" s="62"/>
      <c r="H96" s="62"/>
    </row>
    <row r="97" customFormat="false" ht="32.25" hidden="false" customHeight="true" outlineLevel="0" collapsed="false">
      <c r="B97" s="62"/>
      <c r="C97" s="62"/>
      <c r="D97" s="62"/>
      <c r="E97" s="62"/>
      <c r="F97" s="62"/>
      <c r="G97" s="62"/>
      <c r="H97" s="62"/>
    </row>
    <row r="98" customFormat="false" ht="32.25" hidden="false" customHeight="true" outlineLevel="0" collapsed="false">
      <c r="B98" s="62"/>
      <c r="C98" s="62"/>
      <c r="D98" s="62"/>
      <c r="E98" s="62"/>
      <c r="F98" s="62"/>
      <c r="G98" s="62"/>
      <c r="H98" s="62"/>
    </row>
    <row r="99" customFormat="false" ht="21.75" hidden="false" customHeight="true" outlineLevel="0" collapsed="false">
      <c r="B99" s="62"/>
      <c r="C99" s="62"/>
      <c r="D99" s="62"/>
      <c r="E99" s="62"/>
      <c r="F99" s="62"/>
      <c r="G99" s="62"/>
      <c r="H99" s="62"/>
    </row>
    <row r="100" customFormat="false" ht="21.75" hidden="false" customHeight="true" outlineLevel="0" collapsed="false">
      <c r="B100" s="62"/>
      <c r="C100" s="62"/>
      <c r="D100" s="62"/>
      <c r="E100" s="62"/>
      <c r="F100" s="62"/>
      <c r="G100" s="62"/>
      <c r="H100" s="62"/>
    </row>
    <row r="101" customFormat="false" ht="12.75" hidden="false" customHeight="true" outlineLevel="0" collapsed="false">
      <c r="B101" s="62"/>
      <c r="C101" s="62"/>
      <c r="D101" s="62"/>
      <c r="E101" s="62"/>
      <c r="F101" s="62"/>
      <c r="G101" s="62"/>
      <c r="H101" s="62"/>
    </row>
    <row r="102" customFormat="false" ht="12.75" hidden="false" customHeight="true" outlineLevel="0" collapsed="false">
      <c r="B102" s="62"/>
      <c r="C102" s="62"/>
      <c r="D102" s="62"/>
      <c r="E102" s="62"/>
      <c r="F102" s="62"/>
      <c r="G102" s="62"/>
      <c r="H102" s="62"/>
    </row>
    <row r="103" customFormat="false" ht="42.75" hidden="false" customHeight="true" outlineLevel="0" collapsed="false">
      <c r="B103" s="62"/>
      <c r="C103" s="62"/>
      <c r="D103" s="62"/>
      <c r="E103" s="62"/>
      <c r="F103" s="62"/>
      <c r="G103" s="62"/>
      <c r="H103" s="62"/>
    </row>
    <row r="104" customFormat="false" ht="12.75" hidden="false" customHeight="true" outlineLevel="0" collapsed="false">
      <c r="B104" s="62"/>
      <c r="C104" s="62"/>
      <c r="D104" s="62"/>
      <c r="E104" s="62"/>
      <c r="F104" s="62"/>
      <c r="G104" s="62"/>
      <c r="H104" s="62"/>
    </row>
    <row r="105" customFormat="false" ht="21.75" hidden="false" customHeight="true" outlineLevel="0" collapsed="false">
      <c r="B105" s="62"/>
      <c r="C105" s="62"/>
      <c r="D105" s="62"/>
      <c r="E105" s="62"/>
      <c r="F105" s="62"/>
      <c r="G105" s="62"/>
      <c r="H105" s="62"/>
    </row>
    <row r="106" customFormat="false" ht="21.75" hidden="false" customHeight="true" outlineLevel="0" collapsed="false">
      <c r="B106" s="62"/>
      <c r="C106" s="62"/>
      <c r="D106" s="62"/>
      <c r="E106" s="62"/>
      <c r="F106" s="62"/>
      <c r="G106" s="62"/>
      <c r="H106" s="62"/>
    </row>
    <row r="107" customFormat="false" ht="12.75" hidden="false" customHeight="true" outlineLevel="0" collapsed="false">
      <c r="B107" s="62"/>
      <c r="C107" s="62"/>
      <c r="D107" s="62"/>
      <c r="E107" s="62"/>
      <c r="F107" s="62"/>
      <c r="G107" s="62"/>
      <c r="H107" s="62"/>
    </row>
    <row r="108" customFormat="false" ht="12.75" hidden="false" customHeight="true" outlineLevel="0" collapsed="false">
      <c r="B108" s="62"/>
      <c r="C108" s="62"/>
      <c r="D108" s="62"/>
      <c r="E108" s="62"/>
      <c r="F108" s="62"/>
      <c r="G108" s="62"/>
      <c r="H108" s="62"/>
    </row>
    <row r="109" customFormat="false" ht="32.25" hidden="false" customHeight="true" outlineLevel="0" collapsed="false">
      <c r="B109" s="62"/>
      <c r="C109" s="62"/>
      <c r="D109" s="62"/>
      <c r="E109" s="62"/>
      <c r="F109" s="62"/>
      <c r="G109" s="62"/>
      <c r="H109" s="62"/>
    </row>
    <row r="110" customFormat="false" ht="32.25" hidden="false" customHeight="true" outlineLevel="0" collapsed="false">
      <c r="B110" s="62"/>
      <c r="C110" s="62"/>
      <c r="D110" s="62"/>
      <c r="E110" s="62"/>
      <c r="F110" s="62"/>
      <c r="G110" s="62"/>
      <c r="H110" s="62"/>
    </row>
    <row r="111" customFormat="false" ht="21.75" hidden="false" customHeight="true" outlineLevel="0" collapsed="false">
      <c r="B111" s="62"/>
      <c r="C111" s="62"/>
      <c r="D111" s="62"/>
      <c r="E111" s="62"/>
      <c r="F111" s="62"/>
      <c r="G111" s="62"/>
      <c r="H111" s="62"/>
    </row>
    <row r="112" customFormat="false" ht="21.75" hidden="false" customHeight="true" outlineLevel="0" collapsed="false">
      <c r="B112" s="62"/>
      <c r="C112" s="62"/>
      <c r="D112" s="62"/>
      <c r="E112" s="62"/>
      <c r="F112" s="62"/>
      <c r="G112" s="62"/>
      <c r="H112" s="62"/>
    </row>
    <row r="113" customFormat="false" ht="12.75" hidden="false" customHeight="true" outlineLevel="0" collapsed="false">
      <c r="B113" s="62"/>
      <c r="C113" s="62"/>
      <c r="D113" s="62"/>
      <c r="E113" s="62"/>
      <c r="F113" s="62"/>
      <c r="G113" s="62"/>
      <c r="H113" s="62"/>
    </row>
    <row r="114" customFormat="false" ht="12.75" hidden="false" customHeight="true" outlineLevel="0" collapsed="false">
      <c r="B114" s="62"/>
      <c r="C114" s="62"/>
      <c r="D114" s="62"/>
      <c r="E114" s="62"/>
      <c r="F114" s="62"/>
      <c r="G114" s="62"/>
      <c r="H114" s="62"/>
    </row>
    <row r="115" customFormat="false" ht="42.75" hidden="false" customHeight="true" outlineLevel="0" collapsed="false">
      <c r="B115" s="62"/>
      <c r="C115" s="62"/>
      <c r="D115" s="62"/>
      <c r="E115" s="62"/>
      <c r="F115" s="62"/>
      <c r="G115" s="62"/>
      <c r="H115" s="62"/>
    </row>
    <row r="116" customFormat="false" ht="12.75" hidden="false" customHeight="true" outlineLevel="0" collapsed="false">
      <c r="B116" s="62"/>
      <c r="C116" s="62"/>
      <c r="D116" s="62"/>
      <c r="E116" s="62"/>
      <c r="F116" s="62"/>
      <c r="G116" s="62"/>
      <c r="H116" s="62"/>
    </row>
    <row r="117" customFormat="false" ht="21.75" hidden="false" customHeight="true" outlineLevel="0" collapsed="false">
      <c r="B117" s="62"/>
      <c r="C117" s="62"/>
      <c r="D117" s="62"/>
      <c r="E117" s="62"/>
      <c r="F117" s="62"/>
      <c r="G117" s="62"/>
      <c r="H117" s="62"/>
    </row>
    <row r="118" customFormat="false" ht="21.75" hidden="false" customHeight="true" outlineLevel="0" collapsed="false">
      <c r="B118" s="62"/>
      <c r="C118" s="62"/>
      <c r="D118" s="62"/>
      <c r="E118" s="62"/>
      <c r="F118" s="62"/>
      <c r="G118" s="62"/>
      <c r="H118" s="62"/>
    </row>
    <row r="119" customFormat="false" ht="12.75" hidden="false" customHeight="true" outlineLevel="0" collapsed="false">
      <c r="B119" s="62"/>
      <c r="C119" s="62"/>
      <c r="D119" s="62"/>
      <c r="E119" s="62"/>
      <c r="F119" s="62"/>
      <c r="G119" s="62"/>
      <c r="H119" s="62"/>
    </row>
    <row r="120" customFormat="false" ht="12.75" hidden="false" customHeight="true" outlineLevel="0" collapsed="false">
      <c r="B120" s="62"/>
      <c r="C120" s="62"/>
      <c r="D120" s="62"/>
      <c r="E120" s="62"/>
      <c r="F120" s="62"/>
      <c r="G120" s="62"/>
      <c r="H120" s="62"/>
    </row>
    <row r="121" customFormat="false" ht="42.75" hidden="false" customHeight="true" outlineLevel="0" collapsed="false">
      <c r="B121" s="62"/>
      <c r="C121" s="62"/>
      <c r="D121" s="62"/>
      <c r="E121" s="62"/>
      <c r="F121" s="62"/>
      <c r="G121" s="62"/>
      <c r="H121" s="62"/>
    </row>
    <row r="122" customFormat="false" ht="21.75" hidden="false" customHeight="true" outlineLevel="0" collapsed="false">
      <c r="B122" s="62"/>
      <c r="C122" s="62"/>
      <c r="D122" s="62"/>
      <c r="E122" s="62"/>
      <c r="F122" s="62"/>
      <c r="G122" s="62"/>
      <c r="H122" s="62"/>
    </row>
    <row r="123" customFormat="false" ht="21.75" hidden="false" customHeight="true" outlineLevel="0" collapsed="false">
      <c r="B123" s="62"/>
      <c r="C123" s="62"/>
      <c r="D123" s="62"/>
      <c r="E123" s="62"/>
      <c r="F123" s="62"/>
      <c r="G123" s="62"/>
      <c r="H123" s="62"/>
    </row>
    <row r="124" customFormat="false" ht="21.75" hidden="false" customHeight="true" outlineLevel="0" collapsed="false">
      <c r="B124" s="62"/>
      <c r="C124" s="62"/>
      <c r="D124" s="62"/>
      <c r="E124" s="62"/>
      <c r="F124" s="62"/>
      <c r="G124" s="62"/>
      <c r="H124" s="62"/>
    </row>
    <row r="125" customFormat="false" ht="21.75" hidden="false" customHeight="true" outlineLevel="0" collapsed="false">
      <c r="B125" s="62"/>
      <c r="C125" s="62"/>
      <c r="D125" s="62"/>
      <c r="E125" s="62"/>
      <c r="F125" s="62"/>
      <c r="G125" s="62"/>
      <c r="H125" s="62"/>
    </row>
    <row r="126" customFormat="false" ht="21.75" hidden="false" customHeight="true" outlineLevel="0" collapsed="false">
      <c r="B126" s="62"/>
      <c r="C126" s="62"/>
      <c r="D126" s="62"/>
      <c r="E126" s="62"/>
      <c r="F126" s="62"/>
      <c r="G126" s="62"/>
      <c r="H126" s="62"/>
    </row>
    <row r="127" customFormat="false" ht="12.75" hidden="false" customHeight="true" outlineLevel="0" collapsed="false">
      <c r="B127" s="62"/>
      <c r="C127" s="62"/>
      <c r="D127" s="62"/>
      <c r="E127" s="62"/>
      <c r="F127" s="62"/>
      <c r="G127" s="62"/>
      <c r="H127" s="62"/>
    </row>
    <row r="128" customFormat="false" ht="12.75" hidden="false" customHeight="true" outlineLevel="0" collapsed="false">
      <c r="B128" s="62"/>
      <c r="C128" s="62"/>
      <c r="D128" s="62"/>
      <c r="E128" s="62"/>
      <c r="F128" s="62"/>
      <c r="G128" s="62"/>
      <c r="H128" s="62"/>
    </row>
    <row r="129" customFormat="false" ht="32.25" hidden="false" customHeight="true" outlineLevel="0" collapsed="false">
      <c r="B129" s="62"/>
      <c r="C129" s="62"/>
      <c r="D129" s="62"/>
      <c r="E129" s="62"/>
      <c r="F129" s="62"/>
      <c r="G129" s="62"/>
      <c r="H129" s="62"/>
    </row>
    <row r="130" customFormat="false" ht="12.75" hidden="false" customHeight="true" outlineLevel="0" collapsed="false">
      <c r="B130" s="62"/>
      <c r="C130" s="62"/>
      <c r="D130" s="62"/>
      <c r="E130" s="62"/>
      <c r="F130" s="62"/>
      <c r="G130" s="62"/>
      <c r="H130" s="62"/>
    </row>
    <row r="131" customFormat="false" ht="21.75" hidden="false" customHeight="true" outlineLevel="0" collapsed="false">
      <c r="B131" s="62"/>
      <c r="C131" s="62"/>
      <c r="D131" s="62"/>
      <c r="E131" s="62"/>
      <c r="F131" s="62"/>
      <c r="G131" s="62"/>
      <c r="H131" s="62"/>
    </row>
    <row r="132" customFormat="false" ht="21.75" hidden="false" customHeight="true" outlineLevel="0" collapsed="false">
      <c r="B132" s="62"/>
      <c r="C132" s="62"/>
      <c r="D132" s="62"/>
      <c r="E132" s="62"/>
      <c r="F132" s="62"/>
      <c r="G132" s="62"/>
      <c r="H132" s="62"/>
    </row>
    <row r="133" customFormat="false" ht="21.75" hidden="false" customHeight="true" outlineLevel="0" collapsed="false">
      <c r="B133" s="62"/>
      <c r="C133" s="62"/>
      <c r="D133" s="62"/>
      <c r="E133" s="62"/>
      <c r="F133" s="62"/>
      <c r="G133" s="62"/>
      <c r="H133" s="62"/>
    </row>
    <row r="134" customFormat="false" ht="21.75" hidden="false" customHeight="true" outlineLevel="0" collapsed="false">
      <c r="B134" s="62"/>
      <c r="C134" s="62"/>
      <c r="D134" s="62"/>
      <c r="E134" s="62"/>
      <c r="F134" s="62"/>
      <c r="G134" s="62"/>
      <c r="H134" s="62"/>
    </row>
    <row r="135" customFormat="false" ht="21.75" hidden="false" customHeight="true" outlineLevel="0" collapsed="false">
      <c r="B135" s="62"/>
      <c r="C135" s="62"/>
      <c r="D135" s="62"/>
      <c r="E135" s="62"/>
      <c r="F135" s="62"/>
      <c r="G135" s="62"/>
      <c r="H135" s="62"/>
    </row>
    <row r="136" customFormat="false" ht="21.75" hidden="false" customHeight="true" outlineLevel="0" collapsed="false">
      <c r="B136" s="62"/>
      <c r="C136" s="62"/>
      <c r="D136" s="62"/>
      <c r="E136" s="62"/>
      <c r="F136" s="62"/>
      <c r="G136" s="62"/>
      <c r="H136" s="62"/>
    </row>
    <row r="137" customFormat="false" ht="21.75" hidden="false" customHeight="true" outlineLevel="0" collapsed="false">
      <c r="B137" s="62"/>
      <c r="C137" s="62"/>
      <c r="D137" s="62"/>
      <c r="E137" s="62"/>
      <c r="F137" s="62"/>
      <c r="G137" s="62"/>
      <c r="H137" s="62"/>
    </row>
    <row r="138" customFormat="false" ht="21.75" hidden="false" customHeight="true" outlineLevel="0" collapsed="false">
      <c r="B138" s="62"/>
      <c r="C138" s="62"/>
      <c r="D138" s="62"/>
      <c r="E138" s="62"/>
      <c r="F138" s="62"/>
      <c r="G138" s="62"/>
      <c r="H138" s="62"/>
    </row>
    <row r="139" customFormat="false" ht="21.75" hidden="false" customHeight="true" outlineLevel="0" collapsed="false">
      <c r="B139" s="62"/>
      <c r="C139" s="62"/>
      <c r="D139" s="62"/>
      <c r="E139" s="62"/>
      <c r="F139" s="62"/>
      <c r="G139" s="62"/>
      <c r="H139" s="62"/>
    </row>
    <row r="140" customFormat="false" ht="21.75" hidden="false" customHeight="true" outlineLevel="0" collapsed="false">
      <c r="B140" s="62"/>
      <c r="C140" s="62"/>
      <c r="D140" s="62"/>
      <c r="E140" s="62"/>
      <c r="F140" s="62"/>
      <c r="G140" s="62"/>
      <c r="H140" s="62"/>
    </row>
    <row r="141" customFormat="false" ht="12.75" hidden="false" customHeight="true" outlineLevel="0" collapsed="false">
      <c r="B141" s="62"/>
      <c r="C141" s="62"/>
      <c r="D141" s="62"/>
      <c r="E141" s="62"/>
      <c r="F141" s="62"/>
      <c r="G141" s="62"/>
      <c r="H141" s="62"/>
    </row>
    <row r="142" customFormat="false" ht="12.75" hidden="false" customHeight="true" outlineLevel="0" collapsed="false">
      <c r="B142" s="62"/>
      <c r="C142" s="62"/>
      <c r="D142" s="62"/>
      <c r="E142" s="62"/>
      <c r="F142" s="62"/>
      <c r="G142" s="62"/>
      <c r="H142" s="62"/>
    </row>
    <row r="143" customFormat="false" ht="12.75" hidden="false" customHeight="true" outlineLevel="0" collapsed="false">
      <c r="B143" s="62"/>
      <c r="C143" s="62"/>
      <c r="D143" s="62"/>
      <c r="E143" s="62"/>
      <c r="F143" s="62"/>
      <c r="G143" s="62"/>
      <c r="H143" s="62"/>
    </row>
    <row r="144" customFormat="false" ht="12.75" hidden="false" customHeight="true" outlineLevel="0" collapsed="false">
      <c r="B144" s="62"/>
      <c r="C144" s="62"/>
      <c r="D144" s="62"/>
      <c r="E144" s="62"/>
      <c r="F144" s="62"/>
      <c r="G144" s="62"/>
      <c r="H144" s="62"/>
    </row>
    <row r="145" customFormat="false" ht="32.25" hidden="false" customHeight="true" outlineLevel="0" collapsed="false">
      <c r="B145" s="62"/>
      <c r="C145" s="62"/>
      <c r="D145" s="62"/>
      <c r="E145" s="62"/>
      <c r="F145" s="62"/>
      <c r="G145" s="62"/>
      <c r="H145" s="62"/>
    </row>
    <row r="146" customFormat="false" ht="12.75" hidden="false" customHeight="true" outlineLevel="0" collapsed="false">
      <c r="B146" s="62"/>
      <c r="C146" s="62"/>
      <c r="D146" s="62"/>
      <c r="E146" s="62"/>
      <c r="F146" s="62"/>
      <c r="G146" s="62"/>
      <c r="H146" s="62"/>
    </row>
    <row r="147" customFormat="false" ht="21.75" hidden="false" customHeight="true" outlineLevel="0" collapsed="false">
      <c r="B147" s="62"/>
      <c r="C147" s="62"/>
      <c r="D147" s="62"/>
      <c r="E147" s="62"/>
      <c r="F147" s="62"/>
      <c r="G147" s="62"/>
      <c r="H147" s="62"/>
    </row>
    <row r="148" customFormat="false" ht="21.75" hidden="false" customHeight="true" outlineLevel="0" collapsed="false">
      <c r="B148" s="62"/>
      <c r="C148" s="62"/>
      <c r="D148" s="62"/>
      <c r="E148" s="62"/>
      <c r="F148" s="62"/>
      <c r="G148" s="62"/>
      <c r="H148" s="62"/>
    </row>
    <row r="149" customFormat="false" ht="12.75" hidden="false" customHeight="true" outlineLevel="0" collapsed="false">
      <c r="B149" s="62"/>
      <c r="C149" s="62"/>
      <c r="D149" s="62"/>
      <c r="E149" s="62"/>
      <c r="F149" s="62"/>
      <c r="G149" s="62"/>
      <c r="H149" s="62"/>
    </row>
    <row r="150" customFormat="false" ht="12.75" hidden="false" customHeight="true" outlineLevel="0" collapsed="false">
      <c r="B150" s="62"/>
      <c r="C150" s="62"/>
      <c r="D150" s="62"/>
      <c r="E150" s="62"/>
      <c r="F150" s="62"/>
      <c r="G150" s="62"/>
      <c r="H150" s="62"/>
    </row>
    <row r="151" customFormat="false" ht="32.25" hidden="false" customHeight="true" outlineLevel="0" collapsed="false">
      <c r="B151" s="62"/>
      <c r="C151" s="62"/>
      <c r="D151" s="62"/>
      <c r="E151" s="62"/>
      <c r="F151" s="62"/>
      <c r="G151" s="62"/>
      <c r="H151" s="62"/>
    </row>
    <row r="152" customFormat="false" ht="12.75" hidden="false" customHeight="true" outlineLevel="0" collapsed="false">
      <c r="B152" s="62"/>
      <c r="C152" s="62"/>
      <c r="D152" s="62"/>
      <c r="E152" s="62"/>
      <c r="F152" s="62"/>
      <c r="G152" s="62"/>
      <c r="H152" s="62"/>
    </row>
    <row r="153" customFormat="false" ht="21.75" hidden="false" customHeight="true" outlineLevel="0" collapsed="false">
      <c r="B153" s="62"/>
      <c r="C153" s="62"/>
      <c r="D153" s="62"/>
      <c r="E153" s="62"/>
      <c r="F153" s="62"/>
      <c r="G153" s="62"/>
      <c r="H153" s="62"/>
    </row>
    <row r="154" customFormat="false" ht="21.75" hidden="false" customHeight="true" outlineLevel="0" collapsed="false">
      <c r="B154" s="62"/>
      <c r="C154" s="62"/>
      <c r="D154" s="62"/>
      <c r="E154" s="62"/>
      <c r="F154" s="62"/>
      <c r="G154" s="62"/>
      <c r="H154" s="62"/>
    </row>
    <row r="155" customFormat="false" ht="21.75" hidden="false" customHeight="true" outlineLevel="0" collapsed="false">
      <c r="B155" s="62"/>
      <c r="C155" s="62"/>
      <c r="D155" s="62"/>
      <c r="E155" s="62"/>
      <c r="F155" s="62"/>
      <c r="G155" s="62"/>
      <c r="H155" s="62"/>
    </row>
    <row r="156" customFormat="false" ht="21.75" hidden="false" customHeight="true" outlineLevel="0" collapsed="false">
      <c r="B156" s="62"/>
      <c r="C156" s="62"/>
      <c r="D156" s="62"/>
      <c r="E156" s="62"/>
      <c r="F156" s="62"/>
      <c r="G156" s="62"/>
      <c r="H156" s="62"/>
    </row>
    <row r="157" customFormat="false" ht="21.75" hidden="false" customHeight="true" outlineLevel="0" collapsed="false">
      <c r="B157" s="62"/>
      <c r="C157" s="62"/>
      <c r="D157" s="62"/>
      <c r="E157" s="62"/>
      <c r="F157" s="62"/>
      <c r="G157" s="62"/>
      <c r="H157" s="62"/>
    </row>
    <row r="158" customFormat="false" ht="21.75" hidden="false" customHeight="true" outlineLevel="0" collapsed="false">
      <c r="B158" s="62"/>
      <c r="C158" s="62"/>
      <c r="D158" s="62"/>
      <c r="E158" s="62"/>
      <c r="F158" s="62"/>
      <c r="G158" s="62"/>
      <c r="H158" s="62"/>
    </row>
    <row r="159" customFormat="false" ht="21.75" hidden="false" customHeight="true" outlineLevel="0" collapsed="false">
      <c r="B159" s="62"/>
      <c r="C159" s="62"/>
      <c r="D159" s="62"/>
      <c r="E159" s="62"/>
      <c r="F159" s="62"/>
      <c r="G159" s="62"/>
      <c r="H159" s="62"/>
    </row>
    <row r="160" customFormat="false" ht="12.75" hidden="false" customHeight="true" outlineLevel="0" collapsed="false">
      <c r="B160" s="62"/>
      <c r="C160" s="62"/>
      <c r="D160" s="62"/>
      <c r="E160" s="62"/>
      <c r="F160" s="62"/>
      <c r="G160" s="62"/>
      <c r="H160" s="62"/>
    </row>
    <row r="161" customFormat="false" ht="12.75" hidden="false" customHeight="true" outlineLevel="0" collapsed="false">
      <c r="B161" s="62"/>
      <c r="C161" s="62"/>
      <c r="D161" s="62"/>
      <c r="E161" s="62"/>
      <c r="F161" s="62"/>
      <c r="G161" s="62"/>
      <c r="H161" s="62"/>
    </row>
    <row r="162" customFormat="false" ht="42.75" hidden="false" customHeight="true" outlineLevel="0" collapsed="false">
      <c r="B162" s="62"/>
      <c r="C162" s="62"/>
      <c r="D162" s="62"/>
      <c r="E162" s="62"/>
      <c r="F162" s="62"/>
      <c r="G162" s="62"/>
      <c r="H162" s="62"/>
    </row>
    <row r="163" customFormat="false" ht="12.75" hidden="false" customHeight="true" outlineLevel="0" collapsed="false">
      <c r="B163" s="62"/>
      <c r="C163" s="62"/>
      <c r="D163" s="62"/>
      <c r="E163" s="62"/>
      <c r="F163" s="62"/>
      <c r="G163" s="62"/>
      <c r="H163" s="62"/>
    </row>
    <row r="164" customFormat="false" ht="21.75" hidden="false" customHeight="true" outlineLevel="0" collapsed="false">
      <c r="B164" s="62"/>
      <c r="C164" s="62"/>
      <c r="D164" s="62"/>
      <c r="E164" s="62"/>
      <c r="F164" s="62"/>
      <c r="G164" s="62"/>
      <c r="H164" s="62"/>
    </row>
    <row r="165" customFormat="false" ht="21.75" hidden="false" customHeight="true" outlineLevel="0" collapsed="false">
      <c r="B165" s="62"/>
      <c r="C165" s="62"/>
      <c r="D165" s="62"/>
      <c r="E165" s="62"/>
      <c r="F165" s="62"/>
      <c r="G165" s="62"/>
      <c r="H165" s="62"/>
    </row>
    <row r="166" customFormat="false" ht="12.75" hidden="false" customHeight="true" outlineLevel="0" collapsed="false">
      <c r="B166" s="62"/>
      <c r="C166" s="62"/>
      <c r="D166" s="62"/>
      <c r="E166" s="62"/>
      <c r="F166" s="62"/>
      <c r="G166" s="62"/>
      <c r="H166" s="62"/>
    </row>
    <row r="167" customFormat="false" ht="12.75" hidden="false" customHeight="true" outlineLevel="0" collapsed="false">
      <c r="B167" s="62"/>
      <c r="C167" s="62"/>
      <c r="D167" s="62"/>
      <c r="E167" s="62"/>
      <c r="F167" s="62"/>
      <c r="G167" s="62"/>
      <c r="H167" s="62"/>
    </row>
    <row r="168" customFormat="false" ht="32.25" hidden="false" customHeight="true" outlineLevel="0" collapsed="false">
      <c r="B168" s="62"/>
      <c r="C168" s="62"/>
      <c r="D168" s="62"/>
      <c r="E168" s="62"/>
      <c r="F168" s="62"/>
      <c r="G168" s="62"/>
      <c r="H168" s="62"/>
    </row>
    <row r="169" customFormat="false" ht="12.75" hidden="false" customHeight="true" outlineLevel="0" collapsed="false">
      <c r="B169" s="62"/>
      <c r="C169" s="62"/>
      <c r="D169" s="62"/>
      <c r="E169" s="62"/>
      <c r="F169" s="62"/>
      <c r="G169" s="62"/>
      <c r="H169" s="62"/>
    </row>
    <row r="170" customFormat="false" ht="21.75" hidden="false" customHeight="true" outlineLevel="0" collapsed="false">
      <c r="B170" s="62"/>
      <c r="C170" s="62"/>
      <c r="D170" s="62"/>
      <c r="E170" s="62"/>
      <c r="F170" s="62"/>
      <c r="G170" s="62"/>
      <c r="H170" s="62"/>
    </row>
    <row r="171" customFormat="false" ht="21.75" hidden="false" customHeight="true" outlineLevel="0" collapsed="false">
      <c r="B171" s="62"/>
      <c r="C171" s="62"/>
      <c r="D171" s="62"/>
      <c r="E171" s="62"/>
      <c r="F171" s="62"/>
      <c r="G171" s="62"/>
      <c r="H171" s="62"/>
    </row>
    <row r="172" customFormat="false" ht="12.75" hidden="false" customHeight="true" outlineLevel="0" collapsed="false">
      <c r="B172" s="62"/>
      <c r="C172" s="62"/>
      <c r="D172" s="62"/>
      <c r="E172" s="62"/>
      <c r="F172" s="62"/>
      <c r="G172" s="62"/>
      <c r="H172" s="62"/>
    </row>
    <row r="173" customFormat="false" ht="12.75" hidden="false" customHeight="true" outlineLevel="0" collapsed="false">
      <c r="B173" s="62"/>
      <c r="C173" s="62"/>
      <c r="D173" s="62"/>
      <c r="E173" s="62"/>
      <c r="F173" s="62"/>
      <c r="G173" s="62"/>
      <c r="H173" s="62"/>
    </row>
    <row r="174" customFormat="false" ht="32.25" hidden="false" customHeight="true" outlineLevel="0" collapsed="false">
      <c r="B174" s="62"/>
      <c r="C174" s="62"/>
      <c r="D174" s="62"/>
      <c r="E174" s="62"/>
      <c r="F174" s="62"/>
      <c r="G174" s="62"/>
      <c r="H174" s="62"/>
    </row>
    <row r="175" customFormat="false" ht="12.75" hidden="false" customHeight="true" outlineLevel="0" collapsed="false">
      <c r="B175" s="62"/>
      <c r="C175" s="62"/>
      <c r="D175" s="62"/>
      <c r="E175" s="62"/>
      <c r="F175" s="62"/>
      <c r="G175" s="62"/>
      <c r="H175" s="62"/>
    </row>
    <row r="176" customFormat="false" ht="21.75" hidden="false" customHeight="true" outlineLevel="0" collapsed="false">
      <c r="B176" s="62"/>
      <c r="C176" s="62"/>
      <c r="D176" s="62"/>
      <c r="E176" s="62"/>
      <c r="F176" s="62"/>
      <c r="G176" s="62"/>
      <c r="H176" s="62"/>
    </row>
    <row r="177" customFormat="false" ht="21.75" hidden="false" customHeight="true" outlineLevel="0" collapsed="false">
      <c r="B177" s="62"/>
      <c r="C177" s="62"/>
      <c r="D177" s="62"/>
      <c r="E177" s="62"/>
      <c r="F177" s="62"/>
      <c r="G177" s="62"/>
      <c r="H177" s="62"/>
    </row>
    <row r="178" customFormat="false" ht="21.75" hidden="false" customHeight="true" outlineLevel="0" collapsed="false">
      <c r="B178" s="62"/>
      <c r="C178" s="62"/>
      <c r="D178" s="62"/>
      <c r="E178" s="62"/>
      <c r="F178" s="62"/>
      <c r="G178" s="62"/>
      <c r="H178" s="62"/>
    </row>
    <row r="179" customFormat="false" ht="21.75" hidden="false" customHeight="true" outlineLevel="0" collapsed="false">
      <c r="B179" s="62"/>
      <c r="C179" s="62"/>
      <c r="D179" s="62"/>
      <c r="E179" s="62"/>
      <c r="F179" s="62"/>
      <c r="G179" s="62"/>
      <c r="H179" s="62"/>
    </row>
    <row r="180" customFormat="false" ht="12.75" hidden="false" customHeight="true" outlineLevel="0" collapsed="false">
      <c r="B180" s="62"/>
      <c r="C180" s="62"/>
      <c r="D180" s="62"/>
      <c r="E180" s="62"/>
      <c r="F180" s="62"/>
      <c r="G180" s="62"/>
      <c r="H180" s="62"/>
    </row>
    <row r="181" customFormat="false" ht="12.75" hidden="false" customHeight="true" outlineLevel="0" collapsed="false">
      <c r="B181" s="62"/>
      <c r="C181" s="62"/>
      <c r="D181" s="62"/>
      <c r="E181" s="62"/>
      <c r="F181" s="62"/>
      <c r="G181" s="62"/>
      <c r="H181" s="62"/>
    </row>
    <row r="182" customFormat="false" ht="32.25" hidden="false" customHeight="true" outlineLevel="0" collapsed="false">
      <c r="B182" s="62"/>
      <c r="C182" s="62"/>
      <c r="D182" s="62"/>
      <c r="E182" s="62"/>
      <c r="F182" s="62"/>
      <c r="G182" s="62"/>
      <c r="H182" s="62"/>
    </row>
    <row r="183" customFormat="false" ht="32.25" hidden="false" customHeight="true" outlineLevel="0" collapsed="false">
      <c r="B183" s="62"/>
      <c r="C183" s="62"/>
      <c r="D183" s="62"/>
      <c r="E183" s="62"/>
      <c r="F183" s="62"/>
      <c r="G183" s="62"/>
      <c r="H183" s="62"/>
    </row>
    <row r="184" customFormat="false" ht="21.75" hidden="false" customHeight="true" outlineLevel="0" collapsed="false">
      <c r="B184" s="62"/>
      <c r="C184" s="62"/>
      <c r="D184" s="62"/>
      <c r="E184" s="62"/>
      <c r="F184" s="62"/>
      <c r="G184" s="62"/>
      <c r="H184" s="62"/>
    </row>
    <row r="185" customFormat="false" ht="12.75" hidden="false" customHeight="true" outlineLevel="0" collapsed="false">
      <c r="B185" s="62"/>
      <c r="C185" s="62"/>
      <c r="D185" s="62"/>
      <c r="E185" s="62"/>
      <c r="F185" s="62"/>
      <c r="G185" s="62"/>
      <c r="H185" s="62"/>
    </row>
    <row r="186" customFormat="false" ht="12.75" hidden="false" customHeight="true" outlineLevel="0" collapsed="false">
      <c r="B186" s="62"/>
      <c r="C186" s="62"/>
      <c r="D186" s="62"/>
      <c r="E186" s="62"/>
      <c r="F186" s="62"/>
      <c r="G186" s="62"/>
      <c r="H186" s="62"/>
    </row>
    <row r="187" customFormat="false" ht="42.75" hidden="false" customHeight="true" outlineLevel="0" collapsed="false">
      <c r="B187" s="62"/>
      <c r="C187" s="62"/>
      <c r="D187" s="62"/>
      <c r="E187" s="62"/>
      <c r="F187" s="62"/>
      <c r="G187" s="62"/>
      <c r="H187" s="62"/>
    </row>
    <row r="188" customFormat="false" ht="12.75" hidden="false" customHeight="true" outlineLevel="0" collapsed="false">
      <c r="B188" s="62"/>
      <c r="C188" s="62"/>
      <c r="D188" s="62"/>
      <c r="E188" s="62"/>
      <c r="F188" s="62"/>
      <c r="G188" s="62"/>
      <c r="H188" s="62"/>
    </row>
    <row r="189" customFormat="false" ht="21.75" hidden="false" customHeight="true" outlineLevel="0" collapsed="false">
      <c r="B189" s="62"/>
      <c r="C189" s="62"/>
      <c r="D189" s="62"/>
      <c r="E189" s="62"/>
      <c r="F189" s="62"/>
      <c r="G189" s="62"/>
      <c r="H189" s="62"/>
    </row>
    <row r="190" customFormat="false" ht="21.75" hidden="false" customHeight="true" outlineLevel="0" collapsed="false">
      <c r="B190" s="62"/>
      <c r="C190" s="62"/>
      <c r="D190" s="62"/>
      <c r="E190" s="62"/>
      <c r="F190" s="62"/>
      <c r="G190" s="62"/>
      <c r="H190" s="62"/>
    </row>
    <row r="191" customFormat="false" ht="21.75" hidden="false" customHeight="true" outlineLevel="0" collapsed="false">
      <c r="B191" s="62"/>
      <c r="C191" s="62"/>
      <c r="D191" s="62"/>
      <c r="E191" s="62"/>
      <c r="F191" s="62"/>
      <c r="G191" s="62"/>
      <c r="H191" s="62"/>
    </row>
    <row r="192" customFormat="false" ht="21.75" hidden="false" customHeight="true" outlineLevel="0" collapsed="false">
      <c r="B192" s="62"/>
      <c r="C192" s="62"/>
      <c r="D192" s="62"/>
      <c r="E192" s="62"/>
      <c r="F192" s="62"/>
      <c r="G192" s="62"/>
      <c r="H192" s="62"/>
    </row>
    <row r="193" customFormat="false" ht="21.75" hidden="false" customHeight="true" outlineLevel="0" collapsed="false">
      <c r="B193" s="62"/>
      <c r="C193" s="62"/>
      <c r="D193" s="62"/>
      <c r="E193" s="62"/>
      <c r="F193" s="62"/>
      <c r="G193" s="62"/>
      <c r="H193" s="62"/>
    </row>
    <row r="194" customFormat="false" ht="21.75" hidden="false" customHeight="true" outlineLevel="0" collapsed="false">
      <c r="B194" s="62"/>
      <c r="C194" s="62"/>
      <c r="D194" s="62"/>
      <c r="E194" s="62"/>
      <c r="F194" s="62"/>
      <c r="G194" s="62"/>
      <c r="H194" s="62"/>
    </row>
    <row r="195" customFormat="false" ht="21.75" hidden="false" customHeight="true" outlineLevel="0" collapsed="false">
      <c r="B195" s="62"/>
      <c r="C195" s="62"/>
      <c r="D195" s="62"/>
      <c r="E195" s="62"/>
      <c r="F195" s="62"/>
      <c r="G195" s="62"/>
      <c r="H195" s="62"/>
    </row>
    <row r="196" customFormat="false" ht="21.75" hidden="false" customHeight="true" outlineLevel="0" collapsed="false">
      <c r="B196" s="62"/>
      <c r="C196" s="62"/>
      <c r="D196" s="62"/>
      <c r="E196" s="62"/>
      <c r="F196" s="62"/>
      <c r="G196" s="62"/>
      <c r="H196" s="62"/>
    </row>
    <row r="197" customFormat="false" ht="12.75" hidden="false" customHeight="true" outlineLevel="0" collapsed="false">
      <c r="B197" s="62"/>
      <c r="C197" s="62"/>
      <c r="D197" s="62"/>
      <c r="E197" s="62"/>
      <c r="F197" s="62"/>
      <c r="G197" s="62"/>
      <c r="H197" s="62"/>
    </row>
    <row r="198" customFormat="false" ht="12.75" hidden="false" customHeight="true" outlineLevel="0" collapsed="false">
      <c r="B198" s="62"/>
      <c r="C198" s="62"/>
      <c r="D198" s="62"/>
      <c r="E198" s="62"/>
      <c r="F198" s="62"/>
      <c r="G198" s="62"/>
      <c r="H198" s="62"/>
    </row>
    <row r="199" customFormat="false" ht="32.25" hidden="false" customHeight="true" outlineLevel="0" collapsed="false">
      <c r="B199" s="62"/>
      <c r="C199" s="62"/>
      <c r="D199" s="62"/>
      <c r="E199" s="62"/>
      <c r="F199" s="62"/>
      <c r="G199" s="62"/>
      <c r="H199" s="62"/>
    </row>
    <row r="200" customFormat="false" ht="12.75" hidden="false" customHeight="true" outlineLevel="0" collapsed="false">
      <c r="B200" s="62"/>
      <c r="C200" s="62"/>
      <c r="D200" s="62"/>
      <c r="E200" s="62"/>
      <c r="F200" s="62"/>
      <c r="G200" s="62"/>
      <c r="H200" s="62"/>
    </row>
    <row r="201" customFormat="false" ht="12.75" hidden="false" customHeight="true" outlineLevel="0" collapsed="false">
      <c r="B201" s="62"/>
      <c r="C201" s="62"/>
      <c r="D201" s="62"/>
      <c r="E201" s="62"/>
      <c r="F201" s="62"/>
      <c r="G201" s="62"/>
      <c r="H201" s="62"/>
    </row>
    <row r="202" customFormat="false" ht="21.75" hidden="false" customHeight="true" outlineLevel="0" collapsed="false">
      <c r="B202" s="62"/>
      <c r="C202" s="62"/>
      <c r="D202" s="62"/>
      <c r="E202" s="62"/>
      <c r="F202" s="62"/>
      <c r="G202" s="62"/>
      <c r="H202" s="62"/>
    </row>
    <row r="203" customFormat="false" ht="21.75" hidden="false" customHeight="true" outlineLevel="0" collapsed="false">
      <c r="B203" s="62"/>
      <c r="C203" s="62"/>
      <c r="D203" s="62"/>
      <c r="E203" s="62"/>
      <c r="F203" s="62"/>
      <c r="G203" s="62"/>
      <c r="H203" s="62"/>
    </row>
    <row r="204" customFormat="false" ht="12.75" hidden="false" customHeight="true" outlineLevel="0" collapsed="false">
      <c r="B204" s="62"/>
      <c r="C204" s="62"/>
      <c r="D204" s="62"/>
      <c r="E204" s="62"/>
      <c r="F204" s="62"/>
      <c r="G204" s="62"/>
      <c r="H204" s="62"/>
    </row>
    <row r="205" customFormat="false" ht="12.75" hidden="false" customHeight="true" outlineLevel="0" collapsed="false">
      <c r="B205" s="62"/>
      <c r="C205" s="62"/>
      <c r="D205" s="62"/>
      <c r="E205" s="62"/>
      <c r="F205" s="62"/>
      <c r="G205" s="62"/>
      <c r="H205" s="62"/>
    </row>
    <row r="206" customFormat="false" ht="42.75" hidden="false" customHeight="true" outlineLevel="0" collapsed="false">
      <c r="B206" s="62"/>
      <c r="C206" s="62"/>
      <c r="D206" s="62"/>
      <c r="E206" s="62"/>
      <c r="F206" s="62"/>
      <c r="G206" s="62"/>
      <c r="H206" s="62"/>
    </row>
    <row r="207" customFormat="false" ht="12.75" hidden="false" customHeight="true" outlineLevel="0" collapsed="false">
      <c r="B207" s="62"/>
      <c r="C207" s="62"/>
      <c r="D207" s="62"/>
      <c r="E207" s="62"/>
      <c r="F207" s="62"/>
      <c r="G207" s="62"/>
      <c r="H207" s="62"/>
    </row>
    <row r="208" customFormat="false" ht="21.75" hidden="false" customHeight="true" outlineLevel="0" collapsed="false">
      <c r="B208" s="62"/>
      <c r="C208" s="62"/>
      <c r="D208" s="62"/>
      <c r="E208" s="62"/>
      <c r="F208" s="62"/>
      <c r="G208" s="62"/>
      <c r="H208" s="62"/>
    </row>
    <row r="209" customFormat="false" ht="21.75" hidden="false" customHeight="true" outlineLevel="0" collapsed="false">
      <c r="B209" s="62"/>
      <c r="C209" s="62"/>
      <c r="D209" s="62"/>
      <c r="E209" s="62"/>
      <c r="F209" s="62"/>
      <c r="G209" s="62"/>
      <c r="H209" s="62"/>
    </row>
    <row r="210" customFormat="false" ht="12.75" hidden="false" customHeight="true" outlineLevel="0" collapsed="false">
      <c r="B210" s="62"/>
      <c r="C210" s="62"/>
      <c r="D210" s="62"/>
      <c r="E210" s="62"/>
      <c r="F210" s="62"/>
      <c r="G210" s="62"/>
      <c r="H210" s="62"/>
    </row>
    <row r="211" customFormat="false" ht="12.75" hidden="false" customHeight="true" outlineLevel="0" collapsed="false">
      <c r="B211" s="62"/>
      <c r="C211" s="62"/>
      <c r="D211" s="62"/>
      <c r="E211" s="62"/>
      <c r="F211" s="62"/>
      <c r="G211" s="62"/>
      <c r="H211" s="62"/>
    </row>
    <row r="212" customFormat="false" ht="32.25" hidden="false" customHeight="true" outlineLevel="0" collapsed="false">
      <c r="B212" s="62"/>
      <c r="C212" s="62"/>
      <c r="D212" s="62"/>
      <c r="E212" s="62"/>
      <c r="F212" s="62"/>
      <c r="G212" s="62"/>
      <c r="H212" s="62"/>
    </row>
    <row r="213" customFormat="false" ht="21.75" hidden="false" customHeight="true" outlineLevel="0" collapsed="false">
      <c r="B213" s="62"/>
      <c r="C213" s="62"/>
      <c r="D213" s="62"/>
      <c r="E213" s="62"/>
      <c r="F213" s="62"/>
      <c r="G213" s="62"/>
      <c r="H213" s="62"/>
    </row>
    <row r="214" customFormat="false" ht="21.75" hidden="false" customHeight="true" outlineLevel="0" collapsed="false">
      <c r="B214" s="62"/>
      <c r="C214" s="62"/>
      <c r="D214" s="62"/>
      <c r="E214" s="62"/>
      <c r="F214" s="62"/>
      <c r="G214" s="62"/>
      <c r="H214" s="62"/>
    </row>
    <row r="215" customFormat="false" ht="12.75" hidden="false" customHeight="true" outlineLevel="0" collapsed="false">
      <c r="B215" s="62"/>
      <c r="C215" s="62"/>
      <c r="D215" s="62"/>
      <c r="E215" s="62"/>
      <c r="F215" s="62"/>
      <c r="G215" s="62"/>
      <c r="H215" s="62"/>
    </row>
    <row r="216" customFormat="false" ht="12.75" hidden="false" customHeight="true" outlineLevel="0" collapsed="false">
      <c r="B216" s="62"/>
      <c r="C216" s="62"/>
      <c r="D216" s="62"/>
      <c r="E216" s="62"/>
      <c r="F216" s="62"/>
      <c r="G216" s="62"/>
      <c r="H216" s="62"/>
    </row>
    <row r="217" customFormat="false" ht="32.25" hidden="false" customHeight="true" outlineLevel="0" collapsed="false">
      <c r="B217" s="62"/>
      <c r="C217" s="62"/>
      <c r="D217" s="62"/>
      <c r="E217" s="62"/>
      <c r="F217" s="62"/>
      <c r="G217" s="62"/>
      <c r="H217" s="62"/>
    </row>
    <row r="218" customFormat="false" ht="12.75" hidden="false" customHeight="true" outlineLevel="0" collapsed="false">
      <c r="B218" s="62"/>
      <c r="C218" s="62"/>
      <c r="D218" s="62"/>
      <c r="E218" s="62"/>
      <c r="F218" s="62"/>
      <c r="G218" s="62"/>
      <c r="H218" s="62"/>
    </row>
    <row r="219" customFormat="false" ht="21.75" hidden="false" customHeight="true" outlineLevel="0" collapsed="false">
      <c r="B219" s="62"/>
      <c r="C219" s="62"/>
      <c r="D219" s="62"/>
      <c r="E219" s="62"/>
      <c r="F219" s="62"/>
      <c r="G219" s="62"/>
      <c r="H219" s="62"/>
    </row>
    <row r="220" customFormat="false" ht="21.75" hidden="false" customHeight="true" outlineLevel="0" collapsed="false">
      <c r="B220" s="62"/>
      <c r="C220" s="62"/>
      <c r="D220" s="62"/>
      <c r="E220" s="62"/>
      <c r="F220" s="62"/>
      <c r="G220" s="62"/>
      <c r="H220" s="62"/>
    </row>
    <row r="221" customFormat="false" ht="12.75" hidden="false" customHeight="true" outlineLevel="0" collapsed="false">
      <c r="B221" s="62"/>
      <c r="C221" s="62"/>
      <c r="D221" s="62"/>
      <c r="E221" s="62"/>
      <c r="F221" s="62"/>
      <c r="G221" s="62"/>
      <c r="H221" s="62"/>
    </row>
    <row r="222" customFormat="false" ht="12.75" hidden="false" customHeight="true" outlineLevel="0" collapsed="false">
      <c r="B222" s="62"/>
      <c r="C222" s="62"/>
      <c r="D222" s="62"/>
      <c r="E222" s="62"/>
      <c r="F222" s="62"/>
      <c r="G222" s="62"/>
      <c r="H222" s="62"/>
    </row>
    <row r="223" customFormat="false" ht="42.75" hidden="false" customHeight="true" outlineLevel="0" collapsed="false">
      <c r="B223" s="62"/>
      <c r="C223" s="62"/>
      <c r="D223" s="62"/>
      <c r="E223" s="62"/>
      <c r="F223" s="62"/>
      <c r="G223" s="62"/>
      <c r="H223" s="62"/>
    </row>
    <row r="224" customFormat="false" ht="21.75" hidden="false" customHeight="true" outlineLevel="0" collapsed="false">
      <c r="B224" s="62"/>
      <c r="C224" s="62"/>
      <c r="D224" s="62"/>
      <c r="E224" s="62"/>
      <c r="F224" s="62"/>
      <c r="G224" s="62"/>
      <c r="H224" s="62"/>
    </row>
    <row r="225" customFormat="false" ht="21.75" hidden="false" customHeight="true" outlineLevel="0" collapsed="false">
      <c r="B225" s="62"/>
      <c r="C225" s="62"/>
      <c r="D225" s="62"/>
      <c r="E225" s="62"/>
      <c r="F225" s="62"/>
      <c r="G225" s="62"/>
      <c r="H225" s="62"/>
    </row>
    <row r="226" customFormat="false" ht="12.75" hidden="false" customHeight="true" outlineLevel="0" collapsed="false">
      <c r="B226" s="62"/>
      <c r="C226" s="62"/>
      <c r="D226" s="62"/>
      <c r="E226" s="62"/>
      <c r="F226" s="62"/>
      <c r="G226" s="62"/>
      <c r="H226" s="62"/>
    </row>
    <row r="227" customFormat="false" ht="12.75" hidden="false" customHeight="true" outlineLevel="0" collapsed="false">
      <c r="B227" s="62"/>
      <c r="C227" s="62"/>
      <c r="D227" s="62"/>
      <c r="E227" s="62"/>
      <c r="F227" s="62"/>
      <c r="G227" s="62"/>
      <c r="H227" s="62"/>
    </row>
    <row r="228" customFormat="false" ht="42.75" hidden="false" customHeight="true" outlineLevel="0" collapsed="false">
      <c r="B228" s="62"/>
      <c r="C228" s="62"/>
      <c r="D228" s="62"/>
      <c r="E228" s="62"/>
      <c r="F228" s="62"/>
      <c r="G228" s="62"/>
      <c r="H228" s="62"/>
    </row>
    <row r="229" customFormat="false" ht="32.25" hidden="false" customHeight="true" outlineLevel="0" collapsed="false">
      <c r="B229" s="62"/>
      <c r="C229" s="62"/>
      <c r="D229" s="62"/>
      <c r="E229" s="62"/>
      <c r="F229" s="62"/>
      <c r="G229" s="62"/>
      <c r="H229" s="62"/>
    </row>
    <row r="230" customFormat="false" ht="21.75" hidden="false" customHeight="true" outlineLevel="0" collapsed="false">
      <c r="B230" s="62"/>
      <c r="C230" s="62"/>
      <c r="D230" s="62"/>
      <c r="E230" s="62"/>
      <c r="F230" s="62"/>
      <c r="G230" s="62"/>
      <c r="H230" s="62"/>
    </row>
    <row r="231" customFormat="false" ht="12.75" hidden="false" customHeight="true" outlineLevel="0" collapsed="false">
      <c r="B231" s="62"/>
      <c r="C231" s="62"/>
      <c r="D231" s="62"/>
      <c r="E231" s="62"/>
      <c r="F231" s="62"/>
      <c r="G231" s="62"/>
      <c r="H231" s="62"/>
    </row>
    <row r="232" customFormat="false" ht="12.75" hidden="false" customHeight="true" outlineLevel="0" collapsed="false">
      <c r="B232" s="62"/>
      <c r="C232" s="62"/>
      <c r="D232" s="62"/>
      <c r="E232" s="62"/>
      <c r="F232" s="62"/>
      <c r="G232" s="62"/>
      <c r="H232" s="62"/>
    </row>
    <row r="233" customFormat="false" ht="53.25" hidden="false" customHeight="true" outlineLevel="0" collapsed="false">
      <c r="B233" s="62"/>
      <c r="C233" s="62"/>
      <c r="D233" s="62"/>
      <c r="E233" s="62"/>
      <c r="F233" s="62"/>
      <c r="G233" s="62"/>
      <c r="H233" s="62"/>
    </row>
    <row r="234" customFormat="false" ht="21.75" hidden="false" customHeight="true" outlineLevel="0" collapsed="false">
      <c r="B234" s="62"/>
      <c r="C234" s="62"/>
      <c r="D234" s="62"/>
      <c r="E234" s="62"/>
      <c r="F234" s="62"/>
      <c r="G234" s="62"/>
      <c r="H234" s="62"/>
    </row>
    <row r="235" customFormat="false" ht="21.75" hidden="false" customHeight="true" outlineLevel="0" collapsed="false">
      <c r="B235" s="62"/>
      <c r="C235" s="62"/>
      <c r="D235" s="62"/>
      <c r="E235" s="62"/>
      <c r="F235" s="62"/>
      <c r="G235" s="62"/>
      <c r="H235" s="62"/>
    </row>
    <row r="236" customFormat="false" ht="12.75" hidden="false" customHeight="true" outlineLevel="0" collapsed="false">
      <c r="B236" s="62"/>
      <c r="C236" s="62"/>
      <c r="D236" s="62"/>
      <c r="E236" s="62"/>
      <c r="F236" s="62"/>
      <c r="G236" s="62"/>
      <c r="H236" s="62"/>
    </row>
    <row r="237" customFormat="false" ht="12.75" hidden="false" customHeight="true" outlineLevel="0" collapsed="false">
      <c r="B237" s="62"/>
      <c r="C237" s="62"/>
      <c r="D237" s="62"/>
      <c r="E237" s="62"/>
      <c r="F237" s="62"/>
      <c r="G237" s="62"/>
      <c r="H237" s="62"/>
    </row>
    <row r="238" customFormat="false" ht="42.75" hidden="false" customHeight="true" outlineLevel="0" collapsed="false">
      <c r="B238" s="62"/>
      <c r="C238" s="62"/>
      <c r="D238" s="62"/>
      <c r="E238" s="62"/>
      <c r="F238" s="62"/>
      <c r="G238" s="62"/>
      <c r="H238" s="62"/>
    </row>
    <row r="239" customFormat="false" ht="21.75" hidden="false" customHeight="true" outlineLevel="0" collapsed="false">
      <c r="B239" s="62"/>
      <c r="C239" s="62"/>
      <c r="D239" s="62"/>
      <c r="E239" s="62"/>
      <c r="F239" s="62"/>
      <c r="G239" s="62"/>
      <c r="H239" s="62"/>
    </row>
    <row r="240" customFormat="false" ht="21.75" hidden="false" customHeight="true" outlineLevel="0" collapsed="false">
      <c r="B240" s="62"/>
      <c r="C240" s="62"/>
      <c r="D240" s="62"/>
      <c r="E240" s="62"/>
      <c r="F240" s="62"/>
      <c r="G240" s="62"/>
      <c r="H240" s="62"/>
    </row>
    <row r="241" customFormat="false" ht="12.75" hidden="false" customHeight="true" outlineLevel="0" collapsed="false">
      <c r="B241" s="62"/>
      <c r="C241" s="62"/>
      <c r="D241" s="62"/>
      <c r="E241" s="62"/>
      <c r="F241" s="62"/>
      <c r="G241" s="62"/>
      <c r="H241" s="62"/>
    </row>
    <row r="242" customFormat="false" ht="12.75" hidden="false" customHeight="true" outlineLevel="0" collapsed="false">
      <c r="B242" s="62"/>
      <c r="C242" s="62"/>
      <c r="D242" s="62"/>
      <c r="E242" s="62"/>
      <c r="F242" s="62"/>
      <c r="G242" s="62"/>
      <c r="H242" s="62"/>
    </row>
    <row r="243" customFormat="false" ht="32.25" hidden="false" customHeight="true" outlineLevel="0" collapsed="false">
      <c r="B243" s="62"/>
      <c r="C243" s="62"/>
      <c r="D243" s="62"/>
      <c r="E243" s="62"/>
      <c r="F243" s="62"/>
      <c r="G243" s="62"/>
      <c r="H243" s="62"/>
    </row>
    <row r="244" customFormat="false" ht="21.75" hidden="false" customHeight="true" outlineLevel="0" collapsed="false">
      <c r="B244" s="62"/>
      <c r="C244" s="62"/>
      <c r="D244" s="62"/>
      <c r="E244" s="62"/>
      <c r="F244" s="62"/>
      <c r="G244" s="62"/>
      <c r="H244" s="62"/>
    </row>
    <row r="245" customFormat="false" ht="21.75" hidden="false" customHeight="true" outlineLevel="0" collapsed="false">
      <c r="B245" s="62"/>
      <c r="C245" s="62"/>
      <c r="D245" s="62"/>
      <c r="E245" s="62"/>
      <c r="F245" s="62"/>
      <c r="G245" s="62"/>
      <c r="H245" s="62"/>
    </row>
    <row r="246" customFormat="false" ht="12.75" hidden="false" customHeight="true" outlineLevel="0" collapsed="false">
      <c r="B246" s="62"/>
      <c r="C246" s="62"/>
      <c r="D246" s="62"/>
      <c r="E246" s="62"/>
      <c r="F246" s="62"/>
      <c r="G246" s="62"/>
      <c r="H246" s="62"/>
    </row>
    <row r="247" customFormat="false" ht="12.75" hidden="false" customHeight="true" outlineLevel="0" collapsed="false">
      <c r="B247" s="62"/>
      <c r="C247" s="62"/>
      <c r="D247" s="62"/>
      <c r="E247" s="62"/>
      <c r="F247" s="62"/>
      <c r="G247" s="62"/>
      <c r="H247" s="62"/>
    </row>
    <row r="248" customFormat="false" ht="42.75" hidden="false" customHeight="true" outlineLevel="0" collapsed="false">
      <c r="B248" s="62"/>
      <c r="C248" s="62"/>
      <c r="D248" s="62"/>
      <c r="E248" s="62"/>
      <c r="F248" s="62"/>
      <c r="G248" s="62"/>
      <c r="H248" s="62"/>
    </row>
    <row r="249" customFormat="false" ht="21.75" hidden="false" customHeight="true" outlineLevel="0" collapsed="false">
      <c r="B249" s="62"/>
      <c r="C249" s="62"/>
      <c r="D249" s="62"/>
      <c r="E249" s="62"/>
      <c r="F249" s="62"/>
      <c r="G249" s="62"/>
      <c r="H249" s="62"/>
    </row>
    <row r="250" customFormat="false" ht="21.75" hidden="false" customHeight="true" outlineLevel="0" collapsed="false">
      <c r="B250" s="62"/>
      <c r="C250" s="62"/>
      <c r="D250" s="62"/>
      <c r="E250" s="62"/>
      <c r="F250" s="62"/>
      <c r="G250" s="62"/>
      <c r="H250" s="62"/>
    </row>
    <row r="251" customFormat="false" ht="12.75" hidden="false" customHeight="true" outlineLevel="0" collapsed="false">
      <c r="B251" s="62"/>
      <c r="C251" s="62"/>
      <c r="D251" s="62"/>
      <c r="E251" s="62"/>
      <c r="F251" s="62"/>
      <c r="G251" s="62"/>
      <c r="H251" s="62"/>
    </row>
    <row r="252" customFormat="false" ht="12.75" hidden="false" customHeight="true" outlineLevel="0" collapsed="false">
      <c r="B252" s="62"/>
      <c r="C252" s="62"/>
      <c r="D252" s="62"/>
      <c r="E252" s="62"/>
      <c r="F252" s="62"/>
      <c r="G252" s="62"/>
      <c r="H252" s="62"/>
    </row>
    <row r="253" customFormat="false" ht="42.75" hidden="false" customHeight="true" outlineLevel="0" collapsed="false">
      <c r="B253" s="62"/>
      <c r="C253" s="62"/>
      <c r="D253" s="62"/>
      <c r="E253" s="62"/>
      <c r="F253" s="62"/>
      <c r="G253" s="62"/>
      <c r="H253" s="62"/>
    </row>
    <row r="254" customFormat="false" ht="12.75" hidden="false" customHeight="true" outlineLevel="0" collapsed="false">
      <c r="B254" s="62"/>
      <c r="C254" s="62"/>
      <c r="D254" s="62"/>
      <c r="E254" s="62"/>
      <c r="F254" s="62"/>
      <c r="G254" s="62"/>
      <c r="H254" s="62"/>
    </row>
    <row r="255" customFormat="false" ht="21.75" hidden="false" customHeight="true" outlineLevel="0" collapsed="false">
      <c r="B255" s="62"/>
      <c r="C255" s="62"/>
      <c r="D255" s="62"/>
      <c r="E255" s="62"/>
      <c r="F255" s="62"/>
      <c r="G255" s="62"/>
      <c r="H255" s="62"/>
    </row>
    <row r="256" customFormat="false" ht="21.75" hidden="false" customHeight="true" outlineLevel="0" collapsed="false">
      <c r="B256" s="62"/>
      <c r="C256" s="62"/>
      <c r="D256" s="62"/>
      <c r="E256" s="62"/>
      <c r="F256" s="62"/>
      <c r="G256" s="62"/>
      <c r="H256" s="62"/>
    </row>
    <row r="257" customFormat="false" ht="12.75" hidden="false" customHeight="true" outlineLevel="0" collapsed="false">
      <c r="B257" s="62"/>
      <c r="C257" s="62"/>
      <c r="D257" s="62"/>
      <c r="E257" s="62"/>
      <c r="F257" s="62"/>
      <c r="G257" s="62"/>
      <c r="H257" s="62"/>
    </row>
    <row r="258" customFormat="false" ht="12.75" hidden="false" customHeight="true" outlineLevel="0" collapsed="false">
      <c r="B258" s="62"/>
      <c r="C258" s="62"/>
      <c r="D258" s="62"/>
      <c r="E258" s="62"/>
      <c r="F258" s="62"/>
      <c r="G258" s="62"/>
      <c r="H258" s="62"/>
    </row>
    <row r="259" customFormat="false" ht="32.25" hidden="false" customHeight="true" outlineLevel="0" collapsed="false">
      <c r="B259" s="62"/>
      <c r="C259" s="62"/>
      <c r="D259" s="62"/>
      <c r="E259" s="62"/>
      <c r="F259" s="62"/>
      <c r="G259" s="62"/>
      <c r="H259" s="62"/>
    </row>
    <row r="260" customFormat="false" ht="21.75" hidden="false" customHeight="true" outlineLevel="0" collapsed="false">
      <c r="B260" s="62"/>
      <c r="C260" s="62"/>
      <c r="D260" s="62"/>
      <c r="E260" s="62"/>
      <c r="F260" s="62"/>
      <c r="G260" s="62"/>
      <c r="H260" s="62"/>
    </row>
    <row r="261" customFormat="false" ht="42.75" hidden="false" customHeight="true" outlineLevel="0" collapsed="false">
      <c r="B261" s="62"/>
      <c r="C261" s="62"/>
      <c r="D261" s="62"/>
      <c r="E261" s="62"/>
      <c r="F261" s="62"/>
      <c r="G261" s="62"/>
      <c r="H261" s="62"/>
    </row>
    <row r="262" customFormat="false" ht="32.25" hidden="false" customHeight="true" outlineLevel="0" collapsed="false">
      <c r="B262" s="62"/>
      <c r="C262" s="62"/>
      <c r="D262" s="62"/>
      <c r="E262" s="62"/>
      <c r="F262" s="62"/>
      <c r="G262" s="62"/>
      <c r="H262" s="62"/>
    </row>
    <row r="263" customFormat="false" ht="12.75" hidden="false" customHeight="true" outlineLevel="0" collapsed="false">
      <c r="B263" s="62"/>
      <c r="C263" s="62"/>
      <c r="D263" s="62"/>
      <c r="E263" s="62"/>
      <c r="F263" s="62"/>
      <c r="G263" s="62"/>
      <c r="H263" s="62"/>
    </row>
    <row r="264" customFormat="false" ht="12.75" hidden="false" customHeight="true" outlineLevel="0" collapsed="false">
      <c r="B264" s="62"/>
      <c r="C264" s="62"/>
      <c r="D264" s="62"/>
      <c r="E264" s="62"/>
      <c r="F264" s="62"/>
      <c r="G264" s="62"/>
      <c r="H264" s="62"/>
    </row>
    <row r="265" customFormat="false" ht="32.25" hidden="false" customHeight="true" outlineLevel="0" collapsed="false">
      <c r="B265" s="62"/>
      <c r="C265" s="62"/>
      <c r="D265" s="62"/>
      <c r="E265" s="62"/>
      <c r="F265" s="62"/>
      <c r="G265" s="62"/>
      <c r="H265" s="62"/>
    </row>
    <row r="266" customFormat="false" ht="12.75" hidden="false" customHeight="true" outlineLevel="0" collapsed="false">
      <c r="B266" s="62"/>
      <c r="C266" s="62"/>
      <c r="D266" s="62"/>
      <c r="E266" s="62"/>
      <c r="F266" s="62"/>
      <c r="G266" s="62"/>
      <c r="H266" s="62"/>
    </row>
    <row r="267" customFormat="false" ht="12.75" hidden="false" customHeight="true" outlineLevel="0" collapsed="false">
      <c r="B267" s="62"/>
      <c r="C267" s="62"/>
      <c r="D267" s="62"/>
      <c r="E267" s="62"/>
      <c r="F267" s="62"/>
      <c r="G267" s="62"/>
      <c r="H267" s="62"/>
    </row>
    <row r="268" customFormat="false" ht="21.75" hidden="false" customHeight="true" outlineLevel="0" collapsed="false">
      <c r="B268" s="62"/>
      <c r="C268" s="62"/>
      <c r="D268" s="62"/>
      <c r="E268" s="62"/>
      <c r="F268" s="62"/>
      <c r="G268" s="62"/>
      <c r="H268" s="62"/>
    </row>
    <row r="269" customFormat="false" ht="21.75" hidden="false" customHeight="true" outlineLevel="0" collapsed="false">
      <c r="B269" s="62"/>
      <c r="C269" s="62"/>
      <c r="D269" s="62"/>
      <c r="E269" s="62"/>
      <c r="F269" s="62"/>
      <c r="G269" s="62"/>
      <c r="H269" s="62"/>
    </row>
    <row r="270" customFormat="false" ht="21.75" hidden="false" customHeight="true" outlineLevel="0" collapsed="false">
      <c r="B270" s="62"/>
      <c r="C270" s="62"/>
      <c r="D270" s="62"/>
      <c r="E270" s="62"/>
      <c r="F270" s="62"/>
      <c r="G270" s="62"/>
      <c r="H270" s="62"/>
    </row>
    <row r="271" customFormat="false" ht="12.75" hidden="false" customHeight="true" outlineLevel="0" collapsed="false">
      <c r="B271" s="62"/>
      <c r="C271" s="62"/>
      <c r="D271" s="62"/>
      <c r="E271" s="62"/>
      <c r="F271" s="62"/>
      <c r="G271" s="62"/>
      <c r="H271" s="62"/>
    </row>
    <row r="272" customFormat="false" ht="12.75" hidden="false" customHeight="true" outlineLevel="0" collapsed="false">
      <c r="B272" s="62"/>
      <c r="C272" s="62"/>
      <c r="D272" s="62"/>
      <c r="E272" s="62"/>
      <c r="F272" s="62"/>
      <c r="G272" s="62"/>
      <c r="H272" s="62"/>
    </row>
    <row r="273" customFormat="false" ht="42.75" hidden="false" customHeight="true" outlineLevel="0" collapsed="false">
      <c r="B273" s="62"/>
      <c r="C273" s="62"/>
      <c r="D273" s="62"/>
      <c r="E273" s="62"/>
      <c r="F273" s="62"/>
      <c r="G273" s="62"/>
      <c r="H273" s="62"/>
    </row>
    <row r="274" customFormat="false" ht="12.75" hidden="false" customHeight="true" outlineLevel="0" collapsed="false">
      <c r="B274" s="62"/>
      <c r="C274" s="62"/>
      <c r="D274" s="62"/>
      <c r="E274" s="62"/>
      <c r="F274" s="62"/>
      <c r="G274" s="62"/>
      <c r="H274" s="62"/>
    </row>
    <row r="275" customFormat="false" ht="21.75" hidden="false" customHeight="true" outlineLevel="0" collapsed="false">
      <c r="B275" s="62"/>
      <c r="C275" s="62"/>
      <c r="D275" s="62"/>
      <c r="E275" s="62"/>
      <c r="F275" s="62"/>
      <c r="G275" s="62"/>
      <c r="H275" s="62"/>
    </row>
    <row r="276" customFormat="false" ht="21.75" hidden="false" customHeight="true" outlineLevel="0" collapsed="false">
      <c r="B276" s="62"/>
      <c r="C276" s="62"/>
      <c r="D276" s="62"/>
      <c r="E276" s="62"/>
      <c r="F276" s="62"/>
      <c r="G276" s="62"/>
      <c r="H276" s="62"/>
    </row>
    <row r="277" customFormat="false" ht="12.75" hidden="false" customHeight="true" outlineLevel="0" collapsed="false">
      <c r="B277" s="62"/>
      <c r="C277" s="62"/>
      <c r="D277" s="62"/>
      <c r="E277" s="62"/>
      <c r="F277" s="62"/>
      <c r="G277" s="62"/>
      <c r="H277" s="62"/>
    </row>
    <row r="278" customFormat="false" ht="12.75" hidden="false" customHeight="true" outlineLevel="0" collapsed="false">
      <c r="B278" s="62"/>
      <c r="C278" s="62"/>
      <c r="D278" s="62"/>
      <c r="E278" s="62"/>
      <c r="F278" s="62"/>
      <c r="G278" s="62"/>
      <c r="H278" s="62"/>
    </row>
    <row r="279" customFormat="false" ht="42.75" hidden="false" customHeight="true" outlineLevel="0" collapsed="false">
      <c r="B279" s="62"/>
      <c r="C279" s="62"/>
      <c r="D279" s="62"/>
      <c r="E279" s="62"/>
      <c r="F279" s="62"/>
      <c r="G279" s="62"/>
      <c r="H279" s="62"/>
    </row>
    <row r="280" customFormat="false" ht="12.75" hidden="false" customHeight="true" outlineLevel="0" collapsed="false">
      <c r="B280" s="62"/>
      <c r="C280" s="62"/>
      <c r="D280" s="62"/>
      <c r="E280" s="62"/>
      <c r="F280" s="62"/>
      <c r="G280" s="62"/>
      <c r="H280" s="62"/>
    </row>
    <row r="281" customFormat="false" ht="21.75" hidden="false" customHeight="true" outlineLevel="0" collapsed="false">
      <c r="B281" s="62"/>
      <c r="C281" s="62"/>
      <c r="D281" s="62"/>
      <c r="E281" s="62"/>
      <c r="F281" s="62"/>
      <c r="G281" s="62"/>
      <c r="H281" s="62"/>
    </row>
    <row r="282" customFormat="false" ht="21.75" hidden="false" customHeight="true" outlineLevel="0" collapsed="false">
      <c r="B282" s="62"/>
      <c r="C282" s="62"/>
      <c r="D282" s="62"/>
      <c r="E282" s="62"/>
      <c r="F282" s="62"/>
      <c r="G282" s="62"/>
      <c r="H282" s="62"/>
    </row>
    <row r="283" customFormat="false" ht="12.75" hidden="false" customHeight="true" outlineLevel="0" collapsed="false">
      <c r="B283" s="62"/>
      <c r="C283" s="62"/>
      <c r="D283" s="62"/>
      <c r="E283" s="62"/>
      <c r="F283" s="62"/>
      <c r="G283" s="62"/>
      <c r="H283" s="62"/>
    </row>
    <row r="284" customFormat="false" ht="12.75" hidden="false" customHeight="true" outlineLevel="0" collapsed="false">
      <c r="B284" s="62"/>
      <c r="C284" s="62"/>
      <c r="D284" s="62"/>
      <c r="E284" s="62"/>
      <c r="F284" s="62"/>
      <c r="G284" s="62"/>
      <c r="H284" s="62"/>
    </row>
    <row r="285" customFormat="false" ht="32.25" hidden="false" customHeight="true" outlineLevel="0" collapsed="false">
      <c r="B285" s="62"/>
      <c r="C285" s="62"/>
      <c r="D285" s="62"/>
      <c r="E285" s="62"/>
      <c r="F285" s="62"/>
      <c r="G285" s="62"/>
      <c r="H285" s="62"/>
    </row>
    <row r="286" customFormat="false" ht="12.75" hidden="false" customHeight="true" outlineLevel="0" collapsed="false">
      <c r="B286" s="62"/>
      <c r="C286" s="62"/>
      <c r="D286" s="62"/>
      <c r="E286" s="62"/>
      <c r="F286" s="62"/>
      <c r="G286" s="62"/>
      <c r="H286" s="62"/>
    </row>
    <row r="287" customFormat="false" ht="21.75" hidden="false" customHeight="true" outlineLevel="0" collapsed="false">
      <c r="B287" s="62"/>
      <c r="C287" s="62"/>
      <c r="D287" s="62"/>
      <c r="E287" s="62"/>
      <c r="F287" s="62"/>
      <c r="G287" s="62"/>
      <c r="H287" s="62"/>
    </row>
    <row r="288" customFormat="false" ht="21.75" hidden="false" customHeight="true" outlineLevel="0" collapsed="false">
      <c r="B288" s="62"/>
      <c r="C288" s="62"/>
      <c r="D288" s="62"/>
      <c r="E288" s="62"/>
      <c r="F288" s="62"/>
      <c r="G288" s="62"/>
      <c r="H288" s="62"/>
    </row>
    <row r="289" customFormat="false" ht="12.75" hidden="false" customHeight="true" outlineLevel="0" collapsed="false">
      <c r="B289" s="62"/>
      <c r="C289" s="62"/>
      <c r="D289" s="62"/>
      <c r="E289" s="62"/>
      <c r="F289" s="62"/>
      <c r="G289" s="62"/>
      <c r="H289" s="62"/>
    </row>
    <row r="290" customFormat="false" ht="12.75" hidden="false" customHeight="true" outlineLevel="0" collapsed="false">
      <c r="B290" s="62"/>
      <c r="C290" s="62"/>
      <c r="D290" s="62"/>
      <c r="E290" s="62"/>
      <c r="F290" s="62"/>
      <c r="G290" s="62"/>
      <c r="H290" s="62"/>
    </row>
    <row r="291" customFormat="false" ht="32.25" hidden="false" customHeight="true" outlineLevel="0" collapsed="false">
      <c r="B291" s="62"/>
      <c r="C291" s="62"/>
      <c r="D291" s="62"/>
      <c r="E291" s="62"/>
      <c r="F291" s="62"/>
      <c r="G291" s="62"/>
      <c r="H291" s="62"/>
    </row>
    <row r="292" customFormat="false" ht="12.75" hidden="false" customHeight="true" outlineLevel="0" collapsed="false">
      <c r="B292" s="62"/>
      <c r="C292" s="62"/>
      <c r="D292" s="62"/>
      <c r="E292" s="62"/>
      <c r="F292" s="62"/>
      <c r="G292" s="62"/>
      <c r="H292" s="62"/>
    </row>
    <row r="293" customFormat="false" ht="21.75" hidden="false" customHeight="true" outlineLevel="0" collapsed="false">
      <c r="B293" s="62"/>
      <c r="C293" s="62"/>
      <c r="D293" s="62"/>
      <c r="E293" s="62"/>
      <c r="F293" s="62"/>
      <c r="G293" s="62"/>
      <c r="H293" s="62"/>
    </row>
    <row r="294" customFormat="false" ht="21.75" hidden="false" customHeight="true" outlineLevel="0" collapsed="false">
      <c r="B294" s="62"/>
      <c r="C294" s="62"/>
      <c r="D294" s="62"/>
      <c r="E294" s="62"/>
      <c r="F294" s="62"/>
      <c r="G294" s="62"/>
      <c r="H294" s="62"/>
    </row>
    <row r="295" customFormat="false" ht="12.75" hidden="false" customHeight="true" outlineLevel="0" collapsed="false">
      <c r="B295" s="62"/>
      <c r="C295" s="62"/>
      <c r="D295" s="62"/>
      <c r="E295" s="62"/>
      <c r="F295" s="62"/>
      <c r="G295" s="62"/>
      <c r="H295" s="62"/>
    </row>
    <row r="296" customFormat="false" ht="12.75" hidden="false" customHeight="true" outlineLevel="0" collapsed="false">
      <c r="B296" s="62"/>
      <c r="C296" s="62"/>
      <c r="D296" s="62"/>
      <c r="E296" s="62"/>
      <c r="F296" s="62"/>
      <c r="G296" s="62"/>
      <c r="H296" s="62"/>
    </row>
    <row r="297" customFormat="false" ht="32.25" hidden="false" customHeight="true" outlineLevel="0" collapsed="false">
      <c r="B297" s="62"/>
      <c r="C297" s="62"/>
      <c r="D297" s="62"/>
      <c r="E297" s="62"/>
      <c r="F297" s="62"/>
      <c r="G297" s="62"/>
      <c r="H297" s="62"/>
    </row>
    <row r="298" customFormat="false" ht="12.75" hidden="false" customHeight="true" outlineLevel="0" collapsed="false">
      <c r="B298" s="62"/>
      <c r="C298" s="62"/>
      <c r="D298" s="62"/>
      <c r="E298" s="62"/>
      <c r="F298" s="62"/>
      <c r="G298" s="62"/>
      <c r="H298" s="62"/>
    </row>
    <row r="299" customFormat="false" ht="21.75" hidden="false" customHeight="true" outlineLevel="0" collapsed="false">
      <c r="B299" s="62"/>
      <c r="C299" s="62"/>
      <c r="D299" s="62"/>
      <c r="E299" s="62"/>
      <c r="F299" s="62"/>
      <c r="G299" s="62"/>
      <c r="H299" s="62"/>
    </row>
    <row r="300" customFormat="false" ht="21.75" hidden="false" customHeight="true" outlineLevel="0" collapsed="false">
      <c r="B300" s="62"/>
      <c r="C300" s="62"/>
      <c r="D300" s="62"/>
      <c r="E300" s="62"/>
      <c r="F300" s="62"/>
      <c r="G300" s="62"/>
      <c r="H300" s="62"/>
    </row>
    <row r="301" customFormat="false" ht="12.75" hidden="false" customHeight="true" outlineLevel="0" collapsed="false">
      <c r="B301" s="62"/>
      <c r="C301" s="62"/>
      <c r="D301" s="62"/>
      <c r="E301" s="62"/>
      <c r="F301" s="62"/>
      <c r="G301" s="62"/>
      <c r="H301" s="62"/>
    </row>
    <row r="302" customFormat="false" ht="12.75" hidden="false" customHeight="true" outlineLevel="0" collapsed="false">
      <c r="B302" s="62"/>
      <c r="C302" s="62"/>
      <c r="D302" s="62"/>
      <c r="E302" s="62"/>
      <c r="F302" s="62"/>
      <c r="G302" s="62"/>
      <c r="H302" s="62"/>
    </row>
    <row r="303" customFormat="false" ht="42.75" hidden="false" customHeight="true" outlineLevel="0" collapsed="false">
      <c r="B303" s="62"/>
      <c r="C303" s="62"/>
      <c r="D303" s="62"/>
      <c r="E303" s="62"/>
      <c r="F303" s="62"/>
      <c r="G303" s="62"/>
      <c r="H303" s="62"/>
    </row>
    <row r="304" customFormat="false" ht="12.75" hidden="false" customHeight="true" outlineLevel="0" collapsed="false">
      <c r="B304" s="62"/>
      <c r="C304" s="62"/>
      <c r="D304" s="62"/>
      <c r="E304" s="62"/>
      <c r="F304" s="62"/>
      <c r="G304" s="62"/>
      <c r="H304" s="62"/>
    </row>
    <row r="305" customFormat="false" ht="21.75" hidden="false" customHeight="true" outlineLevel="0" collapsed="false">
      <c r="B305" s="62"/>
      <c r="C305" s="62"/>
      <c r="D305" s="62"/>
      <c r="E305" s="62"/>
      <c r="F305" s="62"/>
      <c r="G305" s="62"/>
      <c r="H305" s="62"/>
    </row>
    <row r="306" customFormat="false" ht="21.75" hidden="false" customHeight="true" outlineLevel="0" collapsed="false">
      <c r="B306" s="62"/>
      <c r="C306" s="62"/>
      <c r="D306" s="62"/>
      <c r="E306" s="62"/>
      <c r="F306" s="62"/>
      <c r="G306" s="62"/>
      <c r="H306" s="62"/>
    </row>
    <row r="307" customFormat="false" ht="12.75" hidden="false" customHeight="true" outlineLevel="0" collapsed="false">
      <c r="B307" s="62"/>
      <c r="C307" s="62"/>
      <c r="D307" s="62"/>
      <c r="E307" s="62"/>
      <c r="F307" s="62"/>
      <c r="G307" s="62"/>
      <c r="H307" s="62"/>
    </row>
    <row r="308" customFormat="false" ht="12.75" hidden="false" customHeight="true" outlineLevel="0" collapsed="false">
      <c r="B308" s="62"/>
      <c r="C308" s="62"/>
      <c r="D308" s="62"/>
      <c r="E308" s="62"/>
      <c r="F308" s="62"/>
      <c r="G308" s="62"/>
      <c r="H308" s="62"/>
    </row>
    <row r="309" customFormat="false" ht="32.25" hidden="false" customHeight="true" outlineLevel="0" collapsed="false">
      <c r="B309" s="62"/>
      <c r="C309" s="62"/>
      <c r="D309" s="62"/>
      <c r="E309" s="62"/>
      <c r="F309" s="62"/>
      <c r="G309" s="62"/>
      <c r="H309" s="62"/>
    </row>
    <row r="310" customFormat="false" ht="12.75" hidden="false" customHeight="true" outlineLevel="0" collapsed="false">
      <c r="B310" s="62"/>
      <c r="C310" s="62"/>
      <c r="D310" s="62"/>
      <c r="E310" s="62"/>
      <c r="F310" s="62"/>
      <c r="G310" s="62"/>
      <c r="H310" s="62"/>
    </row>
    <row r="311" customFormat="false" ht="21.75" hidden="false" customHeight="true" outlineLevel="0" collapsed="false">
      <c r="B311" s="62"/>
      <c r="C311" s="62"/>
      <c r="D311" s="62"/>
      <c r="E311" s="62"/>
      <c r="F311" s="62"/>
      <c r="G311" s="62"/>
      <c r="H311" s="62"/>
    </row>
    <row r="312" customFormat="false" ht="21.75" hidden="false" customHeight="true" outlineLevel="0" collapsed="false">
      <c r="B312" s="62"/>
      <c r="C312" s="62"/>
      <c r="D312" s="62"/>
      <c r="E312" s="62"/>
      <c r="F312" s="62"/>
      <c r="G312" s="62"/>
      <c r="H312" s="62"/>
    </row>
    <row r="313" customFormat="false" ht="12.75" hidden="false" customHeight="true" outlineLevel="0" collapsed="false">
      <c r="B313" s="62"/>
      <c r="C313" s="62"/>
      <c r="D313" s="62"/>
      <c r="E313" s="62"/>
      <c r="F313" s="62"/>
      <c r="G313" s="62"/>
      <c r="H313" s="62"/>
    </row>
    <row r="314" customFormat="false" ht="12.75" hidden="false" customHeight="true" outlineLevel="0" collapsed="false">
      <c r="B314" s="62"/>
      <c r="C314" s="62"/>
      <c r="D314" s="62"/>
      <c r="E314" s="62"/>
      <c r="F314" s="62"/>
      <c r="G314" s="62"/>
      <c r="H314" s="62"/>
    </row>
    <row r="315" customFormat="false" ht="32.25" hidden="false" customHeight="true" outlineLevel="0" collapsed="false">
      <c r="B315" s="62"/>
      <c r="C315" s="62"/>
      <c r="D315" s="62"/>
      <c r="E315" s="62"/>
      <c r="F315" s="62"/>
      <c r="G315" s="62"/>
      <c r="H315" s="62"/>
    </row>
    <row r="316" customFormat="false" ht="12.75" hidden="false" customHeight="true" outlineLevel="0" collapsed="false">
      <c r="B316" s="62"/>
      <c r="C316" s="62"/>
      <c r="D316" s="62"/>
      <c r="E316" s="62"/>
      <c r="F316" s="62"/>
      <c r="G316" s="62"/>
      <c r="H316" s="62"/>
    </row>
    <row r="317" customFormat="false" ht="21.75" hidden="false" customHeight="true" outlineLevel="0" collapsed="false">
      <c r="B317" s="62"/>
      <c r="C317" s="62"/>
      <c r="D317" s="62"/>
      <c r="E317" s="62"/>
      <c r="F317" s="62"/>
      <c r="G317" s="62"/>
      <c r="H317" s="62"/>
    </row>
    <row r="318" customFormat="false" ht="21.75" hidden="false" customHeight="true" outlineLevel="0" collapsed="false">
      <c r="B318" s="62"/>
      <c r="C318" s="62"/>
      <c r="D318" s="62"/>
      <c r="E318" s="62"/>
      <c r="F318" s="62"/>
      <c r="G318" s="62"/>
      <c r="H318" s="62"/>
    </row>
    <row r="319" customFormat="false" ht="12.75" hidden="false" customHeight="true" outlineLevel="0" collapsed="false">
      <c r="B319" s="62"/>
      <c r="C319" s="62"/>
      <c r="D319" s="62"/>
      <c r="E319" s="62"/>
      <c r="F319" s="62"/>
      <c r="G319" s="62"/>
      <c r="H319" s="62"/>
    </row>
    <row r="320" customFormat="false" ht="12.75" hidden="false" customHeight="true" outlineLevel="0" collapsed="false">
      <c r="B320" s="62"/>
      <c r="C320" s="62"/>
      <c r="D320" s="62"/>
      <c r="E320" s="62"/>
      <c r="F320" s="62"/>
      <c r="G320" s="62"/>
      <c r="H320" s="62"/>
    </row>
    <row r="321" customFormat="false" ht="32.25" hidden="false" customHeight="true" outlineLevel="0" collapsed="false">
      <c r="B321" s="62"/>
      <c r="C321" s="62"/>
      <c r="D321" s="62"/>
      <c r="E321" s="62"/>
      <c r="F321" s="62"/>
      <c r="G321" s="62"/>
      <c r="H321" s="62"/>
    </row>
    <row r="322" customFormat="false" ht="12.75" hidden="false" customHeight="true" outlineLevel="0" collapsed="false">
      <c r="B322" s="62"/>
      <c r="C322" s="62"/>
      <c r="D322" s="62"/>
      <c r="E322" s="62"/>
      <c r="F322" s="62"/>
      <c r="G322" s="62"/>
      <c r="H322" s="62"/>
    </row>
    <row r="323" customFormat="false" ht="21.75" hidden="false" customHeight="true" outlineLevel="0" collapsed="false">
      <c r="B323" s="62"/>
      <c r="C323" s="62"/>
      <c r="D323" s="62"/>
      <c r="E323" s="62"/>
      <c r="F323" s="62"/>
      <c r="G323" s="62"/>
      <c r="H323" s="62"/>
    </row>
    <row r="324" customFormat="false" ht="21.75" hidden="false" customHeight="true" outlineLevel="0" collapsed="false">
      <c r="B324" s="62"/>
      <c r="C324" s="62"/>
      <c r="D324" s="62"/>
      <c r="E324" s="62"/>
      <c r="F324" s="62"/>
      <c r="G324" s="62"/>
      <c r="H324" s="62"/>
    </row>
    <row r="325" customFormat="false" ht="12.75" hidden="false" customHeight="true" outlineLevel="0" collapsed="false">
      <c r="B325" s="62"/>
      <c r="C325" s="62"/>
      <c r="D325" s="62"/>
      <c r="E325" s="62"/>
      <c r="F325" s="62"/>
      <c r="G325" s="62"/>
      <c r="H325" s="62"/>
    </row>
    <row r="326" customFormat="false" ht="12.75" hidden="false" customHeight="true" outlineLevel="0" collapsed="false">
      <c r="B326" s="62"/>
      <c r="C326" s="62"/>
      <c r="D326" s="62"/>
      <c r="E326" s="62"/>
      <c r="F326" s="62"/>
      <c r="G326" s="62"/>
      <c r="H326" s="62"/>
    </row>
    <row r="327" customFormat="false" ht="42.75" hidden="false" customHeight="true" outlineLevel="0" collapsed="false">
      <c r="B327" s="62"/>
      <c r="C327" s="62"/>
      <c r="D327" s="62"/>
      <c r="E327" s="62"/>
      <c r="F327" s="62"/>
      <c r="G327" s="62"/>
      <c r="H327" s="62"/>
    </row>
    <row r="328" customFormat="false" ht="12.75" hidden="false" customHeight="true" outlineLevel="0" collapsed="false">
      <c r="B328" s="62"/>
      <c r="C328" s="62"/>
      <c r="D328" s="62"/>
      <c r="E328" s="62"/>
      <c r="F328" s="62"/>
      <c r="G328" s="62"/>
      <c r="H328" s="62"/>
    </row>
    <row r="329" customFormat="false" ht="12.75" hidden="false" customHeight="true" outlineLevel="0" collapsed="false">
      <c r="B329" s="62"/>
      <c r="C329" s="62"/>
      <c r="D329" s="62"/>
      <c r="E329" s="62"/>
      <c r="F329" s="62"/>
      <c r="G329" s="62"/>
      <c r="H329" s="62"/>
    </row>
    <row r="330" customFormat="false" ht="32.25" hidden="false" customHeight="true" outlineLevel="0" collapsed="false">
      <c r="B330" s="62"/>
      <c r="C330" s="62"/>
      <c r="D330" s="62"/>
      <c r="E330" s="62"/>
      <c r="F330" s="62"/>
      <c r="G330" s="62"/>
      <c r="H330" s="62"/>
    </row>
    <row r="331" customFormat="false" ht="21.75" hidden="false" customHeight="true" outlineLevel="0" collapsed="false">
      <c r="B331" s="62"/>
      <c r="C331" s="62"/>
      <c r="D331" s="62"/>
      <c r="E331" s="62"/>
      <c r="F331" s="62"/>
      <c r="G331" s="62"/>
      <c r="H331" s="62"/>
    </row>
    <row r="332" customFormat="false" ht="21.75" hidden="false" customHeight="true" outlineLevel="0" collapsed="false">
      <c r="B332" s="62"/>
      <c r="C332" s="62"/>
      <c r="D332" s="62"/>
      <c r="E332" s="62"/>
      <c r="F332" s="62"/>
      <c r="G332" s="62"/>
      <c r="H332" s="62"/>
    </row>
    <row r="333" customFormat="false" ht="21.75" hidden="false" customHeight="true" outlineLevel="0" collapsed="false">
      <c r="B333" s="62"/>
      <c r="C333" s="62"/>
      <c r="D333" s="62"/>
      <c r="E333" s="62"/>
      <c r="F333" s="62"/>
      <c r="G333" s="62"/>
      <c r="H333" s="62"/>
    </row>
    <row r="334" customFormat="false" ht="21.75" hidden="false" customHeight="true" outlineLevel="0" collapsed="false">
      <c r="B334" s="62"/>
      <c r="C334" s="62"/>
      <c r="D334" s="62"/>
      <c r="E334" s="62"/>
      <c r="F334" s="62"/>
      <c r="G334" s="62"/>
      <c r="H334" s="62"/>
    </row>
    <row r="335" customFormat="false" ht="12.75" hidden="false" customHeight="true" outlineLevel="0" collapsed="false">
      <c r="B335" s="62"/>
      <c r="C335" s="62"/>
      <c r="D335" s="62"/>
      <c r="E335" s="62"/>
      <c r="F335" s="62"/>
      <c r="G335" s="62"/>
      <c r="H335" s="62"/>
    </row>
    <row r="336" customFormat="false" ht="12.75" hidden="false" customHeight="true" outlineLevel="0" collapsed="false">
      <c r="B336" s="62"/>
      <c r="C336" s="62"/>
      <c r="D336" s="62"/>
      <c r="E336" s="62"/>
      <c r="F336" s="62"/>
      <c r="G336" s="62"/>
      <c r="H336" s="62"/>
    </row>
    <row r="337" customFormat="false" ht="42.75" hidden="false" customHeight="true" outlineLevel="0" collapsed="false">
      <c r="B337" s="62"/>
      <c r="C337" s="62"/>
      <c r="D337" s="62"/>
      <c r="E337" s="62"/>
      <c r="F337" s="62"/>
      <c r="G337" s="62"/>
      <c r="H337" s="62"/>
    </row>
    <row r="338" customFormat="false" ht="12.75" hidden="false" customHeight="true" outlineLevel="0" collapsed="false">
      <c r="B338" s="62"/>
      <c r="C338" s="62"/>
      <c r="D338" s="62"/>
      <c r="E338" s="62"/>
      <c r="F338" s="62"/>
      <c r="G338" s="62"/>
      <c r="H338" s="62"/>
    </row>
    <row r="339" customFormat="false" ht="12.75" hidden="false" customHeight="true" outlineLevel="0" collapsed="false">
      <c r="B339" s="62"/>
      <c r="C339" s="62"/>
      <c r="D339" s="62"/>
      <c r="E339" s="62"/>
      <c r="F339" s="62"/>
      <c r="G339" s="62"/>
      <c r="H339" s="62"/>
    </row>
    <row r="340" customFormat="false" ht="12.75" hidden="false" customHeight="true" outlineLevel="0" collapsed="false">
      <c r="B340" s="62"/>
      <c r="C340" s="62"/>
      <c r="D340" s="62"/>
      <c r="E340" s="62"/>
      <c r="F340" s="62"/>
      <c r="G340" s="62"/>
      <c r="H340" s="62"/>
    </row>
    <row r="341" customFormat="false" ht="12.75" hidden="false" customHeight="true" outlineLevel="0" collapsed="false">
      <c r="B341" s="62"/>
      <c r="C341" s="62"/>
      <c r="D341" s="62"/>
      <c r="E341" s="62"/>
      <c r="F341" s="62"/>
      <c r="G341" s="62"/>
      <c r="H341" s="62"/>
    </row>
    <row r="342" customFormat="false" ht="409.6" hidden="true" customHeight="true" outlineLevel="0" collapsed="false">
      <c r="B342" s="62"/>
      <c r="C342" s="62"/>
      <c r="D342" s="62"/>
      <c r="E342" s="62"/>
      <c r="F342" s="62"/>
      <c r="G342" s="62"/>
      <c r="H342" s="62"/>
    </row>
    <row r="343" customFormat="false" ht="409.6" hidden="true" customHeight="true" outlineLevel="0" collapsed="false">
      <c r="B343" s="62"/>
      <c r="C343" s="62"/>
      <c r="D343" s="62"/>
      <c r="E343" s="62"/>
      <c r="F343" s="62"/>
      <c r="G343" s="62"/>
      <c r="H343" s="62"/>
    </row>
    <row r="344" customFormat="false" ht="12.75" hidden="false" customHeight="false" outlineLevel="0" collapsed="false">
      <c r="B344" s="62"/>
      <c r="C344" s="62"/>
      <c r="D344" s="62"/>
      <c r="E344" s="62"/>
      <c r="F344" s="62"/>
      <c r="G344" s="62"/>
      <c r="H344" s="62"/>
    </row>
    <row r="345" customFormat="false" ht="12.75" hidden="false" customHeight="false" outlineLevel="0" collapsed="false">
      <c r="B345" s="62"/>
      <c r="C345" s="62"/>
      <c r="D345" s="62"/>
      <c r="E345" s="62"/>
      <c r="F345" s="62"/>
      <c r="G345" s="62"/>
      <c r="H345" s="62"/>
    </row>
    <row r="346" customFormat="false" ht="12.75" hidden="false" customHeight="false" outlineLevel="0" collapsed="false">
      <c r="B346" s="62"/>
      <c r="C346" s="62"/>
      <c r="D346" s="62"/>
      <c r="E346" s="62"/>
      <c r="F346" s="62"/>
      <c r="G346" s="62"/>
      <c r="H346" s="62"/>
    </row>
    <row r="347" customFormat="false" ht="12.75" hidden="false" customHeight="false" outlineLevel="0" collapsed="false">
      <c r="B347" s="62"/>
      <c r="C347" s="62"/>
      <c r="D347" s="62"/>
      <c r="E347" s="62"/>
      <c r="F347" s="62"/>
      <c r="G347" s="62"/>
      <c r="H347" s="62"/>
    </row>
    <row r="348" customFormat="false" ht="12.75" hidden="false" customHeight="false" outlineLevel="0" collapsed="false">
      <c r="B348" s="62"/>
      <c r="C348" s="62"/>
      <c r="D348" s="62"/>
      <c r="E348" s="62"/>
      <c r="F348" s="62"/>
      <c r="G348" s="62"/>
      <c r="H348" s="62"/>
    </row>
    <row r="349" customFormat="false" ht="12.75" hidden="false" customHeight="false" outlineLevel="0" collapsed="false">
      <c r="B349" s="62"/>
      <c r="C349" s="62"/>
      <c r="D349" s="62"/>
      <c r="E349" s="62"/>
      <c r="F349" s="62"/>
      <c r="G349" s="62"/>
      <c r="H349" s="62"/>
    </row>
    <row r="350" customFormat="false" ht="12.75" hidden="false" customHeight="false" outlineLevel="0" collapsed="false">
      <c r="B350" s="62"/>
      <c r="C350" s="62"/>
      <c r="D350" s="62"/>
      <c r="E350" s="62"/>
      <c r="F350" s="62"/>
      <c r="G350" s="62"/>
      <c r="H350" s="62"/>
    </row>
    <row r="351" customFormat="false" ht="12.75" hidden="false" customHeight="false" outlineLevel="0" collapsed="false">
      <c r="B351" s="62"/>
      <c r="C351" s="62"/>
      <c r="D351" s="62"/>
      <c r="E351" s="62"/>
      <c r="F351" s="62"/>
      <c r="G351" s="62"/>
      <c r="H351" s="62"/>
    </row>
    <row r="352" customFormat="false" ht="12.75" hidden="false" customHeight="false" outlineLevel="0" collapsed="false">
      <c r="B352" s="62"/>
      <c r="C352" s="62"/>
      <c r="D352" s="62"/>
      <c r="E352" s="62"/>
      <c r="F352" s="62"/>
      <c r="G352" s="62"/>
      <c r="H352" s="62"/>
    </row>
    <row r="353" customFormat="false" ht="12.75" hidden="false" customHeight="false" outlineLevel="0" collapsed="false">
      <c r="B353" s="62"/>
      <c r="C353" s="62"/>
      <c r="D353" s="62"/>
      <c r="E353" s="62"/>
      <c r="F353" s="62"/>
      <c r="G353" s="62"/>
      <c r="H353" s="62"/>
    </row>
    <row r="354" customFormat="false" ht="12.75" hidden="false" customHeight="false" outlineLevel="0" collapsed="false">
      <c r="B354" s="62"/>
      <c r="C354" s="62"/>
      <c r="D354" s="62"/>
      <c r="E354" s="62"/>
      <c r="F354" s="62"/>
      <c r="G354" s="62"/>
      <c r="H354" s="62"/>
    </row>
    <row r="355" customFormat="false" ht="12.75" hidden="false" customHeight="false" outlineLevel="0" collapsed="false">
      <c r="B355" s="62"/>
      <c r="C355" s="62"/>
      <c r="D355" s="62"/>
      <c r="E355" s="62"/>
      <c r="F355" s="62"/>
      <c r="G355" s="62"/>
      <c r="H355" s="62"/>
    </row>
    <row r="356" customFormat="false" ht="12.75" hidden="false" customHeight="false" outlineLevel="0" collapsed="false">
      <c r="B356" s="62"/>
      <c r="C356" s="62"/>
      <c r="D356" s="62"/>
      <c r="E356" s="62"/>
      <c r="F356" s="62"/>
      <c r="G356" s="62"/>
      <c r="H356" s="62"/>
    </row>
    <row r="357" customFormat="false" ht="12.75" hidden="false" customHeight="false" outlineLevel="0" collapsed="false">
      <c r="B357" s="62"/>
      <c r="C357" s="62"/>
      <c r="D357" s="62"/>
      <c r="E357" s="62"/>
      <c r="F357" s="62"/>
      <c r="G357" s="62"/>
      <c r="H357" s="62"/>
    </row>
    <row r="358" customFormat="false" ht="12.75" hidden="false" customHeight="false" outlineLevel="0" collapsed="false">
      <c r="B358" s="62"/>
      <c r="C358" s="62"/>
      <c r="D358" s="62"/>
      <c r="E358" s="62"/>
      <c r="F358" s="62"/>
      <c r="G358" s="62"/>
      <c r="H358" s="62"/>
    </row>
    <row r="359" customFormat="false" ht="12.75" hidden="false" customHeight="false" outlineLevel="0" collapsed="false">
      <c r="B359" s="62"/>
      <c r="C359" s="62"/>
      <c r="D359" s="62"/>
      <c r="E359" s="62"/>
      <c r="F359" s="62"/>
      <c r="G359" s="62"/>
      <c r="H359" s="62"/>
    </row>
    <row r="360" customFormat="false" ht="12.75" hidden="false" customHeight="false" outlineLevel="0" collapsed="false">
      <c r="B360" s="62"/>
      <c r="C360" s="62"/>
      <c r="D360" s="62"/>
      <c r="E360" s="62"/>
      <c r="F360" s="62"/>
      <c r="G360" s="62"/>
      <c r="H360" s="62"/>
    </row>
    <row r="361" customFormat="false" ht="12.75" hidden="false" customHeight="false" outlineLevel="0" collapsed="false">
      <c r="B361" s="62"/>
      <c r="C361" s="62"/>
      <c r="D361" s="62"/>
      <c r="E361" s="62"/>
      <c r="F361" s="62"/>
      <c r="G361" s="62"/>
      <c r="H361" s="62"/>
    </row>
    <row r="362" customFormat="false" ht="12.75" hidden="false" customHeight="false" outlineLevel="0" collapsed="false">
      <c r="B362" s="62"/>
      <c r="C362" s="62"/>
      <c r="D362" s="62"/>
      <c r="E362" s="62"/>
      <c r="F362" s="62"/>
      <c r="G362" s="62"/>
      <c r="H362" s="62"/>
    </row>
    <row r="363" customFormat="false" ht="12.75" hidden="false" customHeight="false" outlineLevel="0" collapsed="false">
      <c r="B363" s="62"/>
      <c r="C363" s="62"/>
      <c r="D363" s="62"/>
      <c r="E363" s="62"/>
      <c r="F363" s="62"/>
      <c r="G363" s="62"/>
      <c r="H363" s="62"/>
    </row>
    <row r="364" customFormat="false" ht="12.75" hidden="false" customHeight="false" outlineLevel="0" collapsed="false">
      <c r="B364" s="62"/>
      <c r="C364" s="62"/>
      <c r="D364" s="62"/>
      <c r="E364" s="62"/>
      <c r="F364" s="62"/>
      <c r="G364" s="62"/>
      <c r="H364" s="62"/>
    </row>
    <row r="365" customFormat="false" ht="12.75" hidden="false" customHeight="false" outlineLevel="0" collapsed="false">
      <c r="B365" s="62"/>
      <c r="C365" s="62"/>
      <c r="D365" s="62"/>
      <c r="E365" s="62"/>
      <c r="F365" s="62"/>
      <c r="G365" s="62"/>
      <c r="H365" s="62"/>
    </row>
    <row r="366" customFormat="false" ht="12.75" hidden="false" customHeight="false" outlineLevel="0" collapsed="false">
      <c r="B366" s="62"/>
      <c r="C366" s="62"/>
      <c r="D366" s="62"/>
      <c r="E366" s="62"/>
      <c r="F366" s="62"/>
      <c r="G366" s="62"/>
      <c r="H366" s="62"/>
    </row>
    <row r="367" customFormat="false" ht="12.75" hidden="false" customHeight="false" outlineLevel="0" collapsed="false">
      <c r="B367" s="62"/>
      <c r="C367" s="62"/>
      <c r="D367" s="62"/>
      <c r="E367" s="62"/>
      <c r="F367" s="62"/>
      <c r="G367" s="62"/>
      <c r="H367" s="62"/>
    </row>
    <row r="368" customFormat="false" ht="12.75" hidden="false" customHeight="false" outlineLevel="0" collapsed="false">
      <c r="B368" s="62"/>
      <c r="C368" s="62"/>
      <c r="D368" s="62"/>
      <c r="E368" s="62"/>
      <c r="F368" s="62"/>
      <c r="G368" s="62"/>
      <c r="H368" s="62"/>
    </row>
    <row r="369" customFormat="false" ht="12.75" hidden="false" customHeight="false" outlineLevel="0" collapsed="false">
      <c r="B369" s="62"/>
      <c r="C369" s="62"/>
      <c r="D369" s="62"/>
      <c r="E369" s="62"/>
      <c r="F369" s="62"/>
      <c r="G369" s="62"/>
      <c r="H369" s="62"/>
    </row>
    <row r="370" customFormat="false" ht="12.75" hidden="false" customHeight="false" outlineLevel="0" collapsed="false">
      <c r="B370" s="62"/>
      <c r="C370" s="62"/>
      <c r="D370" s="62"/>
      <c r="E370" s="62"/>
      <c r="F370" s="62"/>
      <c r="G370" s="62"/>
      <c r="H370" s="62"/>
    </row>
    <row r="371" customFormat="false" ht="12.75" hidden="false" customHeight="false" outlineLevel="0" collapsed="false">
      <c r="B371" s="62"/>
      <c r="C371" s="62"/>
      <c r="D371" s="62"/>
      <c r="E371" s="62"/>
      <c r="F371" s="62"/>
      <c r="G371" s="62"/>
      <c r="H371" s="62"/>
    </row>
    <row r="372" customFormat="false" ht="12.75" hidden="false" customHeight="false" outlineLevel="0" collapsed="false">
      <c r="B372" s="62"/>
      <c r="C372" s="62"/>
      <c r="D372" s="62"/>
      <c r="E372" s="62"/>
      <c r="F372" s="62"/>
      <c r="G372" s="62"/>
      <c r="H372" s="62"/>
    </row>
    <row r="373" customFormat="false" ht="12.75" hidden="false" customHeight="false" outlineLevel="0" collapsed="false">
      <c r="B373" s="62"/>
      <c r="C373" s="62"/>
      <c r="D373" s="62"/>
      <c r="E373" s="62"/>
      <c r="F373" s="62"/>
      <c r="G373" s="62"/>
      <c r="H373" s="62"/>
    </row>
    <row r="374" customFormat="false" ht="12.75" hidden="false" customHeight="false" outlineLevel="0" collapsed="false">
      <c r="B374" s="62"/>
      <c r="C374" s="62"/>
      <c r="D374" s="62"/>
      <c r="E374" s="62"/>
      <c r="F374" s="62"/>
      <c r="G374" s="62"/>
      <c r="H374" s="62"/>
    </row>
    <row r="375" customFormat="false" ht="12.75" hidden="false" customHeight="false" outlineLevel="0" collapsed="false">
      <c r="B375" s="62"/>
      <c r="C375" s="62"/>
      <c r="D375" s="62"/>
      <c r="E375" s="62"/>
      <c r="F375" s="62"/>
      <c r="G375" s="62"/>
      <c r="H375" s="62"/>
    </row>
    <row r="376" customFormat="false" ht="12.75" hidden="false" customHeight="false" outlineLevel="0" collapsed="false">
      <c r="B376" s="62"/>
      <c r="C376" s="62"/>
      <c r="D376" s="62"/>
      <c r="E376" s="62"/>
      <c r="F376" s="62"/>
      <c r="G376" s="62"/>
      <c r="H376" s="62"/>
    </row>
    <row r="377" customFormat="false" ht="12.75" hidden="false" customHeight="false" outlineLevel="0" collapsed="false">
      <c r="B377" s="62"/>
      <c r="C377" s="62"/>
      <c r="D377" s="62"/>
      <c r="E377" s="62"/>
      <c r="F377" s="62"/>
      <c r="G377" s="62"/>
      <c r="H377" s="62"/>
    </row>
    <row r="378" customFormat="false" ht="12.75" hidden="false" customHeight="false" outlineLevel="0" collapsed="false">
      <c r="B378" s="62"/>
      <c r="C378" s="62"/>
      <c r="D378" s="62"/>
      <c r="E378" s="62"/>
      <c r="F378" s="62"/>
      <c r="G378" s="62"/>
      <c r="H378" s="62"/>
    </row>
    <row r="379" customFormat="false" ht="12.75" hidden="false" customHeight="false" outlineLevel="0" collapsed="false">
      <c r="B379" s="62"/>
      <c r="C379" s="62"/>
      <c r="D379" s="62"/>
      <c r="E379" s="62"/>
      <c r="F379" s="62"/>
      <c r="G379" s="62"/>
      <c r="H379" s="62"/>
    </row>
    <row r="380" customFormat="false" ht="12.75" hidden="false" customHeight="false" outlineLevel="0" collapsed="false">
      <c r="B380" s="62"/>
      <c r="C380" s="62"/>
      <c r="D380" s="62"/>
      <c r="E380" s="62"/>
      <c r="F380" s="62"/>
      <c r="G380" s="62"/>
      <c r="H380" s="62"/>
    </row>
    <row r="381" customFormat="false" ht="12.75" hidden="false" customHeight="false" outlineLevel="0" collapsed="false">
      <c r="B381" s="62"/>
      <c r="C381" s="62"/>
      <c r="D381" s="62"/>
      <c r="E381" s="62"/>
      <c r="F381" s="62"/>
      <c r="G381" s="62"/>
      <c r="H381" s="62"/>
    </row>
    <row r="382" customFormat="false" ht="12.75" hidden="false" customHeight="false" outlineLevel="0" collapsed="false">
      <c r="B382" s="62"/>
      <c r="C382" s="62"/>
      <c r="D382" s="62"/>
      <c r="E382" s="62"/>
      <c r="F382" s="62"/>
      <c r="G382" s="62"/>
      <c r="H382" s="62"/>
    </row>
    <row r="383" customFormat="false" ht="12.75" hidden="false" customHeight="false" outlineLevel="0" collapsed="false">
      <c r="B383" s="62"/>
      <c r="C383" s="62"/>
      <c r="D383" s="62"/>
      <c r="E383" s="62"/>
      <c r="F383" s="62"/>
      <c r="G383" s="62"/>
      <c r="H383" s="62"/>
    </row>
    <row r="384" customFormat="false" ht="12.75" hidden="false" customHeight="false" outlineLevel="0" collapsed="false">
      <c r="B384" s="62"/>
      <c r="C384" s="62"/>
      <c r="D384" s="62"/>
      <c r="E384" s="62"/>
      <c r="F384" s="62"/>
      <c r="G384" s="62"/>
      <c r="H384" s="62"/>
    </row>
    <row r="385" customFormat="false" ht="12.75" hidden="false" customHeight="false" outlineLevel="0" collapsed="false">
      <c r="B385" s="62"/>
      <c r="C385" s="62"/>
      <c r="D385" s="62"/>
      <c r="E385" s="62"/>
      <c r="F385" s="62"/>
      <c r="G385" s="62"/>
      <c r="H385" s="62"/>
    </row>
    <row r="386" customFormat="false" ht="12.75" hidden="false" customHeight="false" outlineLevel="0" collapsed="false">
      <c r="B386" s="62"/>
      <c r="C386" s="62"/>
      <c r="D386" s="62"/>
      <c r="E386" s="62"/>
      <c r="F386" s="62"/>
      <c r="G386" s="62"/>
      <c r="H386" s="62"/>
    </row>
    <row r="387" customFormat="false" ht="12.75" hidden="false" customHeight="false" outlineLevel="0" collapsed="false">
      <c r="B387" s="62"/>
      <c r="C387" s="62"/>
      <c r="D387" s="62"/>
      <c r="E387" s="62"/>
      <c r="F387" s="62"/>
      <c r="G387" s="62"/>
      <c r="H387" s="62"/>
    </row>
    <row r="388" customFormat="false" ht="12.75" hidden="false" customHeight="false" outlineLevel="0" collapsed="false">
      <c r="B388" s="62"/>
      <c r="C388" s="62"/>
      <c r="D388" s="62"/>
      <c r="E388" s="62"/>
      <c r="F388" s="62"/>
      <c r="G388" s="62"/>
      <c r="H388" s="62"/>
    </row>
    <row r="389" customFormat="false" ht="12.75" hidden="false" customHeight="false" outlineLevel="0" collapsed="false">
      <c r="B389" s="62"/>
      <c r="C389" s="62"/>
      <c r="D389" s="62"/>
      <c r="E389" s="62"/>
      <c r="F389" s="62"/>
      <c r="G389" s="62"/>
      <c r="H389" s="62"/>
    </row>
    <row r="390" customFormat="false" ht="12.75" hidden="false" customHeight="false" outlineLevel="0" collapsed="false">
      <c r="B390" s="62"/>
      <c r="C390" s="62"/>
      <c r="D390" s="62"/>
      <c r="E390" s="62"/>
      <c r="F390" s="62"/>
      <c r="G390" s="62"/>
      <c r="H390" s="62"/>
    </row>
    <row r="391" customFormat="false" ht="12.75" hidden="false" customHeight="false" outlineLevel="0" collapsed="false">
      <c r="B391" s="62"/>
      <c r="C391" s="62"/>
      <c r="D391" s="62"/>
      <c r="E391" s="62"/>
      <c r="F391" s="62"/>
      <c r="G391" s="62"/>
      <c r="H391" s="62"/>
    </row>
    <row r="392" customFormat="false" ht="12.75" hidden="false" customHeight="false" outlineLevel="0" collapsed="false">
      <c r="B392" s="62"/>
      <c r="C392" s="62"/>
      <c r="D392" s="62"/>
      <c r="E392" s="62"/>
      <c r="F392" s="62"/>
      <c r="G392" s="62"/>
      <c r="H392" s="62"/>
    </row>
    <row r="393" customFormat="false" ht="12.75" hidden="false" customHeight="false" outlineLevel="0" collapsed="false">
      <c r="B393" s="62"/>
      <c r="C393" s="62"/>
      <c r="D393" s="62"/>
      <c r="E393" s="62"/>
      <c r="F393" s="62"/>
      <c r="G393" s="62"/>
      <c r="H393" s="62"/>
    </row>
    <row r="394" customFormat="false" ht="12.75" hidden="false" customHeight="false" outlineLevel="0" collapsed="false">
      <c r="B394" s="62"/>
      <c r="C394" s="62"/>
      <c r="D394" s="62"/>
      <c r="E394" s="62"/>
      <c r="F394" s="62"/>
      <c r="G394" s="62"/>
      <c r="H394" s="62"/>
    </row>
    <row r="395" customFormat="false" ht="12.75" hidden="false" customHeight="false" outlineLevel="0" collapsed="false">
      <c r="B395" s="62"/>
      <c r="C395" s="62"/>
      <c r="D395" s="62"/>
      <c r="E395" s="62"/>
      <c r="F395" s="62"/>
      <c r="G395" s="62"/>
      <c r="H395" s="62"/>
    </row>
    <row r="396" customFormat="false" ht="12.75" hidden="false" customHeight="false" outlineLevel="0" collapsed="false">
      <c r="B396" s="62"/>
      <c r="C396" s="62"/>
      <c r="D396" s="62"/>
      <c r="E396" s="62"/>
      <c r="F396" s="62"/>
      <c r="G396" s="62"/>
      <c r="H396" s="62"/>
    </row>
    <row r="397" customFormat="false" ht="12.75" hidden="false" customHeight="false" outlineLevel="0" collapsed="false">
      <c r="B397" s="62"/>
      <c r="C397" s="62"/>
      <c r="D397" s="62"/>
      <c r="E397" s="62"/>
      <c r="F397" s="62"/>
      <c r="G397" s="62"/>
      <c r="H397" s="62"/>
    </row>
    <row r="398" customFormat="false" ht="12.75" hidden="false" customHeight="false" outlineLevel="0" collapsed="false">
      <c r="B398" s="62"/>
      <c r="C398" s="62"/>
      <c r="D398" s="62"/>
      <c r="E398" s="62"/>
      <c r="F398" s="62"/>
      <c r="G398" s="62"/>
      <c r="H398" s="62"/>
    </row>
    <row r="399" customFormat="false" ht="12.75" hidden="false" customHeight="false" outlineLevel="0" collapsed="false">
      <c r="B399" s="62"/>
      <c r="C399" s="62"/>
      <c r="D399" s="62"/>
      <c r="E399" s="62"/>
      <c r="F399" s="62"/>
      <c r="G399" s="62"/>
      <c r="H399" s="62"/>
    </row>
    <row r="400" customFormat="false" ht="12.75" hidden="false" customHeight="false" outlineLevel="0" collapsed="false">
      <c r="B400" s="62"/>
      <c r="C400" s="62"/>
      <c r="D400" s="62"/>
      <c r="E400" s="62"/>
      <c r="F400" s="62"/>
      <c r="G400" s="62"/>
      <c r="H400" s="62"/>
    </row>
    <row r="401" customFormat="false" ht="12.75" hidden="false" customHeight="false" outlineLevel="0" collapsed="false">
      <c r="B401" s="62"/>
      <c r="C401" s="62"/>
      <c r="D401" s="62"/>
      <c r="E401" s="62"/>
      <c r="F401" s="62"/>
      <c r="G401" s="62"/>
      <c r="H401" s="62"/>
    </row>
    <row r="402" customFormat="false" ht="12.75" hidden="false" customHeight="false" outlineLevel="0" collapsed="false">
      <c r="B402" s="62"/>
      <c r="C402" s="62"/>
      <c r="D402" s="62"/>
      <c r="E402" s="62"/>
      <c r="F402" s="62"/>
      <c r="G402" s="62"/>
      <c r="H402" s="62"/>
    </row>
    <row r="403" customFormat="false" ht="12.75" hidden="false" customHeight="false" outlineLevel="0" collapsed="false">
      <c r="B403" s="62"/>
      <c r="C403" s="62"/>
      <c r="D403" s="62"/>
      <c r="E403" s="62"/>
      <c r="F403" s="62"/>
      <c r="G403" s="62"/>
      <c r="H403" s="62"/>
    </row>
    <row r="404" customFormat="false" ht="12.75" hidden="false" customHeight="false" outlineLevel="0" collapsed="false">
      <c r="B404" s="62"/>
      <c r="C404" s="62"/>
      <c r="D404" s="62"/>
      <c r="E404" s="62"/>
      <c r="F404" s="62"/>
      <c r="G404" s="62"/>
      <c r="H404" s="62"/>
    </row>
    <row r="405" customFormat="false" ht="12.75" hidden="false" customHeight="false" outlineLevel="0" collapsed="false">
      <c r="B405" s="62"/>
      <c r="C405" s="62"/>
      <c r="D405" s="62"/>
      <c r="E405" s="62"/>
      <c r="F405" s="62"/>
      <c r="G405" s="62"/>
      <c r="H405" s="62"/>
    </row>
    <row r="406" customFormat="false" ht="12.75" hidden="false" customHeight="false" outlineLevel="0" collapsed="false">
      <c r="B406" s="62"/>
      <c r="C406" s="62"/>
      <c r="D406" s="62"/>
      <c r="E406" s="62"/>
      <c r="F406" s="62"/>
      <c r="G406" s="62"/>
      <c r="H406" s="62"/>
    </row>
    <row r="407" customFormat="false" ht="12.75" hidden="false" customHeight="false" outlineLevel="0" collapsed="false">
      <c r="B407" s="62"/>
      <c r="C407" s="62"/>
      <c r="D407" s="62"/>
      <c r="E407" s="62"/>
      <c r="F407" s="62"/>
      <c r="G407" s="62"/>
      <c r="H407" s="62"/>
    </row>
    <row r="408" customFormat="false" ht="12.75" hidden="false" customHeight="false" outlineLevel="0" collapsed="false">
      <c r="B408" s="62"/>
      <c r="C408" s="62"/>
      <c r="D408" s="62"/>
      <c r="E408" s="62"/>
      <c r="F408" s="62"/>
      <c r="G408" s="62"/>
      <c r="H408" s="62"/>
    </row>
    <row r="409" customFormat="false" ht="12.75" hidden="false" customHeight="false" outlineLevel="0" collapsed="false">
      <c r="B409" s="62"/>
      <c r="C409" s="62"/>
      <c r="D409" s="62"/>
      <c r="E409" s="62"/>
      <c r="F409" s="62"/>
      <c r="G409" s="62"/>
      <c r="H409" s="62"/>
    </row>
    <row r="410" customFormat="false" ht="12.75" hidden="false" customHeight="false" outlineLevel="0" collapsed="false">
      <c r="B410" s="62"/>
      <c r="C410" s="62"/>
      <c r="D410" s="62"/>
      <c r="E410" s="62"/>
      <c r="F410" s="62"/>
      <c r="G410" s="62"/>
      <c r="H410" s="62"/>
    </row>
    <row r="411" customFormat="false" ht="12.75" hidden="false" customHeight="false" outlineLevel="0" collapsed="false">
      <c r="B411" s="62"/>
      <c r="C411" s="62"/>
      <c r="D411" s="62"/>
      <c r="E411" s="62"/>
      <c r="F411" s="62"/>
      <c r="G411" s="62"/>
      <c r="H411" s="62"/>
    </row>
    <row r="412" customFormat="false" ht="12.75" hidden="false" customHeight="false" outlineLevel="0" collapsed="false">
      <c r="B412" s="62"/>
      <c r="C412" s="62"/>
      <c r="D412" s="62"/>
      <c r="E412" s="62"/>
      <c r="F412" s="62"/>
      <c r="G412" s="62"/>
      <c r="H412" s="62"/>
    </row>
    <row r="413" customFormat="false" ht="12.75" hidden="false" customHeight="false" outlineLevel="0" collapsed="false">
      <c r="B413" s="62"/>
      <c r="C413" s="62"/>
      <c r="D413" s="62"/>
      <c r="E413" s="62"/>
      <c r="F413" s="62"/>
      <c r="G413" s="62"/>
      <c r="H413" s="62"/>
    </row>
    <row r="414" customFormat="false" ht="12.75" hidden="false" customHeight="false" outlineLevel="0" collapsed="false">
      <c r="B414" s="62"/>
      <c r="C414" s="62"/>
      <c r="D414" s="62"/>
      <c r="E414" s="62"/>
      <c r="F414" s="62"/>
      <c r="G414" s="62"/>
      <c r="H414" s="62"/>
    </row>
    <row r="415" customFormat="false" ht="12.75" hidden="false" customHeight="false" outlineLevel="0" collapsed="false">
      <c r="B415" s="62"/>
      <c r="C415" s="62"/>
      <c r="D415" s="62"/>
      <c r="E415" s="62"/>
      <c r="F415" s="62"/>
      <c r="G415" s="62"/>
      <c r="H415" s="62"/>
    </row>
    <row r="416" customFormat="false" ht="12.75" hidden="false" customHeight="false" outlineLevel="0" collapsed="false">
      <c r="B416" s="62"/>
      <c r="C416" s="62"/>
      <c r="D416" s="62"/>
      <c r="E416" s="62"/>
      <c r="F416" s="62"/>
      <c r="G416" s="62"/>
      <c r="H416" s="62"/>
    </row>
    <row r="417" customFormat="false" ht="12.75" hidden="false" customHeight="false" outlineLevel="0" collapsed="false">
      <c r="B417" s="62"/>
      <c r="C417" s="62"/>
      <c r="D417" s="62"/>
      <c r="E417" s="62"/>
      <c r="F417" s="62"/>
      <c r="G417" s="62"/>
      <c r="H417" s="62"/>
    </row>
    <row r="418" customFormat="false" ht="12.75" hidden="false" customHeight="false" outlineLevel="0" collapsed="false">
      <c r="B418" s="62"/>
      <c r="C418" s="62"/>
      <c r="D418" s="62"/>
      <c r="E418" s="62"/>
      <c r="F418" s="62"/>
      <c r="G418" s="62"/>
      <c r="H418" s="62"/>
    </row>
    <row r="419" customFormat="false" ht="12.75" hidden="false" customHeight="false" outlineLevel="0" collapsed="false">
      <c r="B419" s="62"/>
      <c r="C419" s="62"/>
      <c r="D419" s="62"/>
      <c r="E419" s="62"/>
      <c r="F419" s="62"/>
      <c r="G419" s="62"/>
      <c r="H419" s="62"/>
    </row>
    <row r="420" customFormat="false" ht="12.75" hidden="false" customHeight="false" outlineLevel="0" collapsed="false">
      <c r="B420" s="62"/>
      <c r="C420" s="62"/>
      <c r="D420" s="62"/>
      <c r="E420" s="62"/>
      <c r="F420" s="62"/>
      <c r="G420" s="62"/>
      <c r="H420" s="62"/>
    </row>
    <row r="421" customFormat="false" ht="12.75" hidden="false" customHeight="false" outlineLevel="0" collapsed="false">
      <c r="B421" s="62"/>
      <c r="C421" s="62"/>
      <c r="D421" s="62"/>
      <c r="E421" s="62"/>
      <c r="F421" s="62"/>
      <c r="G421" s="62"/>
      <c r="H421" s="62"/>
    </row>
    <row r="422" customFormat="false" ht="12.75" hidden="false" customHeight="false" outlineLevel="0" collapsed="false">
      <c r="B422" s="62"/>
      <c r="C422" s="62"/>
      <c r="D422" s="62"/>
      <c r="E422" s="62"/>
      <c r="F422" s="62"/>
      <c r="G422" s="62"/>
      <c r="H422" s="62"/>
    </row>
    <row r="423" customFormat="false" ht="12.75" hidden="false" customHeight="false" outlineLevel="0" collapsed="false">
      <c r="B423" s="62"/>
      <c r="C423" s="62"/>
      <c r="D423" s="62"/>
      <c r="E423" s="62"/>
      <c r="F423" s="62"/>
      <c r="G423" s="62"/>
      <c r="H423" s="62"/>
    </row>
    <row r="424" customFormat="false" ht="12.75" hidden="false" customHeight="false" outlineLevel="0" collapsed="false">
      <c r="B424" s="62"/>
      <c r="C424" s="62"/>
      <c r="D424" s="62"/>
      <c r="E424" s="62"/>
      <c r="F424" s="62"/>
      <c r="G424" s="62"/>
      <c r="H424" s="62"/>
    </row>
    <row r="425" customFormat="false" ht="12.75" hidden="false" customHeight="false" outlineLevel="0" collapsed="false">
      <c r="B425" s="62"/>
      <c r="C425" s="62"/>
      <c r="D425" s="62"/>
      <c r="E425" s="62"/>
      <c r="F425" s="62"/>
      <c r="G425" s="62"/>
      <c r="H425" s="62"/>
    </row>
    <row r="426" customFormat="false" ht="12.75" hidden="false" customHeight="false" outlineLevel="0" collapsed="false">
      <c r="B426" s="62"/>
      <c r="C426" s="62"/>
      <c r="D426" s="62"/>
      <c r="E426" s="62"/>
      <c r="F426" s="62"/>
      <c r="G426" s="62"/>
      <c r="H426" s="62"/>
    </row>
    <row r="427" customFormat="false" ht="12.75" hidden="false" customHeight="false" outlineLevel="0" collapsed="false">
      <c r="B427" s="62"/>
      <c r="C427" s="62"/>
      <c r="D427" s="62"/>
      <c r="E427" s="62"/>
      <c r="F427" s="62"/>
      <c r="G427" s="62"/>
      <c r="H427" s="62"/>
    </row>
    <row r="428" customFormat="false" ht="12.75" hidden="false" customHeight="false" outlineLevel="0" collapsed="false">
      <c r="B428" s="62"/>
      <c r="C428" s="62"/>
      <c r="D428" s="62"/>
      <c r="E428" s="62"/>
      <c r="F428" s="62"/>
      <c r="G428" s="62"/>
      <c r="H428" s="62"/>
    </row>
    <row r="429" customFormat="false" ht="12.75" hidden="false" customHeight="false" outlineLevel="0" collapsed="false">
      <c r="B429" s="62"/>
      <c r="C429" s="62"/>
      <c r="D429" s="62"/>
      <c r="E429" s="62"/>
      <c r="F429" s="62"/>
      <c r="G429" s="62"/>
      <c r="H429" s="62"/>
    </row>
    <row r="430" customFormat="false" ht="12.75" hidden="false" customHeight="false" outlineLevel="0" collapsed="false">
      <c r="B430" s="62"/>
      <c r="C430" s="62"/>
      <c r="D430" s="62"/>
      <c r="E430" s="62"/>
      <c r="F430" s="62"/>
      <c r="G430" s="62"/>
      <c r="H430" s="62"/>
    </row>
    <row r="431" customFormat="false" ht="12.75" hidden="false" customHeight="false" outlineLevel="0" collapsed="false">
      <c r="B431" s="62"/>
      <c r="C431" s="62"/>
      <c r="D431" s="62"/>
      <c r="E431" s="62"/>
      <c r="F431" s="62"/>
      <c r="G431" s="62"/>
      <c r="H431" s="62"/>
    </row>
    <row r="432" customFormat="false" ht="12.75" hidden="false" customHeight="false" outlineLevel="0" collapsed="false">
      <c r="B432" s="62"/>
      <c r="C432" s="62"/>
      <c r="D432" s="62"/>
      <c r="E432" s="62"/>
      <c r="F432" s="62"/>
      <c r="G432" s="62"/>
      <c r="H432" s="62"/>
    </row>
    <row r="433" customFormat="false" ht="12.75" hidden="false" customHeight="false" outlineLevel="0" collapsed="false">
      <c r="B433" s="62"/>
      <c r="C433" s="62"/>
      <c r="D433" s="62"/>
      <c r="E433" s="62"/>
      <c r="F433" s="62"/>
      <c r="G433" s="62"/>
      <c r="H433" s="62"/>
    </row>
    <row r="434" customFormat="false" ht="12.75" hidden="false" customHeight="false" outlineLevel="0" collapsed="false">
      <c r="B434" s="62"/>
      <c r="C434" s="62"/>
      <c r="D434" s="62"/>
      <c r="E434" s="62"/>
      <c r="F434" s="62"/>
      <c r="G434" s="62"/>
      <c r="H434" s="62"/>
    </row>
    <row r="435" customFormat="false" ht="12.75" hidden="false" customHeight="false" outlineLevel="0" collapsed="false">
      <c r="B435" s="62"/>
      <c r="C435" s="62"/>
      <c r="D435" s="62"/>
      <c r="E435" s="62"/>
      <c r="F435" s="62"/>
      <c r="G435" s="62"/>
      <c r="H435" s="62"/>
    </row>
    <row r="436" customFormat="false" ht="12.75" hidden="false" customHeight="false" outlineLevel="0" collapsed="false">
      <c r="B436" s="62"/>
      <c r="C436" s="62"/>
      <c r="D436" s="62"/>
      <c r="E436" s="62"/>
      <c r="F436" s="62"/>
      <c r="G436" s="62"/>
      <c r="H436" s="62"/>
    </row>
    <row r="437" customFormat="false" ht="12.75" hidden="false" customHeight="false" outlineLevel="0" collapsed="false">
      <c r="B437" s="62"/>
      <c r="C437" s="62"/>
      <c r="D437" s="62"/>
      <c r="E437" s="62"/>
      <c r="F437" s="62"/>
      <c r="G437" s="62"/>
      <c r="H437" s="62"/>
    </row>
    <row r="438" customFormat="false" ht="12.75" hidden="false" customHeight="false" outlineLevel="0" collapsed="false">
      <c r="B438" s="62"/>
      <c r="C438" s="62"/>
      <c r="D438" s="62"/>
      <c r="E438" s="62"/>
      <c r="F438" s="62"/>
      <c r="G438" s="62"/>
      <c r="H438" s="62"/>
    </row>
    <row r="439" customFormat="false" ht="12.75" hidden="false" customHeight="false" outlineLevel="0" collapsed="false">
      <c r="B439" s="62"/>
      <c r="C439" s="62"/>
      <c r="D439" s="62"/>
      <c r="E439" s="62"/>
      <c r="F439" s="62"/>
      <c r="G439" s="62"/>
      <c r="H439" s="62"/>
    </row>
    <row r="440" customFormat="false" ht="12.75" hidden="false" customHeight="false" outlineLevel="0" collapsed="false">
      <c r="B440" s="62"/>
      <c r="C440" s="62"/>
      <c r="D440" s="62"/>
      <c r="E440" s="62"/>
      <c r="F440" s="62"/>
      <c r="G440" s="62"/>
      <c r="H440" s="62"/>
    </row>
    <row r="441" customFormat="false" ht="12.75" hidden="false" customHeight="false" outlineLevel="0" collapsed="false">
      <c r="B441" s="62"/>
      <c r="C441" s="62"/>
      <c r="D441" s="62"/>
      <c r="E441" s="62"/>
      <c r="F441" s="62"/>
      <c r="G441" s="62"/>
      <c r="H441" s="62"/>
    </row>
    <row r="442" customFormat="false" ht="12.75" hidden="false" customHeight="false" outlineLevel="0" collapsed="false">
      <c r="B442" s="62"/>
      <c r="C442" s="62"/>
      <c r="D442" s="62"/>
      <c r="E442" s="62"/>
      <c r="F442" s="62"/>
      <c r="G442" s="62"/>
      <c r="H442" s="62"/>
    </row>
    <row r="443" customFormat="false" ht="12.75" hidden="false" customHeight="false" outlineLevel="0" collapsed="false">
      <c r="B443" s="62"/>
      <c r="C443" s="62"/>
      <c r="D443" s="62"/>
      <c r="E443" s="62"/>
      <c r="F443" s="62"/>
      <c r="G443" s="62"/>
      <c r="H443" s="62"/>
    </row>
    <row r="444" customFormat="false" ht="12.75" hidden="false" customHeight="false" outlineLevel="0" collapsed="false">
      <c r="B444" s="62"/>
      <c r="C444" s="62"/>
      <c r="D444" s="62"/>
      <c r="E444" s="62"/>
      <c r="F444" s="62"/>
      <c r="G444" s="62"/>
      <c r="H444" s="62"/>
    </row>
    <row r="445" customFormat="false" ht="12.75" hidden="false" customHeight="false" outlineLevel="0" collapsed="false">
      <c r="B445" s="62"/>
      <c r="C445" s="62"/>
      <c r="D445" s="62"/>
      <c r="E445" s="62"/>
      <c r="F445" s="62"/>
      <c r="G445" s="62"/>
      <c r="H445" s="62"/>
    </row>
    <row r="446" customFormat="false" ht="12.75" hidden="false" customHeight="false" outlineLevel="0" collapsed="false">
      <c r="B446" s="62"/>
      <c r="C446" s="62"/>
      <c r="D446" s="62"/>
      <c r="E446" s="62"/>
      <c r="F446" s="62"/>
      <c r="G446" s="62"/>
      <c r="H446" s="62"/>
    </row>
    <row r="447" customFormat="false" ht="12.75" hidden="false" customHeight="false" outlineLevel="0" collapsed="false">
      <c r="B447" s="62"/>
      <c r="C447" s="62"/>
      <c r="D447" s="62"/>
      <c r="E447" s="62"/>
      <c r="F447" s="62"/>
      <c r="G447" s="62"/>
      <c r="H447" s="62"/>
    </row>
    <row r="448" customFormat="false" ht="12.75" hidden="false" customHeight="false" outlineLevel="0" collapsed="false">
      <c r="B448" s="62"/>
      <c r="C448" s="62"/>
      <c r="D448" s="62"/>
      <c r="E448" s="62"/>
      <c r="F448" s="62"/>
      <c r="G448" s="62"/>
      <c r="H448" s="62"/>
    </row>
    <row r="449" customFormat="false" ht="12.75" hidden="false" customHeight="false" outlineLevel="0" collapsed="false">
      <c r="B449" s="62"/>
      <c r="C449" s="62"/>
      <c r="D449" s="62"/>
      <c r="E449" s="62"/>
      <c r="F449" s="62"/>
      <c r="G449" s="62"/>
      <c r="H449" s="62"/>
    </row>
    <row r="450" customFormat="false" ht="12.75" hidden="false" customHeight="false" outlineLevel="0" collapsed="false">
      <c r="B450" s="62"/>
      <c r="C450" s="62"/>
      <c r="D450" s="62"/>
      <c r="E450" s="62"/>
      <c r="F450" s="62"/>
      <c r="G450" s="62"/>
      <c r="H450" s="62"/>
    </row>
    <row r="451" customFormat="false" ht="12.75" hidden="false" customHeight="false" outlineLevel="0" collapsed="false">
      <c r="B451" s="62"/>
      <c r="C451" s="62"/>
      <c r="D451" s="62"/>
      <c r="E451" s="62"/>
      <c r="F451" s="62"/>
      <c r="G451" s="62"/>
      <c r="H451" s="62"/>
    </row>
    <row r="452" customFormat="false" ht="12.75" hidden="false" customHeight="false" outlineLevel="0" collapsed="false">
      <c r="B452" s="62"/>
      <c r="C452" s="62"/>
      <c r="D452" s="62"/>
      <c r="E452" s="62"/>
      <c r="F452" s="62"/>
      <c r="G452" s="62"/>
      <c r="H452" s="62"/>
    </row>
    <row r="453" customFormat="false" ht="12.75" hidden="false" customHeight="false" outlineLevel="0" collapsed="false">
      <c r="B453" s="62"/>
      <c r="C453" s="62"/>
      <c r="D453" s="62"/>
      <c r="E453" s="62"/>
      <c r="F453" s="62"/>
      <c r="G453" s="62"/>
      <c r="H453" s="62"/>
    </row>
    <row r="454" customFormat="false" ht="12.75" hidden="false" customHeight="false" outlineLevel="0" collapsed="false">
      <c r="B454" s="62"/>
      <c r="C454" s="62"/>
      <c r="D454" s="62"/>
      <c r="E454" s="62"/>
      <c r="F454" s="62"/>
      <c r="G454" s="62"/>
      <c r="H454" s="62"/>
    </row>
    <row r="455" customFormat="false" ht="12.75" hidden="false" customHeight="false" outlineLevel="0" collapsed="false">
      <c r="B455" s="62"/>
      <c r="C455" s="62"/>
      <c r="D455" s="62"/>
      <c r="E455" s="62"/>
      <c r="F455" s="62"/>
      <c r="G455" s="62"/>
      <c r="H455" s="62"/>
    </row>
    <row r="456" customFormat="false" ht="12.75" hidden="false" customHeight="false" outlineLevel="0" collapsed="false">
      <c r="B456" s="62"/>
      <c r="C456" s="62"/>
      <c r="D456" s="62"/>
      <c r="E456" s="62"/>
      <c r="F456" s="62"/>
      <c r="G456" s="62"/>
      <c r="H456" s="62"/>
    </row>
    <row r="457" customFormat="false" ht="12.75" hidden="false" customHeight="false" outlineLevel="0" collapsed="false">
      <c r="B457" s="62"/>
      <c r="C457" s="62"/>
      <c r="D457" s="62"/>
      <c r="E457" s="62"/>
      <c r="F457" s="62"/>
      <c r="G457" s="62"/>
      <c r="H457" s="62"/>
    </row>
    <row r="458" customFormat="false" ht="12.75" hidden="false" customHeight="false" outlineLevel="0" collapsed="false">
      <c r="B458" s="62"/>
      <c r="C458" s="62"/>
      <c r="D458" s="62"/>
      <c r="E458" s="62"/>
      <c r="F458" s="62"/>
      <c r="G458" s="62"/>
      <c r="H458" s="62"/>
    </row>
    <row r="459" customFormat="false" ht="12.75" hidden="false" customHeight="false" outlineLevel="0" collapsed="false">
      <c r="B459" s="62"/>
      <c r="C459" s="62"/>
      <c r="D459" s="62"/>
      <c r="E459" s="62"/>
      <c r="F459" s="62"/>
      <c r="G459" s="62"/>
      <c r="H459" s="62"/>
    </row>
    <row r="460" customFormat="false" ht="12.75" hidden="false" customHeight="false" outlineLevel="0" collapsed="false">
      <c r="B460" s="62"/>
      <c r="C460" s="62"/>
      <c r="D460" s="62"/>
      <c r="E460" s="62"/>
      <c r="F460" s="62"/>
      <c r="G460" s="62"/>
      <c r="H460" s="62"/>
    </row>
    <row r="461" customFormat="false" ht="12.75" hidden="false" customHeight="false" outlineLevel="0" collapsed="false">
      <c r="B461" s="62"/>
      <c r="C461" s="62"/>
      <c r="D461" s="62"/>
      <c r="E461" s="62"/>
      <c r="F461" s="62"/>
      <c r="G461" s="62"/>
      <c r="H461" s="62"/>
    </row>
    <row r="462" customFormat="false" ht="12.75" hidden="false" customHeight="false" outlineLevel="0" collapsed="false">
      <c r="B462" s="62"/>
      <c r="C462" s="62"/>
      <c r="D462" s="62"/>
      <c r="E462" s="62"/>
      <c r="F462" s="62"/>
      <c r="G462" s="62"/>
      <c r="H462" s="62"/>
    </row>
    <row r="463" customFormat="false" ht="12.75" hidden="false" customHeight="false" outlineLevel="0" collapsed="false">
      <c r="B463" s="62"/>
      <c r="C463" s="62"/>
      <c r="D463" s="62"/>
      <c r="E463" s="62"/>
      <c r="F463" s="62"/>
      <c r="G463" s="62"/>
      <c r="H463" s="62"/>
    </row>
    <row r="464" customFormat="false" ht="12.75" hidden="false" customHeight="false" outlineLevel="0" collapsed="false">
      <c r="B464" s="62"/>
      <c r="C464" s="62"/>
      <c r="D464" s="62"/>
      <c r="E464" s="62"/>
      <c r="F464" s="62"/>
      <c r="G464" s="62"/>
      <c r="H464" s="62"/>
    </row>
    <row r="465" customFormat="false" ht="12.75" hidden="false" customHeight="false" outlineLevel="0" collapsed="false">
      <c r="B465" s="62"/>
      <c r="C465" s="62"/>
      <c r="D465" s="62"/>
      <c r="E465" s="62"/>
      <c r="F465" s="62"/>
      <c r="G465" s="62"/>
      <c r="H465" s="62"/>
    </row>
    <row r="466" customFormat="false" ht="12.75" hidden="false" customHeight="false" outlineLevel="0" collapsed="false">
      <c r="B466" s="62"/>
      <c r="C466" s="62"/>
      <c r="D466" s="62"/>
      <c r="E466" s="62"/>
      <c r="F466" s="62"/>
      <c r="G466" s="62"/>
      <c r="H466" s="62"/>
    </row>
    <row r="467" customFormat="false" ht="12.75" hidden="false" customHeight="false" outlineLevel="0" collapsed="false">
      <c r="B467" s="62"/>
      <c r="C467" s="62"/>
      <c r="D467" s="62"/>
      <c r="E467" s="62"/>
      <c r="F467" s="62"/>
      <c r="G467" s="62"/>
      <c r="H467" s="62"/>
    </row>
    <row r="468" customFormat="false" ht="12.75" hidden="false" customHeight="false" outlineLevel="0" collapsed="false">
      <c r="B468" s="62"/>
      <c r="C468" s="62"/>
      <c r="D468" s="62"/>
      <c r="E468" s="62"/>
      <c r="F468" s="62"/>
      <c r="G468" s="62"/>
      <c r="H468" s="62"/>
    </row>
    <row r="469" customFormat="false" ht="12.75" hidden="false" customHeight="false" outlineLevel="0" collapsed="false">
      <c r="B469" s="62"/>
      <c r="C469" s="62"/>
      <c r="D469" s="62"/>
      <c r="E469" s="62"/>
      <c r="F469" s="62"/>
      <c r="G469" s="62"/>
      <c r="H469" s="62"/>
    </row>
    <row r="470" customFormat="false" ht="12.75" hidden="false" customHeight="false" outlineLevel="0" collapsed="false">
      <c r="B470" s="62"/>
      <c r="C470" s="62"/>
      <c r="D470" s="62"/>
      <c r="E470" s="62"/>
      <c r="F470" s="62"/>
      <c r="G470" s="62"/>
      <c r="H470" s="62"/>
    </row>
    <row r="471" customFormat="false" ht="12.75" hidden="false" customHeight="false" outlineLevel="0" collapsed="false">
      <c r="B471" s="62"/>
      <c r="C471" s="62"/>
      <c r="D471" s="62"/>
      <c r="E471" s="62"/>
      <c r="F471" s="62"/>
      <c r="G471" s="62"/>
      <c r="H471" s="62"/>
    </row>
    <row r="472" customFormat="false" ht="12.75" hidden="false" customHeight="false" outlineLevel="0" collapsed="false">
      <c r="B472" s="62"/>
      <c r="C472" s="62"/>
      <c r="D472" s="62"/>
      <c r="E472" s="62"/>
      <c r="F472" s="62"/>
      <c r="G472" s="62"/>
      <c r="H472" s="62"/>
    </row>
    <row r="473" customFormat="false" ht="12.75" hidden="false" customHeight="false" outlineLevel="0" collapsed="false">
      <c r="B473" s="62"/>
      <c r="C473" s="62"/>
      <c r="D473" s="62"/>
      <c r="E473" s="62"/>
      <c r="F473" s="62"/>
      <c r="G473" s="62"/>
      <c r="H473" s="62"/>
    </row>
    <row r="474" customFormat="false" ht="12.75" hidden="false" customHeight="false" outlineLevel="0" collapsed="false">
      <c r="B474" s="62"/>
      <c r="C474" s="62"/>
      <c r="D474" s="62"/>
      <c r="E474" s="62"/>
      <c r="F474" s="62"/>
      <c r="G474" s="62"/>
      <c r="H474" s="62"/>
    </row>
    <row r="475" customFormat="false" ht="12.75" hidden="false" customHeight="false" outlineLevel="0" collapsed="false">
      <c r="B475" s="62"/>
      <c r="C475" s="62"/>
      <c r="D475" s="62"/>
      <c r="E475" s="62"/>
      <c r="F475" s="62"/>
      <c r="G475" s="62"/>
      <c r="H475" s="62"/>
    </row>
    <row r="476" customFormat="false" ht="12.75" hidden="false" customHeight="false" outlineLevel="0" collapsed="false">
      <c r="B476" s="62"/>
      <c r="C476" s="62"/>
      <c r="D476" s="62"/>
      <c r="E476" s="62"/>
      <c r="F476" s="62"/>
      <c r="G476" s="62"/>
      <c r="H476" s="62"/>
    </row>
    <row r="477" customFormat="false" ht="12.75" hidden="false" customHeight="false" outlineLevel="0" collapsed="false">
      <c r="B477" s="62"/>
      <c r="C477" s="62"/>
      <c r="D477" s="62"/>
      <c r="E477" s="62"/>
      <c r="F477" s="62"/>
      <c r="G477" s="62"/>
      <c r="H477" s="62"/>
    </row>
    <row r="478" customFormat="false" ht="12.75" hidden="false" customHeight="false" outlineLevel="0" collapsed="false">
      <c r="B478" s="62"/>
      <c r="C478" s="62"/>
      <c r="D478" s="62"/>
      <c r="E478" s="62"/>
      <c r="F478" s="62"/>
      <c r="G478" s="62"/>
      <c r="H478" s="62"/>
    </row>
    <row r="479" customFormat="false" ht="12.75" hidden="false" customHeight="false" outlineLevel="0" collapsed="false">
      <c r="B479" s="62"/>
      <c r="C479" s="62"/>
      <c r="D479" s="62"/>
      <c r="E479" s="62"/>
      <c r="F479" s="62"/>
      <c r="G479" s="62"/>
      <c r="H479" s="62"/>
    </row>
    <row r="480" customFormat="false" ht="12.75" hidden="false" customHeight="false" outlineLevel="0" collapsed="false">
      <c r="B480" s="62"/>
      <c r="C480" s="62"/>
      <c r="D480" s="62"/>
      <c r="E480" s="62"/>
      <c r="F480" s="62"/>
      <c r="G480" s="62"/>
      <c r="H480" s="62"/>
    </row>
    <row r="481" customFormat="false" ht="12.75" hidden="false" customHeight="false" outlineLevel="0" collapsed="false">
      <c r="B481" s="62"/>
      <c r="C481" s="62"/>
      <c r="D481" s="62"/>
      <c r="E481" s="62"/>
      <c r="F481" s="62"/>
      <c r="G481" s="62"/>
      <c r="H481" s="62"/>
    </row>
    <row r="482" customFormat="false" ht="12.75" hidden="false" customHeight="false" outlineLevel="0" collapsed="false">
      <c r="B482" s="62"/>
      <c r="C482" s="62"/>
      <c r="D482" s="62"/>
      <c r="E482" s="62"/>
      <c r="F482" s="62"/>
      <c r="G482" s="62"/>
      <c r="H482" s="62"/>
    </row>
    <row r="483" customFormat="false" ht="12.75" hidden="false" customHeight="false" outlineLevel="0" collapsed="false">
      <c r="B483" s="62"/>
      <c r="C483" s="62"/>
      <c r="D483" s="62"/>
      <c r="E483" s="62"/>
      <c r="F483" s="62"/>
      <c r="G483" s="62"/>
      <c r="H483" s="62"/>
    </row>
    <row r="484" customFormat="false" ht="12.75" hidden="false" customHeight="false" outlineLevel="0" collapsed="false">
      <c r="B484" s="62"/>
      <c r="C484" s="62"/>
      <c r="D484" s="62"/>
      <c r="E484" s="62"/>
      <c r="F484" s="62"/>
      <c r="G484" s="62"/>
      <c r="H484" s="62"/>
    </row>
    <row r="485" customFormat="false" ht="12.75" hidden="false" customHeight="false" outlineLevel="0" collapsed="false">
      <c r="B485" s="62"/>
      <c r="C485" s="62"/>
      <c r="D485" s="62"/>
      <c r="E485" s="62"/>
      <c r="F485" s="62"/>
      <c r="G485" s="62"/>
      <c r="H485" s="62"/>
    </row>
    <row r="486" customFormat="false" ht="12.75" hidden="false" customHeight="false" outlineLevel="0" collapsed="false">
      <c r="B486" s="62"/>
      <c r="C486" s="62"/>
      <c r="D486" s="62"/>
      <c r="E486" s="62"/>
      <c r="F486" s="62"/>
      <c r="G486" s="62"/>
      <c r="H486" s="62"/>
    </row>
    <row r="487" customFormat="false" ht="12.75" hidden="false" customHeight="false" outlineLevel="0" collapsed="false">
      <c r="B487" s="62"/>
      <c r="C487" s="62"/>
      <c r="D487" s="62"/>
      <c r="E487" s="62"/>
      <c r="F487" s="62"/>
      <c r="G487" s="62"/>
      <c r="H487" s="62"/>
    </row>
    <row r="488" customFormat="false" ht="12.75" hidden="false" customHeight="false" outlineLevel="0" collapsed="false">
      <c r="B488" s="62"/>
      <c r="C488" s="62"/>
      <c r="D488" s="62"/>
      <c r="E488" s="62"/>
      <c r="F488" s="62"/>
      <c r="G488" s="62"/>
      <c r="H488" s="62"/>
    </row>
    <row r="489" customFormat="false" ht="12.75" hidden="false" customHeight="false" outlineLevel="0" collapsed="false">
      <c r="B489" s="62"/>
      <c r="C489" s="62"/>
      <c r="D489" s="62"/>
      <c r="E489" s="62"/>
      <c r="F489" s="62"/>
      <c r="G489" s="62"/>
      <c r="H489" s="62"/>
    </row>
    <row r="490" customFormat="false" ht="12.75" hidden="false" customHeight="false" outlineLevel="0" collapsed="false">
      <c r="B490" s="62"/>
      <c r="C490" s="62"/>
      <c r="D490" s="62"/>
      <c r="E490" s="62"/>
      <c r="F490" s="62"/>
      <c r="G490" s="62"/>
      <c r="H490" s="62"/>
    </row>
    <row r="491" customFormat="false" ht="12.75" hidden="false" customHeight="false" outlineLevel="0" collapsed="false">
      <c r="B491" s="62"/>
      <c r="C491" s="62"/>
      <c r="D491" s="62"/>
      <c r="E491" s="62"/>
      <c r="F491" s="62"/>
      <c r="G491" s="62"/>
      <c r="H491" s="62"/>
    </row>
    <row r="492" customFormat="false" ht="12.75" hidden="false" customHeight="false" outlineLevel="0" collapsed="false">
      <c r="B492" s="62"/>
      <c r="C492" s="62"/>
      <c r="D492" s="62"/>
      <c r="E492" s="62"/>
      <c r="F492" s="62"/>
      <c r="G492" s="62"/>
      <c r="H492" s="62"/>
    </row>
    <row r="493" customFormat="false" ht="12.75" hidden="false" customHeight="false" outlineLevel="0" collapsed="false">
      <c r="B493" s="62"/>
      <c r="C493" s="62"/>
      <c r="D493" s="62"/>
      <c r="E493" s="62"/>
      <c r="F493" s="62"/>
      <c r="G493" s="62"/>
      <c r="H493" s="62"/>
    </row>
    <row r="494" customFormat="false" ht="12.75" hidden="false" customHeight="false" outlineLevel="0" collapsed="false">
      <c r="B494" s="62"/>
      <c r="C494" s="62"/>
      <c r="D494" s="62"/>
      <c r="E494" s="62"/>
      <c r="F494" s="62"/>
      <c r="G494" s="62"/>
      <c r="H494" s="62"/>
    </row>
    <row r="495" customFormat="false" ht="12.75" hidden="false" customHeight="false" outlineLevel="0" collapsed="false">
      <c r="B495" s="62"/>
      <c r="C495" s="62"/>
      <c r="D495" s="62"/>
      <c r="E495" s="62"/>
      <c r="F495" s="62"/>
      <c r="G495" s="62"/>
      <c r="H495" s="62"/>
    </row>
    <row r="496" customFormat="false" ht="12.75" hidden="false" customHeight="false" outlineLevel="0" collapsed="false">
      <c r="B496" s="62"/>
      <c r="C496" s="62"/>
      <c r="D496" s="62"/>
      <c r="E496" s="62"/>
      <c r="F496" s="62"/>
      <c r="G496" s="62"/>
      <c r="H496" s="62"/>
    </row>
    <row r="497" customFormat="false" ht="12.75" hidden="false" customHeight="false" outlineLevel="0" collapsed="false">
      <c r="B497" s="62"/>
      <c r="C497" s="62"/>
      <c r="D497" s="62"/>
      <c r="E497" s="62"/>
      <c r="F497" s="62"/>
      <c r="G497" s="62"/>
      <c r="H497" s="62"/>
    </row>
    <row r="498" customFormat="false" ht="12.75" hidden="false" customHeight="false" outlineLevel="0" collapsed="false">
      <c r="B498" s="62"/>
      <c r="C498" s="62"/>
      <c r="D498" s="62"/>
      <c r="E498" s="62"/>
      <c r="F498" s="62"/>
      <c r="G498" s="62"/>
      <c r="H498" s="62"/>
    </row>
    <row r="499" customFormat="false" ht="12.75" hidden="false" customHeight="false" outlineLevel="0" collapsed="false">
      <c r="B499" s="62"/>
      <c r="C499" s="62"/>
      <c r="D499" s="62"/>
      <c r="E499" s="62"/>
      <c r="F499" s="62"/>
      <c r="G499" s="62"/>
      <c r="H499" s="62"/>
    </row>
    <row r="500" customFormat="false" ht="12.75" hidden="false" customHeight="false" outlineLevel="0" collapsed="false">
      <c r="B500" s="62"/>
      <c r="C500" s="62"/>
      <c r="D500" s="62"/>
      <c r="E500" s="62"/>
      <c r="F500" s="62"/>
      <c r="G500" s="62"/>
      <c r="H500" s="62"/>
    </row>
    <row r="501" customFormat="false" ht="12.75" hidden="false" customHeight="false" outlineLevel="0" collapsed="false">
      <c r="B501" s="62"/>
      <c r="C501" s="62"/>
      <c r="D501" s="62"/>
      <c r="E501" s="62"/>
      <c r="F501" s="62"/>
      <c r="G501" s="62"/>
      <c r="H501" s="62"/>
    </row>
    <row r="502" customFormat="false" ht="12.75" hidden="false" customHeight="false" outlineLevel="0" collapsed="false">
      <c r="B502" s="62"/>
      <c r="C502" s="62"/>
      <c r="D502" s="62"/>
      <c r="E502" s="62"/>
      <c r="F502" s="62"/>
      <c r="G502" s="62"/>
      <c r="H502" s="62"/>
    </row>
    <row r="503" customFormat="false" ht="12.75" hidden="false" customHeight="false" outlineLevel="0" collapsed="false">
      <c r="B503" s="62"/>
      <c r="C503" s="62"/>
      <c r="D503" s="62"/>
      <c r="E503" s="62"/>
      <c r="F503" s="62"/>
      <c r="G503" s="62"/>
      <c r="H503" s="62"/>
    </row>
    <row r="504" customFormat="false" ht="12.75" hidden="false" customHeight="false" outlineLevel="0" collapsed="false">
      <c r="B504" s="62"/>
      <c r="C504" s="62"/>
      <c r="D504" s="62"/>
      <c r="E504" s="62"/>
      <c r="F504" s="62"/>
      <c r="G504" s="62"/>
      <c r="H504" s="62"/>
    </row>
    <row r="505" customFormat="false" ht="12.75" hidden="false" customHeight="false" outlineLevel="0" collapsed="false">
      <c r="B505" s="62"/>
      <c r="C505" s="62"/>
      <c r="D505" s="62"/>
      <c r="E505" s="62"/>
      <c r="F505" s="62"/>
      <c r="G505" s="62"/>
      <c r="H505" s="62"/>
    </row>
    <row r="506" customFormat="false" ht="12.75" hidden="false" customHeight="false" outlineLevel="0" collapsed="false">
      <c r="B506" s="62"/>
      <c r="C506" s="62"/>
      <c r="D506" s="62"/>
      <c r="E506" s="62"/>
      <c r="F506" s="62"/>
      <c r="G506" s="62"/>
      <c r="H506" s="62"/>
    </row>
    <row r="507" customFormat="false" ht="12.75" hidden="false" customHeight="false" outlineLevel="0" collapsed="false">
      <c r="B507" s="62"/>
      <c r="C507" s="62"/>
      <c r="D507" s="62"/>
      <c r="E507" s="62"/>
      <c r="F507" s="62"/>
      <c r="G507" s="62"/>
      <c r="H507" s="62"/>
    </row>
    <row r="508" customFormat="false" ht="12.75" hidden="false" customHeight="false" outlineLevel="0" collapsed="false">
      <c r="B508" s="62"/>
      <c r="C508" s="62"/>
      <c r="D508" s="62"/>
      <c r="E508" s="62"/>
      <c r="F508" s="62"/>
      <c r="G508" s="62"/>
      <c r="H508" s="62"/>
    </row>
    <row r="509" customFormat="false" ht="12.75" hidden="false" customHeight="false" outlineLevel="0" collapsed="false">
      <c r="B509" s="62"/>
      <c r="C509" s="62"/>
      <c r="D509" s="62"/>
      <c r="E509" s="62"/>
      <c r="F509" s="62"/>
      <c r="G509" s="62"/>
      <c r="H509" s="62"/>
    </row>
    <row r="510" customFormat="false" ht="12.75" hidden="false" customHeight="false" outlineLevel="0" collapsed="false">
      <c r="B510" s="62"/>
      <c r="C510" s="62"/>
      <c r="D510" s="62"/>
      <c r="E510" s="62"/>
      <c r="F510" s="62"/>
      <c r="G510" s="62"/>
      <c r="H510" s="62"/>
    </row>
    <row r="511" customFormat="false" ht="12.75" hidden="false" customHeight="false" outlineLevel="0" collapsed="false">
      <c r="B511" s="62"/>
      <c r="C511" s="62"/>
      <c r="D511" s="62"/>
      <c r="E511" s="62"/>
      <c r="F511" s="62"/>
      <c r="G511" s="62"/>
      <c r="H511" s="62"/>
    </row>
    <row r="512" customFormat="false" ht="12.75" hidden="false" customHeight="false" outlineLevel="0" collapsed="false">
      <c r="B512" s="62"/>
      <c r="C512" s="62"/>
      <c r="D512" s="62"/>
      <c r="E512" s="62"/>
      <c r="F512" s="62"/>
      <c r="G512" s="62"/>
      <c r="H512" s="62"/>
    </row>
    <row r="513" customFormat="false" ht="12.75" hidden="false" customHeight="false" outlineLevel="0" collapsed="false">
      <c r="B513" s="62"/>
      <c r="C513" s="62"/>
      <c r="D513" s="62"/>
      <c r="E513" s="62"/>
      <c r="F513" s="62"/>
      <c r="G513" s="62"/>
      <c r="H513" s="62"/>
    </row>
    <row r="514" customFormat="false" ht="12.75" hidden="false" customHeight="false" outlineLevel="0" collapsed="false">
      <c r="B514" s="62"/>
      <c r="C514" s="62"/>
      <c r="D514" s="62"/>
      <c r="E514" s="62"/>
      <c r="F514" s="62"/>
      <c r="G514" s="62"/>
      <c r="H514" s="62"/>
    </row>
    <row r="515" customFormat="false" ht="12.75" hidden="false" customHeight="false" outlineLevel="0" collapsed="false">
      <c r="B515" s="62"/>
      <c r="C515" s="62"/>
      <c r="D515" s="62"/>
      <c r="E515" s="62"/>
      <c r="F515" s="62"/>
      <c r="G515" s="62"/>
      <c r="H515" s="62"/>
    </row>
    <row r="516" customFormat="false" ht="12.75" hidden="false" customHeight="false" outlineLevel="0" collapsed="false">
      <c r="B516" s="62"/>
      <c r="C516" s="62"/>
      <c r="D516" s="62"/>
      <c r="E516" s="62"/>
      <c r="F516" s="62"/>
      <c r="G516" s="62"/>
      <c r="H516" s="62"/>
    </row>
    <row r="517" customFormat="false" ht="12.75" hidden="false" customHeight="false" outlineLevel="0" collapsed="false">
      <c r="B517" s="62"/>
      <c r="C517" s="62"/>
      <c r="D517" s="62"/>
      <c r="E517" s="62"/>
      <c r="F517" s="62"/>
      <c r="G517" s="62"/>
      <c r="H517" s="62"/>
    </row>
    <row r="518" customFormat="false" ht="12.75" hidden="false" customHeight="false" outlineLevel="0" collapsed="false">
      <c r="B518" s="62"/>
      <c r="C518" s="62"/>
      <c r="D518" s="62"/>
      <c r="E518" s="62"/>
      <c r="F518" s="62"/>
      <c r="G518" s="62"/>
      <c r="H518" s="62"/>
    </row>
    <row r="519" customFormat="false" ht="12.75" hidden="false" customHeight="false" outlineLevel="0" collapsed="false">
      <c r="B519" s="62"/>
      <c r="C519" s="62"/>
      <c r="D519" s="62"/>
      <c r="E519" s="62"/>
      <c r="F519" s="62"/>
      <c r="G519" s="62"/>
      <c r="H519" s="62"/>
    </row>
    <row r="520" customFormat="false" ht="12.75" hidden="false" customHeight="false" outlineLevel="0" collapsed="false">
      <c r="B520" s="62"/>
      <c r="C520" s="62"/>
      <c r="D520" s="62"/>
      <c r="E520" s="62"/>
      <c r="F520" s="62"/>
      <c r="G520" s="62"/>
      <c r="H520" s="62"/>
    </row>
    <row r="521" customFormat="false" ht="12.75" hidden="false" customHeight="false" outlineLevel="0" collapsed="false">
      <c r="B521" s="62"/>
      <c r="C521" s="62"/>
      <c r="D521" s="62"/>
      <c r="E521" s="62"/>
      <c r="F521" s="62"/>
      <c r="G521" s="62"/>
      <c r="H521" s="62"/>
    </row>
    <row r="522" customFormat="false" ht="12.75" hidden="false" customHeight="false" outlineLevel="0" collapsed="false">
      <c r="B522" s="62"/>
      <c r="C522" s="62"/>
      <c r="D522" s="62"/>
      <c r="E522" s="62"/>
      <c r="F522" s="62"/>
      <c r="G522" s="62"/>
      <c r="H522" s="62"/>
    </row>
    <row r="523" customFormat="false" ht="12.75" hidden="false" customHeight="false" outlineLevel="0" collapsed="false">
      <c r="B523" s="62"/>
      <c r="C523" s="62"/>
      <c r="D523" s="62"/>
      <c r="E523" s="62"/>
      <c r="F523" s="62"/>
      <c r="G523" s="62"/>
      <c r="H523" s="62"/>
    </row>
    <row r="524" customFormat="false" ht="12.75" hidden="false" customHeight="false" outlineLevel="0" collapsed="false">
      <c r="B524" s="62"/>
      <c r="C524" s="62"/>
      <c r="D524" s="62"/>
      <c r="E524" s="62"/>
      <c r="F524" s="62"/>
      <c r="G524" s="62"/>
      <c r="H524" s="62"/>
    </row>
    <row r="525" customFormat="false" ht="12.75" hidden="false" customHeight="false" outlineLevel="0" collapsed="false">
      <c r="B525" s="62"/>
      <c r="C525" s="62"/>
      <c r="D525" s="62"/>
      <c r="E525" s="62"/>
      <c r="F525" s="62"/>
      <c r="G525" s="62"/>
      <c r="H525" s="62"/>
    </row>
    <row r="526" customFormat="false" ht="12.75" hidden="false" customHeight="false" outlineLevel="0" collapsed="false">
      <c r="B526" s="62"/>
      <c r="C526" s="62"/>
      <c r="D526" s="62"/>
      <c r="E526" s="62"/>
      <c r="F526" s="62"/>
      <c r="G526" s="62"/>
      <c r="H526" s="62"/>
    </row>
    <row r="527" customFormat="false" ht="12.75" hidden="false" customHeight="false" outlineLevel="0" collapsed="false">
      <c r="B527" s="62"/>
      <c r="C527" s="62"/>
      <c r="D527" s="62"/>
      <c r="E527" s="62"/>
      <c r="F527" s="62"/>
      <c r="G527" s="62"/>
      <c r="H527" s="62"/>
    </row>
    <row r="528" customFormat="false" ht="12.75" hidden="false" customHeight="false" outlineLevel="0" collapsed="false">
      <c r="B528" s="62"/>
      <c r="C528" s="62"/>
      <c r="D528" s="62"/>
      <c r="E528" s="62"/>
      <c r="F528" s="62"/>
      <c r="G528" s="62"/>
      <c r="H528" s="62"/>
    </row>
    <row r="529" customFormat="false" ht="12.75" hidden="false" customHeight="false" outlineLevel="0" collapsed="false">
      <c r="B529" s="62"/>
      <c r="C529" s="62"/>
      <c r="D529" s="62"/>
      <c r="E529" s="62"/>
      <c r="F529" s="62"/>
      <c r="G529" s="62"/>
      <c r="H529" s="62"/>
    </row>
    <row r="530" customFormat="false" ht="12.75" hidden="false" customHeight="false" outlineLevel="0" collapsed="false">
      <c r="B530" s="62"/>
      <c r="C530" s="62"/>
      <c r="D530" s="62"/>
      <c r="E530" s="62"/>
      <c r="F530" s="62"/>
      <c r="G530" s="62"/>
      <c r="H530" s="62"/>
    </row>
    <row r="531" customFormat="false" ht="12.75" hidden="false" customHeight="false" outlineLevel="0" collapsed="false">
      <c r="B531" s="62"/>
      <c r="C531" s="62"/>
      <c r="D531" s="62"/>
      <c r="E531" s="62"/>
      <c r="F531" s="62"/>
      <c r="G531" s="62"/>
      <c r="H531" s="62"/>
    </row>
    <row r="532" customFormat="false" ht="12.75" hidden="false" customHeight="false" outlineLevel="0" collapsed="false">
      <c r="B532" s="62"/>
      <c r="C532" s="62"/>
      <c r="D532" s="62"/>
      <c r="E532" s="62"/>
      <c r="F532" s="62"/>
      <c r="G532" s="62"/>
      <c r="H532" s="62"/>
    </row>
    <row r="533" customFormat="false" ht="12.75" hidden="false" customHeight="false" outlineLevel="0" collapsed="false">
      <c r="B533" s="62"/>
      <c r="C533" s="62"/>
      <c r="D533" s="62"/>
      <c r="E533" s="62"/>
      <c r="F533" s="62"/>
      <c r="G533" s="62"/>
      <c r="H533" s="62"/>
    </row>
    <row r="534" customFormat="false" ht="12.75" hidden="false" customHeight="false" outlineLevel="0" collapsed="false">
      <c r="B534" s="62"/>
      <c r="C534" s="62"/>
      <c r="D534" s="62"/>
      <c r="E534" s="62"/>
      <c r="F534" s="62"/>
      <c r="G534" s="62"/>
      <c r="H534" s="62"/>
    </row>
    <row r="535" customFormat="false" ht="12.75" hidden="false" customHeight="false" outlineLevel="0" collapsed="false">
      <c r="B535" s="62"/>
      <c r="C535" s="62"/>
      <c r="D535" s="62"/>
      <c r="E535" s="62"/>
      <c r="F535" s="62"/>
      <c r="G535" s="62"/>
      <c r="H535" s="62"/>
    </row>
    <row r="536" customFormat="false" ht="12.75" hidden="false" customHeight="false" outlineLevel="0" collapsed="false">
      <c r="B536" s="62"/>
      <c r="C536" s="62"/>
      <c r="D536" s="62"/>
      <c r="E536" s="62"/>
      <c r="F536" s="62"/>
      <c r="G536" s="62"/>
      <c r="H536" s="62"/>
    </row>
    <row r="537" customFormat="false" ht="12.75" hidden="false" customHeight="false" outlineLevel="0" collapsed="false">
      <c r="B537" s="62"/>
      <c r="C537" s="62"/>
      <c r="D537" s="62"/>
      <c r="E537" s="62"/>
      <c r="F537" s="62"/>
      <c r="G537" s="62"/>
      <c r="H537" s="62"/>
    </row>
    <row r="538" customFormat="false" ht="12.75" hidden="false" customHeight="false" outlineLevel="0" collapsed="false">
      <c r="B538" s="62"/>
      <c r="C538" s="62"/>
      <c r="D538" s="62"/>
      <c r="E538" s="62"/>
      <c r="F538" s="62"/>
      <c r="G538" s="62"/>
      <c r="H538" s="62"/>
    </row>
    <row r="539" customFormat="false" ht="12.75" hidden="false" customHeight="false" outlineLevel="0" collapsed="false">
      <c r="B539" s="62"/>
      <c r="C539" s="62"/>
      <c r="D539" s="62"/>
      <c r="E539" s="62"/>
      <c r="F539" s="62"/>
      <c r="G539" s="62"/>
      <c r="H539" s="62"/>
    </row>
    <row r="540" customFormat="false" ht="12.75" hidden="false" customHeight="false" outlineLevel="0" collapsed="false">
      <c r="B540" s="62"/>
      <c r="C540" s="62"/>
      <c r="D540" s="62"/>
      <c r="E540" s="62"/>
      <c r="F540" s="62"/>
      <c r="G540" s="62"/>
      <c r="H540" s="62"/>
    </row>
    <row r="541" customFormat="false" ht="12.75" hidden="false" customHeight="false" outlineLevel="0" collapsed="false">
      <c r="B541" s="62"/>
      <c r="C541" s="62"/>
      <c r="D541" s="62"/>
      <c r="E541" s="62"/>
      <c r="F541" s="62"/>
      <c r="G541" s="62"/>
      <c r="H541" s="62"/>
    </row>
    <row r="542" customFormat="false" ht="12.75" hidden="false" customHeight="false" outlineLevel="0" collapsed="false">
      <c r="B542" s="62"/>
      <c r="C542" s="62"/>
      <c r="D542" s="62"/>
      <c r="E542" s="62"/>
      <c r="F542" s="62"/>
      <c r="G542" s="62"/>
      <c r="H542" s="62"/>
    </row>
    <row r="543" customFormat="false" ht="12.75" hidden="false" customHeight="false" outlineLevel="0" collapsed="false">
      <c r="B543" s="62"/>
      <c r="C543" s="62"/>
      <c r="D543" s="62"/>
      <c r="E543" s="62"/>
      <c r="F543" s="62"/>
      <c r="G543" s="62"/>
      <c r="H543" s="62"/>
    </row>
    <row r="544" customFormat="false" ht="12.75" hidden="false" customHeight="false" outlineLevel="0" collapsed="false">
      <c r="B544" s="62"/>
      <c r="C544" s="62"/>
      <c r="D544" s="62"/>
      <c r="E544" s="62"/>
      <c r="F544" s="62"/>
      <c r="G544" s="62"/>
      <c r="H544" s="62"/>
    </row>
    <row r="545" customFormat="false" ht="12.75" hidden="false" customHeight="false" outlineLevel="0" collapsed="false">
      <c r="B545" s="62"/>
      <c r="C545" s="62"/>
      <c r="D545" s="62"/>
      <c r="E545" s="62"/>
      <c r="F545" s="62"/>
      <c r="G545" s="62"/>
      <c r="H545" s="62"/>
    </row>
    <row r="546" customFormat="false" ht="12.75" hidden="false" customHeight="false" outlineLevel="0" collapsed="false">
      <c r="B546" s="62"/>
      <c r="C546" s="62"/>
      <c r="D546" s="62"/>
      <c r="E546" s="62"/>
      <c r="F546" s="62"/>
      <c r="G546" s="62"/>
      <c r="H546" s="62"/>
    </row>
    <row r="547" customFormat="false" ht="12.75" hidden="false" customHeight="false" outlineLevel="0" collapsed="false">
      <c r="B547" s="62"/>
      <c r="C547" s="62"/>
      <c r="D547" s="62"/>
      <c r="E547" s="62"/>
      <c r="F547" s="62"/>
      <c r="G547" s="62"/>
      <c r="H547" s="62"/>
    </row>
    <row r="548" customFormat="false" ht="12.75" hidden="false" customHeight="false" outlineLevel="0" collapsed="false">
      <c r="B548" s="62"/>
      <c r="C548" s="62"/>
      <c r="D548" s="62"/>
      <c r="E548" s="62"/>
      <c r="F548" s="62"/>
      <c r="G548" s="62"/>
      <c r="H548" s="62"/>
    </row>
    <row r="549" customFormat="false" ht="12.75" hidden="false" customHeight="false" outlineLevel="0" collapsed="false">
      <c r="B549" s="62"/>
      <c r="C549" s="62"/>
      <c r="D549" s="62"/>
      <c r="E549" s="62"/>
      <c r="F549" s="62"/>
      <c r="G549" s="62"/>
      <c r="H549" s="62"/>
    </row>
    <row r="550" customFormat="false" ht="12.75" hidden="false" customHeight="false" outlineLevel="0" collapsed="false">
      <c r="B550" s="62"/>
      <c r="C550" s="62"/>
      <c r="D550" s="62"/>
      <c r="E550" s="62"/>
      <c r="F550" s="62"/>
      <c r="G550" s="62"/>
      <c r="H550" s="62"/>
    </row>
    <row r="551" customFormat="false" ht="12.75" hidden="false" customHeight="false" outlineLevel="0" collapsed="false">
      <c r="B551" s="62"/>
      <c r="C551" s="62"/>
      <c r="D551" s="62"/>
      <c r="E551" s="62"/>
      <c r="F551" s="62"/>
      <c r="G551" s="62"/>
      <c r="H551" s="62"/>
    </row>
    <row r="552" customFormat="false" ht="12.75" hidden="false" customHeight="false" outlineLevel="0" collapsed="false">
      <c r="B552" s="62"/>
      <c r="C552" s="62"/>
      <c r="D552" s="62"/>
      <c r="E552" s="62"/>
      <c r="F552" s="62"/>
      <c r="G552" s="62"/>
      <c r="H552" s="62"/>
    </row>
    <row r="553" customFormat="false" ht="12.75" hidden="false" customHeight="false" outlineLevel="0" collapsed="false">
      <c r="B553" s="62"/>
      <c r="C553" s="62"/>
      <c r="D553" s="62"/>
      <c r="E553" s="62"/>
      <c r="F553" s="62"/>
      <c r="G553" s="62"/>
      <c r="H553" s="62"/>
    </row>
    <row r="554" customFormat="false" ht="12.75" hidden="false" customHeight="false" outlineLevel="0" collapsed="false">
      <c r="B554" s="62"/>
      <c r="C554" s="62"/>
      <c r="D554" s="62"/>
      <c r="E554" s="62"/>
      <c r="F554" s="62"/>
      <c r="G554" s="62"/>
      <c r="H554" s="62"/>
    </row>
    <row r="555" customFormat="false" ht="12.75" hidden="false" customHeight="false" outlineLevel="0" collapsed="false">
      <c r="B555" s="62"/>
      <c r="C555" s="62"/>
      <c r="D555" s="62"/>
      <c r="E555" s="62"/>
      <c r="F555" s="62"/>
      <c r="G555" s="62"/>
      <c r="H555" s="62"/>
    </row>
  </sheetData>
  <mergeCells count="24">
    <mergeCell ref="C9:H9"/>
    <mergeCell ref="A24:A26"/>
    <mergeCell ref="B24:B26"/>
    <mergeCell ref="C24:C26"/>
    <mergeCell ref="A27:A32"/>
    <mergeCell ref="B27:B32"/>
    <mergeCell ref="C27:C32"/>
    <mergeCell ref="D27:D32"/>
    <mergeCell ref="A37:A40"/>
    <mergeCell ref="B37:B40"/>
    <mergeCell ref="C37:C40"/>
    <mergeCell ref="D37:D40"/>
    <mergeCell ref="A41:A52"/>
    <mergeCell ref="B41:B52"/>
    <mergeCell ref="C41:C52"/>
    <mergeCell ref="D41:D45"/>
    <mergeCell ref="D47:D51"/>
    <mergeCell ref="A53:A55"/>
    <mergeCell ref="B53:B55"/>
    <mergeCell ref="C53:C55"/>
    <mergeCell ref="A59:A61"/>
    <mergeCell ref="B59:B61"/>
    <mergeCell ref="C59:C61"/>
    <mergeCell ref="D59:D61"/>
  </mergeCells>
  <printOptions headings="false" gridLines="false" gridLinesSet="true" horizontalCentered="false" verticalCentered="false"/>
  <pageMargins left="0.590277777777778" right="0.25" top="0.629861111111111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33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3" width="4.7"/>
    <col collapsed="false" customWidth="true" hidden="true" outlineLevel="0" max="2" min="2" style="563" width="1.41"/>
    <col collapsed="false" customWidth="true" hidden="true" outlineLevel="0" max="3" min="3" style="563" width="0.13"/>
    <col collapsed="false" customWidth="true" hidden="true" outlineLevel="0" max="4" min="4" style="563" width="0.7"/>
    <col collapsed="false" customWidth="true" hidden="true" outlineLevel="0" max="7" min="5" style="563" width="0.56"/>
    <col collapsed="false" customWidth="true" hidden="true" outlineLevel="0" max="8" min="8" style="563" width="0.7"/>
    <col collapsed="false" customWidth="true" hidden="false" outlineLevel="0" max="9" min="9" style="563" width="50.28"/>
    <col collapsed="false" customWidth="true" hidden="false" outlineLevel="0" max="10" min="10" style="563" width="8.85"/>
    <col collapsed="false" customWidth="true" hidden="false" outlineLevel="0" max="11" min="11" style="563" width="7.85"/>
    <col collapsed="false" customWidth="true" hidden="false" outlineLevel="0" max="12" min="12" style="563" width="9.41"/>
    <col collapsed="false" customWidth="true" hidden="false" outlineLevel="0" max="13" min="13" style="563" width="8.56"/>
    <col collapsed="false" customWidth="true" hidden="false" outlineLevel="0" max="14" min="14" style="651" width="15.41"/>
    <col collapsed="false" customWidth="true" hidden="false" outlineLevel="0" max="15" min="15" style="651" width="13.7"/>
    <col collapsed="false" customWidth="true" hidden="false" outlineLevel="0" max="16" min="16" style="651" width="11.7"/>
    <col collapsed="false" customWidth="false" hidden="false" outlineLevel="0" max="257" min="17" style="563" width="9.14"/>
  </cols>
  <sheetData>
    <row r="1" customFormat="false" ht="13.5" hidden="false" customHeight="true" outlineLevel="0" collapsed="false">
      <c r="P1" s="256" t="s">
        <v>1635</v>
      </c>
    </row>
    <row r="2" customFormat="false" ht="13.5" hidden="false" customHeight="true" outlineLevel="0" collapsed="false">
      <c r="P2" s="152" t="s">
        <v>381</v>
      </c>
    </row>
    <row r="3" customFormat="false" ht="13.5" hidden="false" customHeight="true" outlineLevel="0" collapsed="false">
      <c r="P3" s="152" t="s">
        <v>2</v>
      </c>
    </row>
    <row r="4" customFormat="false" ht="13.5" hidden="false" customHeight="true" outlineLevel="0" collapsed="false">
      <c r="P4" s="152" t="s">
        <v>1218</v>
      </c>
    </row>
    <row r="5" customFormat="false" ht="13.5" hidden="false" customHeight="true" outlineLevel="0" collapsed="false">
      <c r="P5" s="152" t="s">
        <v>432</v>
      </c>
    </row>
    <row r="6" customFormat="false" ht="13.5" hidden="false" customHeight="true" outlineLevel="0" collapsed="false">
      <c r="P6" s="152" t="s">
        <v>5</v>
      </c>
    </row>
    <row r="8" customFormat="false" ht="33.75" hidden="false" customHeight="true" outlineLevel="0" collapsed="false">
      <c r="A8" s="652" t="s">
        <v>1636</v>
      </c>
      <c r="B8" s="652"/>
      <c r="C8" s="652"/>
      <c r="D8" s="652"/>
      <c r="E8" s="652"/>
      <c r="F8" s="652"/>
      <c r="G8" s="652"/>
      <c r="H8" s="652"/>
      <c r="I8" s="652"/>
      <c r="J8" s="652"/>
      <c r="K8" s="652"/>
      <c r="L8" s="652"/>
      <c r="M8" s="652"/>
      <c r="N8" s="652"/>
      <c r="O8" s="652"/>
      <c r="P8" s="652"/>
    </row>
    <row r="9" customFormat="false" ht="6.75" hidden="false" customHeight="true" outlineLevel="0" collapsed="false">
      <c r="B9" s="653" t="s">
        <v>1637</v>
      </c>
      <c r="C9" s="653"/>
      <c r="D9" s="653"/>
      <c r="E9" s="653"/>
      <c r="F9" s="653"/>
      <c r="G9" s="653"/>
      <c r="H9" s="653"/>
      <c r="I9" s="653"/>
      <c r="J9" s="653"/>
      <c r="K9" s="653"/>
      <c r="L9" s="653"/>
      <c r="M9" s="653"/>
      <c r="N9" s="653"/>
      <c r="O9" s="653"/>
      <c r="P9" s="653"/>
    </row>
    <row r="10" customFormat="false" ht="17.25" hidden="false" customHeight="true" outlineLevel="0" collapsed="false">
      <c r="B10" s="654"/>
      <c r="C10" s="654"/>
      <c r="D10" s="654"/>
      <c r="E10" s="654"/>
      <c r="F10" s="654"/>
      <c r="G10" s="654"/>
      <c r="H10" s="654"/>
      <c r="I10" s="654"/>
      <c r="J10" s="654"/>
      <c r="K10" s="654"/>
      <c r="L10" s="654"/>
      <c r="M10" s="654"/>
      <c r="N10" s="655"/>
      <c r="O10" s="655"/>
      <c r="P10" s="656" t="s">
        <v>1063</v>
      </c>
    </row>
    <row r="11" s="663" customFormat="true" ht="15" hidden="false" customHeight="true" outlineLevel="0" collapsed="false">
      <c r="A11" s="657" t="s">
        <v>1638</v>
      </c>
      <c r="B11" s="658"/>
      <c r="C11" s="659" t="s">
        <v>1256</v>
      </c>
      <c r="D11" s="659"/>
      <c r="E11" s="659"/>
      <c r="F11" s="659"/>
      <c r="G11" s="659"/>
      <c r="H11" s="659"/>
      <c r="I11" s="659"/>
      <c r="J11" s="660" t="s">
        <v>1221</v>
      </c>
      <c r="K11" s="660"/>
      <c r="L11" s="660"/>
      <c r="M11" s="660"/>
      <c r="N11" s="661" t="s">
        <v>1639</v>
      </c>
      <c r="O11" s="662" t="s">
        <v>1311</v>
      </c>
      <c r="P11" s="662"/>
    </row>
    <row r="12" s="663" customFormat="true" ht="11.25" hidden="true" customHeight="true" outlineLevel="0" collapsed="false">
      <c r="A12" s="657"/>
      <c r="B12" s="664"/>
      <c r="C12" s="659"/>
      <c r="D12" s="659"/>
      <c r="E12" s="659"/>
      <c r="F12" s="659"/>
      <c r="G12" s="659"/>
      <c r="H12" s="659"/>
      <c r="I12" s="659"/>
      <c r="J12" s="665" t="s">
        <v>1312</v>
      </c>
      <c r="K12" s="665" t="s">
        <v>1313</v>
      </c>
      <c r="L12" s="665" t="s">
        <v>1314</v>
      </c>
      <c r="M12" s="665" t="s">
        <v>1315</v>
      </c>
      <c r="N12" s="661"/>
      <c r="O12" s="662"/>
      <c r="P12" s="662"/>
    </row>
    <row r="13" s="663" customFormat="true" ht="42.75" hidden="false" customHeight="true" outlineLevel="0" collapsed="false">
      <c r="A13" s="657"/>
      <c r="B13" s="666"/>
      <c r="C13" s="659"/>
      <c r="D13" s="659"/>
      <c r="E13" s="659"/>
      <c r="F13" s="659"/>
      <c r="G13" s="659"/>
      <c r="H13" s="659"/>
      <c r="I13" s="659"/>
      <c r="J13" s="665"/>
      <c r="K13" s="665"/>
      <c r="L13" s="665"/>
      <c r="M13" s="665"/>
      <c r="N13" s="661"/>
      <c r="O13" s="667" t="s">
        <v>1640</v>
      </c>
      <c r="P13" s="668" t="s">
        <v>1641</v>
      </c>
    </row>
    <row r="14" s="674" customFormat="true" ht="11.25" hidden="false" customHeight="true" outlineLevel="0" collapsed="false">
      <c r="A14" s="669" t="n">
        <v>1</v>
      </c>
      <c r="B14" s="670"/>
      <c r="C14" s="671"/>
      <c r="D14" s="671"/>
      <c r="E14" s="671"/>
      <c r="F14" s="671"/>
      <c r="G14" s="671"/>
      <c r="H14" s="671"/>
      <c r="I14" s="671" t="n">
        <v>2</v>
      </c>
      <c r="J14" s="672" t="n">
        <v>3</v>
      </c>
      <c r="K14" s="672" t="n">
        <v>4</v>
      </c>
      <c r="L14" s="672" t="n">
        <v>5</v>
      </c>
      <c r="M14" s="672" t="n">
        <v>6</v>
      </c>
      <c r="N14" s="671" t="n">
        <v>7</v>
      </c>
      <c r="O14" s="671" t="n">
        <v>8</v>
      </c>
      <c r="P14" s="673" t="n">
        <v>9</v>
      </c>
    </row>
    <row r="15" customFormat="false" ht="43.5" hidden="false" customHeight="true" outlineLevel="0" collapsed="false">
      <c r="A15" s="675" t="s">
        <v>13</v>
      </c>
      <c r="B15" s="676"/>
      <c r="C15" s="677" t="s">
        <v>14</v>
      </c>
      <c r="D15" s="677"/>
      <c r="E15" s="677"/>
      <c r="F15" s="677"/>
      <c r="G15" s="677"/>
      <c r="H15" s="677"/>
      <c r="I15" s="677"/>
      <c r="J15" s="678" t="n">
        <v>900</v>
      </c>
      <c r="K15" s="679" t="n">
        <v>0</v>
      </c>
      <c r="L15" s="680" t="n">
        <v>0</v>
      </c>
      <c r="M15" s="678" t="n">
        <v>0</v>
      </c>
      <c r="N15" s="681" t="n">
        <v>9923.746</v>
      </c>
      <c r="O15" s="681" t="n">
        <v>0</v>
      </c>
      <c r="P15" s="682" t="n">
        <v>0</v>
      </c>
    </row>
    <row r="16" customFormat="false" ht="16.5" hidden="false" customHeight="true" outlineLevel="0" collapsed="false">
      <c r="A16" s="683"/>
      <c r="B16" s="684"/>
      <c r="C16" s="685"/>
      <c r="D16" s="686" t="s">
        <v>1265</v>
      </c>
      <c r="E16" s="686"/>
      <c r="F16" s="686"/>
      <c r="G16" s="686"/>
      <c r="H16" s="686"/>
      <c r="I16" s="686"/>
      <c r="J16" s="687" t="n">
        <v>900</v>
      </c>
      <c r="K16" s="688" t="n">
        <v>113</v>
      </c>
      <c r="L16" s="689" t="n">
        <v>0</v>
      </c>
      <c r="M16" s="687" t="n">
        <v>0</v>
      </c>
      <c r="N16" s="690" t="n">
        <v>9923.746</v>
      </c>
      <c r="O16" s="690" t="n">
        <v>0</v>
      </c>
      <c r="P16" s="691" t="n">
        <v>0</v>
      </c>
    </row>
    <row r="17" customFormat="false" ht="25.5" hidden="false" customHeight="true" outlineLevel="0" collapsed="false">
      <c r="A17" s="683"/>
      <c r="B17" s="684"/>
      <c r="C17" s="685"/>
      <c r="D17" s="686"/>
      <c r="E17" s="692" t="s">
        <v>1323</v>
      </c>
      <c r="F17" s="692"/>
      <c r="G17" s="692"/>
      <c r="H17" s="692"/>
      <c r="I17" s="692"/>
      <c r="J17" s="693" t="n">
        <v>900</v>
      </c>
      <c r="K17" s="694" t="n">
        <v>113</v>
      </c>
      <c r="L17" s="695" t="n">
        <v>920000</v>
      </c>
      <c r="M17" s="693" t="n">
        <v>0</v>
      </c>
      <c r="N17" s="690" t="n">
        <v>9923.746</v>
      </c>
      <c r="O17" s="690" t="n">
        <v>0</v>
      </c>
      <c r="P17" s="691" t="n">
        <v>0</v>
      </c>
    </row>
    <row r="18" customFormat="false" ht="14.25" hidden="false" customHeight="true" outlineLevel="0" collapsed="false">
      <c r="A18" s="683"/>
      <c r="B18" s="684"/>
      <c r="C18" s="685"/>
      <c r="D18" s="686"/>
      <c r="E18" s="692"/>
      <c r="F18" s="692" t="s">
        <v>1324</v>
      </c>
      <c r="G18" s="692"/>
      <c r="H18" s="692"/>
      <c r="I18" s="692"/>
      <c r="J18" s="693" t="n">
        <v>900</v>
      </c>
      <c r="K18" s="694" t="n">
        <v>113</v>
      </c>
      <c r="L18" s="695" t="n">
        <v>920300</v>
      </c>
      <c r="M18" s="693" t="n">
        <v>0</v>
      </c>
      <c r="N18" s="690" t="n">
        <v>9923.746</v>
      </c>
      <c r="O18" s="690" t="n">
        <v>0</v>
      </c>
      <c r="P18" s="691" t="n">
        <v>0</v>
      </c>
    </row>
    <row r="19" customFormat="false" ht="90.75" hidden="false" customHeight="true" outlineLevel="0" collapsed="false">
      <c r="A19" s="683"/>
      <c r="B19" s="684"/>
      <c r="C19" s="685"/>
      <c r="D19" s="686"/>
      <c r="E19" s="692"/>
      <c r="F19" s="692"/>
      <c r="G19" s="692" t="s">
        <v>1325</v>
      </c>
      <c r="H19" s="692"/>
      <c r="I19" s="692"/>
      <c r="J19" s="693" t="n">
        <v>900</v>
      </c>
      <c r="K19" s="694" t="n">
        <v>113</v>
      </c>
      <c r="L19" s="695" t="n">
        <v>920366</v>
      </c>
      <c r="M19" s="693" t="n">
        <v>0</v>
      </c>
      <c r="N19" s="690" t="n">
        <v>9923.746</v>
      </c>
      <c r="O19" s="690" t="n">
        <v>0</v>
      </c>
      <c r="P19" s="691" t="n">
        <v>0</v>
      </c>
    </row>
    <row r="20" customFormat="false" ht="14.25" hidden="false" customHeight="true" outlineLevel="0" collapsed="false">
      <c r="A20" s="683"/>
      <c r="B20" s="684"/>
      <c r="C20" s="685"/>
      <c r="D20" s="686"/>
      <c r="E20" s="692"/>
      <c r="F20" s="692"/>
      <c r="G20" s="692"/>
      <c r="H20" s="696" t="s">
        <v>1326</v>
      </c>
      <c r="I20" s="696"/>
      <c r="J20" s="693" t="n">
        <v>900</v>
      </c>
      <c r="K20" s="694" t="n">
        <v>113</v>
      </c>
      <c r="L20" s="695" t="n">
        <v>920366</v>
      </c>
      <c r="M20" s="693" t="n">
        <v>18</v>
      </c>
      <c r="N20" s="690" t="n">
        <v>9923.746</v>
      </c>
      <c r="O20" s="690" t="n">
        <v>0</v>
      </c>
      <c r="P20" s="691" t="n">
        <v>0</v>
      </c>
    </row>
    <row r="21" customFormat="false" ht="28.5" hidden="false" customHeight="true" outlineLevel="0" collapsed="false">
      <c r="A21" s="697" t="s">
        <v>45</v>
      </c>
      <c r="B21" s="684"/>
      <c r="C21" s="685" t="s">
        <v>47</v>
      </c>
      <c r="D21" s="685"/>
      <c r="E21" s="685"/>
      <c r="F21" s="685"/>
      <c r="G21" s="685"/>
      <c r="H21" s="685"/>
      <c r="I21" s="685"/>
      <c r="J21" s="698" t="n">
        <v>903</v>
      </c>
      <c r="K21" s="699" t="n">
        <v>0</v>
      </c>
      <c r="L21" s="700" t="n">
        <v>0</v>
      </c>
      <c r="M21" s="698" t="n">
        <v>0</v>
      </c>
      <c r="N21" s="701" t="n">
        <v>896.492</v>
      </c>
      <c r="O21" s="701" t="n">
        <v>0</v>
      </c>
      <c r="P21" s="702" t="n">
        <v>0</v>
      </c>
    </row>
    <row r="22" customFormat="false" ht="44.25" hidden="false" customHeight="true" outlineLevel="0" collapsed="false">
      <c r="A22" s="683"/>
      <c r="B22" s="684"/>
      <c r="C22" s="685"/>
      <c r="D22" s="686" t="s">
        <v>1262</v>
      </c>
      <c r="E22" s="686"/>
      <c r="F22" s="686"/>
      <c r="G22" s="686"/>
      <c r="H22" s="686"/>
      <c r="I22" s="686"/>
      <c r="J22" s="687" t="n">
        <v>903</v>
      </c>
      <c r="K22" s="688" t="n">
        <v>104</v>
      </c>
      <c r="L22" s="689" t="n">
        <v>0</v>
      </c>
      <c r="M22" s="687" t="n">
        <v>0</v>
      </c>
      <c r="N22" s="690" t="n">
        <v>14.7</v>
      </c>
      <c r="O22" s="690" t="n">
        <v>0</v>
      </c>
      <c r="P22" s="691" t="n">
        <v>0</v>
      </c>
    </row>
    <row r="23" customFormat="false" ht="20.25" hidden="false" customHeight="true" outlineLevel="0" collapsed="false">
      <c r="A23" s="683"/>
      <c r="B23" s="684"/>
      <c r="C23" s="685"/>
      <c r="D23" s="686"/>
      <c r="E23" s="692" t="s">
        <v>1318</v>
      </c>
      <c r="F23" s="692"/>
      <c r="G23" s="692"/>
      <c r="H23" s="692"/>
      <c r="I23" s="692"/>
      <c r="J23" s="693" t="n">
        <v>903</v>
      </c>
      <c r="K23" s="694" t="n">
        <v>104</v>
      </c>
      <c r="L23" s="695" t="n">
        <v>20000</v>
      </c>
      <c r="M23" s="693" t="n">
        <v>0</v>
      </c>
      <c r="N23" s="690" t="n">
        <v>14.7</v>
      </c>
      <c r="O23" s="690" t="n">
        <v>0</v>
      </c>
      <c r="P23" s="691" t="n">
        <v>0</v>
      </c>
    </row>
    <row r="24" customFormat="false" ht="16.5" hidden="false" customHeight="true" outlineLevel="0" collapsed="false">
      <c r="A24" s="683"/>
      <c r="B24" s="684"/>
      <c r="C24" s="685"/>
      <c r="D24" s="686"/>
      <c r="E24" s="692"/>
      <c r="F24" s="692" t="s">
        <v>1319</v>
      </c>
      <c r="G24" s="692"/>
      <c r="H24" s="692"/>
      <c r="I24" s="692"/>
      <c r="J24" s="693" t="n">
        <v>903</v>
      </c>
      <c r="K24" s="694" t="n">
        <v>104</v>
      </c>
      <c r="L24" s="695" t="n">
        <v>20400</v>
      </c>
      <c r="M24" s="693" t="n">
        <v>0</v>
      </c>
      <c r="N24" s="690" t="n">
        <v>14.7</v>
      </c>
      <c r="O24" s="690" t="n">
        <v>0</v>
      </c>
      <c r="P24" s="691" t="n">
        <v>0</v>
      </c>
    </row>
    <row r="25" customFormat="false" ht="52.5" hidden="false" customHeight="true" outlineLevel="0" collapsed="false">
      <c r="A25" s="683"/>
      <c r="B25" s="684"/>
      <c r="C25" s="685"/>
      <c r="D25" s="686"/>
      <c r="E25" s="692"/>
      <c r="F25" s="692"/>
      <c r="G25" s="692" t="s">
        <v>1351</v>
      </c>
      <c r="H25" s="692"/>
      <c r="I25" s="692"/>
      <c r="J25" s="693" t="n">
        <v>903</v>
      </c>
      <c r="K25" s="694" t="n">
        <v>104</v>
      </c>
      <c r="L25" s="695" t="n">
        <v>20402</v>
      </c>
      <c r="M25" s="693" t="n">
        <v>0</v>
      </c>
      <c r="N25" s="690" t="n">
        <v>14.7</v>
      </c>
      <c r="O25" s="690" t="n">
        <v>0</v>
      </c>
      <c r="P25" s="691" t="n">
        <v>0</v>
      </c>
    </row>
    <row r="26" customFormat="false" ht="18" hidden="false" customHeight="true" outlineLevel="0" collapsed="false">
      <c r="A26" s="683"/>
      <c r="B26" s="684"/>
      <c r="C26" s="685"/>
      <c r="D26" s="686"/>
      <c r="E26" s="692"/>
      <c r="F26" s="692"/>
      <c r="G26" s="692"/>
      <c r="H26" s="696" t="s">
        <v>1320</v>
      </c>
      <c r="I26" s="696"/>
      <c r="J26" s="693" t="n">
        <v>903</v>
      </c>
      <c r="K26" s="694" t="n">
        <v>104</v>
      </c>
      <c r="L26" s="695" t="n">
        <v>20402</v>
      </c>
      <c r="M26" s="693" t="n">
        <v>500</v>
      </c>
      <c r="N26" s="690" t="n">
        <v>14.7</v>
      </c>
      <c r="O26" s="690" t="n">
        <v>0</v>
      </c>
      <c r="P26" s="691" t="n">
        <v>0</v>
      </c>
    </row>
    <row r="27" customFormat="false" ht="18" hidden="false" customHeight="true" outlineLevel="0" collapsed="false">
      <c r="A27" s="683"/>
      <c r="B27" s="684"/>
      <c r="C27" s="685"/>
      <c r="D27" s="686" t="s">
        <v>1265</v>
      </c>
      <c r="E27" s="686"/>
      <c r="F27" s="686"/>
      <c r="G27" s="686"/>
      <c r="H27" s="686"/>
      <c r="I27" s="686"/>
      <c r="J27" s="687" t="n">
        <v>903</v>
      </c>
      <c r="K27" s="688" t="n">
        <v>113</v>
      </c>
      <c r="L27" s="689" t="n">
        <v>0</v>
      </c>
      <c r="M27" s="687" t="n">
        <v>0</v>
      </c>
      <c r="N27" s="690" t="n">
        <v>881.792</v>
      </c>
      <c r="O27" s="690" t="n">
        <v>0</v>
      </c>
      <c r="P27" s="691" t="n">
        <v>0</v>
      </c>
    </row>
    <row r="28" customFormat="false" ht="152.25" hidden="false" customHeight="true" outlineLevel="0" collapsed="false">
      <c r="A28" s="683"/>
      <c r="B28" s="684"/>
      <c r="C28" s="685"/>
      <c r="D28" s="686"/>
      <c r="E28" s="692" t="s">
        <v>1352</v>
      </c>
      <c r="F28" s="692"/>
      <c r="G28" s="692"/>
      <c r="H28" s="692"/>
      <c r="I28" s="692"/>
      <c r="J28" s="693" t="n">
        <v>903</v>
      </c>
      <c r="K28" s="694" t="n">
        <v>113</v>
      </c>
      <c r="L28" s="695" t="n">
        <v>10000</v>
      </c>
      <c r="M28" s="693" t="n">
        <v>0</v>
      </c>
      <c r="N28" s="690" t="n">
        <v>881.792</v>
      </c>
      <c r="O28" s="690" t="n">
        <v>0</v>
      </c>
      <c r="P28" s="691" t="n">
        <v>0</v>
      </c>
    </row>
    <row r="29" customFormat="false" ht="41.25" hidden="false" customHeight="true" outlineLevel="0" collapsed="false">
      <c r="A29" s="683"/>
      <c r="B29" s="684"/>
      <c r="C29" s="685"/>
      <c r="D29" s="686"/>
      <c r="E29" s="692"/>
      <c r="F29" s="692" t="s">
        <v>1353</v>
      </c>
      <c r="G29" s="692"/>
      <c r="H29" s="692"/>
      <c r="I29" s="692"/>
      <c r="J29" s="693" t="n">
        <v>903</v>
      </c>
      <c r="K29" s="694" t="n">
        <v>113</v>
      </c>
      <c r="L29" s="695" t="n">
        <v>14300</v>
      </c>
      <c r="M29" s="693" t="n">
        <v>0</v>
      </c>
      <c r="N29" s="690" t="n">
        <v>881.792</v>
      </c>
      <c r="O29" s="690" t="n">
        <v>0</v>
      </c>
      <c r="P29" s="691" t="n">
        <v>0</v>
      </c>
    </row>
    <row r="30" customFormat="false" ht="15.75" hidden="false" customHeight="true" outlineLevel="0" collapsed="false">
      <c r="A30" s="683"/>
      <c r="B30" s="684"/>
      <c r="C30" s="685"/>
      <c r="D30" s="686"/>
      <c r="E30" s="692"/>
      <c r="F30" s="692"/>
      <c r="G30" s="692"/>
      <c r="H30" s="696" t="s">
        <v>1320</v>
      </c>
      <c r="I30" s="696"/>
      <c r="J30" s="693" t="n">
        <v>903</v>
      </c>
      <c r="K30" s="694" t="n">
        <v>113</v>
      </c>
      <c r="L30" s="695" t="n">
        <v>14300</v>
      </c>
      <c r="M30" s="693" t="n">
        <v>500</v>
      </c>
      <c r="N30" s="690" t="n">
        <v>881.792</v>
      </c>
      <c r="O30" s="690" t="n">
        <v>0</v>
      </c>
      <c r="P30" s="691" t="n">
        <v>0</v>
      </c>
    </row>
    <row r="31" customFormat="false" ht="29.25" hidden="false" customHeight="true" outlineLevel="0" collapsed="false">
      <c r="A31" s="697" t="s">
        <v>56</v>
      </c>
      <c r="B31" s="684"/>
      <c r="C31" s="685" t="s">
        <v>62</v>
      </c>
      <c r="D31" s="685"/>
      <c r="E31" s="685"/>
      <c r="F31" s="685"/>
      <c r="G31" s="685"/>
      <c r="H31" s="685"/>
      <c r="I31" s="685"/>
      <c r="J31" s="698" t="n">
        <v>905</v>
      </c>
      <c r="K31" s="699" t="n">
        <v>0</v>
      </c>
      <c r="L31" s="700" t="n">
        <v>0</v>
      </c>
      <c r="M31" s="698" t="n">
        <v>0</v>
      </c>
      <c r="N31" s="701" t="n">
        <v>2446563.554</v>
      </c>
      <c r="O31" s="701" t="n">
        <v>978301.81687</v>
      </c>
      <c r="P31" s="702" t="n">
        <v>19157.01495</v>
      </c>
    </row>
    <row r="32" customFormat="false" ht="39" hidden="false" customHeight="true" outlineLevel="0" collapsed="false">
      <c r="A32" s="683"/>
      <c r="B32" s="684"/>
      <c r="C32" s="685"/>
      <c r="D32" s="686" t="s">
        <v>1262</v>
      </c>
      <c r="E32" s="686"/>
      <c r="F32" s="686"/>
      <c r="G32" s="686"/>
      <c r="H32" s="686"/>
      <c r="I32" s="686"/>
      <c r="J32" s="687" t="n">
        <v>905</v>
      </c>
      <c r="K32" s="688" t="n">
        <v>104</v>
      </c>
      <c r="L32" s="689" t="n">
        <v>0</v>
      </c>
      <c r="M32" s="687" t="n">
        <v>0</v>
      </c>
      <c r="N32" s="690" t="n">
        <v>27367.093</v>
      </c>
      <c r="O32" s="690" t="n">
        <v>16922.09049</v>
      </c>
      <c r="P32" s="691" t="n">
        <v>0</v>
      </c>
    </row>
    <row r="33" customFormat="false" ht="15.75" hidden="false" customHeight="true" outlineLevel="0" collapsed="false">
      <c r="A33" s="683"/>
      <c r="B33" s="684"/>
      <c r="C33" s="685"/>
      <c r="D33" s="686"/>
      <c r="E33" s="692" t="s">
        <v>1318</v>
      </c>
      <c r="F33" s="692"/>
      <c r="G33" s="692"/>
      <c r="H33" s="692"/>
      <c r="I33" s="692"/>
      <c r="J33" s="693" t="n">
        <v>905</v>
      </c>
      <c r="K33" s="694" t="n">
        <v>104</v>
      </c>
      <c r="L33" s="695" t="n">
        <v>20000</v>
      </c>
      <c r="M33" s="693" t="n">
        <v>0</v>
      </c>
      <c r="N33" s="690" t="n">
        <v>27367.093</v>
      </c>
      <c r="O33" s="690" t="n">
        <v>16922.09049</v>
      </c>
      <c r="P33" s="691" t="n">
        <v>0</v>
      </c>
    </row>
    <row r="34" customFormat="false" ht="15.75" hidden="false" customHeight="true" outlineLevel="0" collapsed="false">
      <c r="A34" s="683"/>
      <c r="B34" s="684"/>
      <c r="C34" s="685"/>
      <c r="D34" s="686"/>
      <c r="E34" s="692"/>
      <c r="F34" s="692" t="s">
        <v>1319</v>
      </c>
      <c r="G34" s="692"/>
      <c r="H34" s="692"/>
      <c r="I34" s="692"/>
      <c r="J34" s="693" t="n">
        <v>905</v>
      </c>
      <c r="K34" s="694" t="n">
        <v>104</v>
      </c>
      <c r="L34" s="695" t="n">
        <v>20400</v>
      </c>
      <c r="M34" s="693" t="n">
        <v>0</v>
      </c>
      <c r="N34" s="690" t="n">
        <v>27367.093</v>
      </c>
      <c r="O34" s="690" t="n">
        <v>16922.09049</v>
      </c>
      <c r="P34" s="691" t="n">
        <v>0</v>
      </c>
    </row>
    <row r="35" customFormat="false" ht="23.25" hidden="false" customHeight="true" outlineLevel="0" collapsed="false">
      <c r="A35" s="683"/>
      <c r="B35" s="684"/>
      <c r="C35" s="685"/>
      <c r="D35" s="686"/>
      <c r="E35" s="692"/>
      <c r="F35" s="692"/>
      <c r="G35" s="692" t="s">
        <v>1375</v>
      </c>
      <c r="H35" s="692"/>
      <c r="I35" s="692"/>
      <c r="J35" s="693" t="n">
        <v>905</v>
      </c>
      <c r="K35" s="694" t="n">
        <v>104</v>
      </c>
      <c r="L35" s="695" t="n">
        <v>20408</v>
      </c>
      <c r="M35" s="693" t="n">
        <v>0</v>
      </c>
      <c r="N35" s="690" t="n">
        <v>4969</v>
      </c>
      <c r="O35" s="690" t="n">
        <v>3200</v>
      </c>
      <c r="P35" s="691" t="n">
        <v>0</v>
      </c>
    </row>
    <row r="36" customFormat="false" ht="15" hidden="false" customHeight="true" outlineLevel="0" collapsed="false">
      <c r="A36" s="683"/>
      <c r="B36" s="684"/>
      <c r="C36" s="685"/>
      <c r="D36" s="686"/>
      <c r="E36" s="692"/>
      <c r="F36" s="692"/>
      <c r="G36" s="692"/>
      <c r="H36" s="696" t="s">
        <v>1320</v>
      </c>
      <c r="I36" s="696"/>
      <c r="J36" s="693" t="n">
        <v>905</v>
      </c>
      <c r="K36" s="694" t="n">
        <v>104</v>
      </c>
      <c r="L36" s="695" t="n">
        <v>20408</v>
      </c>
      <c r="M36" s="693" t="n">
        <v>500</v>
      </c>
      <c r="N36" s="690" t="n">
        <v>4969</v>
      </c>
      <c r="O36" s="690" t="n">
        <v>3200</v>
      </c>
      <c r="P36" s="691" t="n">
        <v>0</v>
      </c>
    </row>
    <row r="37" customFormat="false" ht="42.75" hidden="false" customHeight="true" outlineLevel="0" collapsed="false">
      <c r="A37" s="683"/>
      <c r="B37" s="684"/>
      <c r="C37" s="685"/>
      <c r="D37" s="686"/>
      <c r="E37" s="692"/>
      <c r="F37" s="692"/>
      <c r="G37" s="692" t="s">
        <v>1376</v>
      </c>
      <c r="H37" s="692"/>
      <c r="I37" s="692"/>
      <c r="J37" s="693" t="n">
        <v>905</v>
      </c>
      <c r="K37" s="694" t="n">
        <v>104</v>
      </c>
      <c r="L37" s="695" t="n">
        <v>20412</v>
      </c>
      <c r="M37" s="693" t="n">
        <v>0</v>
      </c>
      <c r="N37" s="690" t="n">
        <v>20268.093</v>
      </c>
      <c r="O37" s="690" t="n">
        <v>12273.72349</v>
      </c>
      <c r="P37" s="691" t="n">
        <v>0</v>
      </c>
    </row>
    <row r="38" customFormat="false" ht="15.75" hidden="false" customHeight="true" outlineLevel="0" collapsed="false">
      <c r="A38" s="683"/>
      <c r="B38" s="684"/>
      <c r="C38" s="685"/>
      <c r="D38" s="686"/>
      <c r="E38" s="692"/>
      <c r="F38" s="692"/>
      <c r="G38" s="692"/>
      <c r="H38" s="696" t="s">
        <v>1320</v>
      </c>
      <c r="I38" s="696"/>
      <c r="J38" s="693" t="n">
        <v>905</v>
      </c>
      <c r="K38" s="694" t="n">
        <v>104</v>
      </c>
      <c r="L38" s="695" t="n">
        <v>20412</v>
      </c>
      <c r="M38" s="693" t="n">
        <v>500</v>
      </c>
      <c r="N38" s="690" t="n">
        <v>20268.093</v>
      </c>
      <c r="O38" s="690" t="n">
        <v>12273.72349</v>
      </c>
      <c r="P38" s="691" t="n">
        <v>0</v>
      </c>
    </row>
    <row r="39" customFormat="false" ht="41.25" hidden="false" customHeight="true" outlineLevel="0" collapsed="false">
      <c r="A39" s="683"/>
      <c r="B39" s="684"/>
      <c r="C39" s="685"/>
      <c r="D39" s="686"/>
      <c r="E39" s="692"/>
      <c r="F39" s="692"/>
      <c r="G39" s="692" t="s">
        <v>1377</v>
      </c>
      <c r="H39" s="692"/>
      <c r="I39" s="692"/>
      <c r="J39" s="693" t="n">
        <v>905</v>
      </c>
      <c r="K39" s="694" t="n">
        <v>104</v>
      </c>
      <c r="L39" s="695" t="n">
        <v>20424</v>
      </c>
      <c r="M39" s="693" t="n">
        <v>0</v>
      </c>
      <c r="N39" s="690" t="n">
        <v>2130</v>
      </c>
      <c r="O39" s="690" t="n">
        <v>1448.367</v>
      </c>
      <c r="P39" s="691" t="n">
        <v>0</v>
      </c>
    </row>
    <row r="40" customFormat="false" ht="15" hidden="false" customHeight="true" outlineLevel="0" collapsed="false">
      <c r="A40" s="683"/>
      <c r="B40" s="684"/>
      <c r="C40" s="685"/>
      <c r="D40" s="686"/>
      <c r="E40" s="692"/>
      <c r="F40" s="692"/>
      <c r="G40" s="692"/>
      <c r="H40" s="696" t="s">
        <v>1320</v>
      </c>
      <c r="I40" s="696"/>
      <c r="J40" s="693" t="n">
        <v>905</v>
      </c>
      <c r="K40" s="694" t="n">
        <v>104</v>
      </c>
      <c r="L40" s="695" t="n">
        <v>20424</v>
      </c>
      <c r="M40" s="693" t="n">
        <v>500</v>
      </c>
      <c r="N40" s="690" t="n">
        <v>2130</v>
      </c>
      <c r="O40" s="690" t="n">
        <v>1448.367</v>
      </c>
      <c r="P40" s="691" t="n">
        <v>0</v>
      </c>
    </row>
    <row r="41" customFormat="false" ht="15" hidden="false" customHeight="true" outlineLevel="0" collapsed="false">
      <c r="A41" s="683"/>
      <c r="B41" s="684"/>
      <c r="C41" s="685"/>
      <c r="D41" s="686" t="s">
        <v>1277</v>
      </c>
      <c r="E41" s="686"/>
      <c r="F41" s="686"/>
      <c r="G41" s="686"/>
      <c r="H41" s="686"/>
      <c r="I41" s="686"/>
      <c r="J41" s="687" t="n">
        <v>905</v>
      </c>
      <c r="K41" s="688" t="n">
        <v>701</v>
      </c>
      <c r="L41" s="689" t="n">
        <v>0</v>
      </c>
      <c r="M41" s="687" t="n">
        <v>0</v>
      </c>
      <c r="N41" s="690" t="n">
        <v>1512.5</v>
      </c>
      <c r="O41" s="690" t="n">
        <v>1127.04918</v>
      </c>
      <c r="P41" s="691" t="n">
        <v>0</v>
      </c>
    </row>
    <row r="42" customFormat="false" ht="15" hidden="false" customHeight="true" outlineLevel="0" collapsed="false">
      <c r="A42" s="683"/>
      <c r="B42" s="684"/>
      <c r="C42" s="685"/>
      <c r="D42" s="686"/>
      <c r="E42" s="692" t="s">
        <v>1379</v>
      </c>
      <c r="F42" s="692"/>
      <c r="G42" s="692"/>
      <c r="H42" s="692"/>
      <c r="I42" s="692"/>
      <c r="J42" s="693" t="n">
        <v>905</v>
      </c>
      <c r="K42" s="694" t="n">
        <v>701</v>
      </c>
      <c r="L42" s="695" t="n">
        <v>4200000</v>
      </c>
      <c r="M42" s="693" t="n">
        <v>0</v>
      </c>
      <c r="N42" s="690" t="n">
        <v>1512.5</v>
      </c>
      <c r="O42" s="690" t="n">
        <v>1127.04918</v>
      </c>
      <c r="P42" s="691" t="n">
        <v>0</v>
      </c>
    </row>
    <row r="43" customFormat="false" ht="15" hidden="false" customHeight="true" outlineLevel="0" collapsed="false">
      <c r="A43" s="683"/>
      <c r="B43" s="684"/>
      <c r="C43" s="685"/>
      <c r="D43" s="686"/>
      <c r="E43" s="692"/>
      <c r="F43" s="692" t="s">
        <v>1363</v>
      </c>
      <c r="G43" s="692"/>
      <c r="H43" s="692"/>
      <c r="I43" s="692"/>
      <c r="J43" s="693" t="n">
        <v>905</v>
      </c>
      <c r="K43" s="694" t="n">
        <v>701</v>
      </c>
      <c r="L43" s="695" t="n">
        <v>4209900</v>
      </c>
      <c r="M43" s="693" t="n">
        <v>0</v>
      </c>
      <c r="N43" s="690" t="n">
        <v>1512.5</v>
      </c>
      <c r="O43" s="690" t="n">
        <v>1127.04918</v>
      </c>
      <c r="P43" s="691" t="n">
        <v>0</v>
      </c>
    </row>
    <row r="44" customFormat="false" ht="79.5" hidden="false" customHeight="true" outlineLevel="0" collapsed="false">
      <c r="A44" s="683"/>
      <c r="B44" s="684"/>
      <c r="C44" s="685"/>
      <c r="D44" s="686"/>
      <c r="E44" s="692"/>
      <c r="F44" s="692"/>
      <c r="G44" s="692" t="s">
        <v>1381</v>
      </c>
      <c r="H44" s="692"/>
      <c r="I44" s="692"/>
      <c r="J44" s="693" t="n">
        <v>905</v>
      </c>
      <c r="K44" s="694" t="n">
        <v>701</v>
      </c>
      <c r="L44" s="695" t="n">
        <v>4209902</v>
      </c>
      <c r="M44" s="693" t="n">
        <v>0</v>
      </c>
      <c r="N44" s="690" t="n">
        <v>1512.5</v>
      </c>
      <c r="O44" s="690" t="n">
        <v>1127.04918</v>
      </c>
      <c r="P44" s="691" t="n">
        <v>0</v>
      </c>
    </row>
    <row r="45" customFormat="false" ht="15" hidden="false" customHeight="true" outlineLevel="0" collapsed="false">
      <c r="A45" s="683"/>
      <c r="B45" s="684"/>
      <c r="C45" s="685"/>
      <c r="D45" s="686"/>
      <c r="E45" s="692"/>
      <c r="F45" s="692"/>
      <c r="G45" s="692"/>
      <c r="H45" s="696" t="s">
        <v>1365</v>
      </c>
      <c r="I45" s="696"/>
      <c r="J45" s="693" t="n">
        <v>905</v>
      </c>
      <c r="K45" s="694" t="n">
        <v>701</v>
      </c>
      <c r="L45" s="695" t="n">
        <v>4209902</v>
      </c>
      <c r="M45" s="693" t="n">
        <v>1</v>
      </c>
      <c r="N45" s="690" t="n">
        <v>1512.5</v>
      </c>
      <c r="O45" s="690" t="n">
        <v>1127.04918</v>
      </c>
      <c r="P45" s="691" t="n">
        <v>0</v>
      </c>
    </row>
    <row r="46" customFormat="false" ht="15" hidden="false" customHeight="true" outlineLevel="0" collapsed="false">
      <c r="A46" s="683"/>
      <c r="B46" s="684"/>
      <c r="C46" s="685"/>
      <c r="D46" s="686" t="s">
        <v>1278</v>
      </c>
      <c r="E46" s="686"/>
      <c r="F46" s="686"/>
      <c r="G46" s="686"/>
      <c r="H46" s="686"/>
      <c r="I46" s="686"/>
      <c r="J46" s="687" t="n">
        <v>905</v>
      </c>
      <c r="K46" s="688" t="n">
        <v>702</v>
      </c>
      <c r="L46" s="689" t="n">
        <v>0</v>
      </c>
      <c r="M46" s="687" t="n">
        <v>0</v>
      </c>
      <c r="N46" s="690" t="n">
        <v>1214471.1</v>
      </c>
      <c r="O46" s="690" t="n">
        <v>851378.46142</v>
      </c>
      <c r="P46" s="691" t="n">
        <v>13636.66</v>
      </c>
    </row>
    <row r="47" customFormat="false" ht="24.75" hidden="false" customHeight="true" outlineLevel="0" collapsed="false">
      <c r="A47" s="683"/>
      <c r="B47" s="684"/>
      <c r="C47" s="685"/>
      <c r="D47" s="686"/>
      <c r="E47" s="692" t="s">
        <v>1384</v>
      </c>
      <c r="F47" s="692"/>
      <c r="G47" s="692"/>
      <c r="H47" s="692"/>
      <c r="I47" s="692"/>
      <c r="J47" s="693" t="n">
        <v>905</v>
      </c>
      <c r="K47" s="694" t="n">
        <v>702</v>
      </c>
      <c r="L47" s="695" t="n">
        <v>4210000</v>
      </c>
      <c r="M47" s="693" t="n">
        <v>0</v>
      </c>
      <c r="N47" s="690" t="n">
        <v>974926</v>
      </c>
      <c r="O47" s="690" t="n">
        <v>720494.1</v>
      </c>
      <c r="P47" s="691" t="n">
        <v>0</v>
      </c>
    </row>
    <row r="48" customFormat="false" ht="15" hidden="false" customHeight="true" outlineLevel="0" collapsed="false">
      <c r="A48" s="683"/>
      <c r="B48" s="684"/>
      <c r="C48" s="685"/>
      <c r="D48" s="686"/>
      <c r="E48" s="692"/>
      <c r="F48" s="692" t="s">
        <v>1363</v>
      </c>
      <c r="G48" s="692"/>
      <c r="H48" s="692"/>
      <c r="I48" s="692"/>
      <c r="J48" s="693" t="n">
        <v>905</v>
      </c>
      <c r="K48" s="694" t="n">
        <v>702</v>
      </c>
      <c r="L48" s="695" t="n">
        <v>4219900</v>
      </c>
      <c r="M48" s="693" t="n">
        <v>0</v>
      </c>
      <c r="N48" s="690" t="n">
        <v>974926</v>
      </c>
      <c r="O48" s="690" t="n">
        <v>720494.1</v>
      </c>
      <c r="P48" s="691" t="n">
        <v>0</v>
      </c>
    </row>
    <row r="49" customFormat="false" ht="76.5" hidden="false" customHeight="true" outlineLevel="0" collapsed="false">
      <c r="A49" s="683"/>
      <c r="B49" s="684"/>
      <c r="C49" s="685"/>
      <c r="D49" s="686"/>
      <c r="E49" s="692"/>
      <c r="F49" s="692"/>
      <c r="G49" s="692" t="s">
        <v>1386</v>
      </c>
      <c r="H49" s="692"/>
      <c r="I49" s="692"/>
      <c r="J49" s="693" t="n">
        <v>905</v>
      </c>
      <c r="K49" s="694" t="n">
        <v>702</v>
      </c>
      <c r="L49" s="695" t="n">
        <v>4219902</v>
      </c>
      <c r="M49" s="693" t="n">
        <v>0</v>
      </c>
      <c r="N49" s="690" t="n">
        <v>974926</v>
      </c>
      <c r="O49" s="690" t="n">
        <v>720494.1</v>
      </c>
      <c r="P49" s="691" t="n">
        <v>0</v>
      </c>
    </row>
    <row r="50" customFormat="false" ht="16.5" hidden="false" customHeight="true" outlineLevel="0" collapsed="false">
      <c r="A50" s="683"/>
      <c r="B50" s="684"/>
      <c r="C50" s="685"/>
      <c r="D50" s="686"/>
      <c r="E50" s="692"/>
      <c r="F50" s="692"/>
      <c r="G50" s="692"/>
      <c r="H50" s="696" t="s">
        <v>1365</v>
      </c>
      <c r="I50" s="696"/>
      <c r="J50" s="693" t="n">
        <v>905</v>
      </c>
      <c r="K50" s="694" t="n">
        <v>702</v>
      </c>
      <c r="L50" s="695" t="n">
        <v>4219902</v>
      </c>
      <c r="M50" s="693" t="n">
        <v>1</v>
      </c>
      <c r="N50" s="690" t="n">
        <v>974926</v>
      </c>
      <c r="O50" s="690" t="n">
        <v>720494.1</v>
      </c>
      <c r="P50" s="691" t="n">
        <v>0</v>
      </c>
    </row>
    <row r="51" customFormat="false" ht="16.5" hidden="false" customHeight="true" outlineLevel="0" collapsed="false">
      <c r="A51" s="683"/>
      <c r="B51" s="684"/>
      <c r="C51" s="685"/>
      <c r="D51" s="686"/>
      <c r="E51" s="692" t="s">
        <v>1389</v>
      </c>
      <c r="F51" s="692"/>
      <c r="G51" s="692"/>
      <c r="H51" s="692"/>
      <c r="I51" s="692"/>
      <c r="J51" s="693" t="n">
        <v>905</v>
      </c>
      <c r="K51" s="694" t="n">
        <v>702</v>
      </c>
      <c r="L51" s="695" t="n">
        <v>4230000</v>
      </c>
      <c r="M51" s="693" t="n">
        <v>0</v>
      </c>
      <c r="N51" s="690" t="n">
        <v>562.5</v>
      </c>
      <c r="O51" s="690" t="n">
        <v>419.15052</v>
      </c>
      <c r="P51" s="691" t="n">
        <v>0</v>
      </c>
    </row>
    <row r="52" customFormat="false" ht="16.5" hidden="false" customHeight="true" outlineLevel="0" collapsed="false">
      <c r="A52" s="683"/>
      <c r="B52" s="684"/>
      <c r="C52" s="685"/>
      <c r="D52" s="686"/>
      <c r="E52" s="692"/>
      <c r="F52" s="692" t="s">
        <v>1363</v>
      </c>
      <c r="G52" s="692"/>
      <c r="H52" s="692"/>
      <c r="I52" s="692"/>
      <c r="J52" s="693" t="n">
        <v>905</v>
      </c>
      <c r="K52" s="694" t="n">
        <v>702</v>
      </c>
      <c r="L52" s="695" t="n">
        <v>4239900</v>
      </c>
      <c r="M52" s="693" t="n">
        <v>0</v>
      </c>
      <c r="N52" s="690" t="n">
        <v>562.5</v>
      </c>
      <c r="O52" s="690" t="n">
        <v>419.15052</v>
      </c>
      <c r="P52" s="691" t="n">
        <v>0</v>
      </c>
    </row>
    <row r="53" customFormat="false" ht="75.75" hidden="false" customHeight="true" outlineLevel="0" collapsed="false">
      <c r="A53" s="683"/>
      <c r="B53" s="684"/>
      <c r="C53" s="685"/>
      <c r="D53" s="686"/>
      <c r="E53" s="692"/>
      <c r="F53" s="692"/>
      <c r="G53" s="692" t="s">
        <v>1394</v>
      </c>
      <c r="H53" s="692"/>
      <c r="I53" s="692"/>
      <c r="J53" s="693" t="n">
        <v>905</v>
      </c>
      <c r="K53" s="694" t="n">
        <v>702</v>
      </c>
      <c r="L53" s="695" t="n">
        <v>4239905</v>
      </c>
      <c r="M53" s="693" t="n">
        <v>0</v>
      </c>
      <c r="N53" s="690" t="n">
        <v>216</v>
      </c>
      <c r="O53" s="690" t="n">
        <v>160.9538</v>
      </c>
      <c r="P53" s="691" t="n">
        <v>0</v>
      </c>
    </row>
    <row r="54" customFormat="false" ht="22.5" hidden="false" customHeight="true" outlineLevel="0" collapsed="false">
      <c r="A54" s="683"/>
      <c r="B54" s="684"/>
      <c r="C54" s="685"/>
      <c r="D54" s="686"/>
      <c r="E54" s="692"/>
      <c r="F54" s="692"/>
      <c r="G54" s="692"/>
      <c r="H54" s="696" t="s">
        <v>1365</v>
      </c>
      <c r="I54" s="696"/>
      <c r="J54" s="693" t="n">
        <v>905</v>
      </c>
      <c r="K54" s="694" t="n">
        <v>702</v>
      </c>
      <c r="L54" s="695" t="n">
        <v>4239905</v>
      </c>
      <c r="M54" s="693" t="n">
        <v>1</v>
      </c>
      <c r="N54" s="690" t="n">
        <v>216</v>
      </c>
      <c r="O54" s="690" t="n">
        <v>160.9538</v>
      </c>
      <c r="P54" s="691" t="n">
        <v>0</v>
      </c>
    </row>
    <row r="55" customFormat="false" ht="79.5" hidden="false" customHeight="true" outlineLevel="0" collapsed="false">
      <c r="A55" s="683"/>
      <c r="B55" s="684"/>
      <c r="C55" s="685"/>
      <c r="D55" s="686"/>
      <c r="E55" s="692"/>
      <c r="F55" s="692"/>
      <c r="G55" s="692" t="s">
        <v>1395</v>
      </c>
      <c r="H55" s="692"/>
      <c r="I55" s="692"/>
      <c r="J55" s="693" t="n">
        <v>905</v>
      </c>
      <c r="K55" s="694" t="n">
        <v>702</v>
      </c>
      <c r="L55" s="695" t="n">
        <v>4239906</v>
      </c>
      <c r="M55" s="693" t="n">
        <v>0</v>
      </c>
      <c r="N55" s="690" t="n">
        <v>346.5</v>
      </c>
      <c r="O55" s="690" t="n">
        <v>258.19672</v>
      </c>
      <c r="P55" s="691" t="n">
        <v>0</v>
      </c>
    </row>
    <row r="56" customFormat="false" ht="15.75" hidden="false" customHeight="true" outlineLevel="0" collapsed="false">
      <c r="A56" s="683"/>
      <c r="B56" s="684"/>
      <c r="C56" s="685"/>
      <c r="D56" s="686"/>
      <c r="E56" s="692"/>
      <c r="F56" s="692"/>
      <c r="G56" s="692"/>
      <c r="H56" s="696" t="s">
        <v>1365</v>
      </c>
      <c r="I56" s="696"/>
      <c r="J56" s="693" t="n">
        <v>905</v>
      </c>
      <c r="K56" s="694" t="n">
        <v>702</v>
      </c>
      <c r="L56" s="695" t="n">
        <v>4239906</v>
      </c>
      <c r="M56" s="693" t="n">
        <v>1</v>
      </c>
      <c r="N56" s="690" t="n">
        <v>346.5</v>
      </c>
      <c r="O56" s="690" t="n">
        <v>258.19672</v>
      </c>
      <c r="P56" s="691" t="n">
        <v>0</v>
      </c>
    </row>
    <row r="57" customFormat="false" ht="15.75" hidden="false" customHeight="true" outlineLevel="0" collapsed="false">
      <c r="A57" s="683"/>
      <c r="B57" s="684"/>
      <c r="C57" s="685"/>
      <c r="D57" s="686"/>
      <c r="E57" s="692" t="s">
        <v>1396</v>
      </c>
      <c r="F57" s="692"/>
      <c r="G57" s="692"/>
      <c r="H57" s="692"/>
      <c r="I57" s="692"/>
      <c r="J57" s="693" t="n">
        <v>905</v>
      </c>
      <c r="K57" s="694" t="n">
        <v>702</v>
      </c>
      <c r="L57" s="695" t="n">
        <v>4240000</v>
      </c>
      <c r="M57" s="693" t="n">
        <v>0</v>
      </c>
      <c r="N57" s="690" t="n">
        <v>152771</v>
      </c>
      <c r="O57" s="690" t="n">
        <v>74679.11</v>
      </c>
      <c r="P57" s="691" t="n">
        <v>9747.26</v>
      </c>
    </row>
    <row r="58" customFormat="false" ht="18" hidden="false" customHeight="true" outlineLevel="0" collapsed="false">
      <c r="A58" s="683"/>
      <c r="B58" s="684"/>
      <c r="C58" s="685"/>
      <c r="D58" s="686"/>
      <c r="E58" s="692"/>
      <c r="F58" s="692" t="s">
        <v>1363</v>
      </c>
      <c r="G58" s="692"/>
      <c r="H58" s="692"/>
      <c r="I58" s="692"/>
      <c r="J58" s="693" t="n">
        <v>905</v>
      </c>
      <c r="K58" s="694" t="n">
        <v>702</v>
      </c>
      <c r="L58" s="695" t="n">
        <v>4249900</v>
      </c>
      <c r="M58" s="693" t="n">
        <v>0</v>
      </c>
      <c r="N58" s="690" t="n">
        <v>152771</v>
      </c>
      <c r="O58" s="690" t="n">
        <v>74679.11</v>
      </c>
      <c r="P58" s="691" t="n">
        <v>9747.26</v>
      </c>
    </row>
    <row r="59" customFormat="false" ht="89.25" hidden="false" customHeight="true" outlineLevel="0" collapsed="false">
      <c r="A59" s="683"/>
      <c r="B59" s="684"/>
      <c r="C59" s="685"/>
      <c r="D59" s="686"/>
      <c r="E59" s="692"/>
      <c r="F59" s="692"/>
      <c r="G59" s="692" t="s">
        <v>1397</v>
      </c>
      <c r="H59" s="692"/>
      <c r="I59" s="692"/>
      <c r="J59" s="693" t="n">
        <v>905</v>
      </c>
      <c r="K59" s="694" t="n">
        <v>702</v>
      </c>
      <c r="L59" s="695" t="n">
        <v>4249901</v>
      </c>
      <c r="M59" s="693" t="n">
        <v>0</v>
      </c>
      <c r="N59" s="690" t="n">
        <v>152771</v>
      </c>
      <c r="O59" s="690" t="n">
        <v>74679.11</v>
      </c>
      <c r="P59" s="691" t="n">
        <v>9747.26</v>
      </c>
    </row>
    <row r="60" customFormat="false" ht="16.5" hidden="false" customHeight="true" outlineLevel="0" collapsed="false">
      <c r="A60" s="683"/>
      <c r="B60" s="684"/>
      <c r="C60" s="685"/>
      <c r="D60" s="686"/>
      <c r="E60" s="692"/>
      <c r="F60" s="692"/>
      <c r="G60" s="692"/>
      <c r="H60" s="696" t="s">
        <v>1365</v>
      </c>
      <c r="I60" s="696"/>
      <c r="J60" s="693" t="n">
        <v>905</v>
      </c>
      <c r="K60" s="694" t="n">
        <v>702</v>
      </c>
      <c r="L60" s="695" t="n">
        <v>4249901</v>
      </c>
      <c r="M60" s="693" t="n">
        <v>1</v>
      </c>
      <c r="N60" s="690" t="n">
        <v>152771</v>
      </c>
      <c r="O60" s="690" t="n">
        <v>74679.11</v>
      </c>
      <c r="P60" s="691" t="n">
        <v>9747.26</v>
      </c>
    </row>
    <row r="61" customFormat="false" ht="16.5" hidden="false" customHeight="true" outlineLevel="0" collapsed="false">
      <c r="A61" s="683"/>
      <c r="B61" s="684"/>
      <c r="C61" s="685"/>
      <c r="D61" s="686"/>
      <c r="E61" s="692" t="s">
        <v>1398</v>
      </c>
      <c r="F61" s="692"/>
      <c r="G61" s="692"/>
      <c r="H61" s="692"/>
      <c r="I61" s="692"/>
      <c r="J61" s="693" t="n">
        <v>905</v>
      </c>
      <c r="K61" s="694" t="n">
        <v>702</v>
      </c>
      <c r="L61" s="695" t="n">
        <v>4330000</v>
      </c>
      <c r="M61" s="693" t="n">
        <v>0</v>
      </c>
      <c r="N61" s="690" t="n">
        <v>50432</v>
      </c>
      <c r="O61" s="690" t="n">
        <v>29124.7</v>
      </c>
      <c r="P61" s="691" t="n">
        <v>3889.4</v>
      </c>
    </row>
    <row r="62" customFormat="false" ht="20.25" hidden="false" customHeight="true" outlineLevel="0" collapsed="false">
      <c r="A62" s="683"/>
      <c r="B62" s="684"/>
      <c r="C62" s="685"/>
      <c r="D62" s="686"/>
      <c r="E62" s="692"/>
      <c r="F62" s="692" t="s">
        <v>1363</v>
      </c>
      <c r="G62" s="692"/>
      <c r="H62" s="692"/>
      <c r="I62" s="692"/>
      <c r="J62" s="693" t="n">
        <v>905</v>
      </c>
      <c r="K62" s="694" t="n">
        <v>702</v>
      </c>
      <c r="L62" s="695" t="n">
        <v>4339900</v>
      </c>
      <c r="M62" s="693" t="n">
        <v>0</v>
      </c>
      <c r="N62" s="690" t="n">
        <v>50432</v>
      </c>
      <c r="O62" s="690" t="n">
        <v>29124.7</v>
      </c>
      <c r="P62" s="691" t="n">
        <v>3889.4</v>
      </c>
    </row>
    <row r="63" customFormat="false" ht="89.25" hidden="false" customHeight="true" outlineLevel="0" collapsed="false">
      <c r="A63" s="683"/>
      <c r="B63" s="684"/>
      <c r="C63" s="685"/>
      <c r="D63" s="686"/>
      <c r="E63" s="692"/>
      <c r="F63" s="692"/>
      <c r="G63" s="692" t="s">
        <v>1399</v>
      </c>
      <c r="H63" s="692"/>
      <c r="I63" s="692"/>
      <c r="J63" s="693" t="n">
        <v>905</v>
      </c>
      <c r="K63" s="694" t="n">
        <v>702</v>
      </c>
      <c r="L63" s="695" t="n">
        <v>4339901</v>
      </c>
      <c r="M63" s="693" t="n">
        <v>0</v>
      </c>
      <c r="N63" s="690" t="n">
        <v>50432</v>
      </c>
      <c r="O63" s="690" t="n">
        <v>29124.7</v>
      </c>
      <c r="P63" s="691" t="n">
        <v>3889.4</v>
      </c>
    </row>
    <row r="64" customFormat="false" ht="14.25" hidden="false" customHeight="true" outlineLevel="0" collapsed="false">
      <c r="A64" s="683"/>
      <c r="B64" s="684"/>
      <c r="C64" s="685"/>
      <c r="D64" s="686"/>
      <c r="E64" s="692"/>
      <c r="F64" s="692"/>
      <c r="G64" s="692"/>
      <c r="H64" s="696" t="s">
        <v>1365</v>
      </c>
      <c r="I64" s="696"/>
      <c r="J64" s="693" t="n">
        <v>905</v>
      </c>
      <c r="K64" s="694" t="n">
        <v>702</v>
      </c>
      <c r="L64" s="695" t="n">
        <v>4339901</v>
      </c>
      <c r="M64" s="693" t="n">
        <v>1</v>
      </c>
      <c r="N64" s="690" t="n">
        <v>50432</v>
      </c>
      <c r="O64" s="690" t="n">
        <v>29124.7</v>
      </c>
      <c r="P64" s="691" t="n">
        <v>3889.4</v>
      </c>
    </row>
    <row r="65" customFormat="false" ht="14.25" hidden="false" customHeight="true" outlineLevel="0" collapsed="false">
      <c r="A65" s="683"/>
      <c r="B65" s="684"/>
      <c r="C65" s="685"/>
      <c r="D65" s="686"/>
      <c r="E65" s="692" t="s">
        <v>1400</v>
      </c>
      <c r="F65" s="692"/>
      <c r="G65" s="692"/>
      <c r="H65" s="692"/>
      <c r="I65" s="692"/>
      <c r="J65" s="693" t="n">
        <v>905</v>
      </c>
      <c r="K65" s="694" t="n">
        <v>702</v>
      </c>
      <c r="L65" s="695" t="n">
        <v>5200000</v>
      </c>
      <c r="M65" s="693" t="n">
        <v>0</v>
      </c>
      <c r="N65" s="690" t="n">
        <v>35779.6</v>
      </c>
      <c r="O65" s="690" t="n">
        <v>26661.4009</v>
      </c>
      <c r="P65" s="691" t="n">
        <v>0</v>
      </c>
    </row>
    <row r="66" customFormat="false" ht="24" hidden="false" customHeight="true" outlineLevel="0" collapsed="false">
      <c r="A66" s="683"/>
      <c r="B66" s="684"/>
      <c r="C66" s="685"/>
      <c r="D66" s="686"/>
      <c r="E66" s="692"/>
      <c r="F66" s="692" t="s">
        <v>1401</v>
      </c>
      <c r="G66" s="692"/>
      <c r="H66" s="692"/>
      <c r="I66" s="692"/>
      <c r="J66" s="693" t="n">
        <v>905</v>
      </c>
      <c r="K66" s="694" t="n">
        <v>702</v>
      </c>
      <c r="L66" s="695" t="n">
        <v>5200900</v>
      </c>
      <c r="M66" s="693" t="n">
        <v>0</v>
      </c>
      <c r="N66" s="690" t="n">
        <v>35779.6</v>
      </c>
      <c r="O66" s="690" t="n">
        <v>26661.4009</v>
      </c>
      <c r="P66" s="691" t="n">
        <v>0</v>
      </c>
    </row>
    <row r="67" customFormat="false" ht="59.25" hidden="false" customHeight="true" outlineLevel="0" collapsed="false">
      <c r="A67" s="683"/>
      <c r="B67" s="684"/>
      <c r="C67" s="685"/>
      <c r="D67" s="686"/>
      <c r="E67" s="692"/>
      <c r="F67" s="692"/>
      <c r="G67" s="692" t="s">
        <v>1402</v>
      </c>
      <c r="H67" s="692"/>
      <c r="I67" s="692"/>
      <c r="J67" s="693" t="n">
        <v>905</v>
      </c>
      <c r="K67" s="694" t="n">
        <v>702</v>
      </c>
      <c r="L67" s="695" t="n">
        <v>5200901</v>
      </c>
      <c r="M67" s="693" t="n">
        <v>0</v>
      </c>
      <c r="N67" s="690" t="n">
        <v>24966</v>
      </c>
      <c r="O67" s="690" t="n">
        <v>18603.57675</v>
      </c>
      <c r="P67" s="691" t="n">
        <v>0</v>
      </c>
    </row>
    <row r="68" customFormat="false" ht="12" hidden="false" customHeight="true" outlineLevel="0" collapsed="false">
      <c r="A68" s="683"/>
      <c r="B68" s="684"/>
      <c r="C68" s="685"/>
      <c r="D68" s="686"/>
      <c r="E68" s="692"/>
      <c r="F68" s="692"/>
      <c r="G68" s="692"/>
      <c r="H68" s="696" t="s">
        <v>1365</v>
      </c>
      <c r="I68" s="696"/>
      <c r="J68" s="693" t="n">
        <v>905</v>
      </c>
      <c r="K68" s="694" t="n">
        <v>702</v>
      </c>
      <c r="L68" s="695" t="n">
        <v>5200901</v>
      </c>
      <c r="M68" s="693" t="n">
        <v>1</v>
      </c>
      <c r="N68" s="690" t="n">
        <v>24966</v>
      </c>
      <c r="O68" s="690" t="n">
        <v>18603.57675</v>
      </c>
      <c r="P68" s="691" t="n">
        <v>0</v>
      </c>
    </row>
    <row r="69" customFormat="false" ht="66" hidden="false" customHeight="true" outlineLevel="0" collapsed="false">
      <c r="A69" s="683"/>
      <c r="B69" s="684"/>
      <c r="C69" s="685"/>
      <c r="D69" s="686"/>
      <c r="E69" s="692"/>
      <c r="F69" s="692"/>
      <c r="G69" s="692" t="s">
        <v>1403</v>
      </c>
      <c r="H69" s="692"/>
      <c r="I69" s="692"/>
      <c r="J69" s="693" t="n">
        <v>905</v>
      </c>
      <c r="K69" s="694" t="n">
        <v>702</v>
      </c>
      <c r="L69" s="695" t="n">
        <v>5200902</v>
      </c>
      <c r="M69" s="693" t="n">
        <v>0</v>
      </c>
      <c r="N69" s="690" t="n">
        <v>618</v>
      </c>
      <c r="O69" s="690" t="n">
        <v>460.50671</v>
      </c>
      <c r="P69" s="691" t="n">
        <v>0</v>
      </c>
    </row>
    <row r="70" customFormat="false" ht="14.25" hidden="false" customHeight="true" outlineLevel="0" collapsed="false">
      <c r="A70" s="683"/>
      <c r="B70" s="684"/>
      <c r="C70" s="685"/>
      <c r="D70" s="686"/>
      <c r="E70" s="692"/>
      <c r="F70" s="692"/>
      <c r="G70" s="692"/>
      <c r="H70" s="696" t="s">
        <v>1365</v>
      </c>
      <c r="I70" s="696"/>
      <c r="J70" s="693" t="n">
        <v>905</v>
      </c>
      <c r="K70" s="694" t="n">
        <v>702</v>
      </c>
      <c r="L70" s="695" t="n">
        <v>5200902</v>
      </c>
      <c r="M70" s="693" t="n">
        <v>1</v>
      </c>
      <c r="N70" s="690" t="n">
        <v>618</v>
      </c>
      <c r="O70" s="690" t="n">
        <v>460.50671</v>
      </c>
      <c r="P70" s="691" t="n">
        <v>0</v>
      </c>
    </row>
    <row r="71" customFormat="false" ht="51" hidden="false" customHeight="true" outlineLevel="0" collapsed="false">
      <c r="A71" s="683"/>
      <c r="B71" s="684"/>
      <c r="C71" s="685"/>
      <c r="D71" s="686"/>
      <c r="E71" s="692"/>
      <c r="F71" s="692"/>
      <c r="G71" s="692" t="s">
        <v>1404</v>
      </c>
      <c r="H71" s="692"/>
      <c r="I71" s="692"/>
      <c r="J71" s="693" t="n">
        <v>905</v>
      </c>
      <c r="K71" s="694" t="n">
        <v>702</v>
      </c>
      <c r="L71" s="695" t="n">
        <v>5200903</v>
      </c>
      <c r="M71" s="693" t="n">
        <v>0</v>
      </c>
      <c r="N71" s="690" t="n">
        <v>9882.19674</v>
      </c>
      <c r="O71" s="690" t="n">
        <v>7363.78297</v>
      </c>
      <c r="P71" s="691" t="n">
        <v>0</v>
      </c>
    </row>
    <row r="72" customFormat="false" ht="15" hidden="false" customHeight="true" outlineLevel="0" collapsed="false">
      <c r="A72" s="683"/>
      <c r="B72" s="684"/>
      <c r="C72" s="685"/>
      <c r="D72" s="686"/>
      <c r="E72" s="692"/>
      <c r="F72" s="692"/>
      <c r="G72" s="692"/>
      <c r="H72" s="696" t="s">
        <v>1365</v>
      </c>
      <c r="I72" s="696"/>
      <c r="J72" s="693" t="n">
        <v>905</v>
      </c>
      <c r="K72" s="694" t="n">
        <v>702</v>
      </c>
      <c r="L72" s="695" t="n">
        <v>5200903</v>
      </c>
      <c r="M72" s="693" t="n">
        <v>1</v>
      </c>
      <c r="N72" s="690" t="n">
        <v>9882.19674</v>
      </c>
      <c r="O72" s="690" t="n">
        <v>7363.78297</v>
      </c>
      <c r="P72" s="691" t="n">
        <v>0</v>
      </c>
    </row>
    <row r="73" customFormat="false" ht="55.5" hidden="false" customHeight="true" outlineLevel="0" collapsed="false">
      <c r="A73" s="683"/>
      <c r="B73" s="684"/>
      <c r="C73" s="685"/>
      <c r="D73" s="686"/>
      <c r="E73" s="692"/>
      <c r="F73" s="692"/>
      <c r="G73" s="692" t="s">
        <v>1405</v>
      </c>
      <c r="H73" s="692"/>
      <c r="I73" s="692"/>
      <c r="J73" s="693" t="n">
        <v>905</v>
      </c>
      <c r="K73" s="694" t="n">
        <v>702</v>
      </c>
      <c r="L73" s="695" t="n">
        <v>5200904</v>
      </c>
      <c r="M73" s="693" t="n">
        <v>0</v>
      </c>
      <c r="N73" s="690" t="n">
        <v>313.40326</v>
      </c>
      <c r="O73" s="690" t="n">
        <v>233.53447</v>
      </c>
      <c r="P73" s="691" t="n">
        <v>0</v>
      </c>
    </row>
    <row r="74" customFormat="false" ht="17.25" hidden="false" customHeight="true" outlineLevel="0" collapsed="false">
      <c r="A74" s="683"/>
      <c r="B74" s="684"/>
      <c r="C74" s="685"/>
      <c r="D74" s="686"/>
      <c r="E74" s="692"/>
      <c r="F74" s="692"/>
      <c r="G74" s="692"/>
      <c r="H74" s="696" t="s">
        <v>1365</v>
      </c>
      <c r="I74" s="696"/>
      <c r="J74" s="693" t="n">
        <v>905</v>
      </c>
      <c r="K74" s="694" t="n">
        <v>702</v>
      </c>
      <c r="L74" s="695" t="n">
        <v>5200904</v>
      </c>
      <c r="M74" s="693" t="n">
        <v>1</v>
      </c>
      <c r="N74" s="690" t="n">
        <v>313.40326</v>
      </c>
      <c r="O74" s="690" t="n">
        <v>233.53447</v>
      </c>
      <c r="P74" s="691" t="n">
        <v>0</v>
      </c>
    </row>
    <row r="75" customFormat="false" ht="17.25" hidden="false" customHeight="true" outlineLevel="0" collapsed="false">
      <c r="A75" s="683"/>
      <c r="B75" s="684"/>
      <c r="C75" s="685"/>
      <c r="D75" s="686" t="s">
        <v>1280</v>
      </c>
      <c r="E75" s="686"/>
      <c r="F75" s="686"/>
      <c r="G75" s="686"/>
      <c r="H75" s="686"/>
      <c r="I75" s="686"/>
      <c r="J75" s="687" t="n">
        <v>905</v>
      </c>
      <c r="K75" s="688" t="n">
        <v>709</v>
      </c>
      <c r="L75" s="689" t="n">
        <v>0</v>
      </c>
      <c r="M75" s="687" t="n">
        <v>0</v>
      </c>
      <c r="N75" s="690" t="n">
        <v>1931</v>
      </c>
      <c r="O75" s="690" t="n">
        <v>0</v>
      </c>
      <c r="P75" s="691" t="n">
        <v>0</v>
      </c>
    </row>
    <row r="76" customFormat="false" ht="51.75" hidden="false" customHeight="true" outlineLevel="0" collapsed="false">
      <c r="A76" s="683"/>
      <c r="B76" s="684"/>
      <c r="C76" s="685"/>
      <c r="D76" s="686"/>
      <c r="E76" s="692" t="s">
        <v>1411</v>
      </c>
      <c r="F76" s="692"/>
      <c r="G76" s="692"/>
      <c r="H76" s="692"/>
      <c r="I76" s="692"/>
      <c r="J76" s="693" t="n">
        <v>905</v>
      </c>
      <c r="K76" s="694" t="n">
        <v>709</v>
      </c>
      <c r="L76" s="695" t="n">
        <v>4520000</v>
      </c>
      <c r="M76" s="693" t="n">
        <v>0</v>
      </c>
      <c r="N76" s="690" t="n">
        <v>1931</v>
      </c>
      <c r="O76" s="690" t="n">
        <v>0</v>
      </c>
      <c r="P76" s="691" t="n">
        <v>0</v>
      </c>
    </row>
    <row r="77" customFormat="false" ht="18" hidden="false" customHeight="true" outlineLevel="0" collapsed="false">
      <c r="A77" s="683"/>
      <c r="B77" s="684"/>
      <c r="C77" s="685"/>
      <c r="D77" s="686"/>
      <c r="E77" s="692"/>
      <c r="F77" s="692" t="s">
        <v>1363</v>
      </c>
      <c r="G77" s="692"/>
      <c r="H77" s="692"/>
      <c r="I77" s="692"/>
      <c r="J77" s="693" t="n">
        <v>905</v>
      </c>
      <c r="K77" s="694" t="n">
        <v>709</v>
      </c>
      <c r="L77" s="695" t="n">
        <v>4529900</v>
      </c>
      <c r="M77" s="693" t="n">
        <v>0</v>
      </c>
      <c r="N77" s="690" t="n">
        <v>1931</v>
      </c>
      <c r="O77" s="690" t="n">
        <v>0</v>
      </c>
      <c r="P77" s="691" t="n">
        <v>0</v>
      </c>
    </row>
    <row r="78" customFormat="false" ht="28.5" hidden="false" customHeight="true" outlineLevel="0" collapsed="false">
      <c r="A78" s="683"/>
      <c r="B78" s="684"/>
      <c r="C78" s="685"/>
      <c r="D78" s="686"/>
      <c r="E78" s="692"/>
      <c r="F78" s="692"/>
      <c r="G78" s="692" t="s">
        <v>1412</v>
      </c>
      <c r="H78" s="692"/>
      <c r="I78" s="692"/>
      <c r="J78" s="693" t="n">
        <v>905</v>
      </c>
      <c r="K78" s="694" t="n">
        <v>709</v>
      </c>
      <c r="L78" s="695" t="n">
        <v>4529903</v>
      </c>
      <c r="M78" s="693" t="n">
        <v>0</v>
      </c>
      <c r="N78" s="690" t="n">
        <v>1931</v>
      </c>
      <c r="O78" s="690" t="n">
        <v>0</v>
      </c>
      <c r="P78" s="691" t="n">
        <v>0</v>
      </c>
    </row>
    <row r="79" customFormat="false" ht="18.75" hidden="false" customHeight="true" outlineLevel="0" collapsed="false">
      <c r="A79" s="683"/>
      <c r="B79" s="684"/>
      <c r="C79" s="685"/>
      <c r="D79" s="686"/>
      <c r="E79" s="692"/>
      <c r="F79" s="692"/>
      <c r="G79" s="692"/>
      <c r="H79" s="696" t="s">
        <v>1365</v>
      </c>
      <c r="I79" s="696"/>
      <c r="J79" s="693" t="n">
        <v>905</v>
      </c>
      <c r="K79" s="694" t="n">
        <v>709</v>
      </c>
      <c r="L79" s="695" t="n">
        <v>4529903</v>
      </c>
      <c r="M79" s="693" t="n">
        <v>1</v>
      </c>
      <c r="N79" s="690" t="n">
        <v>1931</v>
      </c>
      <c r="O79" s="690" t="n">
        <v>0</v>
      </c>
      <c r="P79" s="691" t="n">
        <v>0</v>
      </c>
    </row>
    <row r="80" customFormat="false" ht="18.75" hidden="false" customHeight="true" outlineLevel="0" collapsed="false">
      <c r="A80" s="683"/>
      <c r="B80" s="684"/>
      <c r="C80" s="685"/>
      <c r="D80" s="686" t="s">
        <v>1282</v>
      </c>
      <c r="E80" s="686"/>
      <c r="F80" s="686"/>
      <c r="G80" s="686"/>
      <c r="H80" s="686"/>
      <c r="I80" s="686"/>
      <c r="J80" s="687" t="n">
        <v>905</v>
      </c>
      <c r="K80" s="688" t="n">
        <v>801</v>
      </c>
      <c r="L80" s="689" t="n">
        <v>0</v>
      </c>
      <c r="M80" s="687" t="n">
        <v>0</v>
      </c>
      <c r="N80" s="690" t="n">
        <v>490.1</v>
      </c>
      <c r="O80" s="690" t="n">
        <v>0</v>
      </c>
      <c r="P80" s="691" t="n">
        <v>0</v>
      </c>
    </row>
    <row r="81" customFormat="false" ht="24.75" hidden="false" customHeight="true" outlineLevel="0" collapsed="false">
      <c r="A81" s="683"/>
      <c r="B81" s="684"/>
      <c r="C81" s="685"/>
      <c r="D81" s="686"/>
      <c r="E81" s="692" t="s">
        <v>1421</v>
      </c>
      <c r="F81" s="692"/>
      <c r="G81" s="692"/>
      <c r="H81" s="692"/>
      <c r="I81" s="692"/>
      <c r="J81" s="693" t="n">
        <v>905</v>
      </c>
      <c r="K81" s="694" t="n">
        <v>801</v>
      </c>
      <c r="L81" s="695" t="n">
        <v>4500000</v>
      </c>
      <c r="M81" s="693" t="n">
        <v>0</v>
      </c>
      <c r="N81" s="690" t="n">
        <v>490.1</v>
      </c>
      <c r="O81" s="690" t="n">
        <v>0</v>
      </c>
      <c r="P81" s="691" t="n">
        <v>0</v>
      </c>
    </row>
    <row r="82" customFormat="false" ht="24.75" hidden="false" customHeight="true" outlineLevel="0" collapsed="false">
      <c r="A82" s="683"/>
      <c r="B82" s="684"/>
      <c r="C82" s="685"/>
      <c r="D82" s="686"/>
      <c r="E82" s="692"/>
      <c r="F82" s="692" t="s">
        <v>1422</v>
      </c>
      <c r="G82" s="692"/>
      <c r="H82" s="692"/>
      <c r="I82" s="692"/>
      <c r="J82" s="693" t="n">
        <v>905</v>
      </c>
      <c r="K82" s="694" t="n">
        <v>801</v>
      </c>
      <c r="L82" s="695" t="n">
        <v>4500600</v>
      </c>
      <c r="M82" s="693" t="n">
        <v>0</v>
      </c>
      <c r="N82" s="690" t="n">
        <v>490.1</v>
      </c>
      <c r="O82" s="690" t="n">
        <v>0</v>
      </c>
      <c r="P82" s="691" t="n">
        <v>0</v>
      </c>
    </row>
    <row r="83" customFormat="false" ht="14.25" hidden="false" customHeight="true" outlineLevel="0" collapsed="false">
      <c r="A83" s="683"/>
      <c r="B83" s="684"/>
      <c r="C83" s="685"/>
      <c r="D83" s="686"/>
      <c r="E83" s="692"/>
      <c r="F83" s="692"/>
      <c r="G83" s="692"/>
      <c r="H83" s="696" t="s">
        <v>1365</v>
      </c>
      <c r="I83" s="696"/>
      <c r="J83" s="693" t="n">
        <v>905</v>
      </c>
      <c r="K83" s="694" t="n">
        <v>801</v>
      </c>
      <c r="L83" s="695" t="n">
        <v>4500600</v>
      </c>
      <c r="M83" s="693" t="n">
        <v>1</v>
      </c>
      <c r="N83" s="690" t="n">
        <v>490.1</v>
      </c>
      <c r="O83" s="690" t="n">
        <v>0</v>
      </c>
      <c r="P83" s="691" t="n">
        <v>0</v>
      </c>
    </row>
    <row r="84" customFormat="false" ht="14.25" hidden="false" customHeight="true" outlineLevel="0" collapsed="false">
      <c r="A84" s="683"/>
      <c r="B84" s="684"/>
      <c r="C84" s="685"/>
      <c r="D84" s="686" t="s">
        <v>1286</v>
      </c>
      <c r="E84" s="686"/>
      <c r="F84" s="686"/>
      <c r="G84" s="686"/>
      <c r="H84" s="686"/>
      <c r="I84" s="686"/>
      <c r="J84" s="687" t="n">
        <v>905</v>
      </c>
      <c r="K84" s="688" t="n">
        <v>902</v>
      </c>
      <c r="L84" s="689" t="n">
        <v>0</v>
      </c>
      <c r="M84" s="687" t="n">
        <v>0</v>
      </c>
      <c r="N84" s="690" t="n">
        <v>91375</v>
      </c>
      <c r="O84" s="690" t="n">
        <v>328.35976</v>
      </c>
      <c r="P84" s="691" t="n">
        <v>0</v>
      </c>
    </row>
    <row r="85" customFormat="false" ht="14.25" hidden="false" customHeight="true" outlineLevel="0" collapsed="false">
      <c r="A85" s="683"/>
      <c r="B85" s="684"/>
      <c r="C85" s="685"/>
      <c r="D85" s="686"/>
      <c r="E85" s="692" t="s">
        <v>1424</v>
      </c>
      <c r="F85" s="692"/>
      <c r="G85" s="692"/>
      <c r="H85" s="692"/>
      <c r="I85" s="692"/>
      <c r="J85" s="693" t="n">
        <v>905</v>
      </c>
      <c r="K85" s="694" t="n">
        <v>902</v>
      </c>
      <c r="L85" s="695" t="n">
        <v>4700000</v>
      </c>
      <c r="M85" s="693" t="n">
        <v>0</v>
      </c>
      <c r="N85" s="690" t="n">
        <v>10635</v>
      </c>
      <c r="O85" s="690" t="n">
        <v>0</v>
      </c>
      <c r="P85" s="691" t="n">
        <v>0</v>
      </c>
    </row>
    <row r="86" customFormat="false" ht="14.25" hidden="false" customHeight="true" outlineLevel="0" collapsed="false">
      <c r="A86" s="683"/>
      <c r="B86" s="684"/>
      <c r="C86" s="685"/>
      <c r="D86" s="686"/>
      <c r="E86" s="692"/>
      <c r="F86" s="692" t="s">
        <v>1363</v>
      </c>
      <c r="G86" s="692"/>
      <c r="H86" s="692"/>
      <c r="I86" s="692"/>
      <c r="J86" s="693" t="n">
        <v>905</v>
      </c>
      <c r="K86" s="694" t="n">
        <v>902</v>
      </c>
      <c r="L86" s="695" t="n">
        <v>4709900</v>
      </c>
      <c r="M86" s="693" t="n">
        <v>0</v>
      </c>
      <c r="N86" s="690" t="n">
        <v>10635</v>
      </c>
      <c r="O86" s="690" t="n">
        <v>0</v>
      </c>
      <c r="P86" s="691" t="n">
        <v>0</v>
      </c>
    </row>
    <row r="87" customFormat="false" ht="14.25" hidden="false" customHeight="true" outlineLevel="0" collapsed="false">
      <c r="A87" s="683"/>
      <c r="B87" s="684"/>
      <c r="C87" s="685"/>
      <c r="D87" s="686"/>
      <c r="E87" s="692"/>
      <c r="F87" s="692"/>
      <c r="G87" s="692"/>
      <c r="H87" s="696" t="s">
        <v>1365</v>
      </c>
      <c r="I87" s="696"/>
      <c r="J87" s="693" t="n">
        <v>905</v>
      </c>
      <c r="K87" s="694" t="n">
        <v>902</v>
      </c>
      <c r="L87" s="695" t="n">
        <v>4709900</v>
      </c>
      <c r="M87" s="693" t="n">
        <v>1</v>
      </c>
      <c r="N87" s="690" t="n">
        <v>10635</v>
      </c>
      <c r="O87" s="690" t="n">
        <v>0</v>
      </c>
      <c r="P87" s="691" t="n">
        <v>0</v>
      </c>
    </row>
    <row r="88" customFormat="false" ht="14.25" hidden="false" customHeight="true" outlineLevel="0" collapsed="false">
      <c r="A88" s="683"/>
      <c r="B88" s="684"/>
      <c r="C88" s="685"/>
      <c r="D88" s="686"/>
      <c r="E88" s="692" t="s">
        <v>1427</v>
      </c>
      <c r="F88" s="692"/>
      <c r="G88" s="692"/>
      <c r="H88" s="692"/>
      <c r="I88" s="692"/>
      <c r="J88" s="693" t="n">
        <v>905</v>
      </c>
      <c r="K88" s="694" t="n">
        <v>902</v>
      </c>
      <c r="L88" s="695" t="n">
        <v>4710000</v>
      </c>
      <c r="M88" s="693" t="n">
        <v>0</v>
      </c>
      <c r="N88" s="690" t="n">
        <v>80740</v>
      </c>
      <c r="O88" s="690" t="n">
        <v>328.35976</v>
      </c>
      <c r="P88" s="691" t="n">
        <v>0</v>
      </c>
    </row>
    <row r="89" customFormat="false" ht="14.25" hidden="false" customHeight="true" outlineLevel="0" collapsed="false">
      <c r="A89" s="683"/>
      <c r="B89" s="684"/>
      <c r="C89" s="685"/>
      <c r="D89" s="686"/>
      <c r="E89" s="692"/>
      <c r="F89" s="692" t="s">
        <v>1363</v>
      </c>
      <c r="G89" s="692"/>
      <c r="H89" s="692"/>
      <c r="I89" s="692"/>
      <c r="J89" s="693" t="n">
        <v>905</v>
      </c>
      <c r="K89" s="694" t="n">
        <v>902</v>
      </c>
      <c r="L89" s="695" t="n">
        <v>4719900</v>
      </c>
      <c r="M89" s="693" t="n">
        <v>0</v>
      </c>
      <c r="N89" s="690" t="n">
        <v>80740</v>
      </c>
      <c r="O89" s="690" t="n">
        <v>328.35976</v>
      </c>
      <c r="P89" s="691" t="n">
        <v>0</v>
      </c>
    </row>
    <row r="90" customFormat="false" ht="14.25" hidden="false" customHeight="true" outlineLevel="0" collapsed="false">
      <c r="A90" s="683"/>
      <c r="B90" s="684"/>
      <c r="C90" s="685"/>
      <c r="D90" s="686"/>
      <c r="E90" s="692"/>
      <c r="F90" s="692"/>
      <c r="G90" s="692"/>
      <c r="H90" s="696" t="s">
        <v>1365</v>
      </c>
      <c r="I90" s="696"/>
      <c r="J90" s="693" t="n">
        <v>905</v>
      </c>
      <c r="K90" s="694" t="n">
        <v>902</v>
      </c>
      <c r="L90" s="695" t="n">
        <v>4719900</v>
      </c>
      <c r="M90" s="693" t="n">
        <v>1</v>
      </c>
      <c r="N90" s="690" t="n">
        <v>28740</v>
      </c>
      <c r="O90" s="690" t="n">
        <v>0</v>
      </c>
      <c r="P90" s="691" t="n">
        <v>0</v>
      </c>
    </row>
    <row r="91" customFormat="false" ht="67.5" hidden="false" customHeight="true" outlineLevel="0" collapsed="false">
      <c r="A91" s="683"/>
      <c r="B91" s="684"/>
      <c r="C91" s="685"/>
      <c r="D91" s="686"/>
      <c r="E91" s="692"/>
      <c r="F91" s="692"/>
      <c r="G91" s="692" t="s">
        <v>1428</v>
      </c>
      <c r="H91" s="692"/>
      <c r="I91" s="692"/>
      <c r="J91" s="693" t="n">
        <v>905</v>
      </c>
      <c r="K91" s="694" t="n">
        <v>902</v>
      </c>
      <c r="L91" s="695" t="n">
        <v>4719902</v>
      </c>
      <c r="M91" s="693" t="n">
        <v>0</v>
      </c>
      <c r="N91" s="690" t="n">
        <v>42878</v>
      </c>
      <c r="O91" s="690" t="n">
        <v>226.4</v>
      </c>
      <c r="P91" s="691" t="n">
        <v>0</v>
      </c>
    </row>
    <row r="92" customFormat="false" ht="13.5" hidden="false" customHeight="true" outlineLevel="0" collapsed="false">
      <c r="A92" s="683"/>
      <c r="B92" s="684"/>
      <c r="C92" s="685"/>
      <c r="D92" s="686"/>
      <c r="E92" s="692"/>
      <c r="F92" s="692"/>
      <c r="G92" s="692"/>
      <c r="H92" s="696" t="s">
        <v>1365</v>
      </c>
      <c r="I92" s="696"/>
      <c r="J92" s="693" t="n">
        <v>905</v>
      </c>
      <c r="K92" s="694" t="n">
        <v>902</v>
      </c>
      <c r="L92" s="695" t="n">
        <v>4719902</v>
      </c>
      <c r="M92" s="693" t="n">
        <v>1</v>
      </c>
      <c r="N92" s="690" t="n">
        <v>42878</v>
      </c>
      <c r="O92" s="690" t="n">
        <v>226.4</v>
      </c>
      <c r="P92" s="691" t="n">
        <v>0</v>
      </c>
    </row>
    <row r="93" customFormat="false" ht="91.5" hidden="false" customHeight="true" outlineLevel="0" collapsed="false">
      <c r="A93" s="683"/>
      <c r="B93" s="684"/>
      <c r="C93" s="685"/>
      <c r="D93" s="686"/>
      <c r="E93" s="692"/>
      <c r="F93" s="692"/>
      <c r="G93" s="692" t="s">
        <v>1429</v>
      </c>
      <c r="H93" s="692"/>
      <c r="I93" s="692"/>
      <c r="J93" s="693" t="n">
        <v>905</v>
      </c>
      <c r="K93" s="694" t="n">
        <v>902</v>
      </c>
      <c r="L93" s="695" t="n">
        <v>4719903</v>
      </c>
      <c r="M93" s="693" t="n">
        <v>0</v>
      </c>
      <c r="N93" s="690" t="n">
        <v>9122</v>
      </c>
      <c r="O93" s="690" t="n">
        <v>101.95976</v>
      </c>
      <c r="P93" s="691" t="n">
        <v>0</v>
      </c>
    </row>
    <row r="94" customFormat="false" ht="15" hidden="false" customHeight="true" outlineLevel="0" collapsed="false">
      <c r="A94" s="683"/>
      <c r="B94" s="684"/>
      <c r="C94" s="685"/>
      <c r="D94" s="686"/>
      <c r="E94" s="692"/>
      <c r="F94" s="692"/>
      <c r="G94" s="692"/>
      <c r="H94" s="696" t="s">
        <v>1365</v>
      </c>
      <c r="I94" s="696"/>
      <c r="J94" s="693" t="n">
        <v>905</v>
      </c>
      <c r="K94" s="694" t="n">
        <v>902</v>
      </c>
      <c r="L94" s="695" t="n">
        <v>4719903</v>
      </c>
      <c r="M94" s="693" t="n">
        <v>1</v>
      </c>
      <c r="N94" s="690" t="n">
        <v>9122</v>
      </c>
      <c r="O94" s="690" t="n">
        <v>101.95976</v>
      </c>
      <c r="P94" s="691" t="n">
        <v>0</v>
      </c>
    </row>
    <row r="95" customFormat="false" ht="15" hidden="false" customHeight="true" outlineLevel="0" collapsed="false">
      <c r="A95" s="683"/>
      <c r="B95" s="684"/>
      <c r="C95" s="685"/>
      <c r="D95" s="686" t="s">
        <v>1288</v>
      </c>
      <c r="E95" s="686"/>
      <c r="F95" s="686"/>
      <c r="G95" s="686"/>
      <c r="H95" s="686"/>
      <c r="I95" s="686"/>
      <c r="J95" s="687" t="n">
        <v>905</v>
      </c>
      <c r="K95" s="688" t="n">
        <v>904</v>
      </c>
      <c r="L95" s="689" t="n">
        <v>0</v>
      </c>
      <c r="M95" s="687" t="n">
        <v>0</v>
      </c>
      <c r="N95" s="690" t="n">
        <v>20372</v>
      </c>
      <c r="O95" s="690" t="n">
        <v>15180.32787</v>
      </c>
      <c r="P95" s="691" t="n">
        <v>0</v>
      </c>
    </row>
    <row r="96" customFormat="false" ht="15" hidden="false" customHeight="true" outlineLevel="0" collapsed="false">
      <c r="A96" s="683"/>
      <c r="B96" s="684"/>
      <c r="C96" s="685"/>
      <c r="D96" s="686"/>
      <c r="E96" s="692" t="s">
        <v>1400</v>
      </c>
      <c r="F96" s="692"/>
      <c r="G96" s="692"/>
      <c r="H96" s="692"/>
      <c r="I96" s="692"/>
      <c r="J96" s="693" t="n">
        <v>905</v>
      </c>
      <c r="K96" s="694" t="n">
        <v>904</v>
      </c>
      <c r="L96" s="695" t="n">
        <v>5200000</v>
      </c>
      <c r="M96" s="693" t="n">
        <v>0</v>
      </c>
      <c r="N96" s="690" t="n">
        <v>20372</v>
      </c>
      <c r="O96" s="690" t="n">
        <v>15180.32787</v>
      </c>
      <c r="P96" s="691" t="n">
        <v>0</v>
      </c>
    </row>
    <row r="97" customFormat="false" ht="69" hidden="false" customHeight="true" outlineLevel="0" collapsed="false">
      <c r="A97" s="683"/>
      <c r="B97" s="684"/>
      <c r="C97" s="685"/>
      <c r="D97" s="686"/>
      <c r="E97" s="692"/>
      <c r="F97" s="692" t="s">
        <v>1432</v>
      </c>
      <c r="G97" s="692"/>
      <c r="H97" s="692"/>
      <c r="I97" s="692"/>
      <c r="J97" s="693" t="n">
        <v>905</v>
      </c>
      <c r="K97" s="694" t="n">
        <v>904</v>
      </c>
      <c r="L97" s="695" t="n">
        <v>5201800</v>
      </c>
      <c r="M97" s="693" t="n">
        <v>0</v>
      </c>
      <c r="N97" s="690" t="n">
        <v>20372</v>
      </c>
      <c r="O97" s="690" t="n">
        <v>15180.32787</v>
      </c>
      <c r="P97" s="691" t="n">
        <v>0</v>
      </c>
    </row>
    <row r="98" customFormat="false" ht="14.25" hidden="false" customHeight="true" outlineLevel="0" collapsed="false">
      <c r="A98" s="683"/>
      <c r="B98" s="684"/>
      <c r="C98" s="685"/>
      <c r="D98" s="686"/>
      <c r="E98" s="692"/>
      <c r="F98" s="692"/>
      <c r="G98" s="692"/>
      <c r="H98" s="696" t="s">
        <v>1365</v>
      </c>
      <c r="I98" s="696"/>
      <c r="J98" s="693" t="n">
        <v>905</v>
      </c>
      <c r="K98" s="694" t="n">
        <v>904</v>
      </c>
      <c r="L98" s="695" t="n">
        <v>5201800</v>
      </c>
      <c r="M98" s="693" t="n">
        <v>1</v>
      </c>
      <c r="N98" s="690" t="n">
        <v>20372</v>
      </c>
      <c r="O98" s="690" t="n">
        <v>15180.32787</v>
      </c>
      <c r="P98" s="691" t="n">
        <v>0</v>
      </c>
    </row>
    <row r="99" customFormat="false" ht="14.25" hidden="false" customHeight="true" outlineLevel="0" collapsed="false">
      <c r="A99" s="683"/>
      <c r="B99" s="684"/>
      <c r="C99" s="685"/>
      <c r="D99" s="686" t="s">
        <v>1289</v>
      </c>
      <c r="E99" s="686"/>
      <c r="F99" s="686"/>
      <c r="G99" s="686"/>
      <c r="H99" s="686"/>
      <c r="I99" s="686"/>
      <c r="J99" s="687" t="n">
        <v>905</v>
      </c>
      <c r="K99" s="688" t="n">
        <v>909</v>
      </c>
      <c r="L99" s="689" t="n">
        <v>0</v>
      </c>
      <c r="M99" s="687" t="n">
        <v>0</v>
      </c>
      <c r="N99" s="690" t="n">
        <v>76939</v>
      </c>
      <c r="O99" s="690" t="n">
        <v>44173.04</v>
      </c>
      <c r="P99" s="691" t="n">
        <v>4051.27</v>
      </c>
    </row>
    <row r="100" customFormat="false" ht="14.25" hidden="false" customHeight="true" outlineLevel="0" collapsed="false">
      <c r="A100" s="683"/>
      <c r="B100" s="684"/>
      <c r="C100" s="685"/>
      <c r="D100" s="686"/>
      <c r="E100" s="692" t="s">
        <v>1434</v>
      </c>
      <c r="F100" s="692"/>
      <c r="G100" s="692"/>
      <c r="H100" s="692"/>
      <c r="I100" s="692"/>
      <c r="J100" s="693" t="n">
        <v>905</v>
      </c>
      <c r="K100" s="694" t="n">
        <v>909</v>
      </c>
      <c r="L100" s="695" t="n">
        <v>4860000</v>
      </c>
      <c r="M100" s="693" t="n">
        <v>0</v>
      </c>
      <c r="N100" s="690" t="n">
        <v>76939</v>
      </c>
      <c r="O100" s="690" t="n">
        <v>44173.04</v>
      </c>
      <c r="P100" s="691" t="n">
        <v>4051.27</v>
      </c>
    </row>
    <row r="101" customFormat="false" ht="14.25" hidden="false" customHeight="true" outlineLevel="0" collapsed="false">
      <c r="A101" s="683"/>
      <c r="B101" s="684"/>
      <c r="C101" s="685"/>
      <c r="D101" s="686"/>
      <c r="E101" s="692"/>
      <c r="F101" s="692" t="s">
        <v>1363</v>
      </c>
      <c r="G101" s="692"/>
      <c r="H101" s="692"/>
      <c r="I101" s="692"/>
      <c r="J101" s="693" t="n">
        <v>905</v>
      </c>
      <c r="K101" s="694" t="n">
        <v>909</v>
      </c>
      <c r="L101" s="695" t="n">
        <v>4869900</v>
      </c>
      <c r="M101" s="693" t="n">
        <v>0</v>
      </c>
      <c r="N101" s="690" t="n">
        <v>76939</v>
      </c>
      <c r="O101" s="690" t="n">
        <v>44173.04</v>
      </c>
      <c r="P101" s="691" t="n">
        <v>4051.27</v>
      </c>
    </row>
    <row r="102" customFormat="false" ht="65.25" hidden="false" customHeight="true" outlineLevel="0" collapsed="false">
      <c r="A102" s="683"/>
      <c r="B102" s="684"/>
      <c r="C102" s="685"/>
      <c r="D102" s="686"/>
      <c r="E102" s="692"/>
      <c r="F102" s="692"/>
      <c r="G102" s="692" t="s">
        <v>1435</v>
      </c>
      <c r="H102" s="692"/>
      <c r="I102" s="692"/>
      <c r="J102" s="693" t="n">
        <v>905</v>
      </c>
      <c r="K102" s="694" t="n">
        <v>909</v>
      </c>
      <c r="L102" s="695" t="n">
        <v>4869901</v>
      </c>
      <c r="M102" s="693" t="n">
        <v>0</v>
      </c>
      <c r="N102" s="690" t="n">
        <v>76939</v>
      </c>
      <c r="O102" s="690" t="n">
        <v>44173.04</v>
      </c>
      <c r="P102" s="691" t="n">
        <v>4051.27</v>
      </c>
    </row>
    <row r="103" customFormat="false" ht="15" hidden="false" customHeight="true" outlineLevel="0" collapsed="false">
      <c r="A103" s="683"/>
      <c r="B103" s="684"/>
      <c r="C103" s="685"/>
      <c r="D103" s="686"/>
      <c r="E103" s="692"/>
      <c r="F103" s="692"/>
      <c r="G103" s="692"/>
      <c r="H103" s="696" t="s">
        <v>1365</v>
      </c>
      <c r="I103" s="696"/>
      <c r="J103" s="693" t="n">
        <v>905</v>
      </c>
      <c r="K103" s="694" t="n">
        <v>909</v>
      </c>
      <c r="L103" s="695" t="n">
        <v>4869901</v>
      </c>
      <c r="M103" s="693" t="n">
        <v>1</v>
      </c>
      <c r="N103" s="690" t="n">
        <v>76939</v>
      </c>
      <c r="O103" s="690" t="n">
        <v>44173.04</v>
      </c>
      <c r="P103" s="691" t="n">
        <v>4051.27</v>
      </c>
    </row>
    <row r="104" customFormat="false" ht="15" hidden="false" customHeight="true" outlineLevel="0" collapsed="false">
      <c r="A104" s="683"/>
      <c r="B104" s="684"/>
      <c r="C104" s="685"/>
      <c r="D104" s="686" t="s">
        <v>1292</v>
      </c>
      <c r="E104" s="686"/>
      <c r="F104" s="686"/>
      <c r="G104" s="686"/>
      <c r="H104" s="686"/>
      <c r="I104" s="686"/>
      <c r="J104" s="687" t="n">
        <v>905</v>
      </c>
      <c r="K104" s="688" t="n">
        <v>1002</v>
      </c>
      <c r="L104" s="689" t="n">
        <v>0</v>
      </c>
      <c r="M104" s="687" t="n">
        <v>0</v>
      </c>
      <c r="N104" s="690" t="n">
        <v>73514.257</v>
      </c>
      <c r="O104" s="690" t="n">
        <v>39396.66103</v>
      </c>
      <c r="P104" s="691" t="n">
        <v>1469.08495</v>
      </c>
    </row>
    <row r="105" customFormat="false" ht="15" hidden="false" customHeight="true" outlineLevel="0" collapsed="false">
      <c r="A105" s="683"/>
      <c r="B105" s="684"/>
      <c r="C105" s="685"/>
      <c r="D105" s="686"/>
      <c r="E105" s="692" t="s">
        <v>1443</v>
      </c>
      <c r="F105" s="692"/>
      <c r="G105" s="692"/>
      <c r="H105" s="692"/>
      <c r="I105" s="692"/>
      <c r="J105" s="693" t="n">
        <v>905</v>
      </c>
      <c r="K105" s="694" t="n">
        <v>1002</v>
      </c>
      <c r="L105" s="695" t="n">
        <v>5070000</v>
      </c>
      <c r="M105" s="693" t="n">
        <v>0</v>
      </c>
      <c r="N105" s="690" t="n">
        <v>73514.257</v>
      </c>
      <c r="O105" s="690" t="n">
        <v>39396.66103</v>
      </c>
      <c r="P105" s="691" t="n">
        <v>1469.08495</v>
      </c>
    </row>
    <row r="106" customFormat="false" ht="15" hidden="false" customHeight="true" outlineLevel="0" collapsed="false">
      <c r="A106" s="683"/>
      <c r="B106" s="684"/>
      <c r="C106" s="685"/>
      <c r="D106" s="686"/>
      <c r="E106" s="692"/>
      <c r="F106" s="692" t="s">
        <v>1363</v>
      </c>
      <c r="G106" s="692"/>
      <c r="H106" s="692"/>
      <c r="I106" s="692"/>
      <c r="J106" s="693" t="n">
        <v>905</v>
      </c>
      <c r="K106" s="694" t="n">
        <v>1002</v>
      </c>
      <c r="L106" s="695" t="n">
        <v>5079900</v>
      </c>
      <c r="M106" s="693" t="n">
        <v>0</v>
      </c>
      <c r="N106" s="690" t="n">
        <v>73514.257</v>
      </c>
      <c r="O106" s="690" t="n">
        <v>39396.66103</v>
      </c>
      <c r="P106" s="691" t="n">
        <v>1469.08495</v>
      </c>
    </row>
    <row r="107" customFormat="false" ht="39" hidden="false" customHeight="true" outlineLevel="0" collapsed="false">
      <c r="A107" s="683"/>
      <c r="B107" s="684"/>
      <c r="C107" s="685"/>
      <c r="D107" s="686"/>
      <c r="E107" s="692"/>
      <c r="F107" s="692"/>
      <c r="G107" s="692" t="s">
        <v>1445</v>
      </c>
      <c r="H107" s="692"/>
      <c r="I107" s="692"/>
      <c r="J107" s="693" t="n">
        <v>905</v>
      </c>
      <c r="K107" s="694" t="n">
        <v>1002</v>
      </c>
      <c r="L107" s="695" t="n">
        <v>5079902</v>
      </c>
      <c r="M107" s="693" t="n">
        <v>0</v>
      </c>
      <c r="N107" s="690" t="n">
        <v>67114.481</v>
      </c>
      <c r="O107" s="690" t="n">
        <v>35834.4</v>
      </c>
      <c r="P107" s="691" t="n">
        <v>0</v>
      </c>
    </row>
    <row r="108" customFormat="false" ht="15" hidden="false" customHeight="true" outlineLevel="0" collapsed="false">
      <c r="A108" s="683"/>
      <c r="B108" s="684"/>
      <c r="C108" s="685"/>
      <c r="D108" s="686"/>
      <c r="E108" s="692"/>
      <c r="F108" s="692"/>
      <c r="G108" s="692"/>
      <c r="H108" s="696" t="s">
        <v>1365</v>
      </c>
      <c r="I108" s="696"/>
      <c r="J108" s="693" t="n">
        <v>905</v>
      </c>
      <c r="K108" s="694" t="n">
        <v>1002</v>
      </c>
      <c r="L108" s="695" t="n">
        <v>5079902</v>
      </c>
      <c r="M108" s="693" t="n">
        <v>1</v>
      </c>
      <c r="N108" s="690" t="n">
        <v>67114.481</v>
      </c>
      <c r="O108" s="690" t="n">
        <v>35834.4</v>
      </c>
      <c r="P108" s="691" t="n">
        <v>0</v>
      </c>
    </row>
    <row r="109" customFormat="false" ht="81" hidden="false" customHeight="true" outlineLevel="0" collapsed="false">
      <c r="A109" s="683"/>
      <c r="B109" s="684"/>
      <c r="C109" s="685"/>
      <c r="D109" s="686"/>
      <c r="E109" s="692"/>
      <c r="F109" s="692"/>
      <c r="G109" s="692" t="s">
        <v>1642</v>
      </c>
      <c r="H109" s="692"/>
      <c r="I109" s="692"/>
      <c r="J109" s="693" t="n">
        <v>905</v>
      </c>
      <c r="K109" s="694" t="n">
        <v>1002</v>
      </c>
      <c r="L109" s="695" t="n">
        <v>5079903</v>
      </c>
      <c r="M109" s="693" t="n">
        <v>0</v>
      </c>
      <c r="N109" s="690" t="n">
        <v>1578.426</v>
      </c>
      <c r="O109" s="690" t="n">
        <v>1064.299</v>
      </c>
      <c r="P109" s="691" t="n">
        <v>0</v>
      </c>
    </row>
    <row r="110" customFormat="false" ht="15" hidden="false" customHeight="true" outlineLevel="0" collapsed="false">
      <c r="A110" s="683"/>
      <c r="B110" s="684"/>
      <c r="C110" s="685"/>
      <c r="D110" s="686"/>
      <c r="E110" s="692"/>
      <c r="F110" s="692"/>
      <c r="G110" s="692"/>
      <c r="H110" s="696" t="s">
        <v>1365</v>
      </c>
      <c r="I110" s="696"/>
      <c r="J110" s="693" t="n">
        <v>905</v>
      </c>
      <c r="K110" s="694" t="n">
        <v>1002</v>
      </c>
      <c r="L110" s="695" t="n">
        <v>5079903</v>
      </c>
      <c r="M110" s="693" t="n">
        <v>1</v>
      </c>
      <c r="N110" s="690" t="n">
        <v>1578.426</v>
      </c>
      <c r="O110" s="690" t="n">
        <v>1064.299</v>
      </c>
      <c r="P110" s="691" t="n">
        <v>0</v>
      </c>
    </row>
    <row r="111" customFormat="false" ht="63.75" hidden="false" customHeight="true" outlineLevel="0" collapsed="false">
      <c r="A111" s="683"/>
      <c r="B111" s="684"/>
      <c r="C111" s="685"/>
      <c r="D111" s="686"/>
      <c r="E111" s="692"/>
      <c r="F111" s="692"/>
      <c r="G111" s="692" t="s">
        <v>1447</v>
      </c>
      <c r="H111" s="692"/>
      <c r="I111" s="692"/>
      <c r="J111" s="693" t="n">
        <v>905</v>
      </c>
      <c r="K111" s="694" t="n">
        <v>1002</v>
      </c>
      <c r="L111" s="695" t="n">
        <v>5079904</v>
      </c>
      <c r="M111" s="693" t="n">
        <v>0</v>
      </c>
      <c r="N111" s="690" t="n">
        <v>4821.35</v>
      </c>
      <c r="O111" s="690" t="n">
        <v>2497.96203</v>
      </c>
      <c r="P111" s="691" t="n">
        <v>1469.08495</v>
      </c>
    </row>
    <row r="112" customFormat="false" ht="17.25" hidden="false" customHeight="true" outlineLevel="0" collapsed="false">
      <c r="A112" s="683"/>
      <c r="B112" s="684"/>
      <c r="C112" s="685"/>
      <c r="D112" s="686"/>
      <c r="E112" s="692"/>
      <c r="F112" s="692"/>
      <c r="G112" s="692"/>
      <c r="H112" s="696" t="s">
        <v>1365</v>
      </c>
      <c r="I112" s="696"/>
      <c r="J112" s="693" t="n">
        <v>905</v>
      </c>
      <c r="K112" s="694" t="n">
        <v>1002</v>
      </c>
      <c r="L112" s="695" t="n">
        <v>5079904</v>
      </c>
      <c r="M112" s="693" t="n">
        <v>1</v>
      </c>
      <c r="N112" s="690" t="n">
        <v>4821.35</v>
      </c>
      <c r="O112" s="690" t="n">
        <v>2497.96203</v>
      </c>
      <c r="P112" s="691" t="n">
        <v>1469.08495</v>
      </c>
    </row>
    <row r="113" customFormat="false" ht="17.25" hidden="false" customHeight="true" outlineLevel="0" collapsed="false">
      <c r="A113" s="683"/>
      <c r="B113" s="684"/>
      <c r="C113" s="685"/>
      <c r="D113" s="686" t="s">
        <v>1293</v>
      </c>
      <c r="E113" s="686"/>
      <c r="F113" s="686"/>
      <c r="G113" s="686"/>
      <c r="H113" s="686"/>
      <c r="I113" s="686"/>
      <c r="J113" s="687" t="n">
        <v>905</v>
      </c>
      <c r="K113" s="688" t="n">
        <v>1003</v>
      </c>
      <c r="L113" s="689" t="n">
        <v>0</v>
      </c>
      <c r="M113" s="687" t="n">
        <v>0</v>
      </c>
      <c r="N113" s="690" t="n">
        <v>814234.904</v>
      </c>
      <c r="O113" s="690" t="n">
        <v>0</v>
      </c>
      <c r="P113" s="691" t="n">
        <v>0</v>
      </c>
    </row>
    <row r="114" customFormat="false" ht="17.25" hidden="false" customHeight="true" outlineLevel="0" collapsed="false">
      <c r="A114" s="683"/>
      <c r="B114" s="684"/>
      <c r="C114" s="685"/>
      <c r="D114" s="686"/>
      <c r="E114" s="692" t="s">
        <v>1448</v>
      </c>
      <c r="F114" s="692"/>
      <c r="G114" s="692"/>
      <c r="H114" s="692"/>
      <c r="I114" s="692"/>
      <c r="J114" s="693" t="n">
        <v>905</v>
      </c>
      <c r="K114" s="694" t="n">
        <v>1003</v>
      </c>
      <c r="L114" s="695" t="n">
        <v>5050000</v>
      </c>
      <c r="M114" s="693" t="n">
        <v>0</v>
      </c>
      <c r="N114" s="690" t="n">
        <v>814234.904</v>
      </c>
      <c r="O114" s="690" t="n">
        <v>0</v>
      </c>
      <c r="P114" s="691" t="n">
        <v>0</v>
      </c>
    </row>
    <row r="115" customFormat="false" ht="25.5" hidden="false" customHeight="true" outlineLevel="0" collapsed="false">
      <c r="A115" s="683"/>
      <c r="B115" s="684"/>
      <c r="C115" s="685"/>
      <c r="D115" s="686"/>
      <c r="E115" s="692"/>
      <c r="F115" s="692" t="s">
        <v>1451</v>
      </c>
      <c r="G115" s="692"/>
      <c r="H115" s="692"/>
      <c r="I115" s="692"/>
      <c r="J115" s="693" t="n">
        <v>905</v>
      </c>
      <c r="K115" s="694" t="n">
        <v>1003</v>
      </c>
      <c r="L115" s="695" t="n">
        <v>5054800</v>
      </c>
      <c r="M115" s="693" t="n">
        <v>0</v>
      </c>
      <c r="N115" s="690" t="n">
        <v>814234.904</v>
      </c>
      <c r="O115" s="690" t="n">
        <v>0</v>
      </c>
      <c r="P115" s="691" t="n">
        <v>0</v>
      </c>
    </row>
    <row r="116" customFormat="false" ht="38.25" hidden="false" customHeight="true" outlineLevel="0" collapsed="false">
      <c r="A116" s="683"/>
      <c r="B116" s="684"/>
      <c r="C116" s="685"/>
      <c r="D116" s="686"/>
      <c r="E116" s="692"/>
      <c r="F116" s="692"/>
      <c r="G116" s="692" t="s">
        <v>1453</v>
      </c>
      <c r="H116" s="692"/>
      <c r="I116" s="692"/>
      <c r="J116" s="693" t="n">
        <v>905</v>
      </c>
      <c r="K116" s="694" t="n">
        <v>1003</v>
      </c>
      <c r="L116" s="695" t="n">
        <v>5054803</v>
      </c>
      <c r="M116" s="693" t="n">
        <v>0</v>
      </c>
      <c r="N116" s="690" t="n">
        <v>809928</v>
      </c>
      <c r="O116" s="690" t="n">
        <v>0</v>
      </c>
      <c r="P116" s="691" t="n">
        <v>0</v>
      </c>
    </row>
    <row r="117" customFormat="false" ht="16.5" hidden="false" customHeight="true" outlineLevel="0" collapsed="false">
      <c r="A117" s="683"/>
      <c r="B117" s="684"/>
      <c r="C117" s="685"/>
      <c r="D117" s="686"/>
      <c r="E117" s="692"/>
      <c r="F117" s="692"/>
      <c r="G117" s="692"/>
      <c r="H117" s="696" t="s">
        <v>1348</v>
      </c>
      <c r="I117" s="696"/>
      <c r="J117" s="693" t="n">
        <v>905</v>
      </c>
      <c r="K117" s="694" t="n">
        <v>1003</v>
      </c>
      <c r="L117" s="695" t="n">
        <v>5054803</v>
      </c>
      <c r="M117" s="693" t="n">
        <v>5</v>
      </c>
      <c r="N117" s="690" t="n">
        <v>809928</v>
      </c>
      <c r="O117" s="690" t="n">
        <v>0</v>
      </c>
      <c r="P117" s="691" t="n">
        <v>0</v>
      </c>
    </row>
    <row r="118" customFormat="false" ht="27.75" hidden="false" customHeight="true" outlineLevel="0" collapsed="false">
      <c r="A118" s="683"/>
      <c r="B118" s="684"/>
      <c r="C118" s="685"/>
      <c r="D118" s="686"/>
      <c r="E118" s="692"/>
      <c r="F118" s="692"/>
      <c r="G118" s="692" t="s">
        <v>1454</v>
      </c>
      <c r="H118" s="692"/>
      <c r="I118" s="692"/>
      <c r="J118" s="693" t="n">
        <v>905</v>
      </c>
      <c r="K118" s="694" t="n">
        <v>1003</v>
      </c>
      <c r="L118" s="695" t="n">
        <v>5054807</v>
      </c>
      <c r="M118" s="693" t="n">
        <v>0</v>
      </c>
      <c r="N118" s="690" t="n">
        <v>4306.904</v>
      </c>
      <c r="O118" s="690" t="n">
        <v>0</v>
      </c>
      <c r="P118" s="691" t="n">
        <v>0</v>
      </c>
    </row>
    <row r="119" customFormat="false" ht="15" hidden="false" customHeight="true" outlineLevel="0" collapsed="false">
      <c r="A119" s="683"/>
      <c r="B119" s="684"/>
      <c r="C119" s="685"/>
      <c r="D119" s="686"/>
      <c r="E119" s="692"/>
      <c r="F119" s="692"/>
      <c r="G119" s="692"/>
      <c r="H119" s="696" t="s">
        <v>1348</v>
      </c>
      <c r="I119" s="696"/>
      <c r="J119" s="693" t="n">
        <v>905</v>
      </c>
      <c r="K119" s="694" t="n">
        <v>1003</v>
      </c>
      <c r="L119" s="695" t="n">
        <v>5054807</v>
      </c>
      <c r="M119" s="693" t="n">
        <v>5</v>
      </c>
      <c r="N119" s="690" t="n">
        <v>4306.904</v>
      </c>
      <c r="O119" s="690" t="n">
        <v>0</v>
      </c>
      <c r="P119" s="691" t="n">
        <v>0</v>
      </c>
    </row>
    <row r="120" customFormat="false" ht="15" hidden="false" customHeight="true" outlineLevel="0" collapsed="false">
      <c r="A120" s="683"/>
      <c r="B120" s="684"/>
      <c r="C120" s="685"/>
      <c r="D120" s="686" t="s">
        <v>1294</v>
      </c>
      <c r="E120" s="686"/>
      <c r="F120" s="686"/>
      <c r="G120" s="686"/>
      <c r="H120" s="686"/>
      <c r="I120" s="686"/>
      <c r="J120" s="687" t="n">
        <v>905</v>
      </c>
      <c r="K120" s="688" t="n">
        <v>1004</v>
      </c>
      <c r="L120" s="689" t="n">
        <v>0</v>
      </c>
      <c r="M120" s="687" t="n">
        <v>0</v>
      </c>
      <c r="N120" s="690" t="n">
        <v>124356.6</v>
      </c>
      <c r="O120" s="690" t="n">
        <v>9795.82712</v>
      </c>
      <c r="P120" s="691" t="n">
        <v>0</v>
      </c>
    </row>
    <row r="121" customFormat="false" ht="26.25" hidden="false" customHeight="true" outlineLevel="0" collapsed="false">
      <c r="A121" s="683"/>
      <c r="B121" s="684"/>
      <c r="C121" s="685"/>
      <c r="D121" s="686"/>
      <c r="E121" s="692" t="s">
        <v>1456</v>
      </c>
      <c r="F121" s="692"/>
      <c r="G121" s="692"/>
      <c r="H121" s="692"/>
      <c r="I121" s="692"/>
      <c r="J121" s="693" t="n">
        <v>905</v>
      </c>
      <c r="K121" s="694" t="n">
        <v>1004</v>
      </c>
      <c r="L121" s="695" t="n">
        <v>5140000</v>
      </c>
      <c r="M121" s="693" t="n">
        <v>0</v>
      </c>
      <c r="N121" s="690" t="n">
        <v>44981.6</v>
      </c>
      <c r="O121" s="690" t="n">
        <v>0</v>
      </c>
      <c r="P121" s="691" t="n">
        <v>0</v>
      </c>
    </row>
    <row r="122" customFormat="false" ht="66.75" hidden="false" customHeight="true" outlineLevel="0" collapsed="false">
      <c r="A122" s="683"/>
      <c r="B122" s="684"/>
      <c r="C122" s="685"/>
      <c r="D122" s="686"/>
      <c r="E122" s="692"/>
      <c r="F122" s="692" t="s">
        <v>1457</v>
      </c>
      <c r="G122" s="692"/>
      <c r="H122" s="692"/>
      <c r="I122" s="692"/>
      <c r="J122" s="693" t="n">
        <v>905</v>
      </c>
      <c r="K122" s="694" t="n">
        <v>1004</v>
      </c>
      <c r="L122" s="695" t="n">
        <v>5142200</v>
      </c>
      <c r="M122" s="693" t="n">
        <v>0</v>
      </c>
      <c r="N122" s="690" t="n">
        <v>44981.6</v>
      </c>
      <c r="O122" s="690" t="n">
        <v>0</v>
      </c>
      <c r="P122" s="691" t="n">
        <v>0</v>
      </c>
    </row>
    <row r="123" customFormat="false" ht="15" hidden="false" customHeight="true" outlineLevel="0" collapsed="false">
      <c r="A123" s="683"/>
      <c r="B123" s="684"/>
      <c r="C123" s="685"/>
      <c r="D123" s="686"/>
      <c r="E123" s="692"/>
      <c r="F123" s="692"/>
      <c r="G123" s="692"/>
      <c r="H123" s="696" t="s">
        <v>1365</v>
      </c>
      <c r="I123" s="696"/>
      <c r="J123" s="693" t="n">
        <v>905</v>
      </c>
      <c r="K123" s="694" t="n">
        <v>1004</v>
      </c>
      <c r="L123" s="695" t="n">
        <v>5142200</v>
      </c>
      <c r="M123" s="693" t="n">
        <v>1</v>
      </c>
      <c r="N123" s="690" t="n">
        <v>44981.6</v>
      </c>
      <c r="O123" s="690" t="n">
        <v>0</v>
      </c>
      <c r="P123" s="691" t="n">
        <v>0</v>
      </c>
    </row>
    <row r="124" customFormat="false" ht="15" hidden="false" customHeight="true" outlineLevel="0" collapsed="false">
      <c r="A124" s="683"/>
      <c r="B124" s="684"/>
      <c r="C124" s="685"/>
      <c r="D124" s="686"/>
      <c r="E124" s="692" t="s">
        <v>1400</v>
      </c>
      <c r="F124" s="692"/>
      <c r="G124" s="692"/>
      <c r="H124" s="692"/>
      <c r="I124" s="692"/>
      <c r="J124" s="693" t="n">
        <v>905</v>
      </c>
      <c r="K124" s="694" t="n">
        <v>1004</v>
      </c>
      <c r="L124" s="695" t="n">
        <v>5200000</v>
      </c>
      <c r="M124" s="693" t="n">
        <v>0</v>
      </c>
      <c r="N124" s="690" t="n">
        <v>79375</v>
      </c>
      <c r="O124" s="690" t="n">
        <v>9795.82712</v>
      </c>
      <c r="P124" s="691" t="n">
        <v>0</v>
      </c>
    </row>
    <row r="125" customFormat="false" ht="51.75" hidden="false" customHeight="true" outlineLevel="0" collapsed="false">
      <c r="A125" s="683"/>
      <c r="B125" s="684"/>
      <c r="C125" s="685"/>
      <c r="D125" s="686"/>
      <c r="E125" s="692"/>
      <c r="F125" s="692" t="s">
        <v>1458</v>
      </c>
      <c r="G125" s="692"/>
      <c r="H125" s="692"/>
      <c r="I125" s="692"/>
      <c r="J125" s="693" t="n">
        <v>905</v>
      </c>
      <c r="K125" s="694" t="n">
        <v>1004</v>
      </c>
      <c r="L125" s="695" t="n">
        <v>5201000</v>
      </c>
      <c r="M125" s="693" t="n">
        <v>0</v>
      </c>
      <c r="N125" s="690" t="n">
        <v>23656</v>
      </c>
      <c r="O125" s="690" t="n">
        <v>0</v>
      </c>
      <c r="P125" s="691" t="n">
        <v>0</v>
      </c>
    </row>
    <row r="126" customFormat="false" ht="42.75" hidden="false" customHeight="true" outlineLevel="0" collapsed="false">
      <c r="A126" s="683"/>
      <c r="B126" s="684"/>
      <c r="C126" s="685"/>
      <c r="D126" s="686"/>
      <c r="E126" s="692"/>
      <c r="F126" s="692"/>
      <c r="G126" s="692" t="s">
        <v>1459</v>
      </c>
      <c r="H126" s="692"/>
      <c r="I126" s="692"/>
      <c r="J126" s="693" t="n">
        <v>905</v>
      </c>
      <c r="K126" s="694" t="n">
        <v>1004</v>
      </c>
      <c r="L126" s="695" t="n">
        <v>5201004</v>
      </c>
      <c r="M126" s="693" t="n">
        <v>0</v>
      </c>
      <c r="N126" s="690" t="n">
        <v>23139</v>
      </c>
      <c r="O126" s="690" t="n">
        <v>0</v>
      </c>
      <c r="P126" s="691" t="n">
        <v>0</v>
      </c>
    </row>
    <row r="127" customFormat="false" ht="15" hidden="false" customHeight="true" outlineLevel="0" collapsed="false">
      <c r="A127" s="683"/>
      <c r="B127" s="684"/>
      <c r="C127" s="685"/>
      <c r="D127" s="686"/>
      <c r="E127" s="692"/>
      <c r="F127" s="692"/>
      <c r="G127" s="692"/>
      <c r="H127" s="696" t="s">
        <v>1348</v>
      </c>
      <c r="I127" s="696"/>
      <c r="J127" s="693" t="n">
        <v>905</v>
      </c>
      <c r="K127" s="694" t="n">
        <v>1004</v>
      </c>
      <c r="L127" s="695" t="n">
        <v>5201004</v>
      </c>
      <c r="M127" s="693" t="n">
        <v>5</v>
      </c>
      <c r="N127" s="690" t="n">
        <v>23139</v>
      </c>
      <c r="O127" s="690" t="n">
        <v>0</v>
      </c>
      <c r="P127" s="691" t="n">
        <v>0</v>
      </c>
    </row>
    <row r="128" customFormat="false" ht="54" hidden="false" customHeight="true" outlineLevel="0" collapsed="false">
      <c r="A128" s="683"/>
      <c r="B128" s="684"/>
      <c r="C128" s="685"/>
      <c r="D128" s="686"/>
      <c r="E128" s="692"/>
      <c r="F128" s="692"/>
      <c r="G128" s="692" t="s">
        <v>1460</v>
      </c>
      <c r="H128" s="692"/>
      <c r="I128" s="692"/>
      <c r="J128" s="693" t="n">
        <v>905</v>
      </c>
      <c r="K128" s="694" t="n">
        <v>1004</v>
      </c>
      <c r="L128" s="695" t="n">
        <v>5201007</v>
      </c>
      <c r="M128" s="693" t="n">
        <v>0</v>
      </c>
      <c r="N128" s="690" t="n">
        <v>517</v>
      </c>
      <c r="O128" s="690" t="n">
        <v>0</v>
      </c>
      <c r="P128" s="691" t="n">
        <v>0</v>
      </c>
    </row>
    <row r="129" customFormat="false" ht="15" hidden="false" customHeight="true" outlineLevel="0" collapsed="false">
      <c r="A129" s="683"/>
      <c r="B129" s="684"/>
      <c r="C129" s="685"/>
      <c r="D129" s="686"/>
      <c r="E129" s="692"/>
      <c r="F129" s="692"/>
      <c r="G129" s="692"/>
      <c r="H129" s="696" t="s">
        <v>1348</v>
      </c>
      <c r="I129" s="696"/>
      <c r="J129" s="693" t="n">
        <v>905</v>
      </c>
      <c r="K129" s="694" t="n">
        <v>1004</v>
      </c>
      <c r="L129" s="695" t="n">
        <v>5201007</v>
      </c>
      <c r="M129" s="693" t="n">
        <v>5</v>
      </c>
      <c r="N129" s="690" t="n">
        <v>517</v>
      </c>
      <c r="O129" s="690" t="n">
        <v>0</v>
      </c>
      <c r="P129" s="691" t="n">
        <v>0</v>
      </c>
    </row>
    <row r="130" customFormat="false" ht="25.5" hidden="false" customHeight="true" outlineLevel="0" collapsed="false">
      <c r="A130" s="683"/>
      <c r="B130" s="684"/>
      <c r="C130" s="685"/>
      <c r="D130" s="686"/>
      <c r="E130" s="692"/>
      <c r="F130" s="692" t="s">
        <v>1461</v>
      </c>
      <c r="G130" s="692"/>
      <c r="H130" s="692"/>
      <c r="I130" s="692"/>
      <c r="J130" s="693" t="n">
        <v>905</v>
      </c>
      <c r="K130" s="694" t="n">
        <v>1004</v>
      </c>
      <c r="L130" s="695" t="n">
        <v>5201300</v>
      </c>
      <c r="M130" s="693" t="n">
        <v>0</v>
      </c>
      <c r="N130" s="690" t="n">
        <v>55719</v>
      </c>
      <c r="O130" s="690" t="n">
        <v>9795.82712</v>
      </c>
      <c r="P130" s="691" t="n">
        <v>0</v>
      </c>
    </row>
    <row r="131" customFormat="false" ht="25.5" hidden="false" customHeight="true" outlineLevel="0" collapsed="false">
      <c r="A131" s="683"/>
      <c r="B131" s="684"/>
      <c r="C131" s="685"/>
      <c r="D131" s="686"/>
      <c r="E131" s="692"/>
      <c r="F131" s="692"/>
      <c r="G131" s="692" t="s">
        <v>1462</v>
      </c>
      <c r="H131" s="692"/>
      <c r="I131" s="692"/>
      <c r="J131" s="693" t="n">
        <v>905</v>
      </c>
      <c r="K131" s="694" t="n">
        <v>1004</v>
      </c>
      <c r="L131" s="695" t="n">
        <v>5201312</v>
      </c>
      <c r="M131" s="693" t="n">
        <v>0</v>
      </c>
      <c r="N131" s="690" t="n">
        <v>13146</v>
      </c>
      <c r="O131" s="690" t="n">
        <v>9795.82712</v>
      </c>
      <c r="P131" s="691" t="n">
        <v>0</v>
      </c>
    </row>
    <row r="132" customFormat="false" ht="16.5" hidden="false" customHeight="true" outlineLevel="0" collapsed="false">
      <c r="A132" s="683"/>
      <c r="B132" s="684"/>
      <c r="C132" s="685"/>
      <c r="D132" s="686"/>
      <c r="E132" s="692"/>
      <c r="F132" s="692"/>
      <c r="G132" s="692"/>
      <c r="H132" s="696" t="s">
        <v>1320</v>
      </c>
      <c r="I132" s="696"/>
      <c r="J132" s="693" t="n">
        <v>905</v>
      </c>
      <c r="K132" s="694" t="n">
        <v>1004</v>
      </c>
      <c r="L132" s="695" t="n">
        <v>5201312</v>
      </c>
      <c r="M132" s="693" t="n">
        <v>500</v>
      </c>
      <c r="N132" s="690" t="n">
        <v>13146</v>
      </c>
      <c r="O132" s="690" t="n">
        <v>9795.82712</v>
      </c>
      <c r="P132" s="691" t="n">
        <v>0</v>
      </c>
    </row>
    <row r="133" customFormat="false" ht="27.75" hidden="false" customHeight="true" outlineLevel="0" collapsed="false">
      <c r="A133" s="683"/>
      <c r="B133" s="684"/>
      <c r="C133" s="685"/>
      <c r="D133" s="686"/>
      <c r="E133" s="692"/>
      <c r="F133" s="692"/>
      <c r="G133" s="692" t="s">
        <v>1463</v>
      </c>
      <c r="H133" s="692"/>
      <c r="I133" s="692"/>
      <c r="J133" s="693" t="n">
        <v>905</v>
      </c>
      <c r="K133" s="694" t="n">
        <v>1004</v>
      </c>
      <c r="L133" s="695" t="n">
        <v>5201321</v>
      </c>
      <c r="M133" s="693" t="n">
        <v>0</v>
      </c>
      <c r="N133" s="690" t="n">
        <v>35933</v>
      </c>
      <c r="O133" s="690" t="n">
        <v>0</v>
      </c>
      <c r="P133" s="691" t="n">
        <v>0</v>
      </c>
    </row>
    <row r="134" customFormat="false" ht="14.25" hidden="false" customHeight="true" outlineLevel="0" collapsed="false">
      <c r="A134" s="683"/>
      <c r="B134" s="684"/>
      <c r="C134" s="685"/>
      <c r="D134" s="686"/>
      <c r="E134" s="692"/>
      <c r="F134" s="692"/>
      <c r="G134" s="692"/>
      <c r="H134" s="696" t="s">
        <v>1348</v>
      </c>
      <c r="I134" s="696"/>
      <c r="J134" s="693" t="n">
        <v>905</v>
      </c>
      <c r="K134" s="694" t="n">
        <v>1004</v>
      </c>
      <c r="L134" s="695" t="n">
        <v>5201321</v>
      </c>
      <c r="M134" s="693" t="n">
        <v>5</v>
      </c>
      <c r="N134" s="690" t="n">
        <v>35933</v>
      </c>
      <c r="O134" s="690" t="n">
        <v>0</v>
      </c>
      <c r="P134" s="691" t="n">
        <v>0</v>
      </c>
    </row>
    <row r="135" customFormat="false" ht="27" hidden="false" customHeight="true" outlineLevel="0" collapsed="false">
      <c r="A135" s="683"/>
      <c r="B135" s="684"/>
      <c r="C135" s="685"/>
      <c r="D135" s="686"/>
      <c r="E135" s="692"/>
      <c r="F135" s="692"/>
      <c r="G135" s="692" t="s">
        <v>1464</v>
      </c>
      <c r="H135" s="692"/>
      <c r="I135" s="692"/>
      <c r="J135" s="693" t="n">
        <v>905</v>
      </c>
      <c r="K135" s="694" t="n">
        <v>1004</v>
      </c>
      <c r="L135" s="695" t="n">
        <v>5201322</v>
      </c>
      <c r="M135" s="693" t="n">
        <v>0</v>
      </c>
      <c r="N135" s="690" t="n">
        <v>6640</v>
      </c>
      <c r="O135" s="690" t="n">
        <v>0</v>
      </c>
      <c r="P135" s="691" t="n">
        <v>0</v>
      </c>
    </row>
    <row r="136" customFormat="false" ht="16.5" hidden="false" customHeight="true" outlineLevel="0" collapsed="false">
      <c r="A136" s="683"/>
      <c r="B136" s="684"/>
      <c r="C136" s="685"/>
      <c r="D136" s="686"/>
      <c r="E136" s="692"/>
      <c r="F136" s="692"/>
      <c r="G136" s="692"/>
      <c r="H136" s="696" t="s">
        <v>1348</v>
      </c>
      <c r="I136" s="696"/>
      <c r="J136" s="693" t="n">
        <v>905</v>
      </c>
      <c r="K136" s="694" t="n">
        <v>1004</v>
      </c>
      <c r="L136" s="695" t="n">
        <v>5201322</v>
      </c>
      <c r="M136" s="693" t="n">
        <v>5</v>
      </c>
      <c r="N136" s="690" t="n">
        <v>6640</v>
      </c>
      <c r="O136" s="690" t="n">
        <v>0</v>
      </c>
      <c r="P136" s="691" t="n">
        <v>0</v>
      </c>
    </row>
    <row r="137" customFormat="false" ht="30" hidden="false" customHeight="true" outlineLevel="0" collapsed="false">
      <c r="A137" s="697" t="s">
        <v>61</v>
      </c>
      <c r="B137" s="684"/>
      <c r="C137" s="685" t="s">
        <v>128</v>
      </c>
      <c r="D137" s="685"/>
      <c r="E137" s="685"/>
      <c r="F137" s="685"/>
      <c r="G137" s="685"/>
      <c r="H137" s="685"/>
      <c r="I137" s="685"/>
      <c r="J137" s="698" t="n">
        <v>906</v>
      </c>
      <c r="K137" s="699" t="n">
        <v>0</v>
      </c>
      <c r="L137" s="700" t="n">
        <v>0</v>
      </c>
      <c r="M137" s="698" t="n">
        <v>0</v>
      </c>
      <c r="N137" s="701" t="n">
        <v>32659.037</v>
      </c>
      <c r="O137" s="701" t="n">
        <v>0</v>
      </c>
      <c r="P137" s="702" t="n">
        <v>0</v>
      </c>
    </row>
    <row r="138" customFormat="false" ht="16.5" hidden="false" customHeight="true" outlineLevel="0" collapsed="false">
      <c r="A138" s="683"/>
      <c r="B138" s="684"/>
      <c r="C138" s="685"/>
      <c r="D138" s="686" t="s">
        <v>1273</v>
      </c>
      <c r="E138" s="686"/>
      <c r="F138" s="686"/>
      <c r="G138" s="686"/>
      <c r="H138" s="686"/>
      <c r="I138" s="686"/>
      <c r="J138" s="687" t="n">
        <v>906</v>
      </c>
      <c r="K138" s="688" t="n">
        <v>501</v>
      </c>
      <c r="L138" s="689" t="n">
        <v>0</v>
      </c>
      <c r="M138" s="687" t="n">
        <v>0</v>
      </c>
      <c r="N138" s="690" t="n">
        <v>32659.037</v>
      </c>
      <c r="O138" s="690" t="n">
        <v>0</v>
      </c>
      <c r="P138" s="691" t="n">
        <v>0</v>
      </c>
    </row>
    <row r="139" customFormat="false" ht="16.5" hidden="false" customHeight="true" outlineLevel="0" collapsed="false">
      <c r="A139" s="683"/>
      <c r="B139" s="684"/>
      <c r="C139" s="685"/>
      <c r="D139" s="686"/>
      <c r="E139" s="692" t="s">
        <v>1483</v>
      </c>
      <c r="F139" s="692"/>
      <c r="G139" s="692"/>
      <c r="H139" s="692"/>
      <c r="I139" s="692"/>
      <c r="J139" s="693" t="n">
        <v>906</v>
      </c>
      <c r="K139" s="694" t="n">
        <v>501</v>
      </c>
      <c r="L139" s="695" t="n">
        <v>3500000</v>
      </c>
      <c r="M139" s="693" t="n">
        <v>0</v>
      </c>
      <c r="N139" s="690" t="n">
        <v>32659.037</v>
      </c>
      <c r="O139" s="690" t="n">
        <v>0</v>
      </c>
      <c r="P139" s="691" t="n">
        <v>0</v>
      </c>
    </row>
    <row r="140" customFormat="false" ht="37.5" hidden="false" customHeight="true" outlineLevel="0" collapsed="false">
      <c r="A140" s="683"/>
      <c r="B140" s="684"/>
      <c r="C140" s="685"/>
      <c r="D140" s="686"/>
      <c r="E140" s="692"/>
      <c r="F140" s="692" t="s">
        <v>1484</v>
      </c>
      <c r="G140" s="692"/>
      <c r="H140" s="692"/>
      <c r="I140" s="692"/>
      <c r="J140" s="693" t="n">
        <v>906</v>
      </c>
      <c r="K140" s="694" t="n">
        <v>501</v>
      </c>
      <c r="L140" s="695" t="n">
        <v>3500200</v>
      </c>
      <c r="M140" s="693" t="n">
        <v>0</v>
      </c>
      <c r="N140" s="690" t="n">
        <v>32659.037</v>
      </c>
      <c r="O140" s="690" t="n">
        <v>0</v>
      </c>
      <c r="P140" s="691" t="n">
        <v>0</v>
      </c>
    </row>
    <row r="141" customFormat="false" ht="16.5" hidden="false" customHeight="true" outlineLevel="0" collapsed="false">
      <c r="A141" s="683"/>
      <c r="B141" s="684"/>
      <c r="C141" s="685"/>
      <c r="D141" s="686"/>
      <c r="E141" s="692"/>
      <c r="F141" s="692"/>
      <c r="G141" s="692" t="s">
        <v>1485</v>
      </c>
      <c r="H141" s="692"/>
      <c r="I141" s="692"/>
      <c r="J141" s="693" t="n">
        <v>906</v>
      </c>
      <c r="K141" s="694" t="n">
        <v>501</v>
      </c>
      <c r="L141" s="695" t="n">
        <v>3500202</v>
      </c>
      <c r="M141" s="693" t="n">
        <v>0</v>
      </c>
      <c r="N141" s="690" t="n">
        <v>32659.037</v>
      </c>
      <c r="O141" s="690" t="n">
        <v>0</v>
      </c>
      <c r="P141" s="691" t="n">
        <v>0</v>
      </c>
    </row>
    <row r="142" customFormat="false" ht="16.5" hidden="false" customHeight="true" outlineLevel="0" collapsed="false">
      <c r="A142" s="683"/>
      <c r="B142" s="684"/>
      <c r="C142" s="685"/>
      <c r="D142" s="686"/>
      <c r="E142" s="692"/>
      <c r="F142" s="692"/>
      <c r="G142" s="692"/>
      <c r="H142" s="696" t="s">
        <v>1320</v>
      </c>
      <c r="I142" s="696"/>
      <c r="J142" s="693" t="n">
        <v>906</v>
      </c>
      <c r="K142" s="694" t="n">
        <v>501</v>
      </c>
      <c r="L142" s="695" t="n">
        <v>3500202</v>
      </c>
      <c r="M142" s="693" t="n">
        <v>500</v>
      </c>
      <c r="N142" s="690" t="n">
        <v>32659.037</v>
      </c>
      <c r="O142" s="690" t="n">
        <v>0</v>
      </c>
      <c r="P142" s="691" t="n">
        <v>0</v>
      </c>
    </row>
    <row r="143" customFormat="false" ht="27.75" hidden="false" customHeight="true" outlineLevel="0" collapsed="false">
      <c r="A143" s="697" t="s">
        <v>126</v>
      </c>
      <c r="B143" s="684"/>
      <c r="C143" s="685" t="s">
        <v>190</v>
      </c>
      <c r="D143" s="685"/>
      <c r="E143" s="685"/>
      <c r="F143" s="685"/>
      <c r="G143" s="685"/>
      <c r="H143" s="685"/>
      <c r="I143" s="685"/>
      <c r="J143" s="698" t="n">
        <v>907</v>
      </c>
      <c r="K143" s="699" t="n">
        <v>0</v>
      </c>
      <c r="L143" s="700" t="n">
        <v>0</v>
      </c>
      <c r="M143" s="698" t="n">
        <v>0</v>
      </c>
      <c r="N143" s="701" t="n">
        <v>20197.5</v>
      </c>
      <c r="O143" s="701" t="n">
        <v>0</v>
      </c>
      <c r="P143" s="702" t="n">
        <v>0</v>
      </c>
    </row>
    <row r="144" customFormat="false" ht="16.5" hidden="false" customHeight="true" outlineLevel="0" collapsed="false">
      <c r="A144" s="683"/>
      <c r="B144" s="684"/>
      <c r="C144" s="685"/>
      <c r="D144" s="686" t="s">
        <v>1273</v>
      </c>
      <c r="E144" s="686"/>
      <c r="F144" s="686"/>
      <c r="G144" s="686"/>
      <c r="H144" s="686"/>
      <c r="I144" s="686"/>
      <c r="J144" s="687" t="n">
        <v>907</v>
      </c>
      <c r="K144" s="688" t="n">
        <v>501</v>
      </c>
      <c r="L144" s="689" t="n">
        <v>0</v>
      </c>
      <c r="M144" s="687" t="n">
        <v>0</v>
      </c>
      <c r="N144" s="690" t="n">
        <v>20197.5</v>
      </c>
      <c r="O144" s="690" t="n">
        <v>0</v>
      </c>
      <c r="P144" s="691" t="n">
        <v>0</v>
      </c>
    </row>
    <row r="145" customFormat="false" ht="16.5" hidden="false" customHeight="true" outlineLevel="0" collapsed="false">
      <c r="A145" s="683"/>
      <c r="B145" s="684"/>
      <c r="C145" s="685"/>
      <c r="D145" s="686"/>
      <c r="E145" s="692" t="s">
        <v>1483</v>
      </c>
      <c r="F145" s="692"/>
      <c r="G145" s="692"/>
      <c r="H145" s="692"/>
      <c r="I145" s="692"/>
      <c r="J145" s="693" t="n">
        <v>907</v>
      </c>
      <c r="K145" s="694" t="n">
        <v>501</v>
      </c>
      <c r="L145" s="695" t="n">
        <v>3500000</v>
      </c>
      <c r="M145" s="693" t="n">
        <v>0</v>
      </c>
      <c r="N145" s="690" t="n">
        <v>20197.5</v>
      </c>
      <c r="O145" s="690" t="n">
        <v>0</v>
      </c>
      <c r="P145" s="691" t="n">
        <v>0</v>
      </c>
    </row>
    <row r="146" customFormat="false" ht="38.25" hidden="false" customHeight="true" outlineLevel="0" collapsed="false">
      <c r="A146" s="683"/>
      <c r="B146" s="684"/>
      <c r="C146" s="685"/>
      <c r="D146" s="686"/>
      <c r="E146" s="692"/>
      <c r="F146" s="692" t="s">
        <v>1484</v>
      </c>
      <c r="G146" s="692"/>
      <c r="H146" s="692"/>
      <c r="I146" s="692"/>
      <c r="J146" s="693" t="n">
        <v>907</v>
      </c>
      <c r="K146" s="694" t="n">
        <v>501</v>
      </c>
      <c r="L146" s="695" t="n">
        <v>3500200</v>
      </c>
      <c r="M146" s="693" t="n">
        <v>0</v>
      </c>
      <c r="N146" s="690" t="n">
        <v>20197.5</v>
      </c>
      <c r="O146" s="690" t="n">
        <v>0</v>
      </c>
      <c r="P146" s="691" t="n">
        <v>0</v>
      </c>
    </row>
    <row r="147" customFormat="false" ht="16.5" hidden="false" customHeight="true" outlineLevel="0" collapsed="false">
      <c r="A147" s="683"/>
      <c r="B147" s="684"/>
      <c r="C147" s="685"/>
      <c r="D147" s="686"/>
      <c r="E147" s="692"/>
      <c r="F147" s="692"/>
      <c r="G147" s="692" t="s">
        <v>1485</v>
      </c>
      <c r="H147" s="692"/>
      <c r="I147" s="692"/>
      <c r="J147" s="693" t="n">
        <v>907</v>
      </c>
      <c r="K147" s="694" t="n">
        <v>501</v>
      </c>
      <c r="L147" s="695" t="n">
        <v>3500202</v>
      </c>
      <c r="M147" s="693" t="n">
        <v>0</v>
      </c>
      <c r="N147" s="690" t="n">
        <v>20197.5</v>
      </c>
      <c r="O147" s="690" t="n">
        <v>0</v>
      </c>
      <c r="P147" s="691" t="n">
        <v>0</v>
      </c>
    </row>
    <row r="148" customFormat="false" ht="16.5" hidden="false" customHeight="true" outlineLevel="0" collapsed="false">
      <c r="A148" s="703"/>
      <c r="B148" s="704"/>
      <c r="C148" s="705"/>
      <c r="D148" s="706"/>
      <c r="E148" s="707"/>
      <c r="F148" s="707"/>
      <c r="G148" s="707"/>
      <c r="H148" s="708" t="s">
        <v>1320</v>
      </c>
      <c r="I148" s="708"/>
      <c r="J148" s="709" t="n">
        <v>907</v>
      </c>
      <c r="K148" s="710" t="n">
        <v>501</v>
      </c>
      <c r="L148" s="711" t="n">
        <v>3500202</v>
      </c>
      <c r="M148" s="709" t="n">
        <v>500</v>
      </c>
      <c r="N148" s="712" t="n">
        <v>20197.5</v>
      </c>
      <c r="O148" s="712" t="n">
        <v>0</v>
      </c>
      <c r="P148" s="713" t="n">
        <v>0</v>
      </c>
    </row>
    <row r="149" customFormat="false" ht="18.75" hidden="false" customHeight="true" outlineLevel="0" collapsed="false">
      <c r="A149" s="714"/>
      <c r="B149" s="715"/>
      <c r="C149" s="716"/>
      <c r="D149" s="717"/>
      <c r="E149" s="717"/>
      <c r="F149" s="717"/>
      <c r="G149" s="717"/>
      <c r="H149" s="717"/>
      <c r="I149" s="716" t="s">
        <v>1308</v>
      </c>
      <c r="J149" s="718" t="s">
        <v>1076</v>
      </c>
      <c r="K149" s="718" t="s">
        <v>1080</v>
      </c>
      <c r="L149" s="718" t="s">
        <v>1562</v>
      </c>
      <c r="M149" s="718" t="s">
        <v>1076</v>
      </c>
      <c r="N149" s="719" t="n">
        <v>2510240.329</v>
      </c>
      <c r="O149" s="719" t="n">
        <v>978301.81687</v>
      </c>
      <c r="P149" s="720" t="n">
        <v>19157.01495</v>
      </c>
    </row>
    <row r="150" customFormat="false" ht="25.5" hidden="false" customHeight="true" outlineLevel="0" collapsed="false">
      <c r="B150" s="564"/>
      <c r="C150" s="571"/>
      <c r="D150" s="721"/>
      <c r="E150" s="721"/>
      <c r="F150" s="721"/>
      <c r="G150" s="721"/>
      <c r="H150" s="721"/>
      <c r="I150" s="721"/>
      <c r="J150" s="571"/>
      <c r="K150" s="722"/>
      <c r="L150" s="721"/>
      <c r="M150" s="721"/>
      <c r="N150" s="723"/>
      <c r="O150" s="723"/>
      <c r="P150" s="723"/>
    </row>
  </sheetData>
  <mergeCells count="146">
    <mergeCell ref="A8:P8"/>
    <mergeCell ref="B9:P9"/>
    <mergeCell ref="B10:M10"/>
    <mergeCell ref="A11:A13"/>
    <mergeCell ref="C11:I13"/>
    <mergeCell ref="J11:M11"/>
    <mergeCell ref="N11:N13"/>
    <mergeCell ref="O11:P12"/>
    <mergeCell ref="J12:J13"/>
    <mergeCell ref="K12:K13"/>
    <mergeCell ref="L12:L13"/>
    <mergeCell ref="M12:M13"/>
    <mergeCell ref="C15:I15"/>
    <mergeCell ref="D16:I16"/>
    <mergeCell ref="E17:I17"/>
    <mergeCell ref="F18:I18"/>
    <mergeCell ref="G19:I19"/>
    <mergeCell ref="H20:I20"/>
    <mergeCell ref="C21:I21"/>
    <mergeCell ref="D22:I22"/>
    <mergeCell ref="E23:I23"/>
    <mergeCell ref="F24:I24"/>
    <mergeCell ref="G25:I25"/>
    <mergeCell ref="H26:I26"/>
    <mergeCell ref="D27:I27"/>
    <mergeCell ref="E28:I28"/>
    <mergeCell ref="F29:I29"/>
    <mergeCell ref="H30:I30"/>
    <mergeCell ref="C31:I31"/>
    <mergeCell ref="D32:I32"/>
    <mergeCell ref="E33:I33"/>
    <mergeCell ref="F34:I34"/>
    <mergeCell ref="G35:I35"/>
    <mergeCell ref="H36:I36"/>
    <mergeCell ref="G37:I37"/>
    <mergeCell ref="H38:I38"/>
    <mergeCell ref="G39:I39"/>
    <mergeCell ref="H40:I40"/>
    <mergeCell ref="D41:I41"/>
    <mergeCell ref="E42:I42"/>
    <mergeCell ref="F43:I43"/>
    <mergeCell ref="G44:I44"/>
    <mergeCell ref="H45:I45"/>
    <mergeCell ref="D46:I46"/>
    <mergeCell ref="E47:I47"/>
    <mergeCell ref="F48:I48"/>
    <mergeCell ref="G49:I49"/>
    <mergeCell ref="H50:I50"/>
    <mergeCell ref="E51:I51"/>
    <mergeCell ref="F52:I52"/>
    <mergeCell ref="G53:I53"/>
    <mergeCell ref="H54:I54"/>
    <mergeCell ref="G55:I55"/>
    <mergeCell ref="H56:I56"/>
    <mergeCell ref="E57:I57"/>
    <mergeCell ref="F58:I58"/>
    <mergeCell ref="G59:I59"/>
    <mergeCell ref="H60:I60"/>
    <mergeCell ref="E61:I61"/>
    <mergeCell ref="F62:I62"/>
    <mergeCell ref="G63:I63"/>
    <mergeCell ref="H64:I64"/>
    <mergeCell ref="E65:I65"/>
    <mergeCell ref="F66:I66"/>
    <mergeCell ref="G67:I67"/>
    <mergeCell ref="H68:I68"/>
    <mergeCell ref="G69:I69"/>
    <mergeCell ref="H70:I70"/>
    <mergeCell ref="G71:I71"/>
    <mergeCell ref="H72:I72"/>
    <mergeCell ref="G73:I73"/>
    <mergeCell ref="H74:I74"/>
    <mergeCell ref="D75:I75"/>
    <mergeCell ref="E76:I76"/>
    <mergeCell ref="F77:I77"/>
    <mergeCell ref="G78:I78"/>
    <mergeCell ref="H79:I79"/>
    <mergeCell ref="D80:I80"/>
    <mergeCell ref="E81:I81"/>
    <mergeCell ref="F82:I82"/>
    <mergeCell ref="H83:I83"/>
    <mergeCell ref="D84:I84"/>
    <mergeCell ref="E85:I85"/>
    <mergeCell ref="F86:I86"/>
    <mergeCell ref="H87:I87"/>
    <mergeCell ref="E88:I88"/>
    <mergeCell ref="F89:I89"/>
    <mergeCell ref="H90:I90"/>
    <mergeCell ref="G91:I91"/>
    <mergeCell ref="H92:I92"/>
    <mergeCell ref="G93:I93"/>
    <mergeCell ref="H94:I94"/>
    <mergeCell ref="D95:I95"/>
    <mergeCell ref="E96:I96"/>
    <mergeCell ref="F97:I97"/>
    <mergeCell ref="H98:I98"/>
    <mergeCell ref="D99:I99"/>
    <mergeCell ref="E100:I100"/>
    <mergeCell ref="F101:I101"/>
    <mergeCell ref="G102:I102"/>
    <mergeCell ref="H103:I103"/>
    <mergeCell ref="D104:I104"/>
    <mergeCell ref="E105:I105"/>
    <mergeCell ref="F106:I106"/>
    <mergeCell ref="G107:I107"/>
    <mergeCell ref="H108:I108"/>
    <mergeCell ref="G109:I109"/>
    <mergeCell ref="H110:I110"/>
    <mergeCell ref="G111:I111"/>
    <mergeCell ref="H112:I112"/>
    <mergeCell ref="D113:I113"/>
    <mergeCell ref="E114:I114"/>
    <mergeCell ref="F115:I115"/>
    <mergeCell ref="G116:I116"/>
    <mergeCell ref="H117:I117"/>
    <mergeCell ref="G118:I118"/>
    <mergeCell ref="H119:I119"/>
    <mergeCell ref="D120:I120"/>
    <mergeCell ref="E121:I121"/>
    <mergeCell ref="F122:I122"/>
    <mergeCell ref="H123:I123"/>
    <mergeCell ref="E124:I124"/>
    <mergeCell ref="F125:I125"/>
    <mergeCell ref="G126:I126"/>
    <mergeCell ref="H127:I127"/>
    <mergeCell ref="G128:I128"/>
    <mergeCell ref="H129:I129"/>
    <mergeCell ref="F130:I130"/>
    <mergeCell ref="G131:I131"/>
    <mergeCell ref="H132:I132"/>
    <mergeCell ref="G133:I133"/>
    <mergeCell ref="H134:I134"/>
    <mergeCell ref="G135:I135"/>
    <mergeCell ref="H136:I136"/>
    <mergeCell ref="C137:I137"/>
    <mergeCell ref="D138:I138"/>
    <mergeCell ref="E139:I139"/>
    <mergeCell ref="F140:I140"/>
    <mergeCell ref="G141:I141"/>
    <mergeCell ref="H142:I142"/>
    <mergeCell ref="C143:I143"/>
    <mergeCell ref="D144:I144"/>
    <mergeCell ref="E145:I145"/>
    <mergeCell ref="F146:I146"/>
    <mergeCell ref="G147:I147"/>
    <mergeCell ref="H148:I148"/>
  </mergeCells>
  <printOptions headings="false" gridLines="false" gridLinesSet="true" horizontalCentered="false" verticalCentered="false"/>
  <pageMargins left="0.75" right="0.179861111111111" top="0.470138888888889" bottom="0.3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4" width="74.28"/>
    <col collapsed="false" customWidth="true" hidden="false" outlineLevel="0" max="2" min="2" style="724" width="19.85"/>
    <col collapsed="false" customWidth="false" hidden="false" outlineLevel="0" max="257" min="3" style="724" width="9.14"/>
  </cols>
  <sheetData>
    <row r="1" s="725" customFormat="true" ht="15.75" hidden="false" customHeight="true" outlineLevel="0" collapsed="false">
      <c r="A1" s="255"/>
      <c r="B1" s="256" t="s">
        <v>1643</v>
      </c>
      <c r="C1" s="64"/>
      <c r="D1" s="64"/>
    </row>
    <row r="2" s="725" customFormat="true" ht="15.75" hidden="false" customHeight="true" outlineLevel="0" collapsed="false">
      <c r="A2" s="61"/>
      <c r="B2" s="147" t="s">
        <v>381</v>
      </c>
      <c r="C2" s="726"/>
      <c r="D2" s="726"/>
    </row>
    <row r="3" s="725" customFormat="true" ht="15.75" hidden="false" customHeight="true" outlineLevel="0" collapsed="false">
      <c r="A3" s="257"/>
      <c r="B3" s="147" t="s">
        <v>2</v>
      </c>
      <c r="C3" s="727"/>
      <c r="D3" s="727"/>
    </row>
    <row r="4" s="725" customFormat="true" ht="15.75" hidden="false" customHeight="true" outlineLevel="0" collapsed="false">
      <c r="A4" s="257"/>
      <c r="B4" s="147" t="s">
        <v>1218</v>
      </c>
      <c r="C4" s="728"/>
      <c r="D4" s="728"/>
    </row>
    <row r="5" s="725" customFormat="true" ht="15.75" hidden="false" customHeight="true" outlineLevel="0" collapsed="false">
      <c r="A5" s="257"/>
      <c r="B5" s="147" t="s">
        <v>432</v>
      </c>
      <c r="C5" s="727"/>
      <c r="D5" s="727"/>
    </row>
    <row r="6" s="725" customFormat="true" ht="15.75" hidden="false" customHeight="true" outlineLevel="0" collapsed="false">
      <c r="A6" s="729"/>
      <c r="B6" s="147" t="s">
        <v>5</v>
      </c>
    </row>
    <row r="7" s="725" customFormat="true" ht="15" hidden="false" customHeight="true" outlineLevel="0" collapsed="false">
      <c r="A7" s="729"/>
      <c r="B7" s="730"/>
      <c r="E7" s="152"/>
    </row>
    <row r="8" s="725" customFormat="true" ht="36.75" hidden="false" customHeight="true" outlineLevel="0" collapsed="false">
      <c r="A8" s="731" t="s">
        <v>1644</v>
      </c>
      <c r="B8" s="731"/>
      <c r="G8" s="727"/>
      <c r="H8" s="727"/>
      <c r="I8" s="727"/>
      <c r="J8" s="727"/>
    </row>
    <row r="9" s="725" customFormat="true" ht="26.25" hidden="false" customHeight="true" outlineLevel="0" collapsed="false">
      <c r="A9" s="732"/>
      <c r="B9" s="733" t="s">
        <v>1220</v>
      </c>
    </row>
    <row r="10" s="736" customFormat="true" ht="31.5" hidden="false" customHeight="false" outlineLevel="0" collapsed="false">
      <c r="A10" s="734" t="s">
        <v>1256</v>
      </c>
      <c r="B10" s="735" t="s">
        <v>1066</v>
      </c>
    </row>
    <row r="11" s="725" customFormat="true" ht="29.25" hidden="false" customHeight="true" outlineLevel="0" collapsed="false">
      <c r="A11" s="737" t="s">
        <v>1645</v>
      </c>
      <c r="B11" s="738" t="n">
        <f aca="false">B17+B24</f>
        <v>0</v>
      </c>
    </row>
    <row r="12" s="725" customFormat="true" ht="18.75" hidden="false" customHeight="false" outlineLevel="0" collapsed="false">
      <c r="A12" s="739"/>
      <c r="B12" s="740"/>
    </row>
    <row r="13" s="725" customFormat="true" ht="18.75" hidden="true" customHeight="false" outlineLevel="0" collapsed="false">
      <c r="A13" s="741" t="s">
        <v>1646</v>
      </c>
      <c r="B13" s="742" t="n">
        <v>0</v>
      </c>
    </row>
    <row r="14" s="725" customFormat="true" ht="18.75" hidden="true" customHeight="false" outlineLevel="0" collapsed="false">
      <c r="A14" s="743" t="s">
        <v>1647</v>
      </c>
      <c r="B14" s="740" t="n">
        <v>0</v>
      </c>
    </row>
    <row r="15" s="725" customFormat="true" ht="18.75" hidden="true" customHeight="false" outlineLevel="0" collapsed="false">
      <c r="A15" s="744" t="s">
        <v>1648</v>
      </c>
      <c r="B15" s="740" t="n">
        <v>0</v>
      </c>
    </row>
    <row r="16" s="725" customFormat="true" ht="18.75" hidden="true" customHeight="false" outlineLevel="0" collapsed="false">
      <c r="A16" s="743" t="s">
        <v>1649</v>
      </c>
      <c r="B16" s="740" t="n">
        <v>0</v>
      </c>
    </row>
    <row r="17" s="725" customFormat="true" ht="51.75" hidden="false" customHeight="true" outlineLevel="0" collapsed="false">
      <c r="A17" s="745" t="s">
        <v>1650</v>
      </c>
      <c r="B17" s="746" t="n">
        <f aca="false">B18-B19</f>
        <v>-463333.333</v>
      </c>
      <c r="C17" s="747"/>
    </row>
    <row r="18" s="725" customFormat="true" ht="18.75" hidden="false" customHeight="false" outlineLevel="0" collapsed="false">
      <c r="A18" s="743" t="s">
        <v>1651</v>
      </c>
      <c r="B18" s="740" t="n">
        <f aca="false">'[1]Муниципальный долг прогноз'!$K$6</f>
        <v>1036666.667</v>
      </c>
    </row>
    <row r="19" s="725" customFormat="true" ht="18.75" hidden="false" customHeight="false" outlineLevel="0" collapsed="false">
      <c r="A19" s="743" t="s">
        <v>1652</v>
      </c>
      <c r="B19" s="740" t="n">
        <f aca="false">'[1]Муниципальный долг прогноз'!$L$6</f>
        <v>1500000</v>
      </c>
    </row>
    <row r="20" s="725" customFormat="true" ht="18.75" hidden="true" customHeight="false" outlineLevel="0" collapsed="false">
      <c r="A20" s="745" t="s">
        <v>1653</v>
      </c>
      <c r="B20" s="742" t="n">
        <f aca="false">B21-B22</f>
        <v>0</v>
      </c>
    </row>
    <row r="21" s="725" customFormat="true" ht="18.75" hidden="true" customHeight="false" outlineLevel="0" collapsed="false">
      <c r="A21" s="743" t="s">
        <v>1647</v>
      </c>
      <c r="B21" s="740"/>
    </row>
    <row r="22" s="725" customFormat="true" ht="18.75" hidden="true" customHeight="false" outlineLevel="0" collapsed="false">
      <c r="A22" s="744" t="s">
        <v>1648</v>
      </c>
      <c r="B22" s="740"/>
    </row>
    <row r="23" s="725" customFormat="true" ht="18.75" hidden="true" customHeight="false" outlineLevel="0" collapsed="false">
      <c r="A23" s="743" t="s">
        <v>1654</v>
      </c>
      <c r="B23" s="740"/>
    </row>
    <row r="24" s="725" customFormat="true" ht="18.75" hidden="false" customHeight="false" outlineLevel="0" collapsed="false">
      <c r="A24" s="745" t="s">
        <v>1655</v>
      </c>
      <c r="B24" s="742" t="n">
        <f aca="false">B25-B26</f>
        <v>463333.333</v>
      </c>
    </row>
    <row r="25" s="725" customFormat="true" ht="18.75" hidden="false" customHeight="false" outlineLevel="0" collapsed="false">
      <c r="A25" s="743" t="s">
        <v>1647</v>
      </c>
      <c r="B25" s="740" t="n">
        <f aca="false">'[1]Муниципальный долг прогноз'!$K$7</f>
        <v>463333.333</v>
      </c>
    </row>
    <row r="26" s="725" customFormat="true" ht="18.75" hidden="false" customHeight="false" outlineLevel="0" collapsed="false">
      <c r="A26" s="748" t="s">
        <v>1648</v>
      </c>
      <c r="B26" s="749"/>
    </row>
    <row r="27" s="725" customFormat="true" ht="15.75" hidden="false" customHeight="false" outlineLevel="0" collapsed="false">
      <c r="B27" s="750"/>
    </row>
  </sheetData>
  <mergeCells count="6">
    <mergeCell ref="C1:D1"/>
    <mergeCell ref="C2:D2"/>
    <mergeCell ref="C3:D3"/>
    <mergeCell ref="C5:D5"/>
    <mergeCell ref="A8:B8"/>
    <mergeCell ref="G8:J8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4" width="58.99"/>
    <col collapsed="false" customWidth="true" hidden="false" outlineLevel="0" max="2" min="2" style="724" width="17.85"/>
    <col collapsed="false" customWidth="true" hidden="false" outlineLevel="0" max="3" min="3" style="724" width="17.28"/>
    <col collapsed="false" customWidth="false" hidden="false" outlineLevel="0" max="257" min="4" style="724" width="9.14"/>
  </cols>
  <sheetData>
    <row r="1" s="725" customFormat="true" ht="15.75" hidden="false" customHeight="true" outlineLevel="0" collapsed="false">
      <c r="B1" s="61"/>
      <c r="C1" s="256" t="s">
        <v>1656</v>
      </c>
      <c r="D1" s="751"/>
    </row>
    <row r="2" s="725" customFormat="true" ht="15.75" hidden="false" customHeight="true" outlineLevel="0" collapsed="false">
      <c r="B2" s="61"/>
      <c r="C2" s="147" t="s">
        <v>381</v>
      </c>
      <c r="D2" s="63"/>
    </row>
    <row r="3" s="725" customFormat="true" ht="15.75" hidden="false" customHeight="true" outlineLevel="0" collapsed="false">
      <c r="B3" s="61"/>
      <c r="C3" s="147" t="s">
        <v>2</v>
      </c>
      <c r="D3" s="728"/>
    </row>
    <row r="4" s="725" customFormat="true" ht="15.75" hidden="false" customHeight="true" outlineLevel="0" collapsed="false">
      <c r="B4" s="61"/>
      <c r="C4" s="147" t="s">
        <v>1218</v>
      </c>
      <c r="D4" s="728"/>
    </row>
    <row r="5" s="725" customFormat="true" ht="15.75" hidden="false" customHeight="true" outlineLevel="0" collapsed="false">
      <c r="B5" s="61"/>
      <c r="C5" s="147" t="s">
        <v>432</v>
      </c>
      <c r="D5" s="728"/>
    </row>
    <row r="6" s="725" customFormat="true" ht="15" hidden="false" customHeight="true" outlineLevel="0" collapsed="false">
      <c r="A6" s="729"/>
      <c r="B6" s="730"/>
      <c r="C6" s="147" t="s">
        <v>5</v>
      </c>
    </row>
    <row r="7" s="725" customFormat="true" ht="15" hidden="false" customHeight="true" outlineLevel="0" collapsed="false">
      <c r="A7" s="729"/>
      <c r="B7" s="730"/>
      <c r="C7" s="147"/>
    </row>
    <row r="8" s="725" customFormat="true" ht="60.75" hidden="false" customHeight="true" outlineLevel="0" collapsed="false">
      <c r="A8" s="731" t="s">
        <v>1657</v>
      </c>
      <c r="B8" s="731"/>
      <c r="C8" s="731"/>
      <c r="G8" s="727"/>
      <c r="H8" s="727"/>
      <c r="I8" s="727"/>
      <c r="J8" s="727"/>
    </row>
    <row r="9" s="725" customFormat="true" ht="11.25" hidden="false" customHeight="true" outlineLevel="0" collapsed="false">
      <c r="A9" s="752"/>
      <c r="B9" s="752"/>
      <c r="C9" s="752"/>
      <c r="G9" s="728"/>
      <c r="H9" s="728"/>
      <c r="I9" s="728"/>
      <c r="J9" s="728"/>
    </row>
    <row r="10" s="725" customFormat="true" ht="26.25" hidden="false" customHeight="true" outlineLevel="0" collapsed="false">
      <c r="A10" s="732"/>
      <c r="B10" s="733" t="s">
        <v>1220</v>
      </c>
      <c r="C10" s="733"/>
    </row>
    <row r="11" s="725" customFormat="true" ht="26.25" hidden="false" customHeight="true" outlineLevel="0" collapsed="false">
      <c r="A11" s="734" t="s">
        <v>1256</v>
      </c>
      <c r="B11" s="753" t="s">
        <v>1251</v>
      </c>
      <c r="C11" s="753"/>
    </row>
    <row r="12" s="736" customFormat="true" ht="15.75" hidden="false" customHeight="false" outlineLevel="0" collapsed="false">
      <c r="A12" s="734"/>
      <c r="B12" s="754" t="s">
        <v>1252</v>
      </c>
      <c r="C12" s="755" t="s">
        <v>1253</v>
      </c>
    </row>
    <row r="13" s="725" customFormat="true" ht="39.75" hidden="false" customHeight="true" outlineLevel="0" collapsed="false">
      <c r="A13" s="756" t="s">
        <v>1645</v>
      </c>
      <c r="B13" s="757" t="n">
        <f aca="false">B18+B25</f>
        <v>0</v>
      </c>
      <c r="C13" s="758" t="n">
        <f aca="false">C18+C25</f>
        <v>0</v>
      </c>
    </row>
    <row r="14" s="725" customFormat="true" ht="16.5" hidden="true" customHeight="false" outlineLevel="0" collapsed="false">
      <c r="A14" s="759" t="s">
        <v>1646</v>
      </c>
      <c r="B14" s="760" t="n">
        <v>0</v>
      </c>
      <c r="C14" s="761" t="n">
        <v>0</v>
      </c>
    </row>
    <row r="15" s="725" customFormat="true" ht="16.5" hidden="true" customHeight="false" outlineLevel="0" collapsed="false">
      <c r="A15" s="762" t="s">
        <v>1647</v>
      </c>
      <c r="B15" s="763" t="n">
        <v>0</v>
      </c>
      <c r="C15" s="764" t="n">
        <v>0</v>
      </c>
    </row>
    <row r="16" s="725" customFormat="true" ht="16.5" hidden="true" customHeight="false" outlineLevel="0" collapsed="false">
      <c r="A16" s="765" t="s">
        <v>1648</v>
      </c>
      <c r="B16" s="763" t="n">
        <v>0</v>
      </c>
      <c r="C16" s="764" t="n">
        <v>0</v>
      </c>
    </row>
    <row r="17" s="725" customFormat="true" ht="16.5" hidden="true" customHeight="false" outlineLevel="0" collapsed="false">
      <c r="A17" s="762" t="s">
        <v>1649</v>
      </c>
      <c r="B17" s="763" t="n">
        <v>0</v>
      </c>
      <c r="C17" s="764" t="n">
        <v>0</v>
      </c>
    </row>
    <row r="18" s="725" customFormat="true" ht="51.75" hidden="false" customHeight="true" outlineLevel="0" collapsed="false">
      <c r="A18" s="766" t="s">
        <v>1650</v>
      </c>
      <c r="B18" s="767" t="n">
        <f aca="false">B19-B20</f>
        <v>16666.667</v>
      </c>
      <c r="C18" s="768" t="n">
        <f aca="false">C19-C20</f>
        <v>446666.666</v>
      </c>
    </row>
    <row r="19" s="725" customFormat="true" ht="16.5" hidden="false" customHeight="false" outlineLevel="0" collapsed="false">
      <c r="A19" s="762" t="s">
        <v>1651</v>
      </c>
      <c r="B19" s="763" t="n">
        <f aca="false">'[1]Муниципальный долг прогноз'!$N$6</f>
        <v>953333.334</v>
      </c>
      <c r="C19" s="764" t="n">
        <f aca="false">'[1]Муниципальный долг прогноз'!$Q$6</f>
        <v>1300000</v>
      </c>
    </row>
    <row r="20" s="725" customFormat="true" ht="16.5" hidden="false" customHeight="false" outlineLevel="0" collapsed="false">
      <c r="A20" s="762" t="s">
        <v>1652</v>
      </c>
      <c r="B20" s="763" t="n">
        <f aca="false">'[1]Муниципальный долг прогноз'!$O$6</f>
        <v>936666.667</v>
      </c>
      <c r="C20" s="764" t="n">
        <f aca="false">'[1]Муниципальный долг прогноз'!$R$6</f>
        <v>853333.334</v>
      </c>
    </row>
    <row r="21" s="725" customFormat="true" ht="33" hidden="true" customHeight="false" outlineLevel="0" collapsed="false">
      <c r="A21" s="766" t="s">
        <v>1653</v>
      </c>
      <c r="B21" s="760" t="n">
        <f aca="false">B22-B23</f>
        <v>0</v>
      </c>
      <c r="C21" s="761" t="n">
        <f aca="false">C22-C23</f>
        <v>0</v>
      </c>
    </row>
    <row r="22" s="725" customFormat="true" ht="16.5" hidden="true" customHeight="false" outlineLevel="0" collapsed="false">
      <c r="A22" s="762" t="s">
        <v>1647</v>
      </c>
      <c r="B22" s="763"/>
      <c r="C22" s="764"/>
    </row>
    <row r="23" s="725" customFormat="true" ht="16.5" hidden="true" customHeight="false" outlineLevel="0" collapsed="false">
      <c r="A23" s="769" t="s">
        <v>1648</v>
      </c>
      <c r="B23" s="763"/>
      <c r="C23" s="764"/>
    </row>
    <row r="24" s="725" customFormat="true" ht="16.5" hidden="true" customHeight="false" outlineLevel="0" collapsed="false">
      <c r="A24" s="762" t="s">
        <v>1654</v>
      </c>
      <c r="B24" s="763"/>
      <c r="C24" s="764"/>
    </row>
    <row r="25" s="725" customFormat="true" ht="16.5" hidden="false" customHeight="false" outlineLevel="0" collapsed="false">
      <c r="A25" s="766" t="s">
        <v>1655</v>
      </c>
      <c r="B25" s="760" t="n">
        <f aca="false">B26-B27</f>
        <v>-16666.667</v>
      </c>
      <c r="C25" s="761" t="n">
        <f aca="false">C26-C27</f>
        <v>-446666.666</v>
      </c>
    </row>
    <row r="26" s="725" customFormat="true" ht="16.5" hidden="false" customHeight="false" outlineLevel="0" collapsed="false">
      <c r="A26" s="762" t="s">
        <v>1647</v>
      </c>
      <c r="B26" s="763" t="n">
        <f aca="false">'[1]Муниципальный долг прогноз'!$N$7</f>
        <v>446666.666</v>
      </c>
      <c r="C26" s="764" t="n">
        <v>0</v>
      </c>
    </row>
    <row r="27" s="725" customFormat="true" ht="16.5" hidden="false" customHeight="false" outlineLevel="0" collapsed="false">
      <c r="A27" s="770" t="s">
        <v>1648</v>
      </c>
      <c r="B27" s="771" t="n">
        <f aca="false">'[1]Муниципальный долг прогноз'!$O$7</f>
        <v>463333.333</v>
      </c>
      <c r="C27" s="772" t="n">
        <f aca="false">'[1]Муниципальный долг прогноз'!$R$7</f>
        <v>446666.666</v>
      </c>
    </row>
    <row r="28" s="725" customFormat="true" ht="15.75" hidden="false" customHeight="false" outlineLevel="0" collapsed="false"/>
  </sheetData>
  <mergeCells count="5">
    <mergeCell ref="A8:C8"/>
    <mergeCell ref="G8:J8"/>
    <mergeCell ref="B10:C10"/>
    <mergeCell ref="A11:A12"/>
    <mergeCell ref="B11:C11"/>
  </mergeCells>
  <printOptions headings="false" gridLines="false" gridLinesSet="true" horizontalCentered="false" verticalCentered="false"/>
  <pageMargins left="0.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" zeroHeight="false" outlineLevelRow="0" outlineLevelCol="0"/>
  <cols>
    <col collapsed="false" customWidth="true" hidden="false" outlineLevel="0" max="1" min="1" style="773" width="38.99"/>
    <col collapsed="false" customWidth="true" hidden="false" outlineLevel="0" max="2" min="2" style="774" width="24.56"/>
    <col collapsed="false" customWidth="true" hidden="false" outlineLevel="0" max="3" min="3" style="774" width="16.99"/>
    <col collapsed="false" customWidth="true" hidden="false" outlineLevel="0" max="4" min="4" style="774" width="12.85"/>
    <col collapsed="false" customWidth="true" hidden="false" outlineLevel="0" max="5" min="5" style="774" width="16.28"/>
    <col collapsed="false" customWidth="true" hidden="false" outlineLevel="0" max="6" min="6" style="775" width="47.85"/>
    <col collapsed="false" customWidth="true" hidden="false" outlineLevel="0" max="7" min="7" style="775" width="7.28"/>
    <col collapsed="false" customWidth="true" hidden="false" outlineLevel="0" max="8" min="8" style="775" width="12.42"/>
    <col collapsed="false" customWidth="true" hidden="false" outlineLevel="0" max="10" min="9" style="776" width="19.99"/>
    <col collapsed="false" customWidth="false" hidden="false" outlineLevel="0" max="26" min="11" style="777" width="9.14"/>
    <col collapsed="false" customWidth="false" hidden="false" outlineLevel="0" max="257" min="27" style="774" width="9.14"/>
  </cols>
  <sheetData>
    <row r="1" customFormat="false" ht="12.75" hidden="false" customHeight="false" outlineLevel="0" collapsed="false">
      <c r="A1" s="778"/>
      <c r="B1" s="777"/>
      <c r="C1" s="777"/>
      <c r="D1" s="61"/>
      <c r="E1" s="61"/>
      <c r="F1" s="256" t="s">
        <v>1658</v>
      </c>
      <c r="G1" s="774"/>
      <c r="H1" s="774"/>
      <c r="I1" s="774"/>
      <c r="J1" s="774"/>
      <c r="K1" s="774"/>
      <c r="L1" s="774"/>
      <c r="M1" s="774"/>
      <c r="N1" s="774"/>
      <c r="O1" s="774"/>
      <c r="P1" s="774"/>
      <c r="Q1" s="774"/>
      <c r="R1" s="774"/>
      <c r="S1" s="774"/>
      <c r="T1" s="774"/>
      <c r="U1" s="774"/>
      <c r="V1" s="774"/>
      <c r="W1" s="774"/>
      <c r="X1" s="774"/>
      <c r="Y1" s="774"/>
      <c r="Z1" s="774"/>
    </row>
    <row r="2" customFormat="false" ht="12.75" hidden="false" customHeight="false" outlineLevel="0" collapsed="false">
      <c r="A2" s="778"/>
      <c r="B2" s="777"/>
      <c r="C2" s="777"/>
      <c r="D2" s="61"/>
      <c r="E2" s="61"/>
      <c r="F2" s="147" t="s">
        <v>381</v>
      </c>
      <c r="G2" s="774"/>
      <c r="H2" s="774"/>
      <c r="I2" s="774"/>
      <c r="J2" s="774"/>
      <c r="K2" s="774"/>
      <c r="L2" s="774"/>
      <c r="M2" s="774"/>
      <c r="N2" s="774"/>
      <c r="O2" s="774"/>
      <c r="P2" s="774"/>
      <c r="Q2" s="774"/>
      <c r="R2" s="774"/>
      <c r="S2" s="774"/>
      <c r="T2" s="774"/>
      <c r="U2" s="774"/>
      <c r="V2" s="774"/>
      <c r="W2" s="774"/>
      <c r="X2" s="774"/>
      <c r="Y2" s="774"/>
      <c r="Z2" s="774"/>
    </row>
    <row r="3" customFormat="false" ht="12.75" hidden="false" customHeight="false" outlineLevel="0" collapsed="false">
      <c r="A3" s="778"/>
      <c r="B3" s="777"/>
      <c r="C3" s="777"/>
      <c r="D3" s="61"/>
      <c r="E3" s="61"/>
      <c r="F3" s="147" t="s">
        <v>2</v>
      </c>
      <c r="G3" s="774"/>
      <c r="H3" s="774"/>
      <c r="I3" s="774"/>
      <c r="J3" s="774"/>
      <c r="K3" s="774"/>
      <c r="L3" s="774"/>
      <c r="M3" s="774"/>
      <c r="N3" s="774"/>
      <c r="O3" s="774"/>
      <c r="P3" s="774"/>
      <c r="Q3" s="774"/>
      <c r="R3" s="774"/>
      <c r="S3" s="774"/>
      <c r="T3" s="774"/>
      <c r="U3" s="774"/>
      <c r="V3" s="774"/>
      <c r="W3" s="774"/>
      <c r="X3" s="774"/>
      <c r="Y3" s="774"/>
      <c r="Z3" s="774"/>
    </row>
    <row r="4" customFormat="false" ht="12.75" hidden="false" customHeight="false" outlineLevel="0" collapsed="false">
      <c r="A4" s="778"/>
      <c r="B4" s="777"/>
      <c r="C4" s="777"/>
      <c r="D4" s="61"/>
      <c r="E4" s="61"/>
      <c r="F4" s="147" t="s">
        <v>1218</v>
      </c>
      <c r="G4" s="774"/>
      <c r="H4" s="774"/>
      <c r="I4" s="774"/>
      <c r="J4" s="774"/>
      <c r="K4" s="774"/>
      <c r="L4" s="774"/>
      <c r="M4" s="774"/>
      <c r="N4" s="774"/>
      <c r="O4" s="774"/>
      <c r="P4" s="774"/>
      <c r="Q4" s="774"/>
      <c r="R4" s="774"/>
      <c r="S4" s="774"/>
      <c r="T4" s="774"/>
      <c r="U4" s="774"/>
      <c r="V4" s="774"/>
      <c r="W4" s="774"/>
      <c r="X4" s="774"/>
      <c r="Y4" s="774"/>
      <c r="Z4" s="774"/>
    </row>
    <row r="5" customFormat="false" ht="12.75" hidden="false" customHeight="false" outlineLevel="0" collapsed="false">
      <c r="A5" s="778"/>
      <c r="B5" s="777"/>
      <c r="C5" s="777"/>
      <c r="D5" s="61"/>
      <c r="E5" s="61"/>
      <c r="F5" s="147" t="s">
        <v>432</v>
      </c>
      <c r="G5" s="774"/>
      <c r="H5" s="774"/>
      <c r="I5" s="774"/>
      <c r="J5" s="774"/>
      <c r="K5" s="774"/>
      <c r="L5" s="774"/>
      <c r="M5" s="774"/>
      <c r="N5" s="774"/>
      <c r="O5" s="774"/>
      <c r="P5" s="774"/>
      <c r="Q5" s="774"/>
      <c r="R5" s="774"/>
      <c r="S5" s="774"/>
      <c r="T5" s="774"/>
      <c r="U5" s="774"/>
      <c r="V5" s="774"/>
      <c r="W5" s="774"/>
      <c r="X5" s="774"/>
      <c r="Y5" s="774"/>
      <c r="Z5" s="774"/>
    </row>
    <row r="6" customFormat="false" ht="12.75" hidden="false" customHeight="false" outlineLevel="0" collapsed="false">
      <c r="A6" s="778"/>
      <c r="B6" s="777"/>
      <c r="C6" s="777"/>
      <c r="D6" s="61"/>
      <c r="E6" s="61"/>
      <c r="F6" s="147" t="s">
        <v>5</v>
      </c>
      <c r="G6" s="774"/>
      <c r="H6" s="774"/>
      <c r="I6" s="774"/>
      <c r="J6" s="774"/>
      <c r="K6" s="774"/>
      <c r="L6" s="774"/>
      <c r="M6" s="774"/>
      <c r="N6" s="774"/>
      <c r="O6" s="774"/>
      <c r="P6" s="774"/>
      <c r="Q6" s="774"/>
      <c r="R6" s="774"/>
      <c r="S6" s="774"/>
      <c r="T6" s="774"/>
      <c r="U6" s="774"/>
      <c r="V6" s="774"/>
      <c r="W6" s="774"/>
      <c r="X6" s="774"/>
      <c r="Y6" s="774"/>
      <c r="Z6" s="774"/>
    </row>
    <row r="7" s="780" customFormat="true" ht="15.75" hidden="false" customHeight="false" outlineLevel="0" collapsed="false">
      <c r="A7" s="779" t="s">
        <v>1659</v>
      </c>
      <c r="B7" s="779"/>
      <c r="C7" s="779"/>
      <c r="D7" s="779"/>
      <c r="E7" s="779"/>
      <c r="F7" s="779"/>
    </row>
    <row r="8" s="780" customFormat="true" ht="15.75" hidden="false" customHeight="true" outlineLevel="0" collapsed="false">
      <c r="A8" s="779" t="s">
        <v>1660</v>
      </c>
      <c r="B8" s="779"/>
      <c r="C8" s="779"/>
      <c r="D8" s="779"/>
      <c r="E8" s="779"/>
      <c r="F8" s="779"/>
    </row>
    <row r="9" s="780" customFormat="true" ht="15.75" hidden="false" customHeight="false" outlineLevel="0" collapsed="false">
      <c r="A9" s="781"/>
      <c r="B9" s="781"/>
      <c r="C9" s="782"/>
      <c r="D9" s="782"/>
      <c r="E9" s="782"/>
      <c r="F9" s="781"/>
    </row>
    <row r="10" s="780" customFormat="true" ht="15.75" hidden="false" customHeight="true" outlineLevel="0" collapsed="false">
      <c r="A10" s="779" t="s">
        <v>1661</v>
      </c>
      <c r="B10" s="779"/>
      <c r="C10" s="779"/>
      <c r="D10" s="779"/>
      <c r="E10" s="779"/>
      <c r="F10" s="779"/>
    </row>
    <row r="11" s="783" customFormat="true" ht="15.75" hidden="false" customHeight="false" outlineLevel="0" collapsed="false">
      <c r="C11" s="784"/>
      <c r="E11" s="785"/>
      <c r="F11" s="786" t="s">
        <v>1662</v>
      </c>
      <c r="G11" s="780"/>
      <c r="H11" s="780"/>
      <c r="I11" s="780"/>
      <c r="J11" s="780"/>
      <c r="K11" s="780"/>
      <c r="L11" s="780"/>
      <c r="M11" s="780"/>
      <c r="N11" s="780"/>
      <c r="O11" s="780"/>
      <c r="P11" s="780"/>
      <c r="Q11" s="780"/>
      <c r="R11" s="780"/>
      <c r="S11" s="780"/>
      <c r="T11" s="780"/>
      <c r="U11" s="780"/>
      <c r="V11" s="780"/>
      <c r="W11" s="780"/>
      <c r="X11" s="780"/>
      <c r="Y11" s="780"/>
      <c r="Z11" s="780"/>
    </row>
    <row r="12" s="62" customFormat="true" ht="114" hidden="false" customHeight="false" outlineLevel="0" collapsed="false">
      <c r="A12" s="574" t="s">
        <v>1663</v>
      </c>
      <c r="B12" s="575" t="s">
        <v>1664</v>
      </c>
      <c r="C12" s="575" t="s">
        <v>1665</v>
      </c>
      <c r="D12" s="575" t="s">
        <v>1666</v>
      </c>
      <c r="E12" s="575" t="s">
        <v>1667</v>
      </c>
      <c r="F12" s="787" t="s">
        <v>1668</v>
      </c>
      <c r="G12" s="788"/>
      <c r="H12" s="788"/>
      <c r="I12" s="788"/>
      <c r="J12" s="788"/>
      <c r="K12" s="788"/>
      <c r="L12" s="788"/>
      <c r="M12" s="788"/>
      <c r="N12" s="788"/>
      <c r="O12" s="788"/>
      <c r="P12" s="788"/>
      <c r="Q12" s="788"/>
      <c r="R12" s="788"/>
      <c r="S12" s="788"/>
      <c r="T12" s="788"/>
      <c r="U12" s="788"/>
      <c r="V12" s="788"/>
      <c r="W12" s="788"/>
      <c r="X12" s="788"/>
      <c r="Y12" s="788"/>
      <c r="Z12" s="788"/>
    </row>
    <row r="13" s="77" customFormat="true" ht="12" hidden="false" customHeight="false" outlineLevel="0" collapsed="false">
      <c r="A13" s="74" t="n">
        <v>1</v>
      </c>
      <c r="B13" s="789" t="n">
        <v>2</v>
      </c>
      <c r="C13" s="789" t="n">
        <v>3</v>
      </c>
      <c r="D13" s="789" t="n">
        <v>4</v>
      </c>
      <c r="E13" s="789" t="n">
        <v>5</v>
      </c>
      <c r="F13" s="790" t="n">
        <v>6</v>
      </c>
      <c r="G13" s="777"/>
      <c r="H13" s="777"/>
      <c r="I13" s="777"/>
      <c r="J13" s="777"/>
      <c r="K13" s="777"/>
      <c r="L13" s="777"/>
      <c r="M13" s="777"/>
      <c r="N13" s="777"/>
      <c r="O13" s="777"/>
      <c r="P13" s="777"/>
      <c r="Q13" s="777"/>
      <c r="R13" s="777"/>
      <c r="S13" s="777"/>
      <c r="T13" s="777"/>
      <c r="U13" s="777"/>
      <c r="V13" s="777"/>
      <c r="W13" s="777"/>
      <c r="X13" s="777"/>
      <c r="Y13" s="777"/>
      <c r="Z13" s="777"/>
    </row>
    <row r="14" s="796" customFormat="true" ht="15.75" hidden="false" customHeight="true" outlineLevel="0" collapsed="false">
      <c r="A14" s="791" t="s">
        <v>1669</v>
      </c>
      <c r="B14" s="791"/>
      <c r="C14" s="792" t="n">
        <f aca="false">C16+C17+C18+C19+C20+C21+C22+C23+C24</f>
        <v>1128568.81508</v>
      </c>
      <c r="D14" s="793"/>
      <c r="E14" s="792" t="n">
        <f aca="false">E16+E17+E18+E19+E20+E21+E22+E23+E24</f>
        <v>171190.0254</v>
      </c>
      <c r="F14" s="794"/>
      <c r="G14" s="795"/>
      <c r="H14" s="795"/>
      <c r="I14" s="795"/>
      <c r="J14" s="795"/>
      <c r="K14" s="795"/>
      <c r="L14" s="795"/>
      <c r="M14" s="795"/>
      <c r="N14" s="795"/>
      <c r="O14" s="795"/>
      <c r="P14" s="795"/>
      <c r="Q14" s="795"/>
      <c r="R14" s="795"/>
      <c r="S14" s="795"/>
      <c r="T14" s="795"/>
      <c r="U14" s="795"/>
      <c r="V14" s="795"/>
      <c r="W14" s="795"/>
      <c r="X14" s="795"/>
      <c r="Y14" s="795"/>
      <c r="Z14" s="795"/>
    </row>
    <row r="15" s="783" customFormat="true" ht="15.75" hidden="false" customHeight="true" outlineLevel="0" collapsed="false">
      <c r="A15" s="797" t="s">
        <v>1670</v>
      </c>
      <c r="B15" s="797"/>
      <c r="C15" s="798"/>
      <c r="D15" s="799"/>
      <c r="E15" s="800"/>
      <c r="F15" s="801"/>
      <c r="G15" s="788"/>
      <c r="H15" s="780"/>
      <c r="I15" s="780"/>
      <c r="J15" s="780"/>
      <c r="K15" s="780"/>
      <c r="L15" s="780"/>
      <c r="M15" s="780"/>
      <c r="N15" s="780"/>
      <c r="O15" s="780"/>
      <c r="P15" s="780"/>
      <c r="Q15" s="780"/>
      <c r="R15" s="780"/>
      <c r="S15" s="780"/>
      <c r="T15" s="780"/>
      <c r="U15" s="780"/>
      <c r="V15" s="780"/>
      <c r="W15" s="780"/>
      <c r="X15" s="780"/>
      <c r="Y15" s="780"/>
      <c r="Z15" s="780"/>
    </row>
    <row r="16" s="783" customFormat="true" ht="60" hidden="false" customHeight="false" outlineLevel="0" collapsed="false">
      <c r="A16" s="802" t="s">
        <v>1671</v>
      </c>
      <c r="B16" s="803" t="s">
        <v>1672</v>
      </c>
      <c r="C16" s="804" t="n">
        <f aca="false">'[1]Муниципальный долг прогноз'!$M$9</f>
        <v>659410</v>
      </c>
      <c r="D16" s="805" t="s">
        <v>1673</v>
      </c>
      <c r="E16" s="806" t="n">
        <f aca="false">'[1]Муниципальный долг прогноз'!$L$9</f>
        <v>36750</v>
      </c>
      <c r="F16" s="807" t="s">
        <v>1674</v>
      </c>
      <c r="G16" s="788"/>
      <c r="H16" s="780"/>
      <c r="I16" s="780"/>
      <c r="J16" s="780"/>
      <c r="K16" s="780"/>
      <c r="L16" s="780"/>
      <c r="M16" s="780"/>
      <c r="N16" s="780"/>
      <c r="O16" s="780"/>
      <c r="P16" s="780"/>
      <c r="Q16" s="780"/>
      <c r="R16" s="780"/>
      <c r="S16" s="780"/>
      <c r="T16" s="780"/>
      <c r="U16" s="780"/>
      <c r="V16" s="780"/>
      <c r="W16" s="780"/>
      <c r="X16" s="780"/>
      <c r="Y16" s="780"/>
      <c r="Z16" s="780"/>
    </row>
    <row r="17" s="783" customFormat="true" ht="60" hidden="false" customHeight="false" outlineLevel="0" collapsed="false">
      <c r="A17" s="808" t="s">
        <v>1675</v>
      </c>
      <c r="B17" s="809" t="s">
        <v>1676</v>
      </c>
      <c r="C17" s="804" t="n">
        <f aca="false">'[1]Муниципальный долг прогноз'!$M$13</f>
        <v>47662.00273</v>
      </c>
      <c r="D17" s="805" t="s">
        <v>1673</v>
      </c>
      <c r="E17" s="806" t="n">
        <f aca="false">'[1]Муниципальный долг прогноз'!$L$13</f>
        <v>35610.0254</v>
      </c>
      <c r="F17" s="807" t="s">
        <v>1674</v>
      </c>
      <c r="G17" s="795"/>
      <c r="H17" s="780"/>
      <c r="I17" s="780"/>
      <c r="J17" s="780"/>
      <c r="K17" s="780"/>
      <c r="L17" s="780"/>
      <c r="M17" s="780"/>
      <c r="N17" s="780"/>
      <c r="O17" s="780"/>
      <c r="P17" s="780"/>
      <c r="Q17" s="780"/>
      <c r="R17" s="780"/>
      <c r="S17" s="780"/>
      <c r="T17" s="780"/>
      <c r="U17" s="780"/>
      <c r="V17" s="780"/>
      <c r="W17" s="780"/>
      <c r="X17" s="780"/>
      <c r="Y17" s="780"/>
      <c r="Z17" s="780"/>
    </row>
    <row r="18" s="783" customFormat="true" ht="60" hidden="false" customHeight="false" outlineLevel="0" collapsed="false">
      <c r="A18" s="808" t="s">
        <v>1677</v>
      </c>
      <c r="B18" s="809" t="s">
        <v>1678</v>
      </c>
      <c r="C18" s="810" t="n">
        <f aca="false">'[1]Муниципальный долг прогноз'!$M$27</f>
        <v>218600</v>
      </c>
      <c r="D18" s="805" t="s">
        <v>1673</v>
      </c>
      <c r="E18" s="806" t="n">
        <f aca="false">'[1]Муниципальный долг прогноз'!$L$27</f>
        <v>0</v>
      </c>
      <c r="F18" s="807" t="s">
        <v>1674</v>
      </c>
      <c r="G18" s="788"/>
      <c r="H18" s="780"/>
      <c r="I18" s="780"/>
      <c r="J18" s="780"/>
      <c r="K18" s="780"/>
      <c r="L18" s="780"/>
      <c r="M18" s="780"/>
      <c r="N18" s="780"/>
      <c r="O18" s="780"/>
      <c r="P18" s="780"/>
      <c r="Q18" s="780"/>
      <c r="R18" s="780"/>
      <c r="S18" s="780"/>
      <c r="T18" s="780"/>
      <c r="U18" s="780"/>
      <c r="V18" s="780"/>
      <c r="W18" s="780"/>
      <c r="X18" s="780"/>
      <c r="Y18" s="780"/>
      <c r="Z18" s="780"/>
    </row>
    <row r="19" s="783" customFormat="true" ht="60" hidden="false" customHeight="false" outlineLevel="0" collapsed="false">
      <c r="A19" s="808" t="s">
        <v>1679</v>
      </c>
      <c r="B19" s="809" t="s">
        <v>1678</v>
      </c>
      <c r="C19" s="811" t="n">
        <f aca="false">'[1]Муниципальный долг прогноз'!$M$28</f>
        <v>60000</v>
      </c>
      <c r="D19" s="805" t="s">
        <v>1673</v>
      </c>
      <c r="E19" s="806" t="n">
        <f aca="false">'[1]Муниципальный долг прогноз'!$L$28</f>
        <v>0</v>
      </c>
      <c r="F19" s="807" t="s">
        <v>1674</v>
      </c>
      <c r="G19" s="788"/>
      <c r="H19" s="780"/>
      <c r="I19" s="780"/>
      <c r="J19" s="780"/>
      <c r="K19" s="780"/>
      <c r="L19" s="780"/>
      <c r="M19" s="780"/>
      <c r="N19" s="780"/>
      <c r="O19" s="780"/>
      <c r="P19" s="780"/>
      <c r="Q19" s="780"/>
      <c r="R19" s="780"/>
      <c r="S19" s="780"/>
      <c r="T19" s="780"/>
      <c r="U19" s="780"/>
      <c r="V19" s="780"/>
      <c r="W19" s="780"/>
      <c r="X19" s="780"/>
      <c r="Y19" s="780"/>
      <c r="Z19" s="780"/>
    </row>
    <row r="20" s="783" customFormat="true" ht="60" hidden="false" customHeight="false" outlineLevel="0" collapsed="false">
      <c r="A20" s="808" t="s">
        <v>1680</v>
      </c>
      <c r="B20" s="809" t="s">
        <v>1676</v>
      </c>
      <c r="C20" s="806" t="n">
        <f aca="false">'[1]Муниципальный долг прогноз'!$M$29</f>
        <v>82589.22</v>
      </c>
      <c r="D20" s="805" t="s">
        <v>1673</v>
      </c>
      <c r="E20" s="806" t="n">
        <f aca="false">'[1]Муниципальный долг прогноз'!$L$29</f>
        <v>84480</v>
      </c>
      <c r="F20" s="807" t="s">
        <v>1674</v>
      </c>
      <c r="G20" s="795"/>
      <c r="H20" s="780"/>
      <c r="I20" s="780"/>
      <c r="J20" s="780"/>
      <c r="K20" s="780"/>
      <c r="L20" s="780"/>
      <c r="M20" s="780"/>
      <c r="N20" s="780"/>
      <c r="O20" s="780"/>
      <c r="P20" s="780"/>
      <c r="Q20" s="780"/>
      <c r="R20" s="780"/>
      <c r="S20" s="780"/>
      <c r="T20" s="780"/>
      <c r="U20" s="780"/>
      <c r="V20" s="780"/>
      <c r="W20" s="780"/>
      <c r="X20" s="780"/>
      <c r="Y20" s="780"/>
      <c r="Z20" s="780"/>
    </row>
    <row r="21" s="783" customFormat="true" ht="84" hidden="false" customHeight="true" outlineLevel="0" collapsed="false">
      <c r="A21" s="808" t="s">
        <v>1681</v>
      </c>
      <c r="B21" s="809" t="s">
        <v>1682</v>
      </c>
      <c r="C21" s="812" t="n">
        <f aca="false">'[1]Муниципальный долг прогноз'!$M$30</f>
        <v>9927.59235</v>
      </c>
      <c r="D21" s="805" t="s">
        <v>1673</v>
      </c>
      <c r="E21" s="806" t="n">
        <f aca="false">'[1]Муниципальный долг прогноз'!$L$30</f>
        <v>0</v>
      </c>
      <c r="F21" s="807" t="s">
        <v>1674</v>
      </c>
      <c r="G21" s="788"/>
      <c r="H21" s="813"/>
      <c r="I21" s="780"/>
      <c r="J21" s="780"/>
      <c r="K21" s="780"/>
      <c r="L21" s="780"/>
      <c r="M21" s="780"/>
      <c r="N21" s="780"/>
      <c r="O21" s="780"/>
      <c r="P21" s="780"/>
      <c r="Q21" s="780"/>
      <c r="R21" s="780"/>
      <c r="S21" s="780"/>
      <c r="T21" s="780"/>
      <c r="U21" s="780"/>
      <c r="V21" s="780"/>
      <c r="W21" s="780"/>
      <c r="X21" s="780"/>
      <c r="Y21" s="780"/>
      <c r="Z21" s="780"/>
    </row>
    <row r="22" s="783" customFormat="true" ht="210" hidden="false" customHeight="false" outlineLevel="0" collapsed="false">
      <c r="A22" s="802" t="s">
        <v>1683</v>
      </c>
      <c r="B22" s="814" t="s">
        <v>1684</v>
      </c>
      <c r="C22" s="812" t="n">
        <f aca="false">'[1]Муниципальный долг прогноз'!$M$31</f>
        <v>25700</v>
      </c>
      <c r="D22" s="805" t="s">
        <v>1673</v>
      </c>
      <c r="E22" s="806" t="n">
        <f aca="false">'[1]Муниципальный долг прогноз'!$L$31</f>
        <v>13600</v>
      </c>
      <c r="F22" s="807" t="s">
        <v>1674</v>
      </c>
      <c r="G22" s="788"/>
      <c r="H22" s="813"/>
      <c r="I22" s="780"/>
      <c r="J22" s="780"/>
      <c r="K22" s="780"/>
      <c r="L22" s="780"/>
      <c r="M22" s="780"/>
      <c r="N22" s="780"/>
      <c r="O22" s="780"/>
      <c r="P22" s="780"/>
      <c r="Q22" s="780"/>
      <c r="R22" s="780"/>
      <c r="S22" s="780"/>
      <c r="T22" s="780"/>
      <c r="U22" s="780"/>
      <c r="V22" s="780"/>
      <c r="W22" s="780"/>
      <c r="X22" s="780"/>
      <c r="Y22" s="780"/>
      <c r="Z22" s="780"/>
    </row>
    <row r="23" s="783" customFormat="true" ht="60" hidden="false" customHeight="false" outlineLevel="0" collapsed="false">
      <c r="A23" s="802" t="s">
        <v>1685</v>
      </c>
      <c r="B23" s="803" t="s">
        <v>1678</v>
      </c>
      <c r="C23" s="812" t="n">
        <f aca="false">'[1]Муниципальный долг прогноз'!$M$32</f>
        <v>19430</v>
      </c>
      <c r="D23" s="805" t="s">
        <v>1673</v>
      </c>
      <c r="E23" s="806" t="n">
        <f aca="false">'[1]Муниципальный долг прогноз'!$L$32</f>
        <v>0</v>
      </c>
      <c r="F23" s="807" t="s">
        <v>1674</v>
      </c>
      <c r="G23" s="788"/>
      <c r="H23" s="813"/>
      <c r="I23" s="780"/>
      <c r="J23" s="780"/>
      <c r="K23" s="780"/>
      <c r="L23" s="780"/>
      <c r="M23" s="780"/>
      <c r="N23" s="780"/>
      <c r="O23" s="780"/>
      <c r="P23" s="780"/>
      <c r="Q23" s="780"/>
      <c r="R23" s="780"/>
      <c r="S23" s="780"/>
      <c r="T23" s="780"/>
      <c r="U23" s="780"/>
      <c r="V23" s="780"/>
      <c r="W23" s="780"/>
      <c r="X23" s="780"/>
      <c r="Y23" s="780"/>
      <c r="Z23" s="780"/>
    </row>
    <row r="24" s="783" customFormat="true" ht="120" hidden="false" customHeight="false" outlineLevel="0" collapsed="false">
      <c r="A24" s="815" t="s">
        <v>1686</v>
      </c>
      <c r="B24" s="816" t="s">
        <v>1687</v>
      </c>
      <c r="C24" s="817" t="n">
        <f aca="false">'[1]Муниципальный долг прогноз'!$M$35</f>
        <v>5250</v>
      </c>
      <c r="D24" s="818" t="s">
        <v>1673</v>
      </c>
      <c r="E24" s="819" t="n">
        <f aca="false">'[1]Муниципальный долг прогноз'!$L$35</f>
        <v>750</v>
      </c>
      <c r="F24" s="820" t="s">
        <v>1674</v>
      </c>
      <c r="G24" s="788"/>
      <c r="H24" s="813"/>
      <c r="I24" s="780"/>
      <c r="J24" s="780"/>
      <c r="K24" s="780"/>
      <c r="L24" s="780"/>
      <c r="M24" s="780"/>
      <c r="N24" s="780"/>
      <c r="O24" s="780"/>
      <c r="P24" s="780"/>
      <c r="Q24" s="780"/>
      <c r="R24" s="780"/>
      <c r="S24" s="780"/>
      <c r="T24" s="780"/>
      <c r="U24" s="780"/>
      <c r="V24" s="780"/>
      <c r="W24" s="780"/>
      <c r="X24" s="780"/>
      <c r="Y24" s="780"/>
      <c r="Z24" s="780"/>
    </row>
    <row r="25" s="777" customFormat="true" ht="12" hidden="false" customHeight="false" outlineLevel="0" collapsed="false">
      <c r="A25" s="778"/>
      <c r="C25" s="821"/>
      <c r="F25" s="775"/>
      <c r="G25" s="775"/>
      <c r="H25" s="775"/>
      <c r="I25" s="776"/>
      <c r="J25" s="776"/>
    </row>
    <row r="26" customFormat="false" ht="15.75" hidden="false" customHeight="true" outlineLevel="0" collapsed="false">
      <c r="A26" s="822" t="s">
        <v>1688</v>
      </c>
      <c r="B26" s="822"/>
      <c r="C26" s="822"/>
      <c r="D26" s="822"/>
      <c r="E26" s="822"/>
      <c r="F26" s="822"/>
      <c r="G26" s="774"/>
      <c r="H26" s="774"/>
      <c r="I26" s="774"/>
      <c r="J26" s="774"/>
      <c r="K26" s="774"/>
      <c r="L26" s="774"/>
      <c r="M26" s="774"/>
      <c r="N26" s="774"/>
      <c r="O26" s="774"/>
      <c r="P26" s="774"/>
      <c r="Q26" s="774"/>
      <c r="R26" s="774"/>
      <c r="S26" s="774"/>
      <c r="T26" s="774"/>
      <c r="U26" s="774"/>
      <c r="V26" s="774"/>
      <c r="W26" s="774"/>
      <c r="X26" s="774"/>
      <c r="Y26" s="774"/>
      <c r="Z26" s="774"/>
    </row>
    <row r="27" customFormat="false" ht="12" hidden="false" customHeight="false" outlineLevel="0" collapsed="false">
      <c r="A27" s="778"/>
      <c r="B27" s="777"/>
      <c r="C27" s="777"/>
      <c r="D27" s="777"/>
      <c r="E27" s="777"/>
      <c r="G27" s="774"/>
      <c r="H27" s="774"/>
      <c r="I27" s="774"/>
      <c r="J27" s="774"/>
      <c r="K27" s="774"/>
      <c r="L27" s="774"/>
      <c r="M27" s="774"/>
      <c r="N27" s="774"/>
      <c r="O27" s="774"/>
      <c r="P27" s="774"/>
      <c r="Q27" s="774"/>
      <c r="R27" s="774"/>
      <c r="S27" s="774"/>
      <c r="T27" s="774"/>
      <c r="U27" s="774"/>
      <c r="V27" s="774"/>
      <c r="W27" s="774"/>
      <c r="X27" s="774"/>
      <c r="Y27" s="774"/>
      <c r="Z27" s="774"/>
    </row>
    <row r="28" customFormat="false" ht="47.25" hidden="false" customHeight="true" outlineLevel="0" collapsed="false">
      <c r="A28" s="823" t="s">
        <v>1689</v>
      </c>
      <c r="B28" s="823"/>
      <c r="C28" s="823"/>
      <c r="D28" s="823"/>
      <c r="E28" s="823"/>
      <c r="F28" s="824" t="s">
        <v>1690</v>
      </c>
      <c r="G28" s="774"/>
      <c r="H28" s="774"/>
      <c r="I28" s="774"/>
      <c r="J28" s="774"/>
      <c r="K28" s="774"/>
      <c r="L28" s="774"/>
      <c r="M28" s="774"/>
      <c r="N28" s="774"/>
      <c r="O28" s="774"/>
      <c r="P28" s="774"/>
      <c r="Q28" s="774"/>
      <c r="R28" s="774"/>
      <c r="S28" s="774"/>
      <c r="T28" s="774"/>
      <c r="U28" s="774"/>
      <c r="V28" s="774"/>
      <c r="W28" s="774"/>
      <c r="X28" s="774"/>
      <c r="Y28" s="774"/>
      <c r="Z28" s="774"/>
    </row>
    <row r="29" customFormat="false" ht="15.75" hidden="false" customHeight="false" outlineLevel="0" collapsed="false">
      <c r="A29" s="825"/>
      <c r="B29" s="825"/>
      <c r="C29" s="825"/>
      <c r="D29" s="825"/>
      <c r="E29" s="825"/>
      <c r="F29" s="826"/>
      <c r="G29" s="774"/>
      <c r="H29" s="774"/>
      <c r="I29" s="774"/>
      <c r="J29" s="774"/>
      <c r="K29" s="774"/>
      <c r="L29" s="774"/>
      <c r="M29" s="774"/>
      <c r="N29" s="774"/>
      <c r="O29" s="774"/>
      <c r="P29" s="774"/>
      <c r="Q29" s="774"/>
      <c r="R29" s="774"/>
      <c r="S29" s="774"/>
      <c r="T29" s="774"/>
      <c r="U29" s="774"/>
      <c r="V29" s="774"/>
      <c r="W29" s="774"/>
      <c r="X29" s="774"/>
      <c r="Y29" s="774"/>
      <c r="Z29" s="774"/>
    </row>
    <row r="30" customFormat="false" ht="18" hidden="false" customHeight="true" outlineLevel="0" collapsed="false">
      <c r="A30" s="827" t="s">
        <v>1691</v>
      </c>
      <c r="B30" s="827"/>
      <c r="C30" s="827"/>
      <c r="D30" s="827"/>
      <c r="E30" s="827"/>
      <c r="F30" s="828" t="n">
        <f aca="false">E14</f>
        <v>171190.0254</v>
      </c>
      <c r="G30" s="774"/>
      <c r="H30" s="774"/>
      <c r="I30" s="774"/>
      <c r="J30" s="774"/>
      <c r="K30" s="774"/>
      <c r="L30" s="774"/>
      <c r="M30" s="774"/>
      <c r="N30" s="774"/>
      <c r="O30" s="774"/>
      <c r="P30" s="774"/>
      <c r="Q30" s="774"/>
      <c r="R30" s="774"/>
      <c r="S30" s="774"/>
      <c r="T30" s="774"/>
      <c r="U30" s="774"/>
      <c r="V30" s="774"/>
      <c r="W30" s="774"/>
      <c r="X30" s="774"/>
      <c r="Y30" s="774"/>
      <c r="Z30" s="774"/>
    </row>
  </sheetData>
  <mergeCells count="9">
    <mergeCell ref="A7:F7"/>
    <mergeCell ref="A8:F8"/>
    <mergeCell ref="A10:F10"/>
    <mergeCell ref="A14:B14"/>
    <mergeCell ref="A15:B15"/>
    <mergeCell ref="A26:F26"/>
    <mergeCell ref="A28:E28"/>
    <mergeCell ref="A29:E29"/>
    <mergeCell ref="A30:E30"/>
  </mergeCells>
  <printOptions headings="false" gridLines="false" gridLinesSet="true" horizontalCentered="false" verticalCentered="false"/>
  <pageMargins left="0.479861111111111" right="0.157638888888889" top="0.433333333333333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C3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21" activeCellId="0" sqref="E21"/>
    </sheetView>
  </sheetViews>
  <sheetFormatPr defaultColWidth="9.13671875" defaultRowHeight="12" zeroHeight="false" outlineLevelRow="0" outlineLevelCol="0"/>
  <cols>
    <col collapsed="false" customWidth="true" hidden="false" outlineLevel="0" max="1" min="1" style="773" width="35.42"/>
    <col collapsed="false" customWidth="true" hidden="false" outlineLevel="0" max="2" min="2" style="774" width="24.56"/>
    <col collapsed="false" customWidth="true" hidden="false" outlineLevel="0" max="3" min="3" style="774" width="18.14"/>
    <col collapsed="false" customWidth="true" hidden="false" outlineLevel="0" max="4" min="4" style="829" width="12.99"/>
    <col collapsed="false" customWidth="true" hidden="false" outlineLevel="0" max="5" min="5" style="774" width="17.56"/>
    <col collapsed="false" customWidth="true" hidden="false" outlineLevel="0" max="6" min="6" style="774" width="17.85"/>
    <col collapsed="false" customWidth="true" hidden="false" outlineLevel="0" max="7" min="7" style="774" width="12.85"/>
    <col collapsed="false" customWidth="true" hidden="false" outlineLevel="0" max="8" min="8" style="774" width="16.28"/>
    <col collapsed="false" customWidth="true" hidden="false" outlineLevel="0" max="9" min="9" style="775" width="47.85"/>
    <col collapsed="false" customWidth="true" hidden="false" outlineLevel="0" max="10" min="10" style="775" width="7.28"/>
    <col collapsed="false" customWidth="true" hidden="false" outlineLevel="0" max="11" min="11" style="775" width="12.42"/>
    <col collapsed="false" customWidth="true" hidden="false" outlineLevel="0" max="13" min="12" style="776" width="19.99"/>
    <col collapsed="false" customWidth="false" hidden="false" outlineLevel="0" max="29" min="14" style="777" width="9.14"/>
    <col collapsed="false" customWidth="false" hidden="false" outlineLevel="0" max="257" min="30" style="774" width="9.14"/>
  </cols>
  <sheetData>
    <row r="1" customFormat="false" ht="12.75" hidden="false" customHeight="false" outlineLevel="0" collapsed="false">
      <c r="A1" s="778"/>
      <c r="B1" s="777"/>
      <c r="C1" s="777"/>
      <c r="D1" s="830"/>
      <c r="E1" s="777"/>
      <c r="F1" s="777"/>
      <c r="G1" s="61"/>
      <c r="H1" s="61"/>
      <c r="I1" s="256" t="s">
        <v>1692</v>
      </c>
      <c r="J1" s="774"/>
      <c r="L1" s="774"/>
      <c r="M1" s="774"/>
      <c r="N1" s="774"/>
      <c r="O1" s="774"/>
      <c r="P1" s="774"/>
      <c r="Q1" s="774"/>
      <c r="R1" s="774"/>
      <c r="S1" s="774"/>
      <c r="T1" s="774"/>
      <c r="U1" s="774"/>
      <c r="V1" s="774"/>
      <c r="W1" s="774"/>
      <c r="X1" s="774"/>
      <c r="Y1" s="774"/>
      <c r="Z1" s="774"/>
      <c r="AA1" s="774"/>
      <c r="AB1" s="774"/>
      <c r="AC1" s="774"/>
    </row>
    <row r="2" customFormat="false" ht="12.75" hidden="false" customHeight="false" outlineLevel="0" collapsed="false">
      <c r="A2" s="778"/>
      <c r="B2" s="777"/>
      <c r="C2" s="777"/>
      <c r="D2" s="830"/>
      <c r="E2" s="777"/>
      <c r="F2" s="777"/>
      <c r="G2" s="61"/>
      <c r="H2" s="61"/>
      <c r="I2" s="147" t="s">
        <v>381</v>
      </c>
      <c r="J2" s="774"/>
      <c r="L2" s="774"/>
      <c r="M2" s="774"/>
      <c r="N2" s="774"/>
      <c r="O2" s="774"/>
      <c r="P2" s="774"/>
      <c r="Q2" s="774"/>
      <c r="R2" s="774"/>
      <c r="S2" s="774"/>
      <c r="T2" s="774"/>
      <c r="U2" s="774"/>
      <c r="V2" s="774"/>
      <c r="W2" s="774"/>
      <c r="X2" s="774"/>
      <c r="Y2" s="774"/>
      <c r="Z2" s="774"/>
      <c r="AA2" s="774"/>
      <c r="AB2" s="774"/>
      <c r="AC2" s="774"/>
    </row>
    <row r="3" customFormat="false" ht="12.75" hidden="false" customHeight="false" outlineLevel="0" collapsed="false">
      <c r="A3" s="778"/>
      <c r="B3" s="777"/>
      <c r="C3" s="777"/>
      <c r="D3" s="830"/>
      <c r="E3" s="777"/>
      <c r="F3" s="777"/>
      <c r="G3" s="61"/>
      <c r="H3" s="61"/>
      <c r="I3" s="147" t="s">
        <v>2</v>
      </c>
      <c r="J3" s="774"/>
      <c r="L3" s="774"/>
      <c r="M3" s="774"/>
      <c r="N3" s="774"/>
      <c r="O3" s="774"/>
      <c r="P3" s="774"/>
      <c r="Q3" s="774"/>
      <c r="R3" s="774"/>
      <c r="S3" s="774"/>
      <c r="T3" s="774"/>
      <c r="U3" s="774"/>
      <c r="V3" s="774"/>
      <c r="W3" s="774"/>
      <c r="X3" s="774"/>
      <c r="Y3" s="774"/>
      <c r="Z3" s="774"/>
      <c r="AA3" s="774"/>
      <c r="AB3" s="774"/>
      <c r="AC3" s="774"/>
    </row>
    <row r="4" customFormat="false" ht="12.75" hidden="false" customHeight="false" outlineLevel="0" collapsed="false">
      <c r="A4" s="778"/>
      <c r="B4" s="777"/>
      <c r="C4" s="777"/>
      <c r="D4" s="830"/>
      <c r="E4" s="777"/>
      <c r="F4" s="777"/>
      <c r="G4" s="61"/>
      <c r="H4" s="61"/>
      <c r="I4" s="147" t="s">
        <v>1218</v>
      </c>
      <c r="J4" s="774"/>
      <c r="L4" s="774"/>
      <c r="M4" s="774"/>
      <c r="N4" s="774"/>
      <c r="O4" s="774"/>
      <c r="P4" s="774"/>
      <c r="Q4" s="774"/>
      <c r="R4" s="774"/>
      <c r="S4" s="774"/>
      <c r="T4" s="774"/>
      <c r="U4" s="774"/>
      <c r="V4" s="774"/>
      <c r="W4" s="774"/>
      <c r="X4" s="774"/>
      <c r="Y4" s="774"/>
      <c r="Z4" s="774"/>
      <c r="AA4" s="774"/>
      <c r="AB4" s="774"/>
      <c r="AC4" s="774"/>
    </row>
    <row r="5" customFormat="false" ht="12.75" hidden="false" customHeight="false" outlineLevel="0" collapsed="false">
      <c r="A5" s="778"/>
      <c r="B5" s="777"/>
      <c r="C5" s="777"/>
      <c r="D5" s="830"/>
      <c r="E5" s="777"/>
      <c r="F5" s="777"/>
      <c r="G5" s="61"/>
      <c r="H5" s="61"/>
      <c r="I5" s="147" t="s">
        <v>432</v>
      </c>
      <c r="J5" s="774"/>
      <c r="K5" s="774"/>
      <c r="L5" s="774"/>
      <c r="M5" s="774"/>
      <c r="N5" s="774"/>
      <c r="O5" s="774"/>
      <c r="P5" s="774"/>
      <c r="Q5" s="774"/>
      <c r="R5" s="774"/>
      <c r="S5" s="774"/>
      <c r="T5" s="774"/>
      <c r="U5" s="774"/>
      <c r="V5" s="774"/>
      <c r="W5" s="774"/>
      <c r="X5" s="774"/>
      <c r="Y5" s="774"/>
      <c r="Z5" s="774"/>
      <c r="AA5" s="774"/>
      <c r="AB5" s="774"/>
      <c r="AC5" s="774"/>
    </row>
    <row r="6" customFormat="false" ht="12.75" hidden="false" customHeight="false" outlineLevel="0" collapsed="false">
      <c r="A6" s="778"/>
      <c r="B6" s="777"/>
      <c r="C6" s="777"/>
      <c r="D6" s="830"/>
      <c r="E6" s="777"/>
      <c r="F6" s="777"/>
      <c r="G6" s="63"/>
      <c r="H6" s="63"/>
      <c r="I6" s="147" t="s">
        <v>5</v>
      </c>
      <c r="J6" s="774"/>
      <c r="K6" s="774"/>
      <c r="L6" s="774"/>
      <c r="M6" s="774"/>
      <c r="N6" s="774"/>
      <c r="O6" s="774"/>
      <c r="P6" s="774"/>
      <c r="Q6" s="774"/>
      <c r="R6" s="774"/>
      <c r="S6" s="774"/>
      <c r="T6" s="774"/>
      <c r="U6" s="774"/>
      <c r="V6" s="774"/>
      <c r="W6" s="774"/>
      <c r="X6" s="774"/>
      <c r="Y6" s="774"/>
      <c r="Z6" s="774"/>
      <c r="AA6" s="774"/>
      <c r="AB6" s="774"/>
      <c r="AC6" s="774"/>
    </row>
    <row r="7" customFormat="false" ht="12.75" hidden="false" customHeight="false" outlineLevel="0" collapsed="false">
      <c r="A7" s="778"/>
      <c r="B7" s="777"/>
      <c r="C7" s="777"/>
      <c r="D7" s="830"/>
      <c r="E7" s="777"/>
      <c r="F7" s="777"/>
      <c r="G7" s="63"/>
      <c r="H7" s="63"/>
      <c r="I7" s="63"/>
      <c r="J7" s="774"/>
      <c r="K7" s="774"/>
      <c r="L7" s="774"/>
      <c r="M7" s="774"/>
      <c r="N7" s="774"/>
      <c r="O7" s="774"/>
      <c r="P7" s="774"/>
      <c r="Q7" s="774"/>
      <c r="R7" s="774"/>
      <c r="S7" s="774"/>
      <c r="T7" s="774"/>
      <c r="U7" s="774"/>
      <c r="V7" s="774"/>
      <c r="W7" s="774"/>
      <c r="X7" s="774"/>
      <c r="Y7" s="774"/>
      <c r="Z7" s="774"/>
      <c r="AA7" s="774"/>
      <c r="AB7" s="774"/>
      <c r="AC7" s="774"/>
    </row>
    <row r="8" s="780" customFormat="true" ht="19.5" hidden="false" customHeight="true" outlineLevel="0" collapsed="false">
      <c r="A8" s="831" t="s">
        <v>1659</v>
      </c>
      <c r="B8" s="831"/>
      <c r="C8" s="831"/>
      <c r="D8" s="831"/>
      <c r="E8" s="831"/>
      <c r="F8" s="831"/>
      <c r="G8" s="831"/>
      <c r="H8" s="831"/>
      <c r="I8" s="831"/>
    </row>
    <row r="9" s="780" customFormat="true" ht="18.75" hidden="false" customHeight="true" outlineLevel="0" collapsed="false">
      <c r="A9" s="831" t="s">
        <v>1693</v>
      </c>
      <c r="B9" s="831"/>
      <c r="C9" s="831"/>
      <c r="D9" s="831"/>
      <c r="E9" s="831"/>
      <c r="F9" s="831"/>
      <c r="G9" s="831"/>
      <c r="H9" s="831"/>
      <c r="I9" s="831"/>
    </row>
    <row r="10" s="780" customFormat="true" ht="15.75" hidden="false" customHeight="false" outlineLevel="0" collapsed="false">
      <c r="A10" s="781"/>
      <c r="B10" s="781"/>
      <c r="C10" s="782"/>
      <c r="D10" s="782"/>
      <c r="E10" s="782"/>
      <c r="F10" s="782"/>
      <c r="G10" s="782"/>
      <c r="H10" s="782"/>
      <c r="I10" s="781"/>
    </row>
    <row r="11" s="780" customFormat="true" ht="24" hidden="false" customHeight="true" outlineLevel="0" collapsed="false">
      <c r="A11" s="832" t="s">
        <v>1694</v>
      </c>
      <c r="B11" s="832"/>
      <c r="C11" s="832"/>
      <c r="D11" s="832"/>
      <c r="E11" s="832"/>
      <c r="F11" s="832"/>
      <c r="G11" s="832"/>
      <c r="H11" s="832"/>
      <c r="I11" s="832"/>
    </row>
    <row r="12" s="783" customFormat="true" ht="15.75" hidden="false" customHeight="false" outlineLevel="0" collapsed="false">
      <c r="C12" s="785"/>
      <c r="D12" s="833"/>
      <c r="E12" s="785"/>
      <c r="F12" s="785"/>
      <c r="G12" s="785"/>
      <c r="H12" s="785"/>
      <c r="I12" s="786" t="s">
        <v>1662</v>
      </c>
      <c r="J12" s="780"/>
      <c r="K12" s="780"/>
      <c r="L12" s="780"/>
      <c r="M12" s="780"/>
      <c r="N12" s="780"/>
      <c r="O12" s="780"/>
      <c r="P12" s="780"/>
      <c r="Q12" s="780"/>
      <c r="R12" s="780"/>
      <c r="S12" s="780"/>
      <c r="T12" s="780"/>
      <c r="U12" s="780"/>
      <c r="V12" s="780"/>
      <c r="W12" s="780"/>
      <c r="X12" s="780"/>
      <c r="Y12" s="780"/>
      <c r="Z12" s="780"/>
      <c r="AA12" s="780"/>
      <c r="AB12" s="780"/>
      <c r="AC12" s="780"/>
    </row>
    <row r="13" s="836" customFormat="true" ht="14.25" hidden="false" customHeight="true" outlineLevel="0" collapsed="false">
      <c r="A13" s="574" t="s">
        <v>1663</v>
      </c>
      <c r="B13" s="575" t="s">
        <v>1664</v>
      </c>
      <c r="C13" s="834" t="s">
        <v>1251</v>
      </c>
      <c r="D13" s="834"/>
      <c r="E13" s="834"/>
      <c r="F13" s="834"/>
      <c r="G13" s="834"/>
      <c r="H13" s="834"/>
      <c r="I13" s="787" t="s">
        <v>1668</v>
      </c>
      <c r="J13" s="835"/>
      <c r="K13" s="835"/>
      <c r="L13" s="835"/>
      <c r="M13" s="835"/>
      <c r="N13" s="835"/>
      <c r="O13" s="835"/>
      <c r="P13" s="835"/>
      <c r="Q13" s="835"/>
      <c r="R13" s="835"/>
      <c r="S13" s="835"/>
      <c r="T13" s="835"/>
      <c r="U13" s="835"/>
      <c r="V13" s="835"/>
      <c r="W13" s="835"/>
      <c r="X13" s="835"/>
      <c r="Y13" s="835"/>
      <c r="Z13" s="835"/>
      <c r="AA13" s="835"/>
      <c r="AB13" s="835"/>
      <c r="AC13" s="835"/>
    </row>
    <row r="14" s="836" customFormat="true" ht="14.25" hidden="false" customHeight="false" outlineLevel="0" collapsed="false">
      <c r="A14" s="574"/>
      <c r="B14" s="575"/>
      <c r="C14" s="837" t="n">
        <v>2012</v>
      </c>
      <c r="D14" s="837"/>
      <c r="E14" s="837"/>
      <c r="F14" s="837" t="n">
        <v>2013</v>
      </c>
      <c r="G14" s="837"/>
      <c r="H14" s="837"/>
      <c r="I14" s="787"/>
      <c r="J14" s="835"/>
      <c r="K14" s="835"/>
      <c r="L14" s="835"/>
      <c r="M14" s="835"/>
      <c r="N14" s="835"/>
      <c r="O14" s="835"/>
      <c r="P14" s="835"/>
      <c r="Q14" s="835"/>
      <c r="R14" s="835"/>
      <c r="S14" s="835"/>
      <c r="T14" s="835"/>
      <c r="U14" s="835"/>
      <c r="V14" s="835"/>
      <c r="W14" s="835"/>
      <c r="X14" s="835"/>
      <c r="Y14" s="835"/>
      <c r="Z14" s="835"/>
      <c r="AA14" s="835"/>
      <c r="AB14" s="835"/>
      <c r="AC14" s="835"/>
    </row>
    <row r="15" s="836" customFormat="true" ht="114" hidden="false" customHeight="false" outlineLevel="0" collapsed="false">
      <c r="A15" s="574"/>
      <c r="B15" s="575"/>
      <c r="C15" s="838" t="s">
        <v>1665</v>
      </c>
      <c r="D15" s="838" t="s">
        <v>1666</v>
      </c>
      <c r="E15" s="838" t="s">
        <v>1667</v>
      </c>
      <c r="F15" s="838" t="s">
        <v>1665</v>
      </c>
      <c r="G15" s="838" t="s">
        <v>1666</v>
      </c>
      <c r="H15" s="838" t="s">
        <v>1667</v>
      </c>
      <c r="I15" s="787"/>
      <c r="J15" s="835"/>
      <c r="K15" s="835"/>
      <c r="L15" s="835"/>
      <c r="M15" s="835"/>
      <c r="N15" s="835"/>
      <c r="O15" s="835"/>
      <c r="P15" s="835"/>
      <c r="Q15" s="835"/>
      <c r="R15" s="835"/>
      <c r="S15" s="835"/>
      <c r="T15" s="835"/>
      <c r="U15" s="835"/>
      <c r="V15" s="835"/>
      <c r="W15" s="835"/>
      <c r="X15" s="835"/>
      <c r="Y15" s="835"/>
      <c r="Z15" s="835"/>
      <c r="AA15" s="835"/>
      <c r="AB15" s="835"/>
      <c r="AC15" s="835"/>
    </row>
    <row r="16" s="62" customFormat="true" ht="12.75" hidden="false" customHeight="false" outlineLevel="0" collapsed="false">
      <c r="A16" s="839" t="n">
        <v>1</v>
      </c>
      <c r="B16" s="840" t="n">
        <v>2</v>
      </c>
      <c r="C16" s="840" t="n">
        <v>3</v>
      </c>
      <c r="D16" s="840" t="n">
        <v>4</v>
      </c>
      <c r="E16" s="840" t="n">
        <v>5</v>
      </c>
      <c r="F16" s="841" t="n">
        <v>6</v>
      </c>
      <c r="G16" s="840" t="n">
        <v>7</v>
      </c>
      <c r="H16" s="841" t="n">
        <v>8</v>
      </c>
      <c r="I16" s="842" t="n">
        <v>9</v>
      </c>
      <c r="J16" s="788"/>
      <c r="K16" s="788"/>
      <c r="L16" s="788"/>
      <c r="M16" s="788"/>
      <c r="N16" s="788"/>
      <c r="O16" s="788"/>
      <c r="P16" s="788"/>
      <c r="Q16" s="788"/>
      <c r="R16" s="788"/>
      <c r="S16" s="788"/>
      <c r="T16" s="788"/>
      <c r="U16" s="788"/>
      <c r="V16" s="788"/>
      <c r="W16" s="788"/>
      <c r="X16" s="788"/>
      <c r="Y16" s="788"/>
      <c r="Z16" s="788"/>
      <c r="AA16" s="788"/>
      <c r="AB16" s="788"/>
      <c r="AC16" s="788"/>
    </row>
    <row r="17" s="796" customFormat="true" ht="15.75" hidden="false" customHeight="true" outlineLevel="0" collapsed="false">
      <c r="A17" s="791" t="s">
        <v>1669</v>
      </c>
      <c r="B17" s="791"/>
      <c r="C17" s="843" t="n">
        <v>1257994.22273</v>
      </c>
      <c r="D17" s="844"/>
      <c r="E17" s="843" t="n">
        <v>192464.59235</v>
      </c>
      <c r="F17" s="792" t="n">
        <v>1267894.22273</v>
      </c>
      <c r="G17" s="793"/>
      <c r="H17" s="792" t="n">
        <v>548660</v>
      </c>
      <c r="I17" s="794"/>
      <c r="J17" s="795"/>
      <c r="K17" s="795"/>
      <c r="L17" s="795"/>
      <c r="M17" s="795"/>
      <c r="N17" s="795"/>
      <c r="O17" s="795"/>
      <c r="P17" s="795"/>
      <c r="Q17" s="795"/>
      <c r="R17" s="795"/>
      <c r="S17" s="795"/>
      <c r="T17" s="795"/>
      <c r="U17" s="795"/>
      <c r="V17" s="795"/>
      <c r="W17" s="795"/>
      <c r="X17" s="795"/>
      <c r="Y17" s="795"/>
      <c r="Z17" s="795"/>
      <c r="AA17" s="795"/>
      <c r="AB17" s="795"/>
      <c r="AC17" s="795"/>
    </row>
    <row r="18" s="783" customFormat="true" ht="15.75" hidden="false" customHeight="true" outlineLevel="0" collapsed="false">
      <c r="A18" s="797" t="s">
        <v>1670</v>
      </c>
      <c r="B18" s="797"/>
      <c r="C18" s="845"/>
      <c r="D18" s="846"/>
      <c r="E18" s="845"/>
      <c r="F18" s="798"/>
      <c r="G18" s="799"/>
      <c r="H18" s="800"/>
      <c r="I18" s="801"/>
      <c r="J18" s="788"/>
      <c r="K18" s="780"/>
      <c r="L18" s="780"/>
      <c r="M18" s="780"/>
      <c r="N18" s="780"/>
      <c r="O18" s="780"/>
      <c r="P18" s="780"/>
      <c r="Q18" s="780"/>
      <c r="R18" s="780"/>
      <c r="S18" s="780"/>
      <c r="T18" s="780"/>
      <c r="U18" s="780"/>
      <c r="V18" s="780"/>
      <c r="W18" s="780"/>
      <c r="X18" s="780"/>
      <c r="Y18" s="780"/>
      <c r="Z18" s="780"/>
      <c r="AA18" s="780"/>
      <c r="AB18" s="780"/>
      <c r="AC18" s="780"/>
    </row>
    <row r="19" s="783" customFormat="true" ht="60" hidden="false" customHeight="false" outlineLevel="0" collapsed="false">
      <c r="A19" s="802" t="s">
        <v>1671</v>
      </c>
      <c r="B19" s="803" t="s">
        <v>1672</v>
      </c>
      <c r="C19" s="847" t="n">
        <v>808620</v>
      </c>
      <c r="D19" s="805" t="s">
        <v>1673</v>
      </c>
      <c r="E19" s="847" t="n">
        <v>116750</v>
      </c>
      <c r="F19" s="804" t="n">
        <v>1130000</v>
      </c>
      <c r="G19" s="805" t="s">
        <v>1673</v>
      </c>
      <c r="H19" s="806" t="n">
        <v>188450</v>
      </c>
      <c r="I19" s="807" t="s">
        <v>1674</v>
      </c>
      <c r="J19" s="788"/>
      <c r="K19" s="780"/>
      <c r="L19" s="780"/>
      <c r="M19" s="780"/>
      <c r="N19" s="780"/>
      <c r="O19" s="780"/>
      <c r="P19" s="780"/>
      <c r="Q19" s="780"/>
      <c r="R19" s="780"/>
      <c r="S19" s="780"/>
      <c r="T19" s="780"/>
      <c r="U19" s="780"/>
      <c r="V19" s="780"/>
      <c r="W19" s="780"/>
      <c r="X19" s="780"/>
      <c r="Y19" s="780"/>
      <c r="Z19" s="780"/>
      <c r="AA19" s="780"/>
      <c r="AB19" s="780"/>
      <c r="AC19" s="780"/>
    </row>
    <row r="20" s="783" customFormat="true" ht="60" hidden="false" customHeight="false" outlineLevel="0" collapsed="false">
      <c r="A20" s="808" t="s">
        <v>1675</v>
      </c>
      <c r="B20" s="809" t="s">
        <v>1676</v>
      </c>
      <c r="C20" s="848" t="n">
        <v>46930.00273</v>
      </c>
      <c r="D20" s="805" t="s">
        <v>1673</v>
      </c>
      <c r="E20" s="848" t="n">
        <v>47662</v>
      </c>
      <c r="F20" s="804" t="n">
        <v>48730.00273</v>
      </c>
      <c r="G20" s="805" t="s">
        <v>1673</v>
      </c>
      <c r="H20" s="806" t="n">
        <v>46930</v>
      </c>
      <c r="I20" s="807" t="s">
        <v>1674</v>
      </c>
      <c r="J20" s="795"/>
      <c r="K20" s="780"/>
      <c r="L20" s="780"/>
      <c r="M20" s="780"/>
      <c r="N20" s="780"/>
      <c r="O20" s="780"/>
      <c r="P20" s="780"/>
      <c r="Q20" s="780"/>
      <c r="R20" s="780"/>
      <c r="S20" s="780"/>
      <c r="T20" s="780"/>
      <c r="U20" s="780"/>
      <c r="V20" s="780"/>
      <c r="W20" s="780"/>
      <c r="X20" s="780"/>
      <c r="Y20" s="780"/>
      <c r="Z20" s="780"/>
      <c r="AA20" s="780"/>
      <c r="AB20" s="780"/>
      <c r="AC20" s="780"/>
    </row>
    <row r="21" s="783" customFormat="true" ht="60" hidden="false" customHeight="false" outlineLevel="0" collapsed="false">
      <c r="A21" s="808" t="s">
        <v>1677</v>
      </c>
      <c r="B21" s="809" t="s">
        <v>1678</v>
      </c>
      <c r="C21" s="848" t="n">
        <v>218600</v>
      </c>
      <c r="D21" s="805" t="s">
        <v>1673</v>
      </c>
      <c r="E21" s="848" t="n">
        <v>0</v>
      </c>
      <c r="F21" s="810" t="n">
        <v>0</v>
      </c>
      <c r="G21" s="805" t="s">
        <v>1673</v>
      </c>
      <c r="H21" s="806" t="n">
        <v>218600</v>
      </c>
      <c r="I21" s="807" t="s">
        <v>1674</v>
      </c>
      <c r="J21" s="788"/>
      <c r="K21" s="780"/>
      <c r="L21" s="780"/>
      <c r="M21" s="780"/>
      <c r="N21" s="780"/>
      <c r="O21" s="780"/>
      <c r="P21" s="780"/>
      <c r="Q21" s="780"/>
      <c r="R21" s="780"/>
      <c r="S21" s="780"/>
      <c r="T21" s="780"/>
      <c r="U21" s="780"/>
      <c r="V21" s="780"/>
      <c r="W21" s="780"/>
      <c r="X21" s="780"/>
      <c r="Y21" s="780"/>
      <c r="Z21" s="780"/>
      <c r="AA21" s="780"/>
      <c r="AB21" s="780"/>
      <c r="AC21" s="780"/>
    </row>
    <row r="22" s="783" customFormat="true" ht="75" hidden="false" customHeight="false" outlineLevel="0" collapsed="false">
      <c r="A22" s="808" t="s">
        <v>1679</v>
      </c>
      <c r="B22" s="809" t="s">
        <v>1678</v>
      </c>
      <c r="C22" s="848" t="n">
        <v>60000</v>
      </c>
      <c r="D22" s="805" t="s">
        <v>1673</v>
      </c>
      <c r="E22" s="848" t="n">
        <v>0</v>
      </c>
      <c r="F22" s="811" t="n">
        <v>60000</v>
      </c>
      <c r="G22" s="805" t="s">
        <v>1673</v>
      </c>
      <c r="H22" s="806" t="n">
        <v>0</v>
      </c>
      <c r="I22" s="807" t="s">
        <v>1674</v>
      </c>
      <c r="J22" s="788"/>
      <c r="K22" s="780"/>
      <c r="L22" s="780"/>
      <c r="M22" s="780"/>
      <c r="N22" s="780"/>
      <c r="O22" s="780"/>
      <c r="P22" s="780"/>
      <c r="Q22" s="780"/>
      <c r="R22" s="780"/>
      <c r="S22" s="780"/>
      <c r="T22" s="780"/>
      <c r="U22" s="780"/>
      <c r="V22" s="780"/>
      <c r="W22" s="780"/>
      <c r="X22" s="780"/>
      <c r="Y22" s="780"/>
      <c r="Z22" s="780"/>
      <c r="AA22" s="780"/>
      <c r="AB22" s="780"/>
      <c r="AC22" s="780"/>
    </row>
    <row r="23" s="783" customFormat="true" ht="60" hidden="false" customHeight="false" outlineLevel="0" collapsed="false">
      <c r="A23" s="808" t="s">
        <v>1680</v>
      </c>
      <c r="B23" s="809" t="s">
        <v>1676</v>
      </c>
      <c r="C23" s="848" t="n">
        <v>82589.22</v>
      </c>
      <c r="D23" s="805" t="s">
        <v>1673</v>
      </c>
      <c r="E23" s="848" t="n">
        <v>0</v>
      </c>
      <c r="F23" s="806" t="n">
        <v>25789.22</v>
      </c>
      <c r="G23" s="805" t="s">
        <v>1673</v>
      </c>
      <c r="H23" s="806" t="n">
        <v>56800</v>
      </c>
      <c r="I23" s="807" t="s">
        <v>1674</v>
      </c>
      <c r="J23" s="795"/>
      <c r="K23" s="780"/>
      <c r="L23" s="780"/>
      <c r="M23" s="780"/>
      <c r="N23" s="780"/>
      <c r="O23" s="780"/>
      <c r="P23" s="780"/>
      <c r="Q23" s="780"/>
      <c r="R23" s="780"/>
      <c r="S23" s="780"/>
      <c r="T23" s="780"/>
      <c r="U23" s="780"/>
      <c r="V23" s="780"/>
      <c r="W23" s="780"/>
      <c r="X23" s="780"/>
      <c r="Y23" s="780"/>
      <c r="Z23" s="780"/>
      <c r="AA23" s="780"/>
      <c r="AB23" s="780"/>
      <c r="AC23" s="780"/>
    </row>
    <row r="24" s="783" customFormat="true" ht="84" hidden="false" customHeight="true" outlineLevel="0" collapsed="false">
      <c r="A24" s="808" t="s">
        <v>1681</v>
      </c>
      <c r="B24" s="809" t="s">
        <v>1682</v>
      </c>
      <c r="C24" s="848" t="n">
        <v>0</v>
      </c>
      <c r="D24" s="805" t="s">
        <v>1673</v>
      </c>
      <c r="E24" s="848" t="n">
        <v>9927.59235</v>
      </c>
      <c r="F24" s="812" t="n">
        <v>0</v>
      </c>
      <c r="G24" s="805" t="s">
        <v>1673</v>
      </c>
      <c r="H24" s="806" t="n">
        <v>0</v>
      </c>
      <c r="I24" s="807" t="s">
        <v>1674</v>
      </c>
      <c r="J24" s="788"/>
      <c r="K24" s="813"/>
      <c r="L24" s="780"/>
      <c r="M24" s="780"/>
      <c r="N24" s="780"/>
      <c r="O24" s="780"/>
      <c r="P24" s="780"/>
      <c r="Q24" s="780"/>
      <c r="R24" s="780"/>
      <c r="S24" s="780"/>
      <c r="T24" s="780"/>
      <c r="U24" s="780"/>
      <c r="V24" s="780"/>
      <c r="W24" s="780"/>
      <c r="X24" s="780"/>
      <c r="Y24" s="780"/>
      <c r="Z24" s="780"/>
      <c r="AA24" s="780"/>
      <c r="AB24" s="780"/>
      <c r="AC24" s="780"/>
    </row>
    <row r="25" s="783" customFormat="true" ht="248.25" hidden="false" customHeight="true" outlineLevel="0" collapsed="false">
      <c r="A25" s="849" t="s">
        <v>1683</v>
      </c>
      <c r="B25" s="814" t="s">
        <v>1684</v>
      </c>
      <c r="C25" s="850" t="n">
        <v>11700</v>
      </c>
      <c r="D25" s="805" t="s">
        <v>1673</v>
      </c>
      <c r="E25" s="850" t="n">
        <v>14000</v>
      </c>
      <c r="F25" s="812" t="n">
        <v>0</v>
      </c>
      <c r="G25" s="805" t="s">
        <v>1673</v>
      </c>
      <c r="H25" s="806" t="n">
        <v>11700</v>
      </c>
      <c r="I25" s="807" t="s">
        <v>1674</v>
      </c>
      <c r="J25" s="788"/>
      <c r="K25" s="813"/>
      <c r="L25" s="780"/>
      <c r="M25" s="780"/>
      <c r="N25" s="780"/>
      <c r="O25" s="780"/>
      <c r="P25" s="780"/>
      <c r="Q25" s="780"/>
      <c r="R25" s="780"/>
      <c r="S25" s="780"/>
      <c r="T25" s="780"/>
      <c r="U25" s="780"/>
      <c r="V25" s="780"/>
      <c r="W25" s="780"/>
      <c r="X25" s="780"/>
      <c r="Y25" s="780"/>
      <c r="Z25" s="780"/>
      <c r="AA25" s="780"/>
      <c r="AB25" s="780"/>
      <c r="AC25" s="780"/>
    </row>
    <row r="26" s="783" customFormat="true" ht="60" hidden="false" customHeight="false" outlineLevel="0" collapsed="false">
      <c r="A26" s="802" t="s">
        <v>1685</v>
      </c>
      <c r="B26" s="803" t="s">
        <v>1678</v>
      </c>
      <c r="C26" s="847" t="n">
        <v>19430</v>
      </c>
      <c r="D26" s="805" t="s">
        <v>1673</v>
      </c>
      <c r="E26" s="847" t="n">
        <v>0</v>
      </c>
      <c r="F26" s="812" t="n">
        <v>0</v>
      </c>
      <c r="G26" s="805" t="s">
        <v>1673</v>
      </c>
      <c r="H26" s="806" t="n">
        <v>19430</v>
      </c>
      <c r="I26" s="807" t="s">
        <v>1674</v>
      </c>
      <c r="J26" s="788"/>
      <c r="K26" s="813"/>
      <c r="L26" s="780"/>
      <c r="M26" s="780"/>
      <c r="N26" s="780"/>
      <c r="O26" s="780"/>
      <c r="P26" s="780"/>
      <c r="Q26" s="780"/>
      <c r="R26" s="780"/>
      <c r="S26" s="780"/>
      <c r="T26" s="780"/>
      <c r="U26" s="780"/>
      <c r="V26" s="780"/>
      <c r="W26" s="780"/>
      <c r="X26" s="780"/>
      <c r="Y26" s="780"/>
      <c r="Z26" s="780"/>
      <c r="AA26" s="780"/>
      <c r="AB26" s="780"/>
      <c r="AC26" s="780"/>
    </row>
    <row r="27" s="783" customFormat="true" ht="135" hidden="false" customHeight="false" outlineLevel="0" collapsed="false">
      <c r="A27" s="851" t="s">
        <v>1686</v>
      </c>
      <c r="B27" s="816" t="s">
        <v>1687</v>
      </c>
      <c r="C27" s="852" t="n">
        <v>10125</v>
      </c>
      <c r="D27" s="818" t="s">
        <v>1673</v>
      </c>
      <c r="E27" s="852" t="n">
        <v>4125</v>
      </c>
      <c r="F27" s="817" t="n">
        <v>3375</v>
      </c>
      <c r="G27" s="818" t="s">
        <v>1673</v>
      </c>
      <c r="H27" s="819" t="n">
        <v>6750</v>
      </c>
      <c r="I27" s="820" t="s">
        <v>1674</v>
      </c>
      <c r="J27" s="788"/>
      <c r="K27" s="813"/>
      <c r="L27" s="780"/>
      <c r="M27" s="780"/>
      <c r="N27" s="780"/>
      <c r="O27" s="780"/>
      <c r="P27" s="780"/>
      <c r="Q27" s="780"/>
      <c r="R27" s="780"/>
      <c r="S27" s="780"/>
      <c r="T27" s="780"/>
      <c r="U27" s="780"/>
      <c r="V27" s="780"/>
      <c r="W27" s="780"/>
      <c r="X27" s="780"/>
      <c r="Y27" s="780"/>
      <c r="Z27" s="780"/>
      <c r="AA27" s="780"/>
      <c r="AB27" s="780"/>
      <c r="AC27" s="780"/>
    </row>
    <row r="28" s="777" customFormat="true" ht="12" hidden="false" customHeight="false" outlineLevel="0" collapsed="false">
      <c r="A28" s="778"/>
      <c r="D28" s="830"/>
      <c r="F28" s="821"/>
      <c r="I28" s="775"/>
      <c r="J28" s="775"/>
      <c r="K28" s="775"/>
      <c r="L28" s="776"/>
      <c r="M28" s="776"/>
    </row>
    <row r="29" customFormat="false" ht="34.5" hidden="false" customHeight="true" outlineLevel="0" collapsed="false">
      <c r="A29" s="853" t="s">
        <v>1695</v>
      </c>
      <c r="B29" s="853"/>
      <c r="C29" s="853"/>
      <c r="D29" s="853"/>
      <c r="E29" s="853"/>
      <c r="F29" s="853"/>
      <c r="G29" s="853"/>
      <c r="H29" s="853"/>
      <c r="I29" s="854"/>
      <c r="J29" s="774"/>
      <c r="K29" s="774"/>
      <c r="L29" s="774"/>
      <c r="M29" s="774"/>
      <c r="N29" s="774"/>
      <c r="O29" s="774"/>
      <c r="P29" s="774"/>
      <c r="Q29" s="774"/>
      <c r="R29" s="774"/>
      <c r="S29" s="774"/>
      <c r="T29" s="774"/>
      <c r="U29" s="774"/>
      <c r="V29" s="774"/>
      <c r="W29" s="774"/>
      <c r="X29" s="774"/>
      <c r="Y29" s="774"/>
      <c r="Z29" s="774"/>
      <c r="AA29" s="774"/>
      <c r="AB29" s="774"/>
      <c r="AC29" s="774"/>
    </row>
    <row r="30" customFormat="false" ht="12" hidden="false" customHeight="false" outlineLevel="0" collapsed="false">
      <c r="A30" s="778"/>
      <c r="B30" s="777"/>
      <c r="C30" s="777"/>
      <c r="D30" s="830"/>
      <c r="E30" s="777"/>
      <c r="F30" s="777"/>
      <c r="G30" s="777"/>
      <c r="H30" s="777"/>
      <c r="J30" s="774"/>
      <c r="K30" s="774"/>
      <c r="L30" s="774"/>
      <c r="M30" s="774"/>
      <c r="N30" s="774"/>
      <c r="O30" s="774"/>
      <c r="P30" s="774"/>
      <c r="Q30" s="774"/>
      <c r="R30" s="774"/>
      <c r="S30" s="774"/>
      <c r="T30" s="774"/>
      <c r="U30" s="774"/>
      <c r="V30" s="774"/>
      <c r="W30" s="774"/>
      <c r="X30" s="774"/>
      <c r="Y30" s="774"/>
      <c r="Z30" s="774"/>
      <c r="AA30" s="774"/>
      <c r="AB30" s="774"/>
      <c r="AC30" s="774"/>
    </row>
    <row r="31" customFormat="false" ht="30" hidden="false" customHeight="true" outlineLevel="0" collapsed="false">
      <c r="A31" s="855" t="s">
        <v>1689</v>
      </c>
      <c r="B31" s="855"/>
      <c r="C31" s="856" t="s">
        <v>1690</v>
      </c>
      <c r="D31" s="856"/>
      <c r="E31" s="856"/>
      <c r="F31" s="856"/>
      <c r="G31" s="856"/>
      <c r="H31" s="856"/>
      <c r="I31" s="857"/>
      <c r="J31" s="774"/>
      <c r="K31" s="774"/>
      <c r="L31" s="774"/>
      <c r="M31" s="774"/>
      <c r="N31" s="774"/>
      <c r="O31" s="774"/>
      <c r="P31" s="774"/>
      <c r="Q31" s="774"/>
      <c r="R31" s="774"/>
      <c r="S31" s="774"/>
      <c r="T31" s="774"/>
      <c r="U31" s="774"/>
      <c r="V31" s="774"/>
      <c r="W31" s="774"/>
      <c r="X31" s="774"/>
      <c r="Y31" s="774"/>
      <c r="Z31" s="774"/>
      <c r="AA31" s="774"/>
      <c r="AB31" s="774"/>
      <c r="AC31" s="774"/>
    </row>
    <row r="32" customFormat="false" ht="15" hidden="false" customHeight="true" outlineLevel="0" collapsed="false">
      <c r="A32" s="855"/>
      <c r="B32" s="855"/>
      <c r="C32" s="858" t="n">
        <v>2012</v>
      </c>
      <c r="D32" s="858"/>
      <c r="E32" s="858"/>
      <c r="F32" s="859" t="n">
        <v>2013</v>
      </c>
      <c r="G32" s="859"/>
      <c r="H32" s="859"/>
      <c r="I32" s="857"/>
      <c r="J32" s="774"/>
      <c r="K32" s="774"/>
      <c r="L32" s="774"/>
      <c r="M32" s="774"/>
      <c r="N32" s="774"/>
      <c r="O32" s="774"/>
      <c r="P32" s="774"/>
      <c r="Q32" s="774"/>
      <c r="R32" s="774"/>
      <c r="S32" s="774"/>
      <c r="T32" s="774"/>
      <c r="U32" s="774"/>
      <c r="V32" s="774"/>
      <c r="W32" s="774"/>
      <c r="X32" s="774"/>
      <c r="Y32" s="774"/>
      <c r="Z32" s="774"/>
      <c r="AA32" s="774"/>
      <c r="AB32" s="774"/>
      <c r="AC32" s="774"/>
    </row>
    <row r="33" customFormat="false" ht="15.75" hidden="false" customHeight="false" outlineLevel="0" collapsed="false">
      <c r="A33" s="860"/>
      <c r="B33" s="860"/>
      <c r="C33" s="860"/>
      <c r="D33" s="860"/>
      <c r="E33" s="860"/>
      <c r="F33" s="860"/>
      <c r="G33" s="860"/>
      <c r="H33" s="860"/>
      <c r="I33" s="857"/>
      <c r="J33" s="774"/>
      <c r="K33" s="774"/>
      <c r="L33" s="774"/>
      <c r="M33" s="774"/>
      <c r="N33" s="774"/>
      <c r="O33" s="774"/>
      <c r="P33" s="774"/>
      <c r="Q33" s="774"/>
      <c r="R33" s="774"/>
      <c r="S33" s="774"/>
      <c r="T33" s="774"/>
      <c r="U33" s="774"/>
      <c r="V33" s="774"/>
      <c r="W33" s="774"/>
      <c r="X33" s="774"/>
      <c r="Y33" s="774"/>
      <c r="Z33" s="774"/>
      <c r="AA33" s="774"/>
      <c r="AB33" s="774"/>
      <c r="AC33" s="774"/>
    </row>
    <row r="34" customFormat="false" ht="15.75" hidden="false" customHeight="true" outlineLevel="0" collapsed="false">
      <c r="A34" s="861" t="s">
        <v>1691</v>
      </c>
      <c r="B34" s="861"/>
      <c r="C34" s="862" t="n">
        <v>192464.59235</v>
      </c>
      <c r="D34" s="862"/>
      <c r="E34" s="862"/>
      <c r="F34" s="863" t="n">
        <v>548660</v>
      </c>
      <c r="G34" s="863"/>
      <c r="H34" s="863"/>
      <c r="I34" s="864"/>
      <c r="J34" s="774"/>
      <c r="K34" s="774"/>
      <c r="L34" s="774"/>
      <c r="M34" s="774"/>
      <c r="N34" s="774"/>
      <c r="O34" s="774"/>
      <c r="P34" s="774"/>
      <c r="Q34" s="774"/>
      <c r="R34" s="774"/>
      <c r="S34" s="774"/>
      <c r="T34" s="774"/>
      <c r="U34" s="774"/>
      <c r="V34" s="774"/>
      <c r="W34" s="774"/>
      <c r="X34" s="774"/>
      <c r="Y34" s="774"/>
      <c r="Z34" s="774"/>
      <c r="AA34" s="774"/>
      <c r="AB34" s="774"/>
      <c r="AC34" s="774"/>
    </row>
    <row r="35" customFormat="false" ht="12" hidden="false" customHeight="false" outlineLevel="0" collapsed="false">
      <c r="A35" s="774"/>
      <c r="D35" s="774"/>
      <c r="J35" s="774"/>
      <c r="K35" s="774"/>
      <c r="L35" s="774"/>
      <c r="M35" s="774"/>
      <c r="N35" s="774"/>
      <c r="O35" s="774"/>
      <c r="P35" s="774"/>
      <c r="Q35" s="774"/>
      <c r="R35" s="774"/>
      <c r="S35" s="774"/>
      <c r="T35" s="774"/>
      <c r="U35" s="774"/>
      <c r="V35" s="774"/>
      <c r="W35" s="774"/>
      <c r="X35" s="774"/>
      <c r="Y35" s="774"/>
      <c r="Z35" s="774"/>
      <c r="AA35" s="774"/>
      <c r="AB35" s="774"/>
      <c r="AC35" s="774"/>
    </row>
  </sheetData>
  <mergeCells count="20">
    <mergeCell ref="A8:I8"/>
    <mergeCell ref="A9:I9"/>
    <mergeCell ref="A11:I11"/>
    <mergeCell ref="A13:A15"/>
    <mergeCell ref="B13:B15"/>
    <mergeCell ref="C13:H13"/>
    <mergeCell ref="I13:I15"/>
    <mergeCell ref="C14:E14"/>
    <mergeCell ref="F14:H14"/>
    <mergeCell ref="A17:B17"/>
    <mergeCell ref="A18:B18"/>
    <mergeCell ref="A29:H29"/>
    <mergeCell ref="A31:B32"/>
    <mergeCell ref="C31:H31"/>
    <mergeCell ref="C32:E32"/>
    <mergeCell ref="F32:H32"/>
    <mergeCell ref="A33:H33"/>
    <mergeCell ref="A34:B34"/>
    <mergeCell ref="C34:E34"/>
    <mergeCell ref="F34:H34"/>
  </mergeCells>
  <printOptions headings="false" gridLines="false" gridLinesSet="true" horizontalCentered="false" verticalCentered="false"/>
  <pageMargins left="0.433333333333333" right="0.170138888888889" top="0.729861111111111" bottom="0.24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2" width="32.7"/>
    <col collapsed="false" customWidth="true" hidden="false" outlineLevel="0" max="3" min="3" style="62" width="75.14"/>
    <col collapsed="false" customWidth="false" hidden="false" outlineLevel="0" max="257" min="4" style="62" width="9.14"/>
  </cols>
  <sheetData>
    <row r="1" customFormat="false" ht="13.5" hidden="false" customHeight="true" outlineLevel="0" collapsed="false">
      <c r="A1" s="63"/>
      <c r="C1" s="64" t="s">
        <v>380</v>
      </c>
    </row>
    <row r="2" customFormat="false" ht="13.5" hidden="false" customHeight="true" outlineLevel="0" collapsed="false">
      <c r="A2" s="65"/>
      <c r="C2" s="66" t="s">
        <v>381</v>
      </c>
    </row>
    <row r="3" customFormat="false" ht="13.5" hidden="false" customHeight="true" outlineLevel="0" collapsed="false">
      <c r="A3" s="65"/>
      <c r="C3" s="66" t="s">
        <v>2</v>
      </c>
    </row>
    <row r="4" customFormat="false" ht="13.5" hidden="false" customHeight="true" outlineLevel="0" collapsed="false">
      <c r="A4" s="65"/>
      <c r="C4" s="66" t="s">
        <v>382</v>
      </c>
    </row>
    <row r="5" customFormat="false" ht="13.5" hidden="false" customHeight="true" outlineLevel="0" collapsed="false">
      <c r="A5" s="67"/>
      <c r="C5" s="66" t="s">
        <v>4</v>
      </c>
    </row>
    <row r="6" customFormat="false" ht="13.5" hidden="false" customHeight="true" outlineLevel="0" collapsed="false">
      <c r="A6" s="67"/>
      <c r="C6" s="68" t="s">
        <v>5</v>
      </c>
    </row>
    <row r="7" customFormat="false" ht="7.5" hidden="false" customHeight="true" outlineLevel="0" collapsed="false">
      <c r="A7" s="67"/>
      <c r="C7" s="68"/>
    </row>
    <row r="8" customFormat="false" ht="42.75" hidden="false" customHeight="true" outlineLevel="0" collapsed="false">
      <c r="A8" s="69" t="s">
        <v>383</v>
      </c>
      <c r="B8" s="69"/>
      <c r="C8" s="69"/>
    </row>
    <row r="9" customFormat="false" ht="15.75" hidden="false" customHeight="true" outlineLevel="0" collapsed="false">
      <c r="A9" s="67"/>
    </row>
    <row r="10" s="73" customFormat="true" ht="12.75" hidden="false" customHeight="true" outlineLevel="0" collapsed="false">
      <c r="A10" s="70" t="s">
        <v>384</v>
      </c>
      <c r="B10" s="71" t="s">
        <v>385</v>
      </c>
      <c r="C10" s="72" t="s">
        <v>386</v>
      </c>
    </row>
    <row r="11" s="73" customFormat="true" ht="13.5" hidden="false" customHeight="true" outlineLevel="0" collapsed="false">
      <c r="A11" s="70"/>
      <c r="B11" s="71"/>
      <c r="C11" s="72"/>
    </row>
    <row r="12" s="77" customFormat="true" ht="12" hidden="false" customHeight="false" outlineLevel="0" collapsed="false">
      <c r="A12" s="74" t="n">
        <v>1</v>
      </c>
      <c r="B12" s="75" t="n">
        <v>2</v>
      </c>
      <c r="C12" s="76" t="n">
        <v>3</v>
      </c>
    </row>
    <row r="13" customFormat="false" ht="36.75" hidden="false" customHeight="true" outlineLevel="0" collapsed="false">
      <c r="A13" s="78" t="n">
        <v>900</v>
      </c>
      <c r="B13" s="79" t="s">
        <v>387</v>
      </c>
      <c r="C13" s="79"/>
    </row>
    <row r="14" customFormat="false" ht="15.75" hidden="false" customHeight="false" outlineLevel="0" collapsed="false">
      <c r="A14" s="80" t="n">
        <v>900</v>
      </c>
      <c r="B14" s="81" t="s">
        <v>388</v>
      </c>
      <c r="C14" s="82" t="s">
        <v>389</v>
      </c>
    </row>
    <row r="15" customFormat="false" ht="31.5" hidden="false" customHeight="false" outlineLevel="0" collapsed="false">
      <c r="A15" s="80" t="n">
        <v>900</v>
      </c>
      <c r="B15" s="81" t="s">
        <v>390</v>
      </c>
      <c r="C15" s="83" t="s">
        <v>391</v>
      </c>
    </row>
    <row r="16" customFormat="false" ht="31.5" hidden="false" customHeight="false" outlineLevel="0" collapsed="false">
      <c r="A16" s="80" t="n">
        <v>900</v>
      </c>
      <c r="B16" s="84" t="s">
        <v>392</v>
      </c>
      <c r="C16" s="85" t="s">
        <v>391</v>
      </c>
    </row>
    <row r="17" customFormat="false" ht="31.5" hidden="false" customHeight="false" outlineLevel="0" collapsed="false">
      <c r="A17" s="80" t="n">
        <v>900</v>
      </c>
      <c r="B17" s="84" t="s">
        <v>393</v>
      </c>
      <c r="C17" s="85" t="s">
        <v>394</v>
      </c>
    </row>
    <row r="18" customFormat="false" ht="31.5" hidden="false" customHeight="false" outlineLevel="0" collapsed="false">
      <c r="A18" s="80" t="n">
        <v>900</v>
      </c>
      <c r="B18" s="84" t="s">
        <v>395</v>
      </c>
      <c r="C18" s="85" t="s">
        <v>394</v>
      </c>
    </row>
    <row r="19" s="89" customFormat="true" ht="31.5" hidden="false" customHeight="false" outlineLevel="0" collapsed="false">
      <c r="A19" s="86" t="n">
        <v>900</v>
      </c>
      <c r="B19" s="87" t="s">
        <v>396</v>
      </c>
      <c r="C19" s="88" t="s">
        <v>397</v>
      </c>
    </row>
    <row r="20" customFormat="false" ht="47.25" hidden="false" customHeight="false" outlineLevel="0" collapsed="false">
      <c r="A20" s="80" t="n">
        <v>900</v>
      </c>
      <c r="B20" s="90" t="s">
        <v>398</v>
      </c>
      <c r="C20" s="91" t="s">
        <v>399</v>
      </c>
    </row>
    <row r="21" customFormat="false" ht="47.25" hidden="false" customHeight="false" outlineLevel="0" collapsed="false">
      <c r="A21" s="80" t="n">
        <v>900</v>
      </c>
      <c r="B21" s="90" t="s">
        <v>400</v>
      </c>
      <c r="C21" s="91" t="s">
        <v>399</v>
      </c>
    </row>
    <row r="22" customFormat="false" ht="47.25" hidden="false" customHeight="false" outlineLevel="0" collapsed="false">
      <c r="A22" s="80" t="n">
        <v>900</v>
      </c>
      <c r="B22" s="90" t="s">
        <v>401</v>
      </c>
      <c r="C22" s="91" t="s">
        <v>402</v>
      </c>
    </row>
    <row r="23" customFormat="false" ht="47.25" hidden="false" customHeight="false" outlineLevel="0" collapsed="false">
      <c r="A23" s="80" t="n">
        <v>900</v>
      </c>
      <c r="B23" s="90" t="s">
        <v>403</v>
      </c>
      <c r="C23" s="91" t="s">
        <v>402</v>
      </c>
    </row>
    <row r="24" s="89" customFormat="true" ht="15.75" hidden="false" customHeight="false" outlineLevel="0" collapsed="false">
      <c r="A24" s="86" t="n">
        <v>900</v>
      </c>
      <c r="B24" s="92" t="s">
        <v>404</v>
      </c>
      <c r="C24" s="93" t="s">
        <v>405</v>
      </c>
    </row>
    <row r="25" customFormat="false" ht="15.75" hidden="false" customHeight="false" outlineLevel="0" collapsed="false">
      <c r="A25" s="80" t="n">
        <v>900</v>
      </c>
      <c r="B25" s="84" t="s">
        <v>406</v>
      </c>
      <c r="C25" s="85" t="s">
        <v>407</v>
      </c>
    </row>
    <row r="26" customFormat="false" ht="15.75" hidden="false" customHeight="false" outlineLevel="0" collapsed="false">
      <c r="A26" s="80" t="n">
        <v>900</v>
      </c>
      <c r="B26" s="84" t="s">
        <v>408</v>
      </c>
      <c r="C26" s="85" t="s">
        <v>409</v>
      </c>
    </row>
    <row r="27" customFormat="false" ht="15.75" hidden="false" customHeight="false" outlineLevel="0" collapsed="false">
      <c r="A27" s="80" t="n">
        <v>900</v>
      </c>
      <c r="B27" s="84" t="s">
        <v>410</v>
      </c>
      <c r="C27" s="85" t="s">
        <v>411</v>
      </c>
    </row>
    <row r="28" customFormat="false" ht="15.75" hidden="false" customHeight="false" outlineLevel="0" collapsed="false">
      <c r="A28" s="80" t="n">
        <v>900</v>
      </c>
      <c r="B28" s="84" t="s">
        <v>412</v>
      </c>
      <c r="C28" s="85" t="s">
        <v>413</v>
      </c>
    </row>
    <row r="29" customFormat="false" ht="15.75" hidden="false" customHeight="false" outlineLevel="0" collapsed="false">
      <c r="A29" s="80" t="n">
        <v>900</v>
      </c>
      <c r="B29" s="84" t="s">
        <v>414</v>
      </c>
      <c r="C29" s="85" t="s">
        <v>415</v>
      </c>
    </row>
    <row r="30" customFormat="false" ht="15.75" hidden="false" customHeight="false" outlineLevel="0" collapsed="false">
      <c r="A30" s="80" t="n">
        <v>900</v>
      </c>
      <c r="B30" s="84" t="s">
        <v>416</v>
      </c>
      <c r="C30" s="85" t="s">
        <v>417</v>
      </c>
    </row>
    <row r="31" s="89" customFormat="true" ht="31.5" hidden="false" customHeight="false" outlineLevel="0" collapsed="false">
      <c r="A31" s="86" t="n">
        <v>900</v>
      </c>
      <c r="B31" s="87" t="s">
        <v>418</v>
      </c>
      <c r="C31" s="88" t="s">
        <v>419</v>
      </c>
    </row>
    <row r="32" customFormat="false" ht="78.75" hidden="false" customHeight="false" outlineLevel="0" collapsed="false">
      <c r="A32" s="80" t="n">
        <v>900</v>
      </c>
      <c r="B32" s="94" t="s">
        <v>420</v>
      </c>
      <c r="C32" s="95" t="s">
        <v>421</v>
      </c>
    </row>
    <row r="33" customFormat="false" ht="73.5" hidden="false" customHeight="true" outlineLevel="0" collapsed="false">
      <c r="A33" s="80" t="n">
        <v>900</v>
      </c>
      <c r="B33" s="94" t="s">
        <v>422</v>
      </c>
      <c r="C33" s="95" t="s">
        <v>423</v>
      </c>
    </row>
    <row r="34" s="89" customFormat="true" ht="31.5" hidden="false" customHeight="false" outlineLevel="0" collapsed="false">
      <c r="A34" s="86" t="n">
        <v>900</v>
      </c>
      <c r="B34" s="87" t="s">
        <v>424</v>
      </c>
      <c r="C34" s="88" t="s">
        <v>425</v>
      </c>
    </row>
    <row r="35" customFormat="false" ht="31.5" hidden="false" customHeight="false" outlineLevel="0" collapsed="false">
      <c r="A35" s="80" t="n">
        <v>900</v>
      </c>
      <c r="B35" s="90" t="s">
        <v>426</v>
      </c>
      <c r="C35" s="91" t="s">
        <v>427</v>
      </c>
    </row>
    <row r="36" customFormat="false" ht="31.5" hidden="false" customHeight="false" outlineLevel="0" collapsed="false">
      <c r="A36" s="96" t="n">
        <v>900</v>
      </c>
      <c r="B36" s="97" t="s">
        <v>428</v>
      </c>
      <c r="C36" s="98" t="s">
        <v>429</v>
      </c>
    </row>
    <row r="37" customFormat="false" ht="15.75" hidden="false" customHeight="false" outlineLevel="0" collapsed="false">
      <c r="A37" s="99"/>
    </row>
    <row r="38" customFormat="false" ht="15.75" hidden="false" customHeight="false" outlineLevel="0" collapsed="false">
      <c r="A38" s="99"/>
    </row>
  </sheetData>
  <mergeCells count="5">
    <mergeCell ref="A8:C8"/>
    <mergeCell ref="A10:A11"/>
    <mergeCell ref="B10:B11"/>
    <mergeCell ref="C10:C11"/>
    <mergeCell ref="B13:C13"/>
  </mergeCells>
  <printOptions headings="false" gridLines="false" gridLinesSet="true" horizontalCentered="false" verticalCentered="false"/>
  <pageMargins left="0.55" right="0.179861111111111" top="0.433333333333333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3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30.13"/>
    <col collapsed="false" customWidth="true" hidden="false" outlineLevel="0" max="2" min="2" style="101" width="108.56"/>
    <col collapsed="false" customWidth="true" hidden="false" outlineLevel="0" max="3" min="3" style="102" width="15.28"/>
    <col collapsed="false" customWidth="true" hidden="false" outlineLevel="0" max="4" min="4" style="101" width="2.28"/>
    <col collapsed="false" customWidth="false" hidden="false" outlineLevel="0" max="257" min="5" style="101" width="9.14"/>
  </cols>
  <sheetData>
    <row r="1" customFormat="false" ht="18.75" hidden="false" customHeight="false" outlineLevel="0" collapsed="false">
      <c r="B1" s="103" t="s">
        <v>430</v>
      </c>
      <c r="C1" s="103"/>
      <c r="D1" s="104"/>
    </row>
    <row r="2" customFormat="false" ht="18.75" hidden="false" customHeight="false" outlineLevel="0" collapsed="false">
      <c r="B2" s="103" t="s">
        <v>1</v>
      </c>
      <c r="C2" s="103"/>
      <c r="D2" s="104"/>
    </row>
    <row r="3" customFormat="false" ht="18.75" hidden="false" customHeight="false" outlineLevel="0" collapsed="false">
      <c r="B3" s="105"/>
      <c r="C3" s="105" t="s">
        <v>2</v>
      </c>
      <c r="D3" s="104"/>
    </row>
    <row r="4" customFormat="false" ht="18.75" hidden="false" customHeight="false" outlineLevel="0" collapsed="false">
      <c r="B4" s="103" t="s">
        <v>431</v>
      </c>
      <c r="C4" s="103"/>
      <c r="D4" s="104"/>
    </row>
    <row r="5" customFormat="false" ht="19.5" hidden="false" customHeight="true" outlineLevel="0" collapsed="false">
      <c r="B5" s="106" t="s">
        <v>432</v>
      </c>
      <c r="C5" s="106"/>
      <c r="D5" s="107"/>
    </row>
    <row r="6" customFormat="false" ht="19.5" hidden="false" customHeight="true" outlineLevel="0" collapsed="false">
      <c r="B6" s="103" t="s">
        <v>5</v>
      </c>
      <c r="C6" s="103"/>
      <c r="D6" s="107"/>
    </row>
    <row r="8" s="109" customFormat="true" ht="42.75" hidden="false" customHeight="true" outlineLevel="0" collapsed="false">
      <c r="A8" s="108" t="s">
        <v>433</v>
      </c>
      <c r="B8" s="108"/>
      <c r="C8" s="108"/>
    </row>
    <row r="9" customFormat="false" ht="32.25" hidden="false" customHeight="true" outlineLevel="0" collapsed="false">
      <c r="A9" s="102"/>
      <c r="B9" s="110"/>
      <c r="C9" s="102" t="s">
        <v>434</v>
      </c>
    </row>
    <row r="10" s="109" customFormat="true" ht="51.75" hidden="false" customHeight="true" outlineLevel="0" collapsed="false">
      <c r="A10" s="111" t="s">
        <v>435</v>
      </c>
      <c r="B10" s="112" t="s">
        <v>436</v>
      </c>
      <c r="C10" s="113" t="s">
        <v>437</v>
      </c>
    </row>
    <row r="11" s="117" customFormat="true" ht="17.25" hidden="false" customHeight="true" outlineLevel="0" collapsed="false">
      <c r="A11" s="114" t="n">
        <v>1</v>
      </c>
      <c r="B11" s="115" t="n">
        <v>2</v>
      </c>
      <c r="C11" s="116" t="n">
        <v>3</v>
      </c>
    </row>
    <row r="12" s="109" customFormat="true" ht="18.75" hidden="false" customHeight="true" outlineLevel="0" collapsed="false">
      <c r="A12" s="118" t="s">
        <v>438</v>
      </c>
      <c r="B12" s="119" t="s">
        <v>439</v>
      </c>
      <c r="C12" s="120"/>
    </row>
    <row r="13" s="109" customFormat="true" ht="18.75" hidden="false" customHeight="true" outlineLevel="0" collapsed="false">
      <c r="A13" s="121" t="s">
        <v>440</v>
      </c>
      <c r="B13" s="122" t="s">
        <v>441</v>
      </c>
      <c r="C13" s="123"/>
    </row>
    <row r="14" s="109" customFormat="true" ht="20.25" hidden="false" customHeight="true" outlineLevel="0" collapsed="false">
      <c r="A14" s="121" t="s">
        <v>442</v>
      </c>
      <c r="B14" s="122" t="s">
        <v>443</v>
      </c>
      <c r="C14" s="123"/>
    </row>
    <row r="15" customFormat="false" ht="32.25" hidden="false" customHeight="true" outlineLevel="0" collapsed="false">
      <c r="A15" s="124" t="s">
        <v>444</v>
      </c>
      <c r="B15" s="125" t="s">
        <v>445</v>
      </c>
      <c r="C15" s="126"/>
    </row>
    <row r="16" customFormat="false" ht="20.25" hidden="false" customHeight="true" outlineLevel="0" collapsed="false">
      <c r="A16" s="124" t="s">
        <v>446</v>
      </c>
      <c r="B16" s="125" t="s">
        <v>288</v>
      </c>
      <c r="C16" s="126" t="n">
        <v>18</v>
      </c>
    </row>
    <row r="17" customFormat="false" ht="47.25" hidden="false" customHeight="true" outlineLevel="0" collapsed="false">
      <c r="A17" s="124" t="s">
        <v>447</v>
      </c>
      <c r="B17" s="125" t="s">
        <v>448</v>
      </c>
      <c r="C17" s="126" t="n">
        <v>18</v>
      </c>
    </row>
    <row r="18" customFormat="false" ht="0.75" hidden="true" customHeight="true" outlineLevel="0" collapsed="false">
      <c r="A18" s="124" t="s">
        <v>449</v>
      </c>
      <c r="B18" s="125" t="s">
        <v>450</v>
      </c>
      <c r="C18" s="126"/>
    </row>
    <row r="19" s="109" customFormat="true" ht="22.5" hidden="false" customHeight="true" outlineLevel="0" collapsed="false">
      <c r="A19" s="121" t="s">
        <v>451</v>
      </c>
      <c r="B19" s="127" t="s">
        <v>290</v>
      </c>
      <c r="C19" s="123"/>
    </row>
    <row r="20" customFormat="false" ht="34.5" hidden="false" customHeight="true" outlineLevel="0" collapsed="false">
      <c r="A20" s="124" t="s">
        <v>291</v>
      </c>
      <c r="B20" s="125" t="s">
        <v>452</v>
      </c>
      <c r="C20" s="126" t="n">
        <f aca="false">30+10</f>
        <v>40</v>
      </c>
    </row>
    <row r="21" customFormat="false" ht="31.5" hidden="true" customHeight="false" outlineLevel="0" collapsed="false">
      <c r="A21" s="124" t="s">
        <v>453</v>
      </c>
      <c r="B21" s="125" t="s">
        <v>454</v>
      </c>
      <c r="C21" s="126"/>
    </row>
    <row r="22" customFormat="false" ht="63.75" hidden="false" customHeight="true" outlineLevel="0" collapsed="false">
      <c r="A22" s="124" t="s">
        <v>293</v>
      </c>
      <c r="B22" s="125" t="s">
        <v>294</v>
      </c>
      <c r="C22" s="126" t="n">
        <f aca="false">30+10</f>
        <v>40</v>
      </c>
    </row>
    <row r="23" s="100" customFormat="true" ht="47.25" hidden="false" customHeight="true" outlineLevel="0" collapsed="false">
      <c r="A23" s="124" t="s">
        <v>295</v>
      </c>
      <c r="B23" s="128" t="s">
        <v>296</v>
      </c>
      <c r="C23" s="126" t="n">
        <f aca="false">30+10</f>
        <v>40</v>
      </c>
    </row>
    <row r="24" customFormat="false" ht="31.5" hidden="false" customHeight="false" outlineLevel="0" collapsed="false">
      <c r="A24" s="124" t="s">
        <v>297</v>
      </c>
      <c r="B24" s="125" t="s">
        <v>298</v>
      </c>
      <c r="C24" s="126" t="n">
        <f aca="false">30+10</f>
        <v>40</v>
      </c>
    </row>
    <row r="25" customFormat="false" ht="49.5" hidden="false" customHeight="true" outlineLevel="0" collapsed="false">
      <c r="A25" s="124" t="s">
        <v>455</v>
      </c>
      <c r="B25" s="125" t="s">
        <v>456</v>
      </c>
      <c r="C25" s="126" t="n">
        <f aca="false">30+10</f>
        <v>40</v>
      </c>
    </row>
    <row r="26" customFormat="false" ht="62.25" hidden="false" customHeight="true" outlineLevel="0" collapsed="false">
      <c r="A26" s="124" t="s">
        <v>457</v>
      </c>
      <c r="B26" s="125" t="s">
        <v>458</v>
      </c>
      <c r="C26" s="126" t="n">
        <f aca="false">30+10</f>
        <v>40</v>
      </c>
    </row>
    <row r="27" s="109" customFormat="true" ht="18.75" hidden="true" customHeight="true" outlineLevel="0" collapsed="false">
      <c r="A27" s="121" t="s">
        <v>459</v>
      </c>
      <c r="B27" s="122" t="s">
        <v>460</v>
      </c>
      <c r="C27" s="123"/>
    </row>
    <row r="28" s="109" customFormat="true" ht="13.5" hidden="true" customHeight="true" outlineLevel="0" collapsed="false">
      <c r="A28" s="121" t="s">
        <v>461</v>
      </c>
      <c r="B28" s="122" t="s">
        <v>462</v>
      </c>
      <c r="C28" s="123"/>
    </row>
    <row r="29" customFormat="false" ht="31.5" hidden="true" customHeight="false" outlineLevel="0" collapsed="false">
      <c r="A29" s="124" t="s">
        <v>463</v>
      </c>
      <c r="B29" s="125" t="s">
        <v>464</v>
      </c>
      <c r="C29" s="126"/>
    </row>
    <row r="30" customFormat="false" ht="31.5" hidden="true" customHeight="false" outlineLevel="0" collapsed="false">
      <c r="A30" s="124" t="s">
        <v>465</v>
      </c>
      <c r="B30" s="125" t="s">
        <v>466</v>
      </c>
      <c r="C30" s="126"/>
    </row>
    <row r="31" customFormat="false" ht="15.75" hidden="true" customHeight="false" outlineLevel="0" collapsed="false">
      <c r="A31" s="124" t="s">
        <v>467</v>
      </c>
      <c r="B31" s="125" t="s">
        <v>468</v>
      </c>
      <c r="C31" s="126"/>
    </row>
    <row r="32" customFormat="false" ht="13.5" hidden="true" customHeight="true" outlineLevel="0" collapsed="false">
      <c r="A32" s="124" t="s">
        <v>469</v>
      </c>
      <c r="B32" s="125" t="s">
        <v>470</v>
      </c>
      <c r="C32" s="126"/>
    </row>
    <row r="33" customFormat="false" ht="13.5" hidden="true" customHeight="true" outlineLevel="0" collapsed="false">
      <c r="A33" s="124" t="s">
        <v>471</v>
      </c>
      <c r="B33" s="125" t="s">
        <v>472</v>
      </c>
      <c r="C33" s="126"/>
    </row>
    <row r="34" customFormat="false" ht="15.75" hidden="true" customHeight="false" outlineLevel="0" collapsed="false">
      <c r="A34" s="124" t="s">
        <v>473</v>
      </c>
      <c r="B34" s="125" t="s">
        <v>474</v>
      </c>
      <c r="C34" s="126"/>
    </row>
    <row r="35" customFormat="false" ht="31.5" hidden="true" customHeight="false" outlineLevel="0" collapsed="false">
      <c r="A35" s="124" t="s">
        <v>475</v>
      </c>
      <c r="B35" s="125" t="s">
        <v>476</v>
      </c>
      <c r="C35" s="126"/>
    </row>
    <row r="36" customFormat="false" ht="15.75" hidden="true" customHeight="false" outlineLevel="0" collapsed="false">
      <c r="A36" s="124" t="s">
        <v>477</v>
      </c>
      <c r="B36" s="125" t="s">
        <v>478</v>
      </c>
      <c r="C36" s="126"/>
    </row>
    <row r="37" customFormat="false" ht="15.75" hidden="true" customHeight="false" outlineLevel="0" collapsed="false">
      <c r="A37" s="124" t="s">
        <v>479</v>
      </c>
      <c r="B37" s="125" t="s">
        <v>480</v>
      </c>
      <c r="C37" s="126"/>
    </row>
    <row r="38" customFormat="false" ht="31.5" hidden="true" customHeight="false" outlineLevel="0" collapsed="false">
      <c r="A38" s="124" t="s">
        <v>481</v>
      </c>
      <c r="B38" s="125" t="s">
        <v>482</v>
      </c>
      <c r="C38" s="126"/>
    </row>
    <row r="39" customFormat="false" ht="31.5" hidden="true" customHeight="false" outlineLevel="0" collapsed="false">
      <c r="A39" s="124" t="s">
        <v>483</v>
      </c>
      <c r="B39" s="125" t="s">
        <v>484</v>
      </c>
      <c r="C39" s="126"/>
    </row>
    <row r="40" customFormat="false" ht="31.5" hidden="true" customHeight="false" outlineLevel="0" collapsed="false">
      <c r="A40" s="124" t="s">
        <v>485</v>
      </c>
      <c r="B40" s="125" t="s">
        <v>486</v>
      </c>
      <c r="C40" s="126"/>
    </row>
    <row r="41" customFormat="false" ht="47.25" hidden="true" customHeight="false" outlineLevel="0" collapsed="false">
      <c r="A41" s="124" t="s">
        <v>487</v>
      </c>
      <c r="B41" s="125" t="s">
        <v>488</v>
      </c>
      <c r="C41" s="126"/>
    </row>
    <row r="42" customFormat="false" ht="47.25" hidden="true" customHeight="false" outlineLevel="0" collapsed="false">
      <c r="A42" s="124" t="s">
        <v>489</v>
      </c>
      <c r="B42" s="125" t="s">
        <v>490</v>
      </c>
      <c r="C42" s="126"/>
    </row>
    <row r="43" customFormat="false" ht="31.5" hidden="true" customHeight="false" outlineLevel="0" collapsed="false">
      <c r="A43" s="124" t="s">
        <v>491</v>
      </c>
      <c r="B43" s="125" t="s">
        <v>492</v>
      </c>
      <c r="C43" s="126"/>
    </row>
    <row r="44" customFormat="false" ht="31.5" hidden="true" customHeight="false" outlineLevel="0" collapsed="false">
      <c r="A44" s="124" t="s">
        <v>493</v>
      </c>
      <c r="B44" s="125" t="s">
        <v>494</v>
      </c>
      <c r="C44" s="126"/>
    </row>
    <row r="45" customFormat="false" ht="47.25" hidden="true" customHeight="false" outlineLevel="0" collapsed="false">
      <c r="A45" s="124" t="s">
        <v>495</v>
      </c>
      <c r="B45" s="125" t="s">
        <v>496</v>
      </c>
      <c r="C45" s="126"/>
    </row>
    <row r="46" customFormat="false" ht="47.25" hidden="true" customHeight="false" outlineLevel="0" collapsed="false">
      <c r="A46" s="124" t="s">
        <v>497</v>
      </c>
      <c r="B46" s="125" t="s">
        <v>498</v>
      </c>
      <c r="C46" s="126"/>
    </row>
    <row r="47" customFormat="false" ht="47.25" hidden="true" customHeight="false" outlineLevel="0" collapsed="false">
      <c r="A47" s="124" t="s">
        <v>499</v>
      </c>
      <c r="B47" s="125" t="s">
        <v>500</v>
      </c>
      <c r="C47" s="126"/>
    </row>
    <row r="48" customFormat="false" ht="47.25" hidden="true" customHeight="false" outlineLevel="0" collapsed="false">
      <c r="A48" s="124" t="s">
        <v>501</v>
      </c>
      <c r="B48" s="125" t="s">
        <v>502</v>
      </c>
      <c r="C48" s="126"/>
    </row>
    <row r="49" customFormat="false" ht="47.25" hidden="true" customHeight="false" outlineLevel="0" collapsed="false">
      <c r="A49" s="124" t="s">
        <v>503</v>
      </c>
      <c r="B49" s="125" t="s">
        <v>504</v>
      </c>
      <c r="C49" s="126"/>
    </row>
    <row r="50" s="109" customFormat="true" ht="15.75" hidden="false" customHeight="false" outlineLevel="0" collapsed="false">
      <c r="A50" s="121" t="s">
        <v>505</v>
      </c>
      <c r="B50" s="122" t="s">
        <v>506</v>
      </c>
      <c r="C50" s="123"/>
    </row>
    <row r="51" s="109" customFormat="true" ht="15.75" hidden="false" customHeight="false" outlineLevel="0" collapsed="false">
      <c r="A51" s="121" t="s">
        <v>507</v>
      </c>
      <c r="B51" s="122" t="s">
        <v>508</v>
      </c>
      <c r="C51" s="123"/>
    </row>
    <row r="52" customFormat="false" ht="15.75" hidden="false" customHeight="false" outlineLevel="0" collapsed="false">
      <c r="A52" s="124" t="s">
        <v>509</v>
      </c>
      <c r="B52" s="125" t="s">
        <v>304</v>
      </c>
      <c r="C52" s="126" t="n">
        <v>20</v>
      </c>
    </row>
    <row r="53" customFormat="false" ht="31.5" hidden="false" customHeight="false" outlineLevel="0" collapsed="false">
      <c r="A53" s="124" t="s">
        <v>305</v>
      </c>
      <c r="B53" s="125" t="s">
        <v>306</v>
      </c>
      <c r="C53" s="126" t="n">
        <v>20</v>
      </c>
    </row>
    <row r="54" s="109" customFormat="true" ht="15.75" hidden="false" customHeight="false" outlineLevel="0" collapsed="false">
      <c r="A54" s="121" t="s">
        <v>510</v>
      </c>
      <c r="B54" s="122" t="s">
        <v>310</v>
      </c>
      <c r="C54" s="123" t="n">
        <v>90</v>
      </c>
    </row>
    <row r="55" s="109" customFormat="true" ht="21.75" hidden="false" customHeight="true" outlineLevel="0" collapsed="false">
      <c r="A55" s="121" t="s">
        <v>511</v>
      </c>
      <c r="B55" s="122" t="s">
        <v>312</v>
      </c>
      <c r="C55" s="123" t="n">
        <v>60</v>
      </c>
    </row>
    <row r="56" s="109" customFormat="true" ht="18.75" hidden="false" customHeight="true" outlineLevel="0" collapsed="false">
      <c r="A56" s="121" t="s">
        <v>512</v>
      </c>
      <c r="B56" s="122" t="s">
        <v>513</v>
      </c>
      <c r="C56" s="123"/>
    </row>
    <row r="57" s="109" customFormat="true" ht="19.5" hidden="false" customHeight="true" outlineLevel="0" collapsed="false">
      <c r="A57" s="121" t="s">
        <v>514</v>
      </c>
      <c r="B57" s="122" t="s">
        <v>515</v>
      </c>
      <c r="C57" s="123"/>
    </row>
    <row r="58" s="109" customFormat="true" ht="30.75" hidden="false" customHeight="true" outlineLevel="0" collapsed="false">
      <c r="A58" s="124" t="s">
        <v>313</v>
      </c>
      <c r="B58" s="125" t="s">
        <v>314</v>
      </c>
      <c r="C58" s="126" t="n">
        <v>100</v>
      </c>
    </row>
    <row r="59" s="129" customFormat="true" ht="0.75" hidden="true" customHeight="true" outlineLevel="0" collapsed="false">
      <c r="A59" s="124" t="s">
        <v>516</v>
      </c>
      <c r="B59" s="128" t="s">
        <v>517</v>
      </c>
      <c r="C59" s="123"/>
    </row>
    <row r="60" s="109" customFormat="true" ht="31.5" hidden="true" customHeight="false" outlineLevel="0" collapsed="false">
      <c r="A60" s="124" t="s">
        <v>518</v>
      </c>
      <c r="B60" s="125" t="s">
        <v>519</v>
      </c>
      <c r="C60" s="123"/>
    </row>
    <row r="61" s="109" customFormat="true" ht="20.25" hidden="false" customHeight="true" outlineLevel="0" collapsed="false">
      <c r="A61" s="121" t="s">
        <v>520</v>
      </c>
      <c r="B61" s="127" t="s">
        <v>521</v>
      </c>
      <c r="C61" s="123"/>
    </row>
    <row r="62" customFormat="false" ht="19.5" hidden="false" customHeight="true" outlineLevel="0" collapsed="false">
      <c r="A62" s="124" t="s">
        <v>522</v>
      </c>
      <c r="B62" s="128" t="s">
        <v>316</v>
      </c>
      <c r="C62" s="126" t="n">
        <v>20</v>
      </c>
    </row>
    <row r="63" customFormat="false" ht="19.5" hidden="false" customHeight="true" outlineLevel="0" collapsed="false">
      <c r="A63" s="124" t="s">
        <v>523</v>
      </c>
      <c r="B63" s="128" t="s">
        <v>524</v>
      </c>
      <c r="C63" s="126" t="n">
        <v>20</v>
      </c>
    </row>
    <row r="64" s="109" customFormat="true" ht="15.75" hidden="true" customHeight="false" outlineLevel="0" collapsed="false">
      <c r="A64" s="121" t="s">
        <v>525</v>
      </c>
      <c r="B64" s="127" t="s">
        <v>526</v>
      </c>
      <c r="C64" s="123"/>
    </row>
    <row r="65" customFormat="false" ht="13.5" hidden="true" customHeight="true" outlineLevel="0" collapsed="false">
      <c r="A65" s="124" t="s">
        <v>527</v>
      </c>
      <c r="B65" s="128" t="s">
        <v>528</v>
      </c>
      <c r="C65" s="126"/>
    </row>
    <row r="66" customFormat="false" ht="15.75" hidden="true" customHeight="false" outlineLevel="0" collapsed="false">
      <c r="A66" s="124" t="s">
        <v>529</v>
      </c>
      <c r="B66" s="128" t="s">
        <v>530</v>
      </c>
      <c r="C66" s="126"/>
    </row>
    <row r="67" s="109" customFormat="true" ht="15.75" hidden="true" customHeight="false" outlineLevel="0" collapsed="false">
      <c r="A67" s="121" t="s">
        <v>531</v>
      </c>
      <c r="B67" s="127" t="s">
        <v>532</v>
      </c>
      <c r="C67" s="123"/>
    </row>
    <row r="68" s="109" customFormat="true" ht="18" hidden="false" customHeight="true" outlineLevel="0" collapsed="false">
      <c r="A68" s="121" t="s">
        <v>533</v>
      </c>
      <c r="B68" s="127" t="s">
        <v>534</v>
      </c>
      <c r="C68" s="123"/>
    </row>
    <row r="69" customFormat="false" ht="31.5" hidden="true" customHeight="false" outlineLevel="0" collapsed="false">
      <c r="A69" s="124" t="s">
        <v>535</v>
      </c>
      <c r="B69" s="128" t="s">
        <v>536</v>
      </c>
      <c r="C69" s="126"/>
    </row>
    <row r="70" customFormat="false" ht="47.25" hidden="false" customHeight="false" outlineLevel="0" collapsed="false">
      <c r="A70" s="124" t="s">
        <v>317</v>
      </c>
      <c r="B70" s="128" t="s">
        <v>318</v>
      </c>
      <c r="C70" s="126" t="n">
        <v>100</v>
      </c>
    </row>
    <row r="71" customFormat="false" ht="47.25" hidden="true" customHeight="false" outlineLevel="0" collapsed="false">
      <c r="A71" s="124" t="s">
        <v>537</v>
      </c>
      <c r="B71" s="128" t="s">
        <v>538</v>
      </c>
      <c r="C71" s="126"/>
    </row>
    <row r="72" customFormat="false" ht="47.25" hidden="true" customHeight="false" outlineLevel="0" collapsed="false">
      <c r="A72" s="124" t="s">
        <v>539</v>
      </c>
      <c r="B72" s="128" t="s">
        <v>540</v>
      </c>
      <c r="C72" s="126"/>
    </row>
    <row r="73" s="100" customFormat="true" ht="31.5" hidden="false" customHeight="false" outlineLevel="0" collapsed="false">
      <c r="A73" s="124" t="s">
        <v>541</v>
      </c>
      <c r="B73" s="128" t="s">
        <v>542</v>
      </c>
      <c r="C73" s="126"/>
    </row>
    <row r="74" s="100" customFormat="true" ht="45" hidden="false" customHeight="true" outlineLevel="0" collapsed="false">
      <c r="A74" s="124" t="s">
        <v>319</v>
      </c>
      <c r="B74" s="128" t="s">
        <v>320</v>
      </c>
      <c r="C74" s="126" t="n">
        <v>100</v>
      </c>
    </row>
    <row r="75" s="100" customFormat="true" ht="47.25" hidden="true" customHeight="false" outlineLevel="0" collapsed="false">
      <c r="A75" s="124" t="s">
        <v>543</v>
      </c>
      <c r="B75" s="128" t="s">
        <v>544</v>
      </c>
      <c r="C75" s="126"/>
    </row>
    <row r="76" s="100" customFormat="true" ht="47.25" hidden="true" customHeight="false" outlineLevel="0" collapsed="false">
      <c r="A76" s="124" t="s">
        <v>545</v>
      </c>
      <c r="B76" s="128" t="s">
        <v>546</v>
      </c>
      <c r="C76" s="126"/>
    </row>
    <row r="77" s="109" customFormat="true" ht="0.75" hidden="true" customHeight="true" outlineLevel="0" collapsed="false">
      <c r="A77" s="121" t="s">
        <v>547</v>
      </c>
      <c r="B77" s="122" t="s">
        <v>548</v>
      </c>
      <c r="C77" s="123"/>
    </row>
    <row r="78" s="109" customFormat="true" ht="15.75" hidden="true" customHeight="false" outlineLevel="0" collapsed="false">
      <c r="A78" s="121" t="s">
        <v>549</v>
      </c>
      <c r="B78" s="122" t="s">
        <v>550</v>
      </c>
      <c r="C78" s="123"/>
    </row>
    <row r="79" customFormat="false" ht="15.75" hidden="true" customHeight="false" outlineLevel="0" collapsed="false">
      <c r="A79" s="124" t="s">
        <v>551</v>
      </c>
      <c r="B79" s="125" t="s">
        <v>552</v>
      </c>
      <c r="C79" s="126"/>
    </row>
    <row r="80" customFormat="false" ht="15.75" hidden="true" customHeight="false" outlineLevel="0" collapsed="false">
      <c r="A80" s="124" t="s">
        <v>553</v>
      </c>
      <c r="B80" s="125" t="s">
        <v>554</v>
      </c>
      <c r="C80" s="126"/>
    </row>
    <row r="81" customFormat="false" ht="15.75" hidden="true" customHeight="false" outlineLevel="0" collapsed="false">
      <c r="A81" s="124" t="s">
        <v>555</v>
      </c>
      <c r="B81" s="125" t="s">
        <v>556</v>
      </c>
      <c r="C81" s="126"/>
    </row>
    <row r="82" customFormat="false" ht="15.75" hidden="true" customHeight="false" outlineLevel="0" collapsed="false">
      <c r="A82" s="124" t="s">
        <v>557</v>
      </c>
      <c r="B82" s="125" t="s">
        <v>558</v>
      </c>
      <c r="C82" s="126"/>
    </row>
    <row r="83" customFormat="false" ht="31.5" hidden="true" customHeight="false" outlineLevel="0" collapsed="false">
      <c r="A83" s="124" t="s">
        <v>559</v>
      </c>
      <c r="B83" s="125" t="s">
        <v>560</v>
      </c>
      <c r="C83" s="126"/>
    </row>
    <row r="84" customFormat="false" ht="15.75" hidden="true" customHeight="false" outlineLevel="0" collapsed="false">
      <c r="A84" s="124" t="s">
        <v>561</v>
      </c>
      <c r="B84" s="125" t="s">
        <v>562</v>
      </c>
      <c r="C84" s="126"/>
    </row>
    <row r="85" s="109" customFormat="true" ht="31.5" hidden="true" customHeight="false" outlineLevel="0" collapsed="false">
      <c r="A85" s="121" t="s">
        <v>563</v>
      </c>
      <c r="B85" s="122" t="s">
        <v>564</v>
      </c>
      <c r="C85" s="123"/>
    </row>
    <row r="86" customFormat="false" ht="31.5" hidden="true" customHeight="false" outlineLevel="0" collapsed="false">
      <c r="A86" s="124" t="s">
        <v>565</v>
      </c>
      <c r="B86" s="125" t="s">
        <v>566</v>
      </c>
      <c r="C86" s="126"/>
    </row>
    <row r="87" s="109" customFormat="true" ht="31.5" hidden="true" customHeight="false" outlineLevel="0" collapsed="false">
      <c r="A87" s="121" t="s">
        <v>567</v>
      </c>
      <c r="B87" s="122" t="s">
        <v>568</v>
      </c>
      <c r="C87" s="123"/>
    </row>
    <row r="88" customFormat="false" ht="15.75" hidden="true" customHeight="false" outlineLevel="0" collapsed="false">
      <c r="A88" s="124" t="s">
        <v>569</v>
      </c>
      <c r="B88" s="125" t="s">
        <v>570</v>
      </c>
      <c r="C88" s="126"/>
    </row>
    <row r="89" customFormat="false" ht="15.75" hidden="true" customHeight="false" outlineLevel="0" collapsed="false">
      <c r="A89" s="124" t="s">
        <v>571</v>
      </c>
      <c r="B89" s="125" t="s">
        <v>572</v>
      </c>
      <c r="C89" s="126"/>
    </row>
    <row r="90" customFormat="false" ht="15.75" hidden="true" customHeight="false" outlineLevel="0" collapsed="false">
      <c r="A90" s="124" t="s">
        <v>573</v>
      </c>
      <c r="B90" s="125" t="s">
        <v>574</v>
      </c>
      <c r="C90" s="126"/>
    </row>
    <row r="91" s="129" customFormat="true" ht="18" hidden="false" customHeight="true" outlineLevel="0" collapsed="false">
      <c r="A91" s="121" t="s">
        <v>575</v>
      </c>
      <c r="B91" s="127" t="s">
        <v>576</v>
      </c>
      <c r="C91" s="123"/>
    </row>
    <row r="92" s="100" customFormat="true" ht="31.5" hidden="true" customHeight="false" outlineLevel="0" collapsed="false">
      <c r="A92" s="124" t="s">
        <v>577</v>
      </c>
      <c r="B92" s="128" t="s">
        <v>578</v>
      </c>
      <c r="C92" s="126"/>
    </row>
    <row r="93" s="100" customFormat="true" ht="33" hidden="false" customHeight="true" outlineLevel="0" collapsed="false">
      <c r="A93" s="124" t="s">
        <v>579</v>
      </c>
      <c r="B93" s="128" t="s">
        <v>580</v>
      </c>
      <c r="C93" s="126" t="n">
        <v>100</v>
      </c>
    </row>
    <row r="94" s="100" customFormat="true" ht="47.25" hidden="true" customHeight="false" outlineLevel="0" collapsed="false">
      <c r="A94" s="124" t="s">
        <v>581</v>
      </c>
      <c r="B94" s="128" t="s">
        <v>582</v>
      </c>
      <c r="C94" s="126"/>
    </row>
    <row r="95" s="100" customFormat="true" ht="47.25" hidden="true" customHeight="false" outlineLevel="0" collapsed="false">
      <c r="A95" s="124" t="s">
        <v>583</v>
      </c>
      <c r="B95" s="128" t="s">
        <v>584</v>
      </c>
      <c r="C95" s="130"/>
    </row>
    <row r="96" s="100" customFormat="true" ht="47.25" hidden="true" customHeight="false" outlineLevel="0" collapsed="false">
      <c r="A96" s="124" t="s">
        <v>585</v>
      </c>
      <c r="B96" s="128" t="s">
        <v>586</v>
      </c>
      <c r="C96" s="126"/>
    </row>
    <row r="97" s="100" customFormat="true" ht="47.25" hidden="true" customHeight="false" outlineLevel="0" collapsed="false">
      <c r="A97" s="124" t="s">
        <v>587</v>
      </c>
      <c r="B97" s="128" t="s">
        <v>588</v>
      </c>
      <c r="C97" s="126"/>
    </row>
    <row r="98" s="100" customFormat="true" ht="31.5" hidden="true" customHeight="false" outlineLevel="0" collapsed="false">
      <c r="A98" s="124" t="s">
        <v>589</v>
      </c>
      <c r="B98" s="128" t="s">
        <v>590</v>
      </c>
      <c r="C98" s="126"/>
    </row>
    <row r="99" s="100" customFormat="true" ht="47.25" hidden="true" customHeight="false" outlineLevel="0" collapsed="false">
      <c r="A99" s="124" t="s">
        <v>591</v>
      </c>
      <c r="B99" s="128" t="s">
        <v>592</v>
      </c>
      <c r="C99" s="126"/>
    </row>
    <row r="100" s="100" customFormat="true" ht="48.75" hidden="false" customHeight="true" outlineLevel="0" collapsed="false">
      <c r="A100" s="124" t="s">
        <v>583</v>
      </c>
      <c r="B100" s="128" t="s">
        <v>584</v>
      </c>
      <c r="C100" s="126" t="n">
        <v>100</v>
      </c>
    </row>
    <row r="101" s="100" customFormat="true" ht="170.25" hidden="false" customHeight="true" outlineLevel="0" collapsed="false">
      <c r="A101" s="124" t="s">
        <v>593</v>
      </c>
      <c r="B101" s="128" t="s">
        <v>594</v>
      </c>
      <c r="C101" s="126" t="n">
        <v>100</v>
      </c>
    </row>
    <row r="102" s="100" customFormat="true" ht="20.25" hidden="false" customHeight="true" outlineLevel="0" collapsed="false">
      <c r="A102" s="124" t="s">
        <v>595</v>
      </c>
      <c r="B102" s="128" t="s">
        <v>596</v>
      </c>
      <c r="C102" s="126" t="n">
        <v>100</v>
      </c>
    </row>
    <row r="103" s="100" customFormat="true" ht="0.75" hidden="true" customHeight="true" outlineLevel="0" collapsed="false">
      <c r="A103" s="124" t="s">
        <v>597</v>
      </c>
      <c r="B103" s="128" t="s">
        <v>598</v>
      </c>
      <c r="C103" s="126"/>
    </row>
    <row r="104" s="100" customFormat="true" ht="49.5" hidden="false" customHeight="true" outlineLevel="0" collapsed="false">
      <c r="A104" s="124" t="s">
        <v>599</v>
      </c>
      <c r="B104" s="128" t="s">
        <v>600</v>
      </c>
      <c r="C104" s="126" t="n">
        <v>100</v>
      </c>
    </row>
    <row r="105" s="100" customFormat="true" ht="47.25" hidden="true" customHeight="false" outlineLevel="0" collapsed="false">
      <c r="A105" s="124" t="s">
        <v>601</v>
      </c>
      <c r="B105" s="128" t="s">
        <v>602</v>
      </c>
      <c r="C105" s="126"/>
    </row>
    <row r="106" s="100" customFormat="true" ht="47.25" hidden="true" customHeight="false" outlineLevel="0" collapsed="false">
      <c r="A106" s="124" t="s">
        <v>603</v>
      </c>
      <c r="B106" s="128" t="s">
        <v>604</v>
      </c>
      <c r="C106" s="126"/>
    </row>
    <row r="107" s="109" customFormat="true" ht="1.5" hidden="true" customHeight="true" outlineLevel="0" collapsed="false">
      <c r="A107" s="121" t="s">
        <v>605</v>
      </c>
      <c r="B107" s="122" t="s">
        <v>606</v>
      </c>
      <c r="C107" s="123"/>
    </row>
    <row r="108" s="109" customFormat="true" ht="15.75" hidden="true" customHeight="false" outlineLevel="0" collapsed="false">
      <c r="A108" s="121" t="s">
        <v>607</v>
      </c>
      <c r="B108" s="122" t="s">
        <v>608</v>
      </c>
      <c r="C108" s="123"/>
    </row>
    <row r="109" customFormat="false" ht="31.5" hidden="true" customHeight="false" outlineLevel="0" collapsed="false">
      <c r="A109" s="124" t="s">
        <v>609</v>
      </c>
      <c r="B109" s="125" t="s">
        <v>610</v>
      </c>
      <c r="C109" s="126"/>
    </row>
    <row r="110" customFormat="false" ht="31.5" hidden="true" customHeight="false" outlineLevel="0" collapsed="false">
      <c r="A110" s="124" t="s">
        <v>611</v>
      </c>
      <c r="B110" s="125" t="s">
        <v>612</v>
      </c>
      <c r="C110" s="126"/>
    </row>
    <row r="111" s="109" customFormat="true" ht="15.75" hidden="true" customHeight="false" outlineLevel="0" collapsed="false">
      <c r="A111" s="121" t="s">
        <v>613</v>
      </c>
      <c r="B111" s="122" t="s">
        <v>614</v>
      </c>
      <c r="C111" s="123"/>
    </row>
    <row r="112" customFormat="false" ht="15.75" hidden="true" customHeight="false" outlineLevel="0" collapsed="false">
      <c r="A112" s="124" t="s">
        <v>615</v>
      </c>
      <c r="B112" s="125" t="s">
        <v>616</v>
      </c>
      <c r="C112" s="126"/>
    </row>
    <row r="113" customFormat="false" ht="15.75" hidden="true" customHeight="false" outlineLevel="0" collapsed="false">
      <c r="A113" s="124" t="s">
        <v>617</v>
      </c>
      <c r="B113" s="125" t="s">
        <v>618</v>
      </c>
      <c r="C113" s="126"/>
    </row>
    <row r="114" customFormat="false" ht="47.25" hidden="true" customHeight="false" outlineLevel="0" collapsed="false">
      <c r="A114" s="124" t="s">
        <v>619</v>
      </c>
      <c r="B114" s="125" t="s">
        <v>620</v>
      </c>
      <c r="C114" s="126"/>
    </row>
    <row r="115" customFormat="false" ht="47.25" hidden="true" customHeight="false" outlineLevel="0" collapsed="false">
      <c r="A115" s="124" t="s">
        <v>621</v>
      </c>
      <c r="B115" s="125" t="s">
        <v>622</v>
      </c>
      <c r="C115" s="126"/>
    </row>
    <row r="116" s="109" customFormat="true" ht="19.5" hidden="false" customHeight="true" outlineLevel="0" collapsed="false">
      <c r="A116" s="121" t="s">
        <v>623</v>
      </c>
      <c r="B116" s="122" t="s">
        <v>624</v>
      </c>
      <c r="C116" s="123"/>
    </row>
    <row r="117" customFormat="false" ht="15.75" hidden="true" customHeight="false" outlineLevel="0" collapsed="false">
      <c r="A117" s="124" t="s">
        <v>625</v>
      </c>
      <c r="B117" s="125" t="s">
        <v>626</v>
      </c>
      <c r="C117" s="126"/>
    </row>
    <row r="118" customFormat="false" ht="15.75" hidden="true" customHeight="false" outlineLevel="0" collapsed="false">
      <c r="A118" s="124" t="s">
        <v>627</v>
      </c>
      <c r="B118" s="125" t="s">
        <v>628</v>
      </c>
      <c r="C118" s="126"/>
    </row>
    <row r="119" customFormat="false" ht="15.75" hidden="true" customHeight="false" outlineLevel="0" collapsed="false">
      <c r="A119" s="124" t="s">
        <v>629</v>
      </c>
      <c r="B119" s="125" t="s">
        <v>630</v>
      </c>
      <c r="C119" s="126"/>
    </row>
    <row r="120" customFormat="false" ht="15.75" hidden="true" customHeight="false" outlineLevel="0" collapsed="false">
      <c r="A120" s="124" t="s">
        <v>631</v>
      </c>
      <c r="B120" s="125" t="s">
        <v>632</v>
      </c>
      <c r="C120" s="126"/>
    </row>
    <row r="121" customFormat="false" ht="19.5" hidden="false" customHeight="true" outlineLevel="0" collapsed="false">
      <c r="A121" s="124" t="s">
        <v>633</v>
      </c>
      <c r="B121" s="125" t="s">
        <v>634</v>
      </c>
      <c r="C121" s="126"/>
    </row>
    <row r="122" customFormat="false" ht="28.5" hidden="false" customHeight="true" outlineLevel="0" collapsed="false">
      <c r="A122" s="124" t="s">
        <v>635</v>
      </c>
      <c r="B122" s="125" t="s">
        <v>636</v>
      </c>
      <c r="C122" s="126" t="n">
        <v>100</v>
      </c>
    </row>
    <row r="123" customFormat="false" ht="31.5" hidden="true" customHeight="false" outlineLevel="0" collapsed="false">
      <c r="A123" s="124" t="s">
        <v>637</v>
      </c>
      <c r="B123" s="125" t="s">
        <v>638</v>
      </c>
      <c r="C123" s="126"/>
    </row>
    <row r="124" customFormat="false" ht="31.5" hidden="true" customHeight="false" outlineLevel="0" collapsed="false">
      <c r="A124" s="124" t="s">
        <v>639</v>
      </c>
      <c r="B124" s="125" t="s">
        <v>640</v>
      </c>
      <c r="C124" s="126"/>
    </row>
    <row r="125" s="109" customFormat="true" ht="15.75" hidden="true" customHeight="false" outlineLevel="0" collapsed="false">
      <c r="A125" s="121" t="s">
        <v>641</v>
      </c>
      <c r="B125" s="122" t="s">
        <v>642</v>
      </c>
      <c r="C125" s="123"/>
    </row>
    <row r="126" customFormat="false" ht="31.5" hidden="true" customHeight="false" outlineLevel="0" collapsed="false">
      <c r="A126" s="124" t="s">
        <v>643</v>
      </c>
      <c r="B126" s="125" t="s">
        <v>644</v>
      </c>
      <c r="C126" s="126"/>
    </row>
    <row r="127" s="109" customFormat="true" ht="21" hidden="false" customHeight="true" outlineLevel="0" collapsed="false">
      <c r="A127" s="121" t="s">
        <v>645</v>
      </c>
      <c r="B127" s="122" t="s">
        <v>646</v>
      </c>
      <c r="C127" s="131"/>
    </row>
    <row r="128" customFormat="false" ht="19.5" hidden="false" customHeight="true" outlineLevel="0" collapsed="false">
      <c r="A128" s="124" t="s">
        <v>647</v>
      </c>
      <c r="B128" s="125" t="s">
        <v>326</v>
      </c>
      <c r="C128" s="126" t="n">
        <v>60</v>
      </c>
    </row>
    <row r="129" customFormat="false" ht="15.75" hidden="true" customHeight="false" outlineLevel="0" collapsed="false">
      <c r="A129" s="124" t="s">
        <v>648</v>
      </c>
      <c r="B129" s="128" t="s">
        <v>649</v>
      </c>
      <c r="C129" s="126"/>
    </row>
    <row r="130" customFormat="false" ht="0.75" hidden="false" customHeight="true" outlineLevel="0" collapsed="false">
      <c r="A130" s="124" t="s">
        <v>650</v>
      </c>
      <c r="B130" s="125" t="s">
        <v>651</v>
      </c>
      <c r="C130" s="126"/>
    </row>
    <row r="131" s="109" customFormat="true" ht="19.5" hidden="false" customHeight="true" outlineLevel="0" collapsed="false">
      <c r="A131" s="121" t="s">
        <v>652</v>
      </c>
      <c r="B131" s="122" t="s">
        <v>653</v>
      </c>
      <c r="C131" s="123"/>
    </row>
    <row r="132" customFormat="false" ht="15.75" hidden="false" customHeight="false" outlineLevel="0" collapsed="false">
      <c r="A132" s="124" t="s">
        <v>654</v>
      </c>
      <c r="B132" s="125" t="s">
        <v>655</v>
      </c>
      <c r="C132" s="123"/>
    </row>
    <row r="133" customFormat="false" ht="18.75" hidden="false" customHeight="true" outlineLevel="0" collapsed="false">
      <c r="A133" s="124" t="s">
        <v>656</v>
      </c>
      <c r="B133" s="125" t="s">
        <v>657</v>
      </c>
      <c r="C133" s="126" t="n">
        <v>100</v>
      </c>
    </row>
    <row r="134" customFormat="false" ht="15" hidden="true" customHeight="true" outlineLevel="0" collapsed="false">
      <c r="A134" s="124" t="s">
        <v>658</v>
      </c>
      <c r="B134" s="125" t="s">
        <v>659</v>
      </c>
      <c r="C134" s="123"/>
    </row>
    <row r="135" customFormat="false" ht="33.75" hidden="false" customHeight="true" outlineLevel="0" collapsed="false">
      <c r="A135" s="124" t="s">
        <v>660</v>
      </c>
      <c r="B135" s="125" t="s">
        <v>661</v>
      </c>
      <c r="C135" s="123"/>
    </row>
    <row r="136" customFormat="false" ht="33.75" hidden="false" customHeight="true" outlineLevel="0" collapsed="false">
      <c r="A136" s="124" t="s">
        <v>327</v>
      </c>
      <c r="B136" s="125" t="s">
        <v>662</v>
      </c>
      <c r="C136" s="126" t="n">
        <v>100</v>
      </c>
    </row>
    <row r="137" customFormat="false" ht="47.25" hidden="true" customHeight="false" outlineLevel="0" collapsed="false">
      <c r="A137" s="124" t="s">
        <v>663</v>
      </c>
      <c r="B137" s="125" t="s">
        <v>664</v>
      </c>
      <c r="C137" s="126"/>
    </row>
    <row r="138" customFormat="false" ht="18.75" hidden="false" customHeight="true" outlineLevel="0" collapsed="false">
      <c r="A138" s="124" t="s">
        <v>665</v>
      </c>
      <c r="B138" s="125" t="s">
        <v>666</v>
      </c>
      <c r="C138" s="126"/>
    </row>
    <row r="139" customFormat="false" ht="18.75" hidden="false" customHeight="true" outlineLevel="0" collapsed="false">
      <c r="A139" s="124" t="s">
        <v>667</v>
      </c>
      <c r="B139" s="125" t="s">
        <v>668</v>
      </c>
      <c r="C139" s="126" t="n">
        <v>100</v>
      </c>
    </row>
    <row r="140" customFormat="false" ht="2.25" hidden="true" customHeight="true" outlineLevel="0" collapsed="false">
      <c r="A140" s="124" t="s">
        <v>669</v>
      </c>
      <c r="B140" s="125" t="s">
        <v>670</v>
      </c>
      <c r="C140" s="126"/>
    </row>
    <row r="141" customFormat="false" ht="18.75" hidden="false" customHeight="true" outlineLevel="0" collapsed="false">
      <c r="A141" s="124" t="s">
        <v>671</v>
      </c>
      <c r="B141" s="125" t="s">
        <v>672</v>
      </c>
      <c r="C141" s="123"/>
    </row>
    <row r="142" customFormat="false" ht="18" hidden="false" customHeight="true" outlineLevel="0" collapsed="false">
      <c r="A142" s="124" t="s">
        <v>329</v>
      </c>
      <c r="B142" s="125" t="s">
        <v>330</v>
      </c>
      <c r="C142" s="126" t="n">
        <v>100</v>
      </c>
    </row>
    <row r="143" customFormat="false" ht="15.75" hidden="true" customHeight="false" outlineLevel="0" collapsed="false">
      <c r="A143" s="124" t="s">
        <v>673</v>
      </c>
      <c r="B143" s="125" t="s">
        <v>674</v>
      </c>
      <c r="C143" s="126"/>
    </row>
    <row r="144" s="109" customFormat="true" ht="33" hidden="false" customHeight="true" outlineLevel="0" collapsed="false">
      <c r="A144" s="121" t="s">
        <v>675</v>
      </c>
      <c r="B144" s="122" t="s">
        <v>676</v>
      </c>
      <c r="C144" s="123"/>
    </row>
    <row r="145" s="109" customFormat="true" ht="48" hidden="false" customHeight="true" outlineLevel="0" collapsed="false">
      <c r="A145" s="121" t="s">
        <v>677</v>
      </c>
      <c r="B145" s="122" t="s">
        <v>678</v>
      </c>
      <c r="C145" s="123"/>
    </row>
    <row r="146" customFormat="false" ht="31.5" hidden="true" customHeight="false" outlineLevel="0" collapsed="false">
      <c r="A146" s="124" t="s">
        <v>679</v>
      </c>
      <c r="B146" s="125" t="s">
        <v>680</v>
      </c>
      <c r="C146" s="126"/>
    </row>
    <row r="147" customFormat="false" ht="33" hidden="false" customHeight="true" outlineLevel="0" collapsed="false">
      <c r="A147" s="124" t="s">
        <v>15</v>
      </c>
      <c r="B147" s="125" t="s">
        <v>16</v>
      </c>
      <c r="C147" s="126" t="n">
        <v>100</v>
      </c>
    </row>
    <row r="148" customFormat="false" ht="18.75" hidden="true" customHeight="true" outlineLevel="0" collapsed="false">
      <c r="A148" s="124" t="s">
        <v>681</v>
      </c>
      <c r="B148" s="125" t="s">
        <v>682</v>
      </c>
      <c r="C148" s="126"/>
    </row>
    <row r="149" customFormat="false" ht="31.5" hidden="true" customHeight="false" outlineLevel="0" collapsed="false">
      <c r="A149" s="124" t="s">
        <v>683</v>
      </c>
      <c r="B149" s="125" t="s">
        <v>684</v>
      </c>
      <c r="C149" s="126"/>
    </row>
    <row r="150" s="109" customFormat="true" ht="20.25" hidden="false" customHeight="true" outlineLevel="0" collapsed="false">
      <c r="A150" s="121" t="s">
        <v>685</v>
      </c>
      <c r="B150" s="122" t="s">
        <v>686</v>
      </c>
      <c r="C150" s="126"/>
    </row>
    <row r="151" customFormat="false" ht="15.75" hidden="true" customHeight="false" outlineLevel="0" collapsed="false">
      <c r="A151" s="124" t="s">
        <v>687</v>
      </c>
      <c r="B151" s="125" t="s">
        <v>688</v>
      </c>
      <c r="C151" s="126"/>
    </row>
    <row r="152" customFormat="false" ht="18.75" hidden="false" customHeight="true" outlineLevel="0" collapsed="false">
      <c r="A152" s="124" t="s">
        <v>689</v>
      </c>
      <c r="B152" s="125" t="s">
        <v>690</v>
      </c>
      <c r="C152" s="126" t="n">
        <v>100</v>
      </c>
    </row>
    <row r="153" customFormat="false" ht="0.75" hidden="true" customHeight="true" outlineLevel="0" collapsed="false">
      <c r="A153" s="124" t="s">
        <v>691</v>
      </c>
      <c r="B153" s="125" t="s">
        <v>692</v>
      </c>
      <c r="C153" s="126"/>
    </row>
    <row r="154" customFormat="false" ht="15.75" hidden="true" customHeight="false" outlineLevel="0" collapsed="false">
      <c r="A154" s="124" t="s">
        <v>693</v>
      </c>
      <c r="B154" s="125" t="s">
        <v>694</v>
      </c>
      <c r="C154" s="126"/>
    </row>
    <row r="155" s="109" customFormat="true" ht="31.5" hidden="true" customHeight="false" outlineLevel="0" collapsed="false">
      <c r="A155" s="121" t="s">
        <v>695</v>
      </c>
      <c r="B155" s="122" t="s">
        <v>696</v>
      </c>
      <c r="C155" s="123"/>
    </row>
    <row r="156" customFormat="false" ht="31.5" hidden="true" customHeight="false" outlineLevel="0" collapsed="false">
      <c r="A156" s="124" t="s">
        <v>697</v>
      </c>
      <c r="B156" s="125" t="s">
        <v>698</v>
      </c>
      <c r="C156" s="126"/>
    </row>
    <row r="157" customFormat="false" ht="30.75" hidden="false" customHeight="true" outlineLevel="0" collapsed="false">
      <c r="A157" s="124" t="s">
        <v>129</v>
      </c>
      <c r="B157" s="125" t="s">
        <v>699</v>
      </c>
      <c r="C157" s="126" t="n">
        <v>100</v>
      </c>
    </row>
    <row r="158" customFormat="false" ht="31.5" hidden="true" customHeight="false" outlineLevel="0" collapsed="false">
      <c r="A158" s="124" t="s">
        <v>700</v>
      </c>
      <c r="B158" s="125" t="s">
        <v>701</v>
      </c>
      <c r="C158" s="126"/>
    </row>
    <row r="159" customFormat="false" ht="31.5" hidden="true" customHeight="false" outlineLevel="0" collapsed="false">
      <c r="A159" s="124" t="s">
        <v>702</v>
      </c>
      <c r="B159" s="125" t="s">
        <v>703</v>
      </c>
      <c r="C159" s="126"/>
    </row>
    <row r="160" s="109" customFormat="true" ht="19.5" hidden="false" customHeight="true" outlineLevel="0" collapsed="false">
      <c r="A160" s="121" t="s">
        <v>704</v>
      </c>
      <c r="B160" s="122" t="s">
        <v>705</v>
      </c>
      <c r="C160" s="126"/>
    </row>
    <row r="161" customFormat="false" ht="31.5" hidden="true" customHeight="false" outlineLevel="0" collapsed="false">
      <c r="A161" s="124" t="s">
        <v>706</v>
      </c>
      <c r="B161" s="125" t="s">
        <v>707</v>
      </c>
      <c r="C161" s="126"/>
    </row>
    <row r="162" customFormat="false" ht="33" hidden="false" customHeight="true" outlineLevel="0" collapsed="false">
      <c r="A162" s="124" t="s">
        <v>708</v>
      </c>
      <c r="B162" s="125" t="s">
        <v>709</v>
      </c>
      <c r="C162" s="126" t="n">
        <v>100</v>
      </c>
    </row>
    <row r="163" customFormat="false" ht="31.5" hidden="true" customHeight="false" outlineLevel="0" collapsed="false">
      <c r="A163" s="124" t="s">
        <v>710</v>
      </c>
      <c r="B163" s="125" t="s">
        <v>711</v>
      </c>
      <c r="C163" s="126"/>
    </row>
    <row r="164" customFormat="false" ht="31.5" hidden="true" customHeight="false" outlineLevel="0" collapsed="false">
      <c r="A164" s="124" t="s">
        <v>712</v>
      </c>
      <c r="B164" s="125" t="s">
        <v>713</v>
      </c>
      <c r="C164" s="126"/>
    </row>
    <row r="165" s="129" customFormat="true" ht="50.25" hidden="false" customHeight="true" outlineLevel="0" collapsed="false">
      <c r="A165" s="121" t="s">
        <v>714</v>
      </c>
      <c r="B165" s="127" t="s">
        <v>715</v>
      </c>
      <c r="C165" s="123"/>
    </row>
    <row r="166" s="129" customFormat="true" ht="48.75" hidden="false" customHeight="true" outlineLevel="0" collapsed="false">
      <c r="A166" s="121" t="s">
        <v>716</v>
      </c>
      <c r="B166" s="127" t="s">
        <v>717</v>
      </c>
      <c r="C166" s="123"/>
    </row>
    <row r="167" s="100" customFormat="true" ht="47.25" hidden="false" customHeight="true" outlineLevel="0" collapsed="false">
      <c r="A167" s="124" t="s">
        <v>131</v>
      </c>
      <c r="B167" s="128" t="s">
        <v>132</v>
      </c>
      <c r="C167" s="126" t="n">
        <v>80</v>
      </c>
    </row>
    <row r="168" s="100" customFormat="true" ht="47.25" hidden="true" customHeight="false" outlineLevel="0" collapsed="false">
      <c r="A168" s="124" t="s">
        <v>718</v>
      </c>
      <c r="B168" s="128" t="s">
        <v>719</v>
      </c>
      <c r="C168" s="126"/>
    </row>
    <row r="169" s="100" customFormat="true" ht="47.25" hidden="true" customHeight="false" outlineLevel="0" collapsed="false">
      <c r="A169" s="124" t="s">
        <v>720</v>
      </c>
      <c r="B169" s="128" t="s">
        <v>721</v>
      </c>
      <c r="C169" s="126"/>
    </row>
    <row r="170" s="109" customFormat="true" ht="64.5" hidden="false" customHeight="true" outlineLevel="0" collapsed="false">
      <c r="A170" s="121" t="s">
        <v>722</v>
      </c>
      <c r="B170" s="122" t="s">
        <v>723</v>
      </c>
      <c r="C170" s="123"/>
    </row>
    <row r="171" customFormat="false" ht="47.25" hidden="true" customHeight="false" outlineLevel="0" collapsed="false">
      <c r="A171" s="124" t="s">
        <v>724</v>
      </c>
      <c r="B171" s="125" t="s">
        <v>725</v>
      </c>
      <c r="C171" s="126"/>
    </row>
    <row r="172" customFormat="false" ht="48" hidden="false" customHeight="true" outlineLevel="0" collapsed="false">
      <c r="A172" s="124" t="s">
        <v>133</v>
      </c>
      <c r="B172" s="125" t="s">
        <v>726</v>
      </c>
      <c r="C172" s="126" t="n">
        <v>100</v>
      </c>
    </row>
    <row r="173" customFormat="false" ht="0.75" hidden="false" customHeight="true" outlineLevel="0" collapsed="false">
      <c r="A173" s="124" t="s">
        <v>727</v>
      </c>
      <c r="B173" s="125" t="s">
        <v>728</v>
      </c>
      <c r="C173" s="126"/>
    </row>
    <row r="174" customFormat="false" ht="47.25" hidden="true" customHeight="false" outlineLevel="0" collapsed="false">
      <c r="A174" s="124" t="s">
        <v>729</v>
      </c>
      <c r="B174" s="125" t="s">
        <v>730</v>
      </c>
      <c r="C174" s="126"/>
    </row>
    <row r="175" s="109" customFormat="true" ht="51" hidden="false" customHeight="true" outlineLevel="0" collapsed="false">
      <c r="A175" s="121" t="s">
        <v>731</v>
      </c>
      <c r="B175" s="122" t="s">
        <v>732</v>
      </c>
      <c r="C175" s="123"/>
    </row>
    <row r="176" customFormat="false" ht="47.25" hidden="true" customHeight="false" outlineLevel="0" collapsed="false">
      <c r="A176" s="124" t="s">
        <v>733</v>
      </c>
      <c r="B176" s="125" t="s">
        <v>734</v>
      </c>
      <c r="C176" s="126"/>
    </row>
    <row r="177" customFormat="false" ht="36" hidden="false" customHeight="true" outlineLevel="0" collapsed="false">
      <c r="A177" s="124" t="s">
        <v>63</v>
      </c>
      <c r="B177" s="125" t="s">
        <v>64</v>
      </c>
      <c r="C177" s="126" t="n">
        <v>100</v>
      </c>
    </row>
    <row r="178" customFormat="false" ht="0.75" hidden="false" customHeight="true" outlineLevel="0" collapsed="false">
      <c r="A178" s="124" t="s">
        <v>735</v>
      </c>
      <c r="B178" s="125" t="s">
        <v>736</v>
      </c>
      <c r="C178" s="126"/>
    </row>
    <row r="179" customFormat="false" ht="47.25" hidden="true" customHeight="false" outlineLevel="0" collapsed="false">
      <c r="A179" s="124" t="s">
        <v>737</v>
      </c>
      <c r="B179" s="125" t="s">
        <v>738</v>
      </c>
      <c r="C179" s="126"/>
    </row>
    <row r="180" s="109" customFormat="true" ht="21.75" hidden="false" customHeight="true" outlineLevel="0" collapsed="false">
      <c r="A180" s="121" t="s">
        <v>739</v>
      </c>
      <c r="B180" s="122" t="s">
        <v>740</v>
      </c>
      <c r="C180" s="123"/>
    </row>
    <row r="181" s="109" customFormat="true" ht="34.5" hidden="false" customHeight="true" outlineLevel="0" collapsed="false">
      <c r="A181" s="121" t="s">
        <v>741</v>
      </c>
      <c r="B181" s="122" t="s">
        <v>742</v>
      </c>
      <c r="C181" s="123"/>
    </row>
    <row r="182" customFormat="false" ht="0.75" hidden="true" customHeight="true" outlineLevel="0" collapsed="false">
      <c r="A182" s="124" t="s">
        <v>743</v>
      </c>
      <c r="B182" s="125" t="s">
        <v>744</v>
      </c>
      <c r="C182" s="126"/>
    </row>
    <row r="183" customFormat="false" ht="33.75" hidden="false" customHeight="true" outlineLevel="0" collapsed="false">
      <c r="A183" s="124" t="s">
        <v>135</v>
      </c>
      <c r="B183" s="125" t="s">
        <v>136</v>
      </c>
      <c r="C183" s="126" t="n">
        <v>100</v>
      </c>
    </row>
    <row r="184" customFormat="false" ht="31.5" hidden="true" customHeight="false" outlineLevel="0" collapsed="false">
      <c r="A184" s="124" t="s">
        <v>745</v>
      </c>
      <c r="B184" s="125" t="s">
        <v>746</v>
      </c>
      <c r="C184" s="126"/>
    </row>
    <row r="185" customFormat="false" ht="31.5" hidden="true" customHeight="false" outlineLevel="0" collapsed="false">
      <c r="A185" s="124" t="s">
        <v>747</v>
      </c>
      <c r="B185" s="125" t="s">
        <v>748</v>
      </c>
      <c r="C185" s="126"/>
    </row>
    <row r="186" s="109" customFormat="true" ht="51.75" hidden="false" customHeight="true" outlineLevel="0" collapsed="false">
      <c r="A186" s="121" t="s">
        <v>749</v>
      </c>
      <c r="B186" s="122" t="s">
        <v>750</v>
      </c>
      <c r="C186" s="123"/>
    </row>
    <row r="187" customFormat="false" ht="0.75" hidden="true" customHeight="true" outlineLevel="0" collapsed="false">
      <c r="A187" s="124" t="s">
        <v>751</v>
      </c>
      <c r="B187" s="125" t="s">
        <v>752</v>
      </c>
      <c r="C187" s="126"/>
    </row>
    <row r="188" customFormat="false" ht="49.5" hidden="false" customHeight="true" outlineLevel="0" collapsed="false">
      <c r="A188" s="124" t="s">
        <v>753</v>
      </c>
      <c r="B188" s="125" t="s">
        <v>138</v>
      </c>
      <c r="C188" s="126" t="n">
        <v>100</v>
      </c>
    </row>
    <row r="189" customFormat="false" ht="47.25" hidden="true" customHeight="false" outlineLevel="0" collapsed="false">
      <c r="A189" s="124" t="s">
        <v>754</v>
      </c>
      <c r="B189" s="125" t="s">
        <v>755</v>
      </c>
      <c r="C189" s="126"/>
    </row>
    <row r="190" customFormat="false" ht="47.25" hidden="true" customHeight="false" outlineLevel="0" collapsed="false">
      <c r="A190" s="124" t="s">
        <v>756</v>
      </c>
      <c r="B190" s="125" t="s">
        <v>757</v>
      </c>
      <c r="C190" s="126"/>
    </row>
    <row r="191" s="109" customFormat="true" ht="47.25" hidden="false" customHeight="true" outlineLevel="0" collapsed="false">
      <c r="A191" s="121" t="s">
        <v>758</v>
      </c>
      <c r="B191" s="122" t="s">
        <v>759</v>
      </c>
      <c r="C191" s="123"/>
    </row>
    <row r="192" customFormat="false" ht="31.5" hidden="true" customHeight="false" outlineLevel="0" collapsed="false">
      <c r="A192" s="124" t="s">
        <v>760</v>
      </c>
      <c r="B192" s="125" t="s">
        <v>761</v>
      </c>
      <c r="C192" s="126"/>
    </row>
    <row r="193" customFormat="false" ht="36" hidden="false" customHeight="true" outlineLevel="0" collapsed="false">
      <c r="A193" s="124" t="s">
        <v>762</v>
      </c>
      <c r="B193" s="125" t="s">
        <v>763</v>
      </c>
      <c r="C193" s="126" t="n">
        <v>100</v>
      </c>
    </row>
    <row r="194" customFormat="false" ht="31.5" hidden="true" customHeight="false" outlineLevel="0" collapsed="false">
      <c r="A194" s="124" t="s">
        <v>764</v>
      </c>
      <c r="B194" s="125" t="s">
        <v>765</v>
      </c>
      <c r="C194" s="126"/>
    </row>
    <row r="195" customFormat="false" ht="31.5" hidden="true" customHeight="false" outlineLevel="0" collapsed="false">
      <c r="A195" s="124" t="s">
        <v>766</v>
      </c>
      <c r="B195" s="125" t="s">
        <v>767</v>
      </c>
      <c r="C195" s="126"/>
    </row>
    <row r="196" customFormat="false" ht="31.5" hidden="true" customHeight="false" outlineLevel="0" collapsed="false">
      <c r="A196" s="124" t="s">
        <v>768</v>
      </c>
      <c r="B196" s="125" t="s">
        <v>769</v>
      </c>
      <c r="C196" s="126"/>
    </row>
    <row r="197" customFormat="false" ht="31.5" hidden="false" customHeight="false" outlineLevel="0" collapsed="false">
      <c r="A197" s="124" t="s">
        <v>770</v>
      </c>
      <c r="B197" s="125" t="s">
        <v>771</v>
      </c>
      <c r="C197" s="126" t="n">
        <v>100</v>
      </c>
    </row>
    <row r="198" customFormat="false" ht="31.5" hidden="true" customHeight="false" outlineLevel="0" collapsed="false">
      <c r="A198" s="124" t="s">
        <v>772</v>
      </c>
      <c r="B198" s="125" t="s">
        <v>773</v>
      </c>
      <c r="C198" s="126"/>
    </row>
    <row r="199" customFormat="false" ht="31.5" hidden="true" customHeight="false" outlineLevel="0" collapsed="false">
      <c r="A199" s="124" t="s">
        <v>774</v>
      </c>
      <c r="B199" s="125" t="s">
        <v>775</v>
      </c>
      <c r="C199" s="126"/>
    </row>
    <row r="200" customFormat="false" ht="31.5" hidden="true" customHeight="false" outlineLevel="0" collapsed="false">
      <c r="A200" s="124" t="s">
        <v>776</v>
      </c>
      <c r="B200" s="125" t="s">
        <v>777</v>
      </c>
      <c r="C200" s="126"/>
    </row>
    <row r="201" customFormat="false" ht="20.25" hidden="false" customHeight="true" outlineLevel="0" collapsed="false">
      <c r="A201" s="124" t="s">
        <v>139</v>
      </c>
      <c r="B201" s="125" t="s">
        <v>140</v>
      </c>
      <c r="C201" s="126" t="n">
        <v>100</v>
      </c>
    </row>
    <row r="202" customFormat="false" ht="0.75" hidden="true" customHeight="true" outlineLevel="0" collapsed="false">
      <c r="A202" s="124" t="s">
        <v>778</v>
      </c>
      <c r="B202" s="125" t="s">
        <v>779</v>
      </c>
      <c r="C202" s="126"/>
    </row>
    <row r="203" customFormat="false" ht="31.5" hidden="true" customHeight="false" outlineLevel="0" collapsed="false">
      <c r="A203" s="124" t="s">
        <v>780</v>
      </c>
      <c r="B203" s="125" t="s">
        <v>781</v>
      </c>
      <c r="C203" s="126"/>
    </row>
    <row r="204" customFormat="false" ht="47.25" hidden="true" customHeight="false" outlineLevel="0" collapsed="false">
      <c r="A204" s="124" t="s">
        <v>782</v>
      </c>
      <c r="B204" s="125" t="s">
        <v>783</v>
      </c>
      <c r="C204" s="126"/>
    </row>
    <row r="205" customFormat="false" ht="48" hidden="false" customHeight="true" outlineLevel="0" collapsed="false">
      <c r="A205" s="124" t="s">
        <v>141</v>
      </c>
      <c r="B205" s="125" t="s">
        <v>142</v>
      </c>
      <c r="C205" s="126" t="n">
        <v>100</v>
      </c>
    </row>
    <row r="206" customFormat="false" ht="47.25" hidden="true" customHeight="false" outlineLevel="0" collapsed="false">
      <c r="A206" s="124" t="s">
        <v>784</v>
      </c>
      <c r="B206" s="125" t="s">
        <v>785</v>
      </c>
      <c r="C206" s="126"/>
    </row>
    <row r="207" customFormat="false" ht="47.25" hidden="true" customHeight="false" outlineLevel="0" collapsed="false">
      <c r="A207" s="124" t="s">
        <v>786</v>
      </c>
      <c r="B207" s="125" t="s">
        <v>787</v>
      </c>
      <c r="C207" s="126"/>
    </row>
    <row r="208" s="109" customFormat="true" ht="19.5" hidden="false" customHeight="true" outlineLevel="0" collapsed="false">
      <c r="A208" s="121" t="s">
        <v>788</v>
      </c>
      <c r="B208" s="122" t="s">
        <v>789</v>
      </c>
      <c r="C208" s="123"/>
    </row>
    <row r="209" customFormat="false" ht="15.75" hidden="true" customHeight="true" outlineLevel="0" collapsed="false">
      <c r="A209" s="124" t="s">
        <v>369</v>
      </c>
      <c r="B209" s="125" t="s">
        <v>370</v>
      </c>
      <c r="C209" s="126" t="n">
        <v>40</v>
      </c>
    </row>
    <row r="210" customFormat="false" ht="15.75" hidden="true" customHeight="false" outlineLevel="0" collapsed="false">
      <c r="A210" s="124" t="s">
        <v>790</v>
      </c>
      <c r="B210" s="125" t="s">
        <v>791</v>
      </c>
      <c r="C210" s="126"/>
    </row>
    <row r="211" customFormat="false" ht="31.5" hidden="true" customHeight="false" outlineLevel="0" collapsed="false">
      <c r="A211" s="124" t="s">
        <v>792</v>
      </c>
      <c r="B211" s="125" t="s">
        <v>793</v>
      </c>
      <c r="C211" s="126"/>
    </row>
    <row r="212" customFormat="false" ht="47.25" hidden="true" customHeight="false" outlineLevel="0" collapsed="false">
      <c r="A212" s="124" t="s">
        <v>794</v>
      </c>
      <c r="B212" s="125" t="s">
        <v>795</v>
      </c>
      <c r="C212" s="126"/>
    </row>
    <row r="213" customFormat="false" ht="47.25" hidden="true" customHeight="false" outlineLevel="0" collapsed="false">
      <c r="A213" s="124" t="s">
        <v>796</v>
      </c>
      <c r="B213" s="125" t="s">
        <v>797</v>
      </c>
      <c r="C213" s="126"/>
    </row>
    <row r="214" customFormat="false" ht="31.5" hidden="true" customHeight="false" outlineLevel="0" collapsed="false">
      <c r="A214" s="124" t="s">
        <v>798</v>
      </c>
      <c r="B214" s="125" t="s">
        <v>799</v>
      </c>
      <c r="C214" s="126"/>
    </row>
    <row r="215" customFormat="false" ht="31.5" hidden="true" customHeight="false" outlineLevel="0" collapsed="false">
      <c r="A215" s="124" t="s">
        <v>800</v>
      </c>
      <c r="B215" s="125" t="s">
        <v>801</v>
      </c>
      <c r="C215" s="126"/>
    </row>
    <row r="216" customFormat="false" ht="47.25" hidden="true" customHeight="false" outlineLevel="0" collapsed="false">
      <c r="A216" s="124" t="s">
        <v>802</v>
      </c>
      <c r="B216" s="125" t="s">
        <v>803</v>
      </c>
      <c r="C216" s="126"/>
    </row>
    <row r="217" s="100" customFormat="true" ht="31.5" hidden="true" customHeight="false" outlineLevel="0" collapsed="false">
      <c r="A217" s="124" t="s">
        <v>804</v>
      </c>
      <c r="B217" s="128" t="s">
        <v>805</v>
      </c>
      <c r="C217" s="126"/>
    </row>
    <row r="218" customFormat="false" ht="15" hidden="true" customHeight="true" outlineLevel="0" collapsed="false">
      <c r="A218" s="124" t="s">
        <v>806</v>
      </c>
      <c r="B218" s="125" t="s">
        <v>807</v>
      </c>
      <c r="C218" s="126"/>
    </row>
    <row r="219" customFormat="false" ht="15.75" hidden="true" customHeight="false" outlineLevel="0" collapsed="false">
      <c r="A219" s="124" t="s">
        <v>808</v>
      </c>
      <c r="B219" s="125" t="s">
        <v>809</v>
      </c>
      <c r="C219" s="126"/>
    </row>
    <row r="220" customFormat="false" ht="31.5" hidden="true" customHeight="false" outlineLevel="0" collapsed="false">
      <c r="A220" s="124" t="s">
        <v>810</v>
      </c>
      <c r="B220" s="125" t="s">
        <v>811</v>
      </c>
      <c r="C220" s="126"/>
    </row>
    <row r="221" customFormat="false" ht="31.5" hidden="true" customHeight="false" outlineLevel="0" collapsed="false">
      <c r="A221" s="124" t="s">
        <v>812</v>
      </c>
      <c r="B221" s="125" t="s">
        <v>813</v>
      </c>
      <c r="C221" s="126"/>
    </row>
    <row r="222" customFormat="false" ht="15.75" hidden="true" customHeight="false" outlineLevel="0" collapsed="false">
      <c r="A222" s="124" t="s">
        <v>814</v>
      </c>
      <c r="B222" s="125" t="s">
        <v>815</v>
      </c>
      <c r="C222" s="126"/>
    </row>
    <row r="223" customFormat="false" ht="31.5" hidden="true" customHeight="false" outlineLevel="0" collapsed="false">
      <c r="A223" s="124" t="s">
        <v>816</v>
      </c>
      <c r="B223" s="125" t="s">
        <v>817</v>
      </c>
      <c r="C223" s="126"/>
    </row>
    <row r="224" customFormat="false" ht="16.5" hidden="true" customHeight="true" outlineLevel="0" collapsed="false">
      <c r="A224" s="124" t="s">
        <v>818</v>
      </c>
      <c r="B224" s="125" t="s">
        <v>819</v>
      </c>
      <c r="C224" s="126"/>
    </row>
    <row r="225" customFormat="false" ht="14.25" hidden="true" customHeight="true" outlineLevel="0" collapsed="false">
      <c r="A225" s="124" t="s">
        <v>820</v>
      </c>
      <c r="B225" s="125" t="s">
        <v>821</v>
      </c>
      <c r="C225" s="126"/>
    </row>
    <row r="226" customFormat="false" ht="15" hidden="true" customHeight="true" outlineLevel="0" collapsed="false">
      <c r="A226" s="124" t="s">
        <v>822</v>
      </c>
      <c r="B226" s="125" t="s">
        <v>823</v>
      </c>
      <c r="C226" s="126"/>
    </row>
    <row r="227" customFormat="false" ht="19.5" hidden="false" customHeight="true" outlineLevel="0" collapsed="false">
      <c r="A227" s="124" t="s">
        <v>824</v>
      </c>
      <c r="B227" s="125" t="s">
        <v>825</v>
      </c>
      <c r="C227" s="126" t="n">
        <v>100</v>
      </c>
    </row>
    <row r="228" customFormat="false" ht="15" hidden="true" customHeight="true" outlineLevel="0" collapsed="false">
      <c r="A228" s="124" t="s">
        <v>826</v>
      </c>
      <c r="B228" s="125" t="s">
        <v>827</v>
      </c>
      <c r="C228" s="126"/>
    </row>
    <row r="229" customFormat="false" ht="15" hidden="true" customHeight="true" outlineLevel="0" collapsed="false">
      <c r="A229" s="124" t="s">
        <v>828</v>
      </c>
      <c r="B229" s="125" t="s">
        <v>829</v>
      </c>
      <c r="C229" s="126"/>
    </row>
    <row r="230" customFormat="false" ht="47.25" hidden="true" customHeight="false" outlineLevel="0" collapsed="false">
      <c r="A230" s="124" t="s">
        <v>830</v>
      </c>
      <c r="B230" s="125" t="s">
        <v>831</v>
      </c>
      <c r="C230" s="126"/>
    </row>
    <row r="231" s="109" customFormat="true" ht="17.25" hidden="false" customHeight="true" outlineLevel="0" collapsed="false">
      <c r="A231" s="121" t="s">
        <v>832</v>
      </c>
      <c r="B231" s="122" t="s">
        <v>833</v>
      </c>
      <c r="C231" s="123"/>
    </row>
    <row r="232" s="100" customFormat="true" ht="0.75" hidden="true" customHeight="true" outlineLevel="0" collapsed="false">
      <c r="A232" s="124" t="s">
        <v>834</v>
      </c>
      <c r="B232" s="128" t="s">
        <v>835</v>
      </c>
      <c r="C232" s="126"/>
    </row>
    <row r="233" customFormat="false" ht="31.5" hidden="true" customHeight="false" outlineLevel="0" collapsed="false">
      <c r="A233" s="124" t="s">
        <v>836</v>
      </c>
      <c r="B233" s="125" t="s">
        <v>837</v>
      </c>
      <c r="C233" s="126"/>
    </row>
    <row r="234" customFormat="false" ht="33.75" hidden="false" customHeight="true" outlineLevel="0" collapsed="false">
      <c r="A234" s="124" t="s">
        <v>17</v>
      </c>
      <c r="B234" s="125" t="s">
        <v>838</v>
      </c>
      <c r="C234" s="126" t="n">
        <v>100</v>
      </c>
    </row>
    <row r="235" customFormat="false" ht="31.5" hidden="true" customHeight="false" outlineLevel="0" collapsed="false">
      <c r="A235" s="124" t="s">
        <v>839</v>
      </c>
      <c r="B235" s="125" t="s">
        <v>840</v>
      </c>
      <c r="C235" s="126"/>
    </row>
    <row r="236" customFormat="false" ht="31.5" hidden="true" customHeight="false" outlineLevel="0" collapsed="false">
      <c r="A236" s="124" t="s">
        <v>841</v>
      </c>
      <c r="B236" s="125" t="s">
        <v>842</v>
      </c>
      <c r="C236" s="126"/>
    </row>
    <row r="237" s="109" customFormat="true" ht="20.25" hidden="false" customHeight="true" outlineLevel="0" collapsed="false">
      <c r="A237" s="121" t="s">
        <v>843</v>
      </c>
      <c r="B237" s="122" t="s">
        <v>844</v>
      </c>
      <c r="C237" s="123"/>
    </row>
    <row r="238" customFormat="false" ht="15.75" hidden="true" customHeight="false" outlineLevel="0" collapsed="false">
      <c r="A238" s="124" t="s">
        <v>845</v>
      </c>
      <c r="B238" s="125" t="s">
        <v>846</v>
      </c>
      <c r="C238" s="126"/>
    </row>
    <row r="239" customFormat="false" ht="15.75" hidden="false" customHeight="false" outlineLevel="0" collapsed="false">
      <c r="A239" s="124" t="s">
        <v>143</v>
      </c>
      <c r="B239" s="125" t="s">
        <v>847</v>
      </c>
      <c r="C239" s="126" t="n">
        <v>100</v>
      </c>
    </row>
    <row r="240" customFormat="false" ht="15.75" hidden="true" customHeight="false" outlineLevel="0" collapsed="false">
      <c r="A240" s="124" t="s">
        <v>848</v>
      </c>
      <c r="B240" s="125" t="s">
        <v>849</v>
      </c>
      <c r="C240" s="126"/>
    </row>
    <row r="241" customFormat="false" ht="15.75" hidden="true" customHeight="false" outlineLevel="0" collapsed="false">
      <c r="A241" s="124" t="s">
        <v>850</v>
      </c>
      <c r="B241" s="125" t="s">
        <v>851</v>
      </c>
      <c r="C241" s="126"/>
    </row>
    <row r="242" customFormat="false" ht="47.25" hidden="true" customHeight="false" outlineLevel="0" collapsed="false">
      <c r="A242" s="124" t="s">
        <v>852</v>
      </c>
      <c r="B242" s="125" t="s">
        <v>853</v>
      </c>
      <c r="C242" s="126"/>
    </row>
    <row r="243" customFormat="false" ht="47.25" hidden="true" customHeight="false" outlineLevel="0" collapsed="false">
      <c r="A243" s="124" t="s">
        <v>854</v>
      </c>
      <c r="B243" s="125" t="s">
        <v>853</v>
      </c>
      <c r="C243" s="126"/>
    </row>
    <row r="244" customFormat="false" ht="47.25" hidden="true" customHeight="false" outlineLevel="0" collapsed="false">
      <c r="A244" s="124" t="s">
        <v>855</v>
      </c>
      <c r="B244" s="125" t="s">
        <v>856</v>
      </c>
      <c r="C244" s="126"/>
    </row>
    <row r="245" customFormat="false" ht="47.25" hidden="true" customHeight="false" outlineLevel="0" collapsed="false">
      <c r="A245" s="124" t="s">
        <v>857</v>
      </c>
      <c r="B245" s="125" t="s">
        <v>856</v>
      </c>
      <c r="C245" s="126"/>
    </row>
    <row r="246" customFormat="false" ht="53.25" hidden="false" customHeight="true" outlineLevel="0" collapsed="false">
      <c r="A246" s="124" t="s">
        <v>145</v>
      </c>
      <c r="B246" s="125" t="s">
        <v>858</v>
      </c>
      <c r="C246" s="126" t="n">
        <v>100</v>
      </c>
    </row>
    <row r="247" customFormat="false" ht="50.25" hidden="false" customHeight="true" outlineLevel="0" collapsed="false">
      <c r="A247" s="124" t="s">
        <v>859</v>
      </c>
      <c r="B247" s="125" t="s">
        <v>860</v>
      </c>
      <c r="C247" s="126" t="n">
        <v>100</v>
      </c>
    </row>
    <row r="248" customFormat="false" ht="47.25" hidden="true" customHeight="false" outlineLevel="0" collapsed="false">
      <c r="A248" s="124" t="s">
        <v>861</v>
      </c>
      <c r="B248" s="125" t="s">
        <v>862</v>
      </c>
      <c r="C248" s="126"/>
    </row>
    <row r="249" customFormat="false" ht="47.25" hidden="true" customHeight="false" outlineLevel="0" collapsed="false">
      <c r="A249" s="124" t="s">
        <v>863</v>
      </c>
      <c r="B249" s="125" t="s">
        <v>864</v>
      </c>
      <c r="C249" s="126"/>
    </row>
    <row r="250" customFormat="false" ht="47.25" hidden="true" customHeight="false" outlineLevel="0" collapsed="false">
      <c r="A250" s="124" t="s">
        <v>865</v>
      </c>
      <c r="B250" s="125" t="s">
        <v>866</v>
      </c>
      <c r="C250" s="126"/>
    </row>
    <row r="251" customFormat="false" ht="47.25" hidden="true" customHeight="false" outlineLevel="0" collapsed="false">
      <c r="A251" s="124" t="s">
        <v>867</v>
      </c>
      <c r="B251" s="125" t="s">
        <v>868</v>
      </c>
      <c r="C251" s="126"/>
    </row>
    <row r="252" customFormat="false" ht="51" hidden="false" customHeight="true" outlineLevel="0" collapsed="false">
      <c r="A252" s="124" t="s">
        <v>869</v>
      </c>
      <c r="B252" s="128" t="s">
        <v>870</v>
      </c>
      <c r="C252" s="126" t="n">
        <v>100</v>
      </c>
    </row>
    <row r="253" customFormat="false" ht="48" hidden="false" customHeight="true" outlineLevel="0" collapsed="false">
      <c r="A253" s="124" t="s">
        <v>871</v>
      </c>
      <c r="B253" s="128" t="s">
        <v>872</v>
      </c>
      <c r="C253" s="126" t="n">
        <v>100</v>
      </c>
    </row>
    <row r="254" customFormat="false" ht="47.25" hidden="true" customHeight="false" outlineLevel="0" collapsed="false">
      <c r="A254" s="124" t="s">
        <v>873</v>
      </c>
      <c r="B254" s="128" t="s">
        <v>874</v>
      </c>
      <c r="C254" s="126"/>
    </row>
    <row r="255" customFormat="false" ht="47.25" hidden="true" customHeight="false" outlineLevel="0" collapsed="false">
      <c r="A255" s="124" t="s">
        <v>875</v>
      </c>
      <c r="B255" s="128" t="s">
        <v>876</v>
      </c>
      <c r="C255" s="126"/>
    </row>
    <row r="256" customFormat="false" ht="47.25" hidden="true" customHeight="false" outlineLevel="0" collapsed="false">
      <c r="A256" s="124" t="s">
        <v>877</v>
      </c>
      <c r="B256" s="128" t="s">
        <v>878</v>
      </c>
      <c r="C256" s="126"/>
    </row>
    <row r="257" customFormat="false" ht="47.25" hidden="true" customHeight="false" outlineLevel="0" collapsed="false">
      <c r="A257" s="124" t="s">
        <v>879</v>
      </c>
      <c r="B257" s="128" t="s">
        <v>880</v>
      </c>
      <c r="C257" s="126"/>
    </row>
    <row r="258" customFormat="false" ht="51.75" hidden="false" customHeight="true" outlineLevel="0" collapsed="false">
      <c r="A258" s="124" t="s">
        <v>149</v>
      </c>
      <c r="B258" s="125" t="s">
        <v>881</v>
      </c>
      <c r="C258" s="126" t="n">
        <v>100</v>
      </c>
    </row>
    <row r="259" customFormat="false" ht="50.25" hidden="false" customHeight="true" outlineLevel="0" collapsed="false">
      <c r="A259" s="124" t="s">
        <v>152</v>
      </c>
      <c r="B259" s="125" t="s">
        <v>882</v>
      </c>
      <c r="C259" s="126" t="n">
        <v>100</v>
      </c>
    </row>
    <row r="260" customFormat="false" ht="47.25" hidden="true" customHeight="false" outlineLevel="0" collapsed="false">
      <c r="A260" s="124" t="s">
        <v>883</v>
      </c>
      <c r="B260" s="125" t="s">
        <v>884</v>
      </c>
      <c r="C260" s="126"/>
    </row>
    <row r="261" customFormat="false" ht="47.25" hidden="true" customHeight="false" outlineLevel="0" collapsed="false">
      <c r="A261" s="124" t="s">
        <v>885</v>
      </c>
      <c r="B261" s="125" t="s">
        <v>886</v>
      </c>
      <c r="C261" s="126"/>
    </row>
    <row r="262" customFormat="false" ht="47.25" hidden="true" customHeight="false" outlineLevel="0" collapsed="false">
      <c r="A262" s="124" t="s">
        <v>887</v>
      </c>
      <c r="B262" s="125" t="s">
        <v>888</v>
      </c>
      <c r="C262" s="126"/>
    </row>
    <row r="263" customFormat="false" ht="47.25" hidden="true" customHeight="false" outlineLevel="0" collapsed="false">
      <c r="A263" s="124" t="s">
        <v>889</v>
      </c>
      <c r="B263" s="125" t="s">
        <v>890</v>
      </c>
      <c r="C263" s="126"/>
    </row>
    <row r="264" customFormat="false" ht="31.5" hidden="true" customHeight="false" outlineLevel="0" collapsed="false">
      <c r="A264" s="124" t="s">
        <v>891</v>
      </c>
      <c r="B264" s="125" t="s">
        <v>892</v>
      </c>
      <c r="C264" s="126"/>
    </row>
    <row r="265" customFormat="false" ht="31.5" hidden="true" customHeight="false" outlineLevel="0" collapsed="false">
      <c r="A265" s="124" t="s">
        <v>893</v>
      </c>
      <c r="B265" s="125" t="s">
        <v>894</v>
      </c>
      <c r="C265" s="126"/>
    </row>
    <row r="266" customFormat="false" ht="31.5" hidden="false" customHeight="false" outlineLevel="0" collapsed="false">
      <c r="A266" s="124" t="s">
        <v>154</v>
      </c>
      <c r="B266" s="125" t="s">
        <v>155</v>
      </c>
      <c r="C266" s="126" t="n">
        <v>100</v>
      </c>
    </row>
    <row r="267" customFormat="false" ht="31.5" hidden="false" customHeight="false" outlineLevel="0" collapsed="false">
      <c r="A267" s="124" t="s">
        <v>156</v>
      </c>
      <c r="B267" s="125" t="s">
        <v>157</v>
      </c>
      <c r="C267" s="126" t="n">
        <v>100</v>
      </c>
    </row>
    <row r="268" customFormat="false" ht="0.75" hidden="true" customHeight="true" outlineLevel="0" collapsed="false">
      <c r="A268" s="124" t="s">
        <v>895</v>
      </c>
      <c r="B268" s="125" t="s">
        <v>896</v>
      </c>
      <c r="C268" s="126"/>
    </row>
    <row r="269" customFormat="false" ht="31.5" hidden="true" customHeight="false" outlineLevel="0" collapsed="false">
      <c r="A269" s="124" t="s">
        <v>897</v>
      </c>
      <c r="B269" s="125" t="s">
        <v>898</v>
      </c>
      <c r="C269" s="126"/>
    </row>
    <row r="270" customFormat="false" ht="31.5" hidden="true" customHeight="false" outlineLevel="0" collapsed="false">
      <c r="A270" s="124" t="s">
        <v>899</v>
      </c>
      <c r="B270" s="125" t="s">
        <v>900</v>
      </c>
      <c r="C270" s="126"/>
    </row>
    <row r="271" customFormat="false" ht="31.5" hidden="true" customHeight="false" outlineLevel="0" collapsed="false">
      <c r="A271" s="124" t="s">
        <v>901</v>
      </c>
      <c r="B271" s="125" t="s">
        <v>902</v>
      </c>
      <c r="C271" s="126"/>
    </row>
    <row r="272" s="109" customFormat="true" ht="15.75" hidden="true" customHeight="false" outlineLevel="0" collapsed="false">
      <c r="A272" s="121" t="s">
        <v>903</v>
      </c>
      <c r="B272" s="122" t="s">
        <v>904</v>
      </c>
      <c r="C272" s="126"/>
    </row>
    <row r="273" customFormat="false" ht="31.5" hidden="true" customHeight="false" outlineLevel="0" collapsed="false">
      <c r="A273" s="124" t="s">
        <v>905</v>
      </c>
      <c r="B273" s="128" t="s">
        <v>906</v>
      </c>
      <c r="C273" s="126"/>
    </row>
    <row r="274" customFormat="false" ht="15.75" hidden="false" customHeight="false" outlineLevel="0" collapsed="false">
      <c r="A274" s="124" t="s">
        <v>158</v>
      </c>
      <c r="B274" s="125" t="s">
        <v>907</v>
      </c>
      <c r="C274" s="126" t="n">
        <v>100</v>
      </c>
    </row>
    <row r="275" customFormat="false" ht="15.75" hidden="true" customHeight="false" outlineLevel="0" collapsed="false">
      <c r="A275" s="124" t="s">
        <v>908</v>
      </c>
      <c r="B275" s="125" t="s">
        <v>909</v>
      </c>
      <c r="C275" s="126"/>
    </row>
    <row r="276" customFormat="false" ht="15.75" hidden="true" customHeight="false" outlineLevel="0" collapsed="false">
      <c r="A276" s="124" t="s">
        <v>910</v>
      </c>
      <c r="B276" s="125" t="s">
        <v>911</v>
      </c>
      <c r="C276" s="126"/>
    </row>
    <row r="277" s="100" customFormat="true" ht="30.75" hidden="false" customHeight="true" outlineLevel="0" collapsed="false">
      <c r="A277" s="124" t="s">
        <v>912</v>
      </c>
      <c r="B277" s="128" t="s">
        <v>161</v>
      </c>
      <c r="C277" s="126" t="n">
        <v>80</v>
      </c>
    </row>
    <row r="278" s="100" customFormat="true" ht="31.5" hidden="true" customHeight="false" outlineLevel="0" collapsed="false">
      <c r="A278" s="124" t="s">
        <v>913</v>
      </c>
      <c r="B278" s="128" t="s">
        <v>914</v>
      </c>
      <c r="C278" s="126"/>
    </row>
    <row r="279" s="100" customFormat="true" ht="31.5" hidden="true" customHeight="false" outlineLevel="0" collapsed="false">
      <c r="A279" s="124" t="s">
        <v>915</v>
      </c>
      <c r="B279" s="128" t="s">
        <v>916</v>
      </c>
      <c r="C279" s="126"/>
    </row>
    <row r="280" s="100" customFormat="true" ht="47.25" hidden="true" customHeight="false" outlineLevel="0" collapsed="false">
      <c r="A280" s="124" t="s">
        <v>917</v>
      </c>
      <c r="B280" s="128" t="s">
        <v>918</v>
      </c>
      <c r="C280" s="126"/>
    </row>
    <row r="281" s="100" customFormat="true" ht="48.75" hidden="false" customHeight="true" outlineLevel="0" collapsed="false">
      <c r="A281" s="124" t="s">
        <v>919</v>
      </c>
      <c r="B281" s="128" t="s">
        <v>920</v>
      </c>
      <c r="C281" s="126" t="n">
        <v>100</v>
      </c>
    </row>
    <row r="282" s="100" customFormat="true" ht="47.25" hidden="true" customHeight="false" outlineLevel="0" collapsed="false">
      <c r="A282" s="124" t="s">
        <v>921</v>
      </c>
      <c r="B282" s="128" t="s">
        <v>922</v>
      </c>
      <c r="C282" s="126"/>
    </row>
    <row r="283" s="100" customFormat="true" ht="8.25" hidden="true" customHeight="true" outlineLevel="0" collapsed="false">
      <c r="A283" s="124" t="s">
        <v>923</v>
      </c>
      <c r="B283" s="128" t="s">
        <v>924</v>
      </c>
      <c r="C283" s="126"/>
    </row>
    <row r="284" s="109" customFormat="true" ht="18" hidden="false" customHeight="true" outlineLevel="0" collapsed="false">
      <c r="A284" s="121" t="s">
        <v>925</v>
      </c>
      <c r="B284" s="122" t="s">
        <v>926</v>
      </c>
      <c r="C284" s="123"/>
    </row>
    <row r="285" customFormat="false" ht="31.5" hidden="true" customHeight="false" outlineLevel="0" collapsed="false">
      <c r="A285" s="124" t="s">
        <v>927</v>
      </c>
      <c r="B285" s="125" t="s">
        <v>928</v>
      </c>
      <c r="C285" s="126"/>
    </row>
    <row r="286" customFormat="false" ht="15.75" hidden="false" customHeight="false" outlineLevel="0" collapsed="false">
      <c r="A286" s="124" t="s">
        <v>65</v>
      </c>
      <c r="B286" s="125" t="s">
        <v>66</v>
      </c>
      <c r="C286" s="126" t="n">
        <v>100</v>
      </c>
    </row>
    <row r="287" customFormat="false" ht="15.75" hidden="true" customHeight="false" outlineLevel="0" collapsed="false">
      <c r="A287" s="124" t="s">
        <v>929</v>
      </c>
      <c r="B287" s="125" t="s">
        <v>930</v>
      </c>
      <c r="C287" s="126"/>
    </row>
    <row r="288" customFormat="false" ht="15.75" hidden="true" customHeight="false" outlineLevel="0" collapsed="false">
      <c r="A288" s="124" t="s">
        <v>931</v>
      </c>
      <c r="B288" s="125" t="s">
        <v>932</v>
      </c>
      <c r="C288" s="126"/>
    </row>
    <row r="289" s="109" customFormat="true" ht="17.25" hidden="false" customHeight="true" outlineLevel="0" collapsed="false">
      <c r="A289" s="121" t="s">
        <v>933</v>
      </c>
      <c r="B289" s="122" t="s">
        <v>934</v>
      </c>
      <c r="C289" s="123"/>
    </row>
    <row r="290" customFormat="false" ht="31.5" hidden="true" customHeight="false" outlineLevel="0" collapsed="false">
      <c r="A290" s="124" t="s">
        <v>935</v>
      </c>
      <c r="B290" s="125" t="s">
        <v>936</v>
      </c>
      <c r="C290" s="126"/>
    </row>
    <row r="291" s="109" customFormat="true" ht="15.75" hidden="false" customHeight="false" outlineLevel="0" collapsed="false">
      <c r="A291" s="121" t="s">
        <v>937</v>
      </c>
      <c r="B291" s="122" t="s">
        <v>938</v>
      </c>
      <c r="C291" s="123"/>
    </row>
    <row r="292" customFormat="false" ht="47.25" hidden="false" customHeight="true" outlineLevel="0" collapsed="false">
      <c r="A292" s="124" t="s">
        <v>331</v>
      </c>
      <c r="B292" s="125" t="s">
        <v>939</v>
      </c>
      <c r="C292" s="126" t="n">
        <v>50</v>
      </c>
    </row>
    <row r="293" customFormat="false" ht="31.5" hidden="true" customHeight="false" outlineLevel="0" collapsed="false">
      <c r="A293" s="124" t="s">
        <v>940</v>
      </c>
      <c r="B293" s="125" t="s">
        <v>941</v>
      </c>
      <c r="C293" s="126"/>
    </row>
    <row r="294" customFormat="false" ht="32.25" hidden="false" customHeight="true" outlineLevel="0" collapsed="false">
      <c r="A294" s="124" t="s">
        <v>333</v>
      </c>
      <c r="B294" s="125" t="s">
        <v>334</v>
      </c>
      <c r="C294" s="126" t="n">
        <v>50</v>
      </c>
    </row>
    <row r="295" s="100" customFormat="true" ht="33.75" hidden="false" customHeight="true" outlineLevel="0" collapsed="false">
      <c r="A295" s="124" t="s">
        <v>335</v>
      </c>
      <c r="B295" s="128" t="s">
        <v>336</v>
      </c>
      <c r="C295" s="126" t="n">
        <v>100</v>
      </c>
    </row>
    <row r="296" s="100" customFormat="true" ht="33.75" hidden="false" customHeight="true" outlineLevel="0" collapsed="false">
      <c r="A296" s="124" t="s">
        <v>267</v>
      </c>
      <c r="B296" s="128" t="s">
        <v>942</v>
      </c>
      <c r="C296" s="126" t="n">
        <v>100</v>
      </c>
    </row>
    <row r="297" customFormat="false" ht="6.75" hidden="true" customHeight="true" outlineLevel="0" collapsed="false">
      <c r="A297" s="124" t="s">
        <v>943</v>
      </c>
      <c r="B297" s="125" t="s">
        <v>944</v>
      </c>
      <c r="C297" s="126"/>
    </row>
    <row r="298" customFormat="false" ht="27.75" hidden="false" customHeight="true" outlineLevel="0" collapsed="false">
      <c r="A298" s="124" t="s">
        <v>945</v>
      </c>
      <c r="B298" s="125" t="s">
        <v>946</v>
      </c>
      <c r="C298" s="126" t="n">
        <v>100</v>
      </c>
    </row>
    <row r="299" customFormat="false" ht="31.5" hidden="true" customHeight="false" outlineLevel="0" collapsed="false">
      <c r="A299" s="124" t="s">
        <v>947</v>
      </c>
      <c r="B299" s="125" t="s">
        <v>948</v>
      </c>
      <c r="C299" s="126"/>
    </row>
    <row r="300" customFormat="false" ht="31.5" hidden="true" customHeight="false" outlineLevel="0" collapsed="false">
      <c r="A300" s="124" t="s">
        <v>949</v>
      </c>
      <c r="B300" s="125" t="s">
        <v>950</v>
      </c>
      <c r="C300" s="126"/>
    </row>
    <row r="301" customFormat="false" ht="15" hidden="true" customHeight="true" outlineLevel="0" collapsed="false">
      <c r="A301" s="124" t="s">
        <v>945</v>
      </c>
      <c r="B301" s="125" t="s">
        <v>951</v>
      </c>
      <c r="C301" s="126"/>
    </row>
    <row r="302" customFormat="false" ht="47.25" hidden="true" customHeight="false" outlineLevel="0" collapsed="false">
      <c r="A302" s="124" t="s">
        <v>952</v>
      </c>
      <c r="B302" s="125" t="s">
        <v>953</v>
      </c>
      <c r="C302" s="126"/>
    </row>
    <row r="303" s="100" customFormat="true" ht="33" hidden="false" customHeight="true" outlineLevel="0" collapsed="false">
      <c r="A303" s="124" t="s">
        <v>348</v>
      </c>
      <c r="B303" s="128" t="s">
        <v>954</v>
      </c>
      <c r="C303" s="126" t="n">
        <v>100</v>
      </c>
    </row>
    <row r="304" s="100" customFormat="true" ht="31.5" hidden="true" customHeight="false" outlineLevel="0" collapsed="false">
      <c r="A304" s="124" t="s">
        <v>955</v>
      </c>
      <c r="B304" s="128" t="s">
        <v>956</v>
      </c>
      <c r="C304" s="126"/>
    </row>
    <row r="305" s="100" customFormat="true" ht="31.5" hidden="true" customHeight="false" outlineLevel="0" collapsed="false">
      <c r="A305" s="124" t="s">
        <v>957</v>
      </c>
      <c r="B305" s="128" t="s">
        <v>958</v>
      </c>
      <c r="C305" s="126"/>
    </row>
    <row r="306" customFormat="false" ht="31.5" hidden="true" customHeight="false" outlineLevel="0" collapsed="false">
      <c r="A306" s="124" t="s">
        <v>959</v>
      </c>
      <c r="B306" s="125" t="s">
        <v>960</v>
      </c>
      <c r="C306" s="126"/>
    </row>
    <row r="307" customFormat="false" ht="31.5" hidden="false" customHeight="true" outlineLevel="0" collapsed="false">
      <c r="A307" s="124" t="s">
        <v>59</v>
      </c>
      <c r="B307" s="125" t="s">
        <v>60</v>
      </c>
      <c r="C307" s="126" t="n">
        <v>100</v>
      </c>
    </row>
    <row r="308" customFormat="false" ht="31.5" hidden="true" customHeight="false" outlineLevel="0" collapsed="false">
      <c r="A308" s="124" t="s">
        <v>961</v>
      </c>
      <c r="B308" s="125" t="s">
        <v>962</v>
      </c>
      <c r="C308" s="126"/>
    </row>
    <row r="309" customFormat="false" ht="31.5" hidden="true" customHeight="false" outlineLevel="0" collapsed="false">
      <c r="A309" s="124" t="s">
        <v>963</v>
      </c>
      <c r="B309" s="125" t="s">
        <v>964</v>
      </c>
      <c r="C309" s="126"/>
    </row>
    <row r="310" s="109" customFormat="true" ht="47.25" hidden="false" customHeight="true" outlineLevel="0" collapsed="false">
      <c r="A310" s="121" t="s">
        <v>965</v>
      </c>
      <c r="B310" s="122" t="s">
        <v>966</v>
      </c>
      <c r="C310" s="123"/>
    </row>
    <row r="311" s="100" customFormat="true" ht="15.75" hidden="false" customHeight="false" outlineLevel="0" collapsed="false">
      <c r="A311" s="124" t="s">
        <v>238</v>
      </c>
      <c r="B311" s="128" t="s">
        <v>239</v>
      </c>
      <c r="C311" s="126" t="n">
        <v>100</v>
      </c>
    </row>
    <row r="312" s="100" customFormat="true" ht="19.5" hidden="false" customHeight="true" outlineLevel="0" collapsed="false">
      <c r="A312" s="124" t="s">
        <v>967</v>
      </c>
      <c r="B312" s="128" t="s">
        <v>968</v>
      </c>
      <c r="C312" s="126" t="n">
        <v>100</v>
      </c>
    </row>
    <row r="313" s="100" customFormat="true" ht="20.25" hidden="false" customHeight="true" outlineLevel="0" collapsed="false">
      <c r="A313" s="124" t="s">
        <v>240</v>
      </c>
      <c r="B313" s="128" t="s">
        <v>241</v>
      </c>
      <c r="C313" s="126" t="n">
        <v>100</v>
      </c>
    </row>
    <row r="314" s="100" customFormat="true" ht="15.75" hidden="false" customHeight="false" outlineLevel="0" collapsed="false">
      <c r="A314" s="124" t="s">
        <v>242</v>
      </c>
      <c r="B314" s="128" t="s">
        <v>243</v>
      </c>
      <c r="C314" s="126" t="n">
        <v>100</v>
      </c>
    </row>
    <row r="315" s="100" customFormat="true" ht="15.75" hidden="false" customHeight="false" outlineLevel="0" collapsed="false">
      <c r="A315" s="124" t="s">
        <v>244</v>
      </c>
      <c r="B315" s="128" t="s">
        <v>245</v>
      </c>
      <c r="C315" s="126" t="n">
        <v>100</v>
      </c>
    </row>
    <row r="316" s="100" customFormat="true" ht="15.75" hidden="false" customHeight="false" outlineLevel="0" collapsed="false">
      <c r="A316" s="124" t="s">
        <v>246</v>
      </c>
      <c r="B316" s="128" t="s">
        <v>969</v>
      </c>
      <c r="C316" s="126" t="n">
        <v>100</v>
      </c>
    </row>
    <row r="317" customFormat="false" ht="31.5" hidden="true" customHeight="false" outlineLevel="0" collapsed="false">
      <c r="A317" s="124" t="s">
        <v>970</v>
      </c>
      <c r="B317" s="125" t="s">
        <v>971</v>
      </c>
      <c r="C317" s="126"/>
    </row>
    <row r="318" customFormat="false" ht="30.75" hidden="false" customHeight="true" outlineLevel="0" collapsed="false">
      <c r="A318" s="124" t="s">
        <v>972</v>
      </c>
      <c r="B318" s="125" t="s">
        <v>973</v>
      </c>
      <c r="C318" s="126" t="n">
        <v>100</v>
      </c>
    </row>
    <row r="319" customFormat="false" ht="0.75" hidden="true" customHeight="true" outlineLevel="0" collapsed="false">
      <c r="A319" s="124" t="s">
        <v>974</v>
      </c>
      <c r="B319" s="125" t="s">
        <v>975</v>
      </c>
      <c r="C319" s="126"/>
    </row>
    <row r="320" customFormat="false" ht="31.5" hidden="true" customHeight="false" outlineLevel="0" collapsed="false">
      <c r="A320" s="124" t="s">
        <v>976</v>
      </c>
      <c r="B320" s="125" t="s">
        <v>977</v>
      </c>
      <c r="C320" s="126"/>
    </row>
    <row r="321" customFormat="false" ht="31.5" hidden="true" customHeight="false" outlineLevel="0" collapsed="false">
      <c r="A321" s="124" t="s">
        <v>978</v>
      </c>
      <c r="B321" s="125" t="s">
        <v>979</v>
      </c>
      <c r="C321" s="126"/>
    </row>
    <row r="322" customFormat="false" ht="30.75" hidden="false" customHeight="true" outlineLevel="0" collapsed="false">
      <c r="A322" s="124" t="s">
        <v>980</v>
      </c>
      <c r="B322" s="125" t="s">
        <v>981</v>
      </c>
      <c r="C322" s="126" t="n">
        <v>100</v>
      </c>
    </row>
    <row r="323" customFormat="false" ht="31.5" hidden="true" customHeight="false" outlineLevel="0" collapsed="false">
      <c r="A323" s="124" t="s">
        <v>982</v>
      </c>
      <c r="B323" s="125" t="s">
        <v>983</v>
      </c>
      <c r="C323" s="126"/>
    </row>
    <row r="324" customFormat="false" ht="31.5" hidden="true" customHeight="false" outlineLevel="0" collapsed="false">
      <c r="A324" s="124" t="s">
        <v>984</v>
      </c>
      <c r="B324" s="125" t="s">
        <v>985</v>
      </c>
      <c r="C324" s="126"/>
    </row>
    <row r="325" s="100" customFormat="true" ht="15.75" hidden="true" customHeight="false" outlineLevel="0" collapsed="false">
      <c r="A325" s="124" t="s">
        <v>986</v>
      </c>
      <c r="B325" s="128" t="s">
        <v>987</v>
      </c>
      <c r="C325" s="126"/>
    </row>
    <row r="326" s="100" customFormat="true" ht="15.75" hidden="true" customHeight="false" outlineLevel="0" collapsed="false">
      <c r="A326" s="124" t="s">
        <v>988</v>
      </c>
      <c r="B326" s="128" t="s">
        <v>989</v>
      </c>
      <c r="C326" s="126"/>
    </row>
    <row r="327" s="100" customFormat="true" ht="31.5" hidden="true" customHeight="false" outlineLevel="0" collapsed="false">
      <c r="A327" s="124" t="s">
        <v>990</v>
      </c>
      <c r="B327" s="128" t="s">
        <v>991</v>
      </c>
      <c r="C327" s="126"/>
    </row>
    <row r="328" s="100" customFormat="true" ht="33.75" hidden="false" customHeight="true" outlineLevel="0" collapsed="false">
      <c r="A328" s="124" t="s">
        <v>992</v>
      </c>
      <c r="B328" s="128" t="s">
        <v>993</v>
      </c>
      <c r="C328" s="126" t="n">
        <v>100</v>
      </c>
    </row>
    <row r="329" s="100" customFormat="true" ht="0.75" hidden="true" customHeight="true" outlineLevel="0" collapsed="false">
      <c r="A329" s="124" t="s">
        <v>994</v>
      </c>
      <c r="B329" s="128" t="s">
        <v>995</v>
      </c>
      <c r="C329" s="126"/>
    </row>
    <row r="330" s="100" customFormat="true" ht="31.5" hidden="true" customHeight="false" outlineLevel="0" collapsed="false">
      <c r="A330" s="124" t="s">
        <v>996</v>
      </c>
      <c r="B330" s="128" t="s">
        <v>997</v>
      </c>
      <c r="C330" s="126"/>
    </row>
    <row r="331" s="100" customFormat="true" ht="47.25" hidden="true" customHeight="false" outlineLevel="0" collapsed="false">
      <c r="A331" s="124" t="s">
        <v>998</v>
      </c>
      <c r="B331" s="128" t="s">
        <v>999</v>
      </c>
      <c r="C331" s="126"/>
    </row>
    <row r="332" s="100" customFormat="true" ht="33" hidden="false" customHeight="true" outlineLevel="0" collapsed="false">
      <c r="A332" s="124" t="s">
        <v>1000</v>
      </c>
      <c r="B332" s="128" t="s">
        <v>280</v>
      </c>
      <c r="C332" s="126" t="n">
        <v>100</v>
      </c>
    </row>
    <row r="333" s="100" customFormat="true" ht="31.5" hidden="true" customHeight="false" outlineLevel="0" collapsed="false">
      <c r="A333" s="124" t="s">
        <v>1001</v>
      </c>
      <c r="B333" s="128" t="s">
        <v>1002</v>
      </c>
      <c r="C333" s="126"/>
    </row>
    <row r="334" s="100" customFormat="true" ht="31.5" hidden="true" customHeight="false" outlineLevel="0" collapsed="false">
      <c r="A334" s="124" t="s">
        <v>1003</v>
      </c>
      <c r="B334" s="128" t="s">
        <v>1004</v>
      </c>
      <c r="C334" s="126"/>
    </row>
    <row r="335" customFormat="false" ht="31.5" hidden="true" customHeight="false" outlineLevel="0" collapsed="false">
      <c r="A335" s="124" t="s">
        <v>1005</v>
      </c>
      <c r="B335" s="125" t="s">
        <v>1006</v>
      </c>
      <c r="C335" s="126"/>
    </row>
    <row r="336" customFormat="false" ht="32.25" hidden="false" customHeight="true" outlineLevel="0" collapsed="false">
      <c r="A336" s="124" t="s">
        <v>1007</v>
      </c>
      <c r="B336" s="125" t="s">
        <v>1008</v>
      </c>
      <c r="C336" s="126" t="n">
        <v>100</v>
      </c>
    </row>
    <row r="337" s="100" customFormat="true" ht="30.75" hidden="false" customHeight="true" outlineLevel="0" collapsed="false">
      <c r="A337" s="124" t="s">
        <v>48</v>
      </c>
      <c r="B337" s="125" t="s">
        <v>1009</v>
      </c>
      <c r="C337" s="126" t="n">
        <v>100</v>
      </c>
    </row>
    <row r="338" s="100" customFormat="true" ht="31.5" hidden="true" customHeight="false" outlineLevel="0" collapsed="false">
      <c r="A338" s="124" t="s">
        <v>1010</v>
      </c>
      <c r="B338" s="125" t="s">
        <v>1011</v>
      </c>
      <c r="C338" s="126"/>
    </row>
    <row r="339" customFormat="false" ht="31.5" hidden="true" customHeight="false" outlineLevel="0" collapsed="false">
      <c r="A339" s="124" t="s">
        <v>1012</v>
      </c>
      <c r="B339" s="125" t="s">
        <v>1013</v>
      </c>
      <c r="C339" s="126"/>
    </row>
    <row r="340" s="109" customFormat="true" ht="19.5" hidden="false" customHeight="true" outlineLevel="0" collapsed="false">
      <c r="A340" s="121" t="s">
        <v>1014</v>
      </c>
      <c r="B340" s="122" t="s">
        <v>1015</v>
      </c>
      <c r="C340" s="126"/>
    </row>
    <row r="341" customFormat="false" ht="15.75" hidden="true" customHeight="false" outlineLevel="0" collapsed="false">
      <c r="A341" s="124" t="s">
        <v>1016</v>
      </c>
      <c r="B341" s="125" t="s">
        <v>1017</v>
      </c>
      <c r="C341" s="126"/>
    </row>
    <row r="342" customFormat="false" ht="18.75" hidden="false" customHeight="true" outlineLevel="0" collapsed="false">
      <c r="A342" s="124" t="s">
        <v>1018</v>
      </c>
      <c r="B342" s="125" t="s">
        <v>20</v>
      </c>
      <c r="C342" s="126" t="n">
        <v>100</v>
      </c>
    </row>
    <row r="343" customFormat="false" ht="15.75" hidden="true" customHeight="false" outlineLevel="0" collapsed="false">
      <c r="A343" s="124" t="s">
        <v>1019</v>
      </c>
      <c r="B343" s="125" t="s">
        <v>1020</v>
      </c>
      <c r="C343" s="126"/>
    </row>
    <row r="344" customFormat="false" ht="15.75" hidden="true" customHeight="false" outlineLevel="0" collapsed="false">
      <c r="A344" s="124" t="s">
        <v>1021</v>
      </c>
      <c r="B344" s="125" t="s">
        <v>1022</v>
      </c>
      <c r="C344" s="126"/>
    </row>
    <row r="345" customFormat="false" ht="35.25" hidden="false" customHeight="true" outlineLevel="0" collapsed="false">
      <c r="A345" s="124" t="s">
        <v>1023</v>
      </c>
      <c r="B345" s="125" t="s">
        <v>1024</v>
      </c>
      <c r="C345" s="126" t="n">
        <v>100</v>
      </c>
    </row>
    <row r="346" customFormat="false" ht="47.25" hidden="true" customHeight="false" outlineLevel="0" collapsed="false">
      <c r="A346" s="124" t="s">
        <v>1025</v>
      </c>
      <c r="B346" s="128" t="s">
        <v>1026</v>
      </c>
      <c r="C346" s="126"/>
    </row>
    <row r="347" customFormat="false" ht="31.5" hidden="true" customHeight="false" outlineLevel="0" collapsed="false">
      <c r="A347" s="124" t="s">
        <v>1027</v>
      </c>
      <c r="B347" s="128" t="s">
        <v>1028</v>
      </c>
      <c r="C347" s="126"/>
    </row>
    <row r="348" customFormat="false" ht="15.75" hidden="true" customHeight="false" outlineLevel="0" collapsed="false">
      <c r="A348" s="124" t="s">
        <v>1029</v>
      </c>
      <c r="B348" s="125" t="s">
        <v>1030</v>
      </c>
      <c r="C348" s="126"/>
    </row>
    <row r="349" customFormat="false" ht="21" hidden="false" customHeight="true" outlineLevel="0" collapsed="false">
      <c r="A349" s="124" t="s">
        <v>1031</v>
      </c>
      <c r="B349" s="125" t="s">
        <v>22</v>
      </c>
      <c r="C349" s="126" t="n">
        <v>100</v>
      </c>
    </row>
    <row r="350" customFormat="false" ht="15.75" hidden="true" customHeight="false" outlineLevel="0" collapsed="false">
      <c r="A350" s="124" t="s">
        <v>1032</v>
      </c>
      <c r="B350" s="125" t="s">
        <v>1033</v>
      </c>
      <c r="C350" s="126"/>
    </row>
    <row r="351" customFormat="false" ht="15.75" hidden="true" customHeight="false" outlineLevel="0" collapsed="false">
      <c r="A351" s="124" t="s">
        <v>1034</v>
      </c>
      <c r="B351" s="125" t="s">
        <v>1035</v>
      </c>
      <c r="C351" s="126"/>
    </row>
    <row r="352" s="109" customFormat="true" ht="31.5" hidden="false" customHeight="true" outlineLevel="0" collapsed="false">
      <c r="A352" s="121" t="s">
        <v>1036</v>
      </c>
      <c r="B352" s="122" t="s">
        <v>1037</v>
      </c>
      <c r="C352" s="123"/>
    </row>
    <row r="353" customFormat="false" ht="15" hidden="true" customHeight="true" outlineLevel="0" collapsed="false">
      <c r="A353" s="124" t="s">
        <v>1038</v>
      </c>
      <c r="B353" s="125" t="s">
        <v>1039</v>
      </c>
      <c r="C353" s="126"/>
    </row>
    <row r="354" customFormat="false" ht="30" hidden="true" customHeight="true" outlineLevel="0" collapsed="false">
      <c r="A354" s="124" t="s">
        <v>1040</v>
      </c>
      <c r="B354" s="125" t="s">
        <v>1041</v>
      </c>
      <c r="C354" s="126"/>
    </row>
    <row r="355" customFormat="false" ht="15" hidden="true" customHeight="true" outlineLevel="0" collapsed="false">
      <c r="A355" s="124" t="s">
        <v>1042</v>
      </c>
      <c r="B355" s="125" t="s">
        <v>1043</v>
      </c>
      <c r="C355" s="126"/>
    </row>
    <row r="356" customFormat="false" ht="30" hidden="true" customHeight="true" outlineLevel="0" collapsed="false">
      <c r="A356" s="124" t="s">
        <v>1044</v>
      </c>
      <c r="B356" s="125" t="s">
        <v>1045</v>
      </c>
      <c r="C356" s="126"/>
    </row>
    <row r="357" customFormat="false" ht="30" hidden="true" customHeight="true" outlineLevel="0" collapsed="false">
      <c r="A357" s="124" t="s">
        <v>1046</v>
      </c>
      <c r="B357" s="125" t="s">
        <v>1047</v>
      </c>
      <c r="C357" s="126"/>
    </row>
    <row r="358" customFormat="false" ht="31.5" hidden="true" customHeight="false" outlineLevel="0" collapsed="false">
      <c r="A358" s="124" t="s">
        <v>1048</v>
      </c>
      <c r="B358" s="125" t="s">
        <v>1049</v>
      </c>
      <c r="C358" s="123"/>
    </row>
    <row r="359" customFormat="false" ht="15.75" hidden="false" customHeight="false" outlineLevel="0" collapsed="false">
      <c r="A359" s="132" t="s">
        <v>1050</v>
      </c>
      <c r="B359" s="133" t="s">
        <v>1051</v>
      </c>
      <c r="C359" s="134" t="n">
        <v>100</v>
      </c>
    </row>
    <row r="360" customFormat="false" ht="15.75" hidden="true" customHeight="false" outlineLevel="0" collapsed="false">
      <c r="A360" s="135" t="s">
        <v>1052</v>
      </c>
      <c r="B360" s="136" t="s">
        <v>1053</v>
      </c>
      <c r="C360" s="137"/>
    </row>
    <row r="361" customFormat="false" ht="15.75" hidden="true" customHeight="false" outlineLevel="0" collapsed="false">
      <c r="A361" s="138" t="s">
        <v>1054</v>
      </c>
      <c r="B361" s="139" t="s">
        <v>1055</v>
      </c>
      <c r="C361" s="140"/>
    </row>
    <row r="362" customFormat="false" ht="18" hidden="true" customHeight="true" outlineLevel="0" collapsed="false">
      <c r="A362" s="102"/>
    </row>
    <row r="363" customFormat="false" ht="15.75" hidden="true" customHeight="false" outlineLevel="0" collapsed="false">
      <c r="A363" s="141" t="s">
        <v>1056</v>
      </c>
    </row>
    <row r="364" customFormat="false" ht="15.75" hidden="true" customHeight="false" outlineLevel="0" collapsed="false">
      <c r="A364" s="141" t="s">
        <v>1057</v>
      </c>
      <c r="D364" s="101" t="s">
        <v>1058</v>
      </c>
    </row>
    <row r="365" s="100" customFormat="true" ht="15.75" hidden="false" customHeight="false" outlineLevel="0" collapsed="false">
      <c r="A365" s="142"/>
      <c r="C365" s="102"/>
    </row>
    <row r="366" s="100" customFormat="true" ht="15.75" hidden="false" customHeight="true" outlineLevel="0" collapsed="false">
      <c r="A366" s="143" t="s">
        <v>1059</v>
      </c>
      <c r="B366" s="143"/>
      <c r="C366" s="143"/>
    </row>
    <row r="367" customFormat="false" ht="17.25" hidden="false" customHeight="true" outlineLevel="0" collapsed="false">
      <c r="A367" s="143"/>
      <c r="B367" s="143"/>
      <c r="C367" s="143"/>
    </row>
    <row r="368" customFormat="false" ht="15.75" hidden="false" customHeight="false" outlineLevel="0" collapsed="false">
      <c r="A368" s="144"/>
    </row>
    <row r="369" customFormat="false" ht="15.75" hidden="false" customHeight="false" outlineLevel="0" collapsed="false">
      <c r="A369" s="101"/>
    </row>
    <row r="370" customFormat="false" ht="15.75" hidden="false" customHeight="false" outlineLevel="0" collapsed="false">
      <c r="A370" s="102"/>
    </row>
    <row r="371" customFormat="false" ht="15.75" hidden="false" customHeight="false" outlineLevel="0" collapsed="false">
      <c r="A371" s="102"/>
    </row>
    <row r="372" customFormat="false" ht="15.75" hidden="false" customHeight="false" outlineLevel="0" collapsed="false">
      <c r="A372" s="102"/>
    </row>
    <row r="373" customFormat="false" ht="15.75" hidden="false" customHeight="false" outlineLevel="0" collapsed="false">
      <c r="A373" s="102"/>
    </row>
    <row r="374" customFormat="false" ht="15.75" hidden="false" customHeight="false" outlineLevel="0" collapsed="false">
      <c r="A374" s="102"/>
    </row>
    <row r="375" customFormat="false" ht="15.75" hidden="false" customHeight="false" outlineLevel="0" collapsed="false">
      <c r="A375" s="102"/>
    </row>
    <row r="376" customFormat="false" ht="15.75" hidden="false" customHeight="false" outlineLevel="0" collapsed="false">
      <c r="A376" s="102"/>
    </row>
    <row r="377" customFormat="false" ht="15.75" hidden="false" customHeight="false" outlineLevel="0" collapsed="false">
      <c r="A377" s="102"/>
    </row>
    <row r="378" customFormat="false" ht="15.75" hidden="false" customHeight="false" outlineLevel="0" collapsed="false">
      <c r="A378" s="102"/>
    </row>
    <row r="379" customFormat="false" ht="15.75" hidden="false" customHeight="false" outlineLevel="0" collapsed="false">
      <c r="A379" s="102"/>
    </row>
    <row r="380" customFormat="false" ht="15.75" hidden="false" customHeight="false" outlineLevel="0" collapsed="false">
      <c r="A380" s="102"/>
    </row>
    <row r="381" customFormat="false" ht="15.75" hidden="false" customHeight="false" outlineLevel="0" collapsed="false">
      <c r="A381" s="102"/>
    </row>
    <row r="382" customFormat="false" ht="15.75" hidden="false" customHeight="false" outlineLevel="0" collapsed="false">
      <c r="A382" s="102"/>
    </row>
    <row r="383" customFormat="false" ht="15.75" hidden="false" customHeight="false" outlineLevel="0" collapsed="false">
      <c r="A383" s="102"/>
      <c r="C383" s="101"/>
    </row>
    <row r="384" customFormat="false" ht="15.75" hidden="false" customHeight="false" outlineLevel="0" collapsed="false">
      <c r="A384" s="102"/>
      <c r="C384" s="101"/>
    </row>
    <row r="385" customFormat="false" ht="15.75" hidden="false" customHeight="false" outlineLevel="0" collapsed="false">
      <c r="A385" s="102"/>
      <c r="C385" s="101"/>
    </row>
    <row r="386" customFormat="false" ht="15.75" hidden="false" customHeight="false" outlineLevel="0" collapsed="false">
      <c r="A386" s="102"/>
      <c r="C386" s="101"/>
    </row>
    <row r="387" customFormat="false" ht="15.75" hidden="false" customHeight="false" outlineLevel="0" collapsed="false">
      <c r="A387" s="102"/>
      <c r="C387" s="101"/>
    </row>
    <row r="388" customFormat="false" ht="15.75" hidden="false" customHeight="false" outlineLevel="0" collapsed="false">
      <c r="A388" s="102"/>
      <c r="C388" s="101"/>
    </row>
    <row r="389" customFormat="false" ht="15.75" hidden="false" customHeight="false" outlineLevel="0" collapsed="false">
      <c r="A389" s="102"/>
      <c r="C389" s="101"/>
    </row>
    <row r="390" customFormat="false" ht="15.75" hidden="false" customHeight="false" outlineLevel="0" collapsed="false">
      <c r="A390" s="102"/>
      <c r="C390" s="101"/>
    </row>
    <row r="391" customFormat="false" ht="15.75" hidden="false" customHeight="false" outlineLevel="0" collapsed="false">
      <c r="A391" s="102"/>
      <c r="C391" s="101"/>
    </row>
    <row r="392" customFormat="false" ht="15.75" hidden="false" customHeight="false" outlineLevel="0" collapsed="false">
      <c r="A392" s="102"/>
      <c r="C392" s="101"/>
    </row>
    <row r="393" customFormat="false" ht="15.75" hidden="false" customHeight="false" outlineLevel="0" collapsed="false">
      <c r="A393" s="102"/>
      <c r="C393" s="101"/>
    </row>
    <row r="394" customFormat="false" ht="15.75" hidden="false" customHeight="false" outlineLevel="0" collapsed="false">
      <c r="A394" s="102"/>
      <c r="C394" s="101"/>
    </row>
    <row r="395" customFormat="false" ht="15.75" hidden="false" customHeight="false" outlineLevel="0" collapsed="false">
      <c r="A395" s="102"/>
      <c r="C395" s="101"/>
    </row>
    <row r="396" customFormat="false" ht="15.75" hidden="false" customHeight="false" outlineLevel="0" collapsed="false">
      <c r="A396" s="102"/>
      <c r="C396" s="101"/>
    </row>
    <row r="397" customFormat="false" ht="15.75" hidden="false" customHeight="false" outlineLevel="0" collapsed="false">
      <c r="A397" s="102"/>
      <c r="C397" s="101"/>
    </row>
    <row r="398" customFormat="false" ht="15.75" hidden="false" customHeight="false" outlineLevel="0" collapsed="false">
      <c r="A398" s="102"/>
      <c r="C398" s="101"/>
    </row>
    <row r="399" customFormat="false" ht="15.75" hidden="false" customHeight="false" outlineLevel="0" collapsed="false">
      <c r="A399" s="102"/>
      <c r="C399" s="101"/>
    </row>
    <row r="400" customFormat="false" ht="15.75" hidden="false" customHeight="false" outlineLevel="0" collapsed="false">
      <c r="A400" s="102"/>
      <c r="C400" s="101"/>
    </row>
    <row r="401" customFormat="false" ht="15.75" hidden="false" customHeight="false" outlineLevel="0" collapsed="false">
      <c r="A401" s="102"/>
      <c r="C401" s="101"/>
    </row>
    <row r="402" customFormat="false" ht="15.75" hidden="false" customHeight="false" outlineLevel="0" collapsed="false">
      <c r="A402" s="102"/>
      <c r="C402" s="101"/>
    </row>
    <row r="403" customFormat="false" ht="15.75" hidden="false" customHeight="false" outlineLevel="0" collapsed="false">
      <c r="A403" s="102"/>
      <c r="C403" s="101"/>
    </row>
    <row r="404" customFormat="false" ht="15.75" hidden="false" customHeight="false" outlineLevel="0" collapsed="false">
      <c r="A404" s="102"/>
      <c r="C404" s="101"/>
    </row>
    <row r="405" customFormat="false" ht="15.75" hidden="false" customHeight="false" outlineLevel="0" collapsed="false">
      <c r="A405" s="102"/>
      <c r="C405" s="101"/>
    </row>
    <row r="406" customFormat="false" ht="15.75" hidden="false" customHeight="false" outlineLevel="0" collapsed="false">
      <c r="A406" s="102"/>
      <c r="C406" s="101"/>
    </row>
    <row r="407" customFormat="false" ht="15.75" hidden="false" customHeight="false" outlineLevel="0" collapsed="false">
      <c r="A407" s="102"/>
      <c r="C407" s="101"/>
    </row>
    <row r="408" customFormat="false" ht="15.75" hidden="false" customHeight="false" outlineLevel="0" collapsed="false">
      <c r="A408" s="102"/>
      <c r="C408" s="101"/>
    </row>
    <row r="409" customFormat="false" ht="15.75" hidden="false" customHeight="false" outlineLevel="0" collapsed="false">
      <c r="A409" s="102"/>
      <c r="C409" s="101"/>
    </row>
    <row r="410" customFormat="false" ht="15.75" hidden="false" customHeight="false" outlineLevel="0" collapsed="false">
      <c r="A410" s="102"/>
      <c r="C410" s="101"/>
    </row>
    <row r="411" customFormat="false" ht="15.75" hidden="false" customHeight="false" outlineLevel="0" collapsed="false">
      <c r="A411" s="102"/>
      <c r="C411" s="101"/>
    </row>
    <row r="412" customFormat="false" ht="15.75" hidden="false" customHeight="false" outlineLevel="0" collapsed="false">
      <c r="A412" s="102"/>
      <c r="C412" s="101"/>
    </row>
    <row r="413" customFormat="false" ht="15.75" hidden="false" customHeight="false" outlineLevel="0" collapsed="false">
      <c r="A413" s="102"/>
      <c r="C413" s="101"/>
    </row>
    <row r="414" customFormat="false" ht="15.75" hidden="false" customHeight="false" outlineLevel="0" collapsed="false">
      <c r="A414" s="102"/>
      <c r="C414" s="101"/>
    </row>
    <row r="415" customFormat="false" ht="15.75" hidden="false" customHeight="false" outlineLevel="0" collapsed="false">
      <c r="A415" s="102"/>
      <c r="C415" s="101"/>
    </row>
    <row r="416" customFormat="false" ht="15.75" hidden="false" customHeight="false" outlineLevel="0" collapsed="false">
      <c r="A416" s="102"/>
      <c r="C416" s="101"/>
    </row>
    <row r="417" customFormat="false" ht="15.75" hidden="false" customHeight="false" outlineLevel="0" collapsed="false">
      <c r="A417" s="102"/>
      <c r="C417" s="101"/>
    </row>
    <row r="418" customFormat="false" ht="15.75" hidden="false" customHeight="false" outlineLevel="0" collapsed="false">
      <c r="A418" s="102"/>
      <c r="C418" s="101"/>
    </row>
    <row r="419" customFormat="false" ht="15.75" hidden="false" customHeight="false" outlineLevel="0" collapsed="false">
      <c r="A419" s="102"/>
      <c r="C419" s="101"/>
    </row>
    <row r="420" customFormat="false" ht="15.75" hidden="false" customHeight="false" outlineLevel="0" collapsed="false">
      <c r="A420" s="102"/>
      <c r="C420" s="101"/>
    </row>
    <row r="421" customFormat="false" ht="15.75" hidden="false" customHeight="false" outlineLevel="0" collapsed="false">
      <c r="A421" s="102"/>
      <c r="C421" s="101"/>
    </row>
    <row r="422" customFormat="false" ht="15.75" hidden="false" customHeight="false" outlineLevel="0" collapsed="false">
      <c r="A422" s="102"/>
      <c r="C422" s="101"/>
    </row>
    <row r="423" customFormat="false" ht="15.75" hidden="false" customHeight="false" outlineLevel="0" collapsed="false">
      <c r="A423" s="102"/>
      <c r="C423" s="101"/>
    </row>
    <row r="424" customFormat="false" ht="15.75" hidden="false" customHeight="false" outlineLevel="0" collapsed="false">
      <c r="A424" s="102"/>
      <c r="C424" s="101"/>
    </row>
    <row r="425" customFormat="false" ht="15.75" hidden="false" customHeight="false" outlineLevel="0" collapsed="false">
      <c r="A425" s="102"/>
      <c r="C425" s="101"/>
    </row>
    <row r="426" customFormat="false" ht="15.75" hidden="false" customHeight="false" outlineLevel="0" collapsed="false">
      <c r="A426" s="102"/>
      <c r="C426" s="101"/>
    </row>
    <row r="427" customFormat="false" ht="15.75" hidden="false" customHeight="false" outlineLevel="0" collapsed="false">
      <c r="A427" s="102"/>
      <c r="C427" s="101"/>
    </row>
    <row r="428" customFormat="false" ht="15.75" hidden="false" customHeight="false" outlineLevel="0" collapsed="false">
      <c r="A428" s="102"/>
      <c r="C428" s="101"/>
    </row>
    <row r="429" customFormat="false" ht="15.75" hidden="false" customHeight="false" outlineLevel="0" collapsed="false">
      <c r="A429" s="102"/>
      <c r="C429" s="101"/>
    </row>
    <row r="430" customFormat="false" ht="15.75" hidden="false" customHeight="false" outlineLevel="0" collapsed="false">
      <c r="A430" s="102"/>
      <c r="C430" s="101"/>
    </row>
    <row r="431" customFormat="false" ht="15.75" hidden="false" customHeight="false" outlineLevel="0" collapsed="false">
      <c r="A431" s="102"/>
      <c r="C431" s="101"/>
    </row>
    <row r="432" customFormat="false" ht="15.75" hidden="false" customHeight="false" outlineLevel="0" collapsed="false">
      <c r="A432" s="102"/>
      <c r="C432" s="101"/>
    </row>
    <row r="433" customFormat="false" ht="15.75" hidden="false" customHeight="false" outlineLevel="0" collapsed="false">
      <c r="A433" s="102"/>
      <c r="C433" s="101"/>
    </row>
    <row r="434" customFormat="false" ht="15.75" hidden="false" customHeight="false" outlineLevel="0" collapsed="false">
      <c r="A434" s="102"/>
      <c r="C434" s="101"/>
    </row>
    <row r="435" customFormat="false" ht="15.75" hidden="false" customHeight="false" outlineLevel="0" collapsed="false">
      <c r="A435" s="102"/>
      <c r="C435" s="101"/>
    </row>
    <row r="436" customFormat="false" ht="15.75" hidden="false" customHeight="false" outlineLevel="0" collapsed="false">
      <c r="A436" s="102"/>
      <c r="C436" s="101"/>
    </row>
    <row r="437" customFormat="false" ht="15.75" hidden="false" customHeight="false" outlineLevel="0" collapsed="false">
      <c r="A437" s="102"/>
      <c r="C437" s="101"/>
    </row>
    <row r="438" customFormat="false" ht="15.75" hidden="false" customHeight="false" outlineLevel="0" collapsed="false">
      <c r="A438" s="102"/>
      <c r="C438" s="101"/>
    </row>
    <row r="439" customFormat="false" ht="15.75" hidden="false" customHeight="false" outlineLevel="0" collapsed="false">
      <c r="A439" s="102"/>
      <c r="C439" s="101"/>
    </row>
    <row r="440" customFormat="false" ht="15.75" hidden="false" customHeight="false" outlineLevel="0" collapsed="false">
      <c r="A440" s="102"/>
      <c r="C440" s="101"/>
    </row>
    <row r="441" customFormat="false" ht="15.75" hidden="false" customHeight="false" outlineLevel="0" collapsed="false">
      <c r="A441" s="102"/>
      <c r="C441" s="101"/>
    </row>
    <row r="442" customFormat="false" ht="15.75" hidden="false" customHeight="false" outlineLevel="0" collapsed="false">
      <c r="A442" s="102"/>
      <c r="C442" s="101"/>
    </row>
    <row r="443" customFormat="false" ht="15.75" hidden="false" customHeight="false" outlineLevel="0" collapsed="false">
      <c r="A443" s="102"/>
      <c r="C443" s="101"/>
    </row>
    <row r="444" customFormat="false" ht="15.75" hidden="false" customHeight="false" outlineLevel="0" collapsed="false">
      <c r="A444" s="102"/>
      <c r="C444" s="101"/>
    </row>
    <row r="445" customFormat="false" ht="15.75" hidden="false" customHeight="false" outlineLevel="0" collapsed="false">
      <c r="A445" s="102"/>
      <c r="C445" s="101"/>
    </row>
    <row r="446" customFormat="false" ht="15.75" hidden="false" customHeight="false" outlineLevel="0" collapsed="false">
      <c r="A446" s="102"/>
      <c r="C446" s="101"/>
    </row>
    <row r="447" customFormat="false" ht="15.75" hidden="false" customHeight="false" outlineLevel="0" collapsed="false">
      <c r="A447" s="102"/>
      <c r="C447" s="101"/>
    </row>
    <row r="448" customFormat="false" ht="15.75" hidden="false" customHeight="false" outlineLevel="0" collapsed="false">
      <c r="A448" s="102"/>
      <c r="C448" s="101"/>
    </row>
    <row r="449" customFormat="false" ht="15.75" hidden="false" customHeight="false" outlineLevel="0" collapsed="false">
      <c r="A449" s="102"/>
      <c r="C449" s="101"/>
    </row>
    <row r="450" customFormat="false" ht="15.75" hidden="false" customHeight="false" outlineLevel="0" collapsed="false">
      <c r="A450" s="102"/>
      <c r="C450" s="101"/>
    </row>
    <row r="451" customFormat="false" ht="15.75" hidden="false" customHeight="false" outlineLevel="0" collapsed="false">
      <c r="A451" s="102"/>
      <c r="C451" s="101"/>
    </row>
    <row r="452" customFormat="false" ht="15.75" hidden="false" customHeight="false" outlineLevel="0" collapsed="false">
      <c r="A452" s="102"/>
      <c r="C452" s="101"/>
    </row>
    <row r="453" customFormat="false" ht="15.75" hidden="false" customHeight="false" outlineLevel="0" collapsed="false">
      <c r="A453" s="102"/>
      <c r="C453" s="101"/>
    </row>
    <row r="454" customFormat="false" ht="15.75" hidden="false" customHeight="false" outlineLevel="0" collapsed="false">
      <c r="A454" s="102"/>
      <c r="C454" s="101"/>
    </row>
    <row r="455" customFormat="false" ht="15.75" hidden="false" customHeight="false" outlineLevel="0" collapsed="false">
      <c r="A455" s="102"/>
      <c r="C455" s="101"/>
    </row>
    <row r="456" customFormat="false" ht="15.75" hidden="false" customHeight="false" outlineLevel="0" collapsed="false">
      <c r="A456" s="102"/>
      <c r="C456" s="101"/>
    </row>
    <row r="457" customFormat="false" ht="15.75" hidden="false" customHeight="false" outlineLevel="0" collapsed="false">
      <c r="A457" s="102"/>
      <c r="C457" s="101"/>
    </row>
    <row r="458" customFormat="false" ht="15.75" hidden="false" customHeight="false" outlineLevel="0" collapsed="false">
      <c r="A458" s="102"/>
      <c r="C458" s="101"/>
    </row>
    <row r="459" customFormat="false" ht="15.75" hidden="false" customHeight="false" outlineLevel="0" collapsed="false">
      <c r="A459" s="102"/>
      <c r="C459" s="101"/>
    </row>
    <row r="460" customFormat="false" ht="15.75" hidden="false" customHeight="false" outlineLevel="0" collapsed="false">
      <c r="A460" s="102"/>
      <c r="C460" s="101"/>
    </row>
    <row r="461" customFormat="false" ht="15.75" hidden="false" customHeight="false" outlineLevel="0" collapsed="false">
      <c r="A461" s="102"/>
      <c r="C461" s="101"/>
    </row>
    <row r="462" customFormat="false" ht="15.75" hidden="false" customHeight="false" outlineLevel="0" collapsed="false">
      <c r="A462" s="102"/>
      <c r="C462" s="101"/>
    </row>
    <row r="463" customFormat="false" ht="15.75" hidden="false" customHeight="false" outlineLevel="0" collapsed="false">
      <c r="A463" s="102"/>
      <c r="C463" s="101"/>
    </row>
    <row r="464" customFormat="false" ht="15.75" hidden="false" customHeight="false" outlineLevel="0" collapsed="false">
      <c r="A464" s="102"/>
      <c r="C464" s="101"/>
    </row>
    <row r="465" customFormat="false" ht="15.75" hidden="false" customHeight="false" outlineLevel="0" collapsed="false">
      <c r="A465" s="102"/>
      <c r="C465" s="101"/>
    </row>
    <row r="466" customFormat="false" ht="15.75" hidden="false" customHeight="false" outlineLevel="0" collapsed="false">
      <c r="A466" s="102"/>
      <c r="C466" s="101"/>
    </row>
    <row r="467" customFormat="false" ht="15.75" hidden="false" customHeight="false" outlineLevel="0" collapsed="false">
      <c r="A467" s="102"/>
      <c r="C467" s="101"/>
    </row>
    <row r="468" customFormat="false" ht="15.75" hidden="false" customHeight="false" outlineLevel="0" collapsed="false">
      <c r="A468" s="102"/>
      <c r="C468" s="101"/>
    </row>
    <row r="469" customFormat="false" ht="15.75" hidden="false" customHeight="false" outlineLevel="0" collapsed="false">
      <c r="A469" s="102"/>
      <c r="C469" s="101"/>
    </row>
    <row r="470" customFormat="false" ht="15.75" hidden="false" customHeight="false" outlineLevel="0" collapsed="false">
      <c r="A470" s="102"/>
      <c r="C470" s="101"/>
    </row>
    <row r="471" customFormat="false" ht="15.75" hidden="false" customHeight="false" outlineLevel="0" collapsed="false">
      <c r="A471" s="102"/>
      <c r="C471" s="101"/>
    </row>
    <row r="472" customFormat="false" ht="15.75" hidden="false" customHeight="false" outlineLevel="0" collapsed="false">
      <c r="A472" s="102"/>
      <c r="C472" s="101"/>
    </row>
    <row r="473" customFormat="false" ht="15.75" hidden="false" customHeight="false" outlineLevel="0" collapsed="false">
      <c r="A473" s="102"/>
      <c r="C473" s="101"/>
    </row>
    <row r="474" customFormat="false" ht="15.75" hidden="false" customHeight="false" outlineLevel="0" collapsed="false">
      <c r="A474" s="102"/>
      <c r="C474" s="101"/>
    </row>
    <row r="475" customFormat="false" ht="15.75" hidden="false" customHeight="false" outlineLevel="0" collapsed="false">
      <c r="A475" s="102"/>
      <c r="C475" s="101"/>
    </row>
    <row r="476" customFormat="false" ht="15.75" hidden="false" customHeight="false" outlineLevel="0" collapsed="false">
      <c r="A476" s="102"/>
      <c r="C476" s="101"/>
    </row>
    <row r="477" customFormat="false" ht="15.75" hidden="false" customHeight="false" outlineLevel="0" collapsed="false">
      <c r="A477" s="102"/>
      <c r="C477" s="101"/>
    </row>
    <row r="478" customFormat="false" ht="15.75" hidden="false" customHeight="false" outlineLevel="0" collapsed="false">
      <c r="A478" s="102"/>
      <c r="C478" s="101"/>
    </row>
    <row r="479" customFormat="false" ht="15.75" hidden="false" customHeight="false" outlineLevel="0" collapsed="false">
      <c r="A479" s="102"/>
      <c r="C479" s="101"/>
    </row>
    <row r="480" customFormat="false" ht="15.75" hidden="false" customHeight="false" outlineLevel="0" collapsed="false">
      <c r="A480" s="102"/>
      <c r="C480" s="101"/>
    </row>
    <row r="481" customFormat="false" ht="15.75" hidden="false" customHeight="false" outlineLevel="0" collapsed="false">
      <c r="A481" s="102"/>
      <c r="C481" s="101"/>
    </row>
    <row r="482" customFormat="false" ht="15.75" hidden="false" customHeight="false" outlineLevel="0" collapsed="false">
      <c r="A482" s="102"/>
      <c r="C482" s="101"/>
    </row>
    <row r="483" customFormat="false" ht="15.75" hidden="false" customHeight="false" outlineLevel="0" collapsed="false">
      <c r="A483" s="102"/>
      <c r="C483" s="101"/>
    </row>
    <row r="484" customFormat="false" ht="15.75" hidden="false" customHeight="false" outlineLevel="0" collapsed="false">
      <c r="A484" s="102"/>
      <c r="C484" s="101"/>
    </row>
    <row r="485" customFormat="false" ht="15.75" hidden="false" customHeight="false" outlineLevel="0" collapsed="false">
      <c r="A485" s="102"/>
      <c r="C485" s="101"/>
    </row>
    <row r="486" customFormat="false" ht="15.75" hidden="false" customHeight="false" outlineLevel="0" collapsed="false">
      <c r="A486" s="102"/>
      <c r="C486" s="101"/>
    </row>
    <row r="487" customFormat="false" ht="15.75" hidden="false" customHeight="false" outlineLevel="0" collapsed="false">
      <c r="A487" s="102"/>
      <c r="C487" s="101"/>
    </row>
    <row r="488" customFormat="false" ht="15.75" hidden="false" customHeight="false" outlineLevel="0" collapsed="false">
      <c r="A488" s="102"/>
      <c r="C488" s="101"/>
    </row>
    <row r="489" customFormat="false" ht="15.75" hidden="false" customHeight="false" outlineLevel="0" collapsed="false">
      <c r="A489" s="102"/>
      <c r="C489" s="101"/>
    </row>
    <row r="490" customFormat="false" ht="15.75" hidden="false" customHeight="false" outlineLevel="0" collapsed="false">
      <c r="A490" s="102"/>
      <c r="C490" s="101"/>
    </row>
    <row r="491" customFormat="false" ht="15.75" hidden="false" customHeight="false" outlineLevel="0" collapsed="false">
      <c r="A491" s="102"/>
      <c r="C491" s="101"/>
    </row>
    <row r="492" customFormat="false" ht="15.75" hidden="false" customHeight="false" outlineLevel="0" collapsed="false">
      <c r="A492" s="102"/>
      <c r="C492" s="101"/>
    </row>
    <row r="493" customFormat="false" ht="15.75" hidden="false" customHeight="false" outlineLevel="0" collapsed="false">
      <c r="A493" s="102"/>
      <c r="C493" s="101"/>
    </row>
    <row r="494" customFormat="false" ht="15.75" hidden="false" customHeight="false" outlineLevel="0" collapsed="false">
      <c r="A494" s="102"/>
      <c r="C494" s="101"/>
    </row>
    <row r="495" customFormat="false" ht="15.75" hidden="false" customHeight="false" outlineLevel="0" collapsed="false">
      <c r="A495" s="102"/>
      <c r="C495" s="101"/>
    </row>
    <row r="496" customFormat="false" ht="15.75" hidden="false" customHeight="false" outlineLevel="0" collapsed="false">
      <c r="A496" s="102"/>
      <c r="C496" s="101"/>
    </row>
    <row r="497" customFormat="false" ht="15.75" hidden="false" customHeight="false" outlineLevel="0" collapsed="false">
      <c r="A497" s="102"/>
      <c r="C497" s="101"/>
    </row>
    <row r="498" customFormat="false" ht="15.75" hidden="false" customHeight="false" outlineLevel="0" collapsed="false">
      <c r="A498" s="102"/>
      <c r="C498" s="101"/>
    </row>
    <row r="499" customFormat="false" ht="15.75" hidden="false" customHeight="false" outlineLevel="0" collapsed="false">
      <c r="A499" s="102"/>
      <c r="C499" s="101"/>
    </row>
    <row r="500" customFormat="false" ht="15.75" hidden="false" customHeight="false" outlineLevel="0" collapsed="false">
      <c r="A500" s="102"/>
      <c r="C500" s="101"/>
    </row>
    <row r="501" customFormat="false" ht="15.75" hidden="false" customHeight="false" outlineLevel="0" collapsed="false">
      <c r="A501" s="102"/>
      <c r="C501" s="101"/>
    </row>
    <row r="502" customFormat="false" ht="15.75" hidden="false" customHeight="false" outlineLevel="0" collapsed="false">
      <c r="A502" s="102"/>
      <c r="C502" s="101"/>
    </row>
    <row r="503" customFormat="false" ht="15.75" hidden="false" customHeight="false" outlineLevel="0" collapsed="false">
      <c r="A503" s="102"/>
      <c r="C503" s="101"/>
    </row>
    <row r="504" customFormat="false" ht="15.75" hidden="false" customHeight="false" outlineLevel="0" collapsed="false">
      <c r="A504" s="102"/>
      <c r="C504" s="101"/>
    </row>
    <row r="505" customFormat="false" ht="15.75" hidden="false" customHeight="false" outlineLevel="0" collapsed="false">
      <c r="A505" s="102"/>
      <c r="C505" s="101"/>
    </row>
    <row r="506" customFormat="false" ht="15.75" hidden="false" customHeight="false" outlineLevel="0" collapsed="false">
      <c r="A506" s="102"/>
      <c r="C506" s="101"/>
    </row>
    <row r="507" customFormat="false" ht="15.75" hidden="false" customHeight="false" outlineLevel="0" collapsed="false">
      <c r="A507" s="102"/>
      <c r="C507" s="101"/>
    </row>
    <row r="508" customFormat="false" ht="15.75" hidden="false" customHeight="false" outlineLevel="0" collapsed="false">
      <c r="A508" s="102"/>
      <c r="C508" s="101"/>
    </row>
    <row r="509" customFormat="false" ht="15.75" hidden="false" customHeight="false" outlineLevel="0" collapsed="false">
      <c r="A509" s="102"/>
      <c r="C509" s="101"/>
    </row>
    <row r="510" customFormat="false" ht="15.75" hidden="false" customHeight="false" outlineLevel="0" collapsed="false">
      <c r="A510" s="102"/>
      <c r="C510" s="101"/>
    </row>
    <row r="511" customFormat="false" ht="15.75" hidden="false" customHeight="false" outlineLevel="0" collapsed="false">
      <c r="A511" s="102"/>
      <c r="C511" s="101"/>
    </row>
    <row r="512" customFormat="false" ht="15.75" hidden="false" customHeight="false" outlineLevel="0" collapsed="false">
      <c r="A512" s="102"/>
      <c r="C512" s="101"/>
    </row>
    <row r="513" customFormat="false" ht="15.75" hidden="false" customHeight="false" outlineLevel="0" collapsed="false">
      <c r="A513" s="102"/>
      <c r="C513" s="101"/>
    </row>
    <row r="514" customFormat="false" ht="15.75" hidden="false" customHeight="false" outlineLevel="0" collapsed="false">
      <c r="A514" s="102"/>
      <c r="C514" s="101"/>
    </row>
    <row r="515" customFormat="false" ht="15.75" hidden="false" customHeight="false" outlineLevel="0" collapsed="false">
      <c r="A515" s="102"/>
      <c r="C515" s="101"/>
    </row>
    <row r="516" customFormat="false" ht="15.75" hidden="false" customHeight="false" outlineLevel="0" collapsed="false">
      <c r="A516" s="102"/>
      <c r="C516" s="101"/>
    </row>
    <row r="517" customFormat="false" ht="15.75" hidden="false" customHeight="false" outlineLevel="0" collapsed="false">
      <c r="A517" s="102"/>
      <c r="C517" s="101"/>
    </row>
    <row r="518" customFormat="false" ht="15.75" hidden="false" customHeight="false" outlineLevel="0" collapsed="false">
      <c r="A518" s="102"/>
      <c r="C518" s="101"/>
    </row>
    <row r="519" customFormat="false" ht="15.75" hidden="false" customHeight="false" outlineLevel="0" collapsed="false">
      <c r="A519" s="102"/>
      <c r="C519" s="101"/>
    </row>
    <row r="520" customFormat="false" ht="15.75" hidden="false" customHeight="false" outlineLevel="0" collapsed="false">
      <c r="A520" s="102"/>
      <c r="C520" s="101"/>
    </row>
    <row r="521" customFormat="false" ht="15.75" hidden="false" customHeight="false" outlineLevel="0" collapsed="false">
      <c r="A521" s="102"/>
      <c r="C521" s="101"/>
    </row>
    <row r="522" customFormat="false" ht="15.75" hidden="false" customHeight="false" outlineLevel="0" collapsed="false">
      <c r="A522" s="102"/>
      <c r="C522" s="101"/>
    </row>
    <row r="523" customFormat="false" ht="15.75" hidden="false" customHeight="false" outlineLevel="0" collapsed="false">
      <c r="A523" s="102"/>
      <c r="C523" s="101"/>
    </row>
    <row r="524" customFormat="false" ht="15.75" hidden="false" customHeight="false" outlineLevel="0" collapsed="false">
      <c r="A524" s="102"/>
      <c r="C524" s="101"/>
    </row>
    <row r="525" customFormat="false" ht="15.75" hidden="false" customHeight="false" outlineLevel="0" collapsed="false">
      <c r="A525" s="102"/>
      <c r="C525" s="101"/>
    </row>
    <row r="526" customFormat="false" ht="15.75" hidden="false" customHeight="false" outlineLevel="0" collapsed="false">
      <c r="A526" s="102"/>
      <c r="C526" s="101"/>
    </row>
    <row r="527" customFormat="false" ht="15.75" hidden="false" customHeight="false" outlineLevel="0" collapsed="false">
      <c r="A527" s="102"/>
      <c r="C527" s="101"/>
    </row>
    <row r="528" customFormat="false" ht="15.75" hidden="false" customHeight="false" outlineLevel="0" collapsed="false">
      <c r="A528" s="102"/>
      <c r="C528" s="101"/>
    </row>
    <row r="529" customFormat="false" ht="15.75" hidden="false" customHeight="false" outlineLevel="0" collapsed="false">
      <c r="A529" s="102"/>
      <c r="C529" s="101"/>
    </row>
    <row r="530" customFormat="false" ht="15.75" hidden="false" customHeight="false" outlineLevel="0" collapsed="false">
      <c r="A530" s="102"/>
      <c r="C530" s="101"/>
    </row>
    <row r="531" customFormat="false" ht="15.75" hidden="false" customHeight="false" outlineLevel="0" collapsed="false">
      <c r="A531" s="102"/>
      <c r="C531" s="101"/>
    </row>
    <row r="532" customFormat="false" ht="15.75" hidden="false" customHeight="false" outlineLevel="0" collapsed="false">
      <c r="A532" s="102"/>
      <c r="C532" s="101"/>
    </row>
    <row r="533" customFormat="false" ht="15.75" hidden="false" customHeight="false" outlineLevel="0" collapsed="false">
      <c r="A533" s="102"/>
      <c r="C533" s="101"/>
    </row>
    <row r="534" customFormat="false" ht="15.75" hidden="false" customHeight="false" outlineLevel="0" collapsed="false">
      <c r="A534" s="102"/>
      <c r="C534" s="101"/>
    </row>
    <row r="535" customFormat="false" ht="15.75" hidden="false" customHeight="false" outlineLevel="0" collapsed="false">
      <c r="A535" s="102"/>
      <c r="C535" s="101"/>
    </row>
    <row r="536" customFormat="false" ht="15.75" hidden="false" customHeight="false" outlineLevel="0" collapsed="false">
      <c r="A536" s="102"/>
      <c r="C536" s="101"/>
    </row>
    <row r="537" customFormat="false" ht="15.75" hidden="false" customHeight="false" outlineLevel="0" collapsed="false">
      <c r="A537" s="102"/>
      <c r="C537" s="101"/>
    </row>
    <row r="538" customFormat="false" ht="15.75" hidden="false" customHeight="false" outlineLevel="0" collapsed="false">
      <c r="A538" s="102"/>
      <c r="C538" s="101"/>
    </row>
    <row r="539" customFormat="false" ht="15.75" hidden="false" customHeight="false" outlineLevel="0" collapsed="false">
      <c r="A539" s="102"/>
      <c r="C539" s="101"/>
    </row>
    <row r="540" customFormat="false" ht="15.75" hidden="false" customHeight="false" outlineLevel="0" collapsed="false">
      <c r="A540" s="102"/>
      <c r="C540" s="101"/>
    </row>
    <row r="541" customFormat="false" ht="15.75" hidden="false" customHeight="false" outlineLevel="0" collapsed="false">
      <c r="A541" s="102"/>
      <c r="C541" s="101"/>
    </row>
    <row r="542" customFormat="false" ht="15.75" hidden="false" customHeight="false" outlineLevel="0" collapsed="false">
      <c r="A542" s="102"/>
      <c r="C542" s="101"/>
    </row>
    <row r="543" customFormat="false" ht="15.75" hidden="false" customHeight="false" outlineLevel="0" collapsed="false">
      <c r="A543" s="102"/>
      <c r="C543" s="101"/>
    </row>
    <row r="544" customFormat="false" ht="15.75" hidden="false" customHeight="false" outlineLevel="0" collapsed="false">
      <c r="A544" s="102"/>
      <c r="C544" s="101"/>
    </row>
    <row r="545" customFormat="false" ht="15.75" hidden="false" customHeight="false" outlineLevel="0" collapsed="false">
      <c r="A545" s="102"/>
      <c r="C545" s="101"/>
    </row>
    <row r="546" customFormat="false" ht="15.75" hidden="false" customHeight="false" outlineLevel="0" collapsed="false">
      <c r="A546" s="102"/>
      <c r="C546" s="101"/>
    </row>
    <row r="547" customFormat="false" ht="15.75" hidden="false" customHeight="false" outlineLevel="0" collapsed="false">
      <c r="A547" s="102"/>
      <c r="C547" s="101"/>
    </row>
    <row r="548" customFormat="false" ht="15.75" hidden="false" customHeight="false" outlineLevel="0" collapsed="false">
      <c r="A548" s="102"/>
      <c r="C548" s="101"/>
    </row>
    <row r="549" customFormat="false" ht="15.75" hidden="false" customHeight="false" outlineLevel="0" collapsed="false">
      <c r="A549" s="102"/>
      <c r="C549" s="101"/>
    </row>
    <row r="550" customFormat="false" ht="15.75" hidden="false" customHeight="false" outlineLevel="0" collapsed="false">
      <c r="A550" s="102"/>
      <c r="C550" s="101"/>
    </row>
    <row r="551" customFormat="false" ht="15.75" hidden="false" customHeight="false" outlineLevel="0" collapsed="false">
      <c r="A551" s="102"/>
      <c r="C551" s="101"/>
    </row>
    <row r="552" customFormat="false" ht="15.75" hidden="false" customHeight="false" outlineLevel="0" collapsed="false">
      <c r="A552" s="102"/>
      <c r="C552" s="101"/>
    </row>
    <row r="553" customFormat="false" ht="15.75" hidden="false" customHeight="false" outlineLevel="0" collapsed="false">
      <c r="A553" s="102"/>
      <c r="C553" s="101"/>
    </row>
    <row r="554" customFormat="false" ht="15.75" hidden="false" customHeight="false" outlineLevel="0" collapsed="false">
      <c r="A554" s="102"/>
      <c r="C554" s="101"/>
    </row>
    <row r="555" customFormat="false" ht="15.75" hidden="false" customHeight="false" outlineLevel="0" collapsed="false">
      <c r="A555" s="102"/>
      <c r="C555" s="101"/>
    </row>
    <row r="556" customFormat="false" ht="15.75" hidden="false" customHeight="false" outlineLevel="0" collapsed="false">
      <c r="A556" s="102"/>
      <c r="C556" s="101"/>
    </row>
    <row r="557" customFormat="false" ht="15.75" hidden="false" customHeight="false" outlineLevel="0" collapsed="false">
      <c r="A557" s="102"/>
      <c r="C557" s="101"/>
    </row>
    <row r="558" customFormat="false" ht="15.75" hidden="false" customHeight="false" outlineLevel="0" collapsed="false">
      <c r="A558" s="102"/>
      <c r="C558" s="101"/>
    </row>
    <row r="559" customFormat="false" ht="15.75" hidden="false" customHeight="false" outlineLevel="0" collapsed="false">
      <c r="A559" s="102"/>
      <c r="C559" s="101"/>
    </row>
    <row r="560" customFormat="false" ht="15.75" hidden="false" customHeight="false" outlineLevel="0" collapsed="false">
      <c r="A560" s="102"/>
      <c r="C560" s="101"/>
    </row>
    <row r="561" customFormat="false" ht="15.75" hidden="false" customHeight="false" outlineLevel="0" collapsed="false">
      <c r="A561" s="102"/>
      <c r="C561" s="101"/>
    </row>
    <row r="562" customFormat="false" ht="15.75" hidden="false" customHeight="false" outlineLevel="0" collapsed="false">
      <c r="A562" s="102"/>
      <c r="C562" s="101"/>
    </row>
    <row r="563" customFormat="false" ht="15.75" hidden="false" customHeight="false" outlineLevel="0" collapsed="false">
      <c r="A563" s="102"/>
      <c r="C563" s="101"/>
    </row>
    <row r="564" customFormat="false" ht="15.75" hidden="false" customHeight="false" outlineLevel="0" collapsed="false">
      <c r="A564" s="102"/>
      <c r="C564" s="101"/>
    </row>
    <row r="565" customFormat="false" ht="15.75" hidden="false" customHeight="false" outlineLevel="0" collapsed="false">
      <c r="A565" s="102"/>
      <c r="C565" s="101"/>
    </row>
    <row r="566" customFormat="false" ht="15.75" hidden="false" customHeight="false" outlineLevel="0" collapsed="false">
      <c r="A566" s="102"/>
      <c r="C566" s="101"/>
    </row>
    <row r="567" customFormat="false" ht="15.75" hidden="false" customHeight="false" outlineLevel="0" collapsed="false">
      <c r="A567" s="102"/>
      <c r="C567" s="101"/>
    </row>
    <row r="568" customFormat="false" ht="15.75" hidden="false" customHeight="false" outlineLevel="0" collapsed="false">
      <c r="A568" s="102"/>
      <c r="C568" s="101"/>
    </row>
    <row r="569" customFormat="false" ht="15.75" hidden="false" customHeight="false" outlineLevel="0" collapsed="false">
      <c r="A569" s="102"/>
      <c r="C569" s="101"/>
    </row>
    <row r="570" customFormat="false" ht="15.75" hidden="false" customHeight="false" outlineLevel="0" collapsed="false">
      <c r="A570" s="102"/>
      <c r="C570" s="101"/>
    </row>
    <row r="571" customFormat="false" ht="15.75" hidden="false" customHeight="false" outlineLevel="0" collapsed="false">
      <c r="A571" s="102"/>
      <c r="C571" s="101"/>
    </row>
    <row r="572" customFormat="false" ht="15.75" hidden="false" customHeight="false" outlineLevel="0" collapsed="false">
      <c r="A572" s="102"/>
      <c r="C572" s="101"/>
    </row>
    <row r="573" customFormat="false" ht="15.75" hidden="false" customHeight="false" outlineLevel="0" collapsed="false">
      <c r="A573" s="102"/>
      <c r="C573" s="101"/>
    </row>
    <row r="574" customFormat="false" ht="15.75" hidden="false" customHeight="false" outlineLevel="0" collapsed="false">
      <c r="A574" s="102"/>
      <c r="C574" s="101"/>
    </row>
    <row r="575" customFormat="false" ht="15.75" hidden="false" customHeight="false" outlineLevel="0" collapsed="false">
      <c r="A575" s="102"/>
      <c r="C575" s="101"/>
    </row>
    <row r="576" customFormat="false" ht="15.75" hidden="false" customHeight="false" outlineLevel="0" collapsed="false">
      <c r="A576" s="102"/>
      <c r="C576" s="101"/>
    </row>
    <row r="577" customFormat="false" ht="15.75" hidden="false" customHeight="false" outlineLevel="0" collapsed="false">
      <c r="A577" s="102"/>
      <c r="C577" s="101"/>
    </row>
    <row r="578" customFormat="false" ht="15.75" hidden="false" customHeight="false" outlineLevel="0" collapsed="false">
      <c r="A578" s="102"/>
      <c r="C578" s="101"/>
    </row>
    <row r="579" customFormat="false" ht="15.75" hidden="false" customHeight="false" outlineLevel="0" collapsed="false">
      <c r="A579" s="102"/>
      <c r="C579" s="101"/>
    </row>
    <row r="580" customFormat="false" ht="15.75" hidden="false" customHeight="false" outlineLevel="0" collapsed="false">
      <c r="A580" s="102"/>
      <c r="C580" s="101"/>
    </row>
    <row r="581" customFormat="false" ht="15.75" hidden="false" customHeight="false" outlineLevel="0" collapsed="false">
      <c r="A581" s="102"/>
      <c r="C581" s="101"/>
    </row>
    <row r="582" customFormat="false" ht="15.75" hidden="false" customHeight="false" outlineLevel="0" collapsed="false">
      <c r="A582" s="102"/>
      <c r="C582" s="101"/>
    </row>
    <row r="583" customFormat="false" ht="15.75" hidden="false" customHeight="false" outlineLevel="0" collapsed="false">
      <c r="A583" s="102"/>
      <c r="C583" s="101"/>
    </row>
    <row r="584" customFormat="false" ht="15.75" hidden="false" customHeight="false" outlineLevel="0" collapsed="false">
      <c r="A584" s="102"/>
      <c r="C584" s="101"/>
    </row>
    <row r="585" customFormat="false" ht="15.75" hidden="false" customHeight="false" outlineLevel="0" collapsed="false">
      <c r="A585" s="102"/>
      <c r="C585" s="101"/>
    </row>
    <row r="586" customFormat="false" ht="15.75" hidden="false" customHeight="false" outlineLevel="0" collapsed="false">
      <c r="A586" s="102"/>
      <c r="C586" s="101"/>
    </row>
    <row r="587" customFormat="false" ht="15.75" hidden="false" customHeight="false" outlineLevel="0" collapsed="false">
      <c r="A587" s="102"/>
      <c r="C587" s="101"/>
    </row>
    <row r="588" customFormat="false" ht="15.75" hidden="false" customHeight="false" outlineLevel="0" collapsed="false">
      <c r="A588" s="102"/>
      <c r="C588" s="101"/>
    </row>
    <row r="589" customFormat="false" ht="15.75" hidden="false" customHeight="false" outlineLevel="0" collapsed="false">
      <c r="A589" s="102"/>
      <c r="C589" s="101"/>
    </row>
    <row r="590" customFormat="false" ht="15.75" hidden="false" customHeight="false" outlineLevel="0" collapsed="false">
      <c r="A590" s="102"/>
      <c r="C590" s="101"/>
    </row>
    <row r="591" customFormat="false" ht="15.75" hidden="false" customHeight="false" outlineLevel="0" collapsed="false">
      <c r="A591" s="102"/>
      <c r="C591" s="101"/>
    </row>
    <row r="592" customFormat="false" ht="15.75" hidden="false" customHeight="false" outlineLevel="0" collapsed="false">
      <c r="A592" s="102"/>
      <c r="C592" s="101"/>
    </row>
    <row r="593" customFormat="false" ht="15.75" hidden="false" customHeight="false" outlineLevel="0" collapsed="false">
      <c r="A593" s="102"/>
      <c r="C593" s="101"/>
    </row>
    <row r="594" customFormat="false" ht="15.75" hidden="false" customHeight="false" outlineLevel="0" collapsed="false">
      <c r="A594" s="102"/>
      <c r="C594" s="101"/>
    </row>
    <row r="595" customFormat="false" ht="15.75" hidden="false" customHeight="false" outlineLevel="0" collapsed="false">
      <c r="A595" s="102"/>
      <c r="C595" s="101"/>
    </row>
    <row r="596" customFormat="false" ht="15.75" hidden="false" customHeight="false" outlineLevel="0" collapsed="false">
      <c r="A596" s="102"/>
      <c r="C596" s="101"/>
    </row>
    <row r="597" customFormat="false" ht="15.75" hidden="false" customHeight="false" outlineLevel="0" collapsed="false">
      <c r="A597" s="102"/>
      <c r="C597" s="101"/>
    </row>
    <row r="598" customFormat="false" ht="15.75" hidden="false" customHeight="false" outlineLevel="0" collapsed="false">
      <c r="A598" s="102"/>
      <c r="C598" s="101"/>
    </row>
    <row r="599" customFormat="false" ht="15.75" hidden="false" customHeight="false" outlineLevel="0" collapsed="false">
      <c r="A599" s="102"/>
      <c r="C599" s="101"/>
    </row>
    <row r="600" customFormat="false" ht="15.75" hidden="false" customHeight="false" outlineLevel="0" collapsed="false">
      <c r="A600" s="102"/>
      <c r="C600" s="101"/>
    </row>
    <row r="601" customFormat="false" ht="15.75" hidden="false" customHeight="false" outlineLevel="0" collapsed="false">
      <c r="A601" s="102"/>
      <c r="C601" s="101"/>
    </row>
    <row r="602" customFormat="false" ht="15.75" hidden="false" customHeight="false" outlineLevel="0" collapsed="false">
      <c r="A602" s="102"/>
      <c r="C602" s="101"/>
    </row>
    <row r="603" customFormat="false" ht="15.75" hidden="false" customHeight="false" outlineLevel="0" collapsed="false">
      <c r="A603" s="102"/>
      <c r="C603" s="101"/>
    </row>
    <row r="604" customFormat="false" ht="15.75" hidden="false" customHeight="false" outlineLevel="0" collapsed="false">
      <c r="A604" s="102"/>
      <c r="C604" s="101"/>
    </row>
    <row r="605" customFormat="false" ht="15.75" hidden="false" customHeight="false" outlineLevel="0" collapsed="false">
      <c r="A605" s="102"/>
      <c r="C605" s="101"/>
    </row>
    <row r="606" customFormat="false" ht="15.75" hidden="false" customHeight="false" outlineLevel="0" collapsed="false">
      <c r="A606" s="102"/>
      <c r="C606" s="101"/>
    </row>
    <row r="607" customFormat="false" ht="15.75" hidden="false" customHeight="false" outlineLevel="0" collapsed="false">
      <c r="A607" s="102"/>
      <c r="C607" s="101"/>
    </row>
    <row r="608" customFormat="false" ht="15.75" hidden="false" customHeight="false" outlineLevel="0" collapsed="false">
      <c r="A608" s="102"/>
      <c r="C608" s="101"/>
    </row>
    <row r="609" customFormat="false" ht="15.75" hidden="false" customHeight="false" outlineLevel="0" collapsed="false">
      <c r="A609" s="102"/>
      <c r="C609" s="101"/>
    </row>
    <row r="610" customFormat="false" ht="15.75" hidden="false" customHeight="false" outlineLevel="0" collapsed="false">
      <c r="A610" s="102"/>
      <c r="C610" s="101"/>
    </row>
    <row r="611" customFormat="false" ht="15.75" hidden="false" customHeight="false" outlineLevel="0" collapsed="false">
      <c r="A611" s="102"/>
      <c r="C611" s="101"/>
    </row>
    <row r="612" customFormat="false" ht="15.75" hidden="false" customHeight="false" outlineLevel="0" collapsed="false">
      <c r="A612" s="102"/>
      <c r="C612" s="101"/>
    </row>
    <row r="613" customFormat="false" ht="15.75" hidden="false" customHeight="false" outlineLevel="0" collapsed="false">
      <c r="A613" s="102"/>
      <c r="C613" s="101"/>
    </row>
    <row r="614" customFormat="false" ht="15.75" hidden="false" customHeight="false" outlineLevel="0" collapsed="false">
      <c r="A614" s="102"/>
      <c r="C614" s="101"/>
    </row>
    <row r="615" customFormat="false" ht="15.75" hidden="false" customHeight="false" outlineLevel="0" collapsed="false">
      <c r="A615" s="102"/>
      <c r="C615" s="101"/>
    </row>
    <row r="616" customFormat="false" ht="15.75" hidden="false" customHeight="false" outlineLevel="0" collapsed="false">
      <c r="A616" s="102"/>
      <c r="C616" s="101"/>
    </row>
    <row r="617" customFormat="false" ht="15.75" hidden="false" customHeight="false" outlineLevel="0" collapsed="false">
      <c r="A617" s="102"/>
      <c r="C617" s="101"/>
    </row>
    <row r="618" customFormat="false" ht="15.75" hidden="false" customHeight="false" outlineLevel="0" collapsed="false">
      <c r="A618" s="102"/>
      <c r="C618" s="101"/>
    </row>
    <row r="619" customFormat="false" ht="15.75" hidden="false" customHeight="false" outlineLevel="0" collapsed="false">
      <c r="A619" s="102"/>
      <c r="C619" s="101"/>
    </row>
    <row r="620" customFormat="false" ht="15.75" hidden="false" customHeight="false" outlineLevel="0" collapsed="false">
      <c r="A620" s="102"/>
      <c r="C620" s="101"/>
    </row>
    <row r="621" customFormat="false" ht="15.75" hidden="false" customHeight="false" outlineLevel="0" collapsed="false">
      <c r="A621" s="102"/>
      <c r="C621" s="101"/>
    </row>
    <row r="622" customFormat="false" ht="15.75" hidden="false" customHeight="false" outlineLevel="0" collapsed="false">
      <c r="A622" s="102"/>
      <c r="C622" s="101"/>
    </row>
    <row r="623" customFormat="false" ht="15.75" hidden="false" customHeight="false" outlineLevel="0" collapsed="false">
      <c r="A623" s="102"/>
      <c r="C623" s="101"/>
    </row>
    <row r="624" customFormat="false" ht="15.75" hidden="false" customHeight="false" outlineLevel="0" collapsed="false">
      <c r="A624" s="102"/>
      <c r="C624" s="101"/>
    </row>
    <row r="625" customFormat="false" ht="15.75" hidden="false" customHeight="false" outlineLevel="0" collapsed="false">
      <c r="A625" s="102"/>
      <c r="C625" s="101"/>
    </row>
    <row r="626" customFormat="false" ht="15.75" hidden="false" customHeight="false" outlineLevel="0" collapsed="false">
      <c r="A626" s="102"/>
      <c r="C626" s="101"/>
    </row>
    <row r="627" customFormat="false" ht="15.75" hidden="false" customHeight="false" outlineLevel="0" collapsed="false">
      <c r="A627" s="102"/>
      <c r="C627" s="101"/>
    </row>
    <row r="628" customFormat="false" ht="15.75" hidden="false" customHeight="false" outlineLevel="0" collapsed="false">
      <c r="A628" s="102"/>
      <c r="C628" s="101"/>
    </row>
    <row r="629" customFormat="false" ht="15.75" hidden="false" customHeight="false" outlineLevel="0" collapsed="false">
      <c r="A629" s="102"/>
      <c r="C629" s="101"/>
    </row>
    <row r="630" customFormat="false" ht="15.75" hidden="false" customHeight="false" outlineLevel="0" collapsed="false">
      <c r="A630" s="102"/>
      <c r="C630" s="101"/>
    </row>
    <row r="631" customFormat="false" ht="15.75" hidden="false" customHeight="false" outlineLevel="0" collapsed="false">
      <c r="A631" s="102"/>
      <c r="C631" s="101"/>
    </row>
    <row r="632" customFormat="false" ht="15.75" hidden="false" customHeight="false" outlineLevel="0" collapsed="false">
      <c r="A632" s="102"/>
      <c r="C632" s="101"/>
    </row>
    <row r="633" customFormat="false" ht="15.75" hidden="false" customHeight="false" outlineLevel="0" collapsed="false">
      <c r="A633" s="102"/>
      <c r="C633" s="101"/>
    </row>
    <row r="634" customFormat="false" ht="15.75" hidden="false" customHeight="false" outlineLevel="0" collapsed="false">
      <c r="A634" s="102"/>
      <c r="C634" s="101"/>
    </row>
    <row r="635" customFormat="false" ht="15.75" hidden="false" customHeight="false" outlineLevel="0" collapsed="false">
      <c r="A635" s="102"/>
      <c r="C635" s="101"/>
    </row>
    <row r="636" customFormat="false" ht="15.75" hidden="false" customHeight="false" outlineLevel="0" collapsed="false">
      <c r="A636" s="102"/>
      <c r="C636" s="101"/>
    </row>
    <row r="637" customFormat="false" ht="15.75" hidden="false" customHeight="false" outlineLevel="0" collapsed="false">
      <c r="A637" s="102"/>
      <c r="C637" s="101"/>
    </row>
    <row r="638" customFormat="false" ht="15.75" hidden="false" customHeight="false" outlineLevel="0" collapsed="false">
      <c r="A638" s="102"/>
      <c r="C638" s="101"/>
    </row>
    <row r="639" customFormat="false" ht="15.75" hidden="false" customHeight="false" outlineLevel="0" collapsed="false">
      <c r="A639" s="102"/>
      <c r="C639" s="101"/>
    </row>
    <row r="640" customFormat="false" ht="15.75" hidden="false" customHeight="false" outlineLevel="0" collapsed="false">
      <c r="A640" s="102"/>
      <c r="C640" s="101"/>
    </row>
    <row r="641" customFormat="false" ht="15.75" hidden="false" customHeight="false" outlineLevel="0" collapsed="false">
      <c r="A641" s="102"/>
      <c r="C641" s="101"/>
    </row>
    <row r="642" customFormat="false" ht="15.75" hidden="false" customHeight="false" outlineLevel="0" collapsed="false">
      <c r="A642" s="102"/>
      <c r="C642" s="101"/>
    </row>
    <row r="643" customFormat="false" ht="15.75" hidden="false" customHeight="false" outlineLevel="0" collapsed="false">
      <c r="A643" s="102"/>
      <c r="C643" s="101"/>
    </row>
    <row r="644" customFormat="false" ht="15.75" hidden="false" customHeight="false" outlineLevel="0" collapsed="false">
      <c r="A644" s="102"/>
      <c r="C644" s="101"/>
    </row>
    <row r="645" customFormat="false" ht="15.75" hidden="false" customHeight="false" outlineLevel="0" collapsed="false">
      <c r="A645" s="102"/>
      <c r="C645" s="101"/>
    </row>
    <row r="646" customFormat="false" ht="15.75" hidden="false" customHeight="false" outlineLevel="0" collapsed="false">
      <c r="A646" s="102"/>
      <c r="C646" s="101"/>
    </row>
    <row r="647" customFormat="false" ht="15.75" hidden="false" customHeight="false" outlineLevel="0" collapsed="false">
      <c r="A647" s="102"/>
      <c r="C647" s="101"/>
    </row>
    <row r="648" customFormat="false" ht="15.75" hidden="false" customHeight="false" outlineLevel="0" collapsed="false">
      <c r="A648" s="102"/>
      <c r="C648" s="101"/>
    </row>
    <row r="649" customFormat="false" ht="15.75" hidden="false" customHeight="false" outlineLevel="0" collapsed="false">
      <c r="A649" s="102"/>
      <c r="C649" s="101"/>
    </row>
    <row r="650" customFormat="false" ht="15.75" hidden="false" customHeight="false" outlineLevel="0" collapsed="false">
      <c r="A650" s="102"/>
      <c r="C650" s="101"/>
    </row>
    <row r="651" customFormat="false" ht="15.75" hidden="false" customHeight="false" outlineLevel="0" collapsed="false">
      <c r="A651" s="102"/>
      <c r="C651" s="101"/>
    </row>
    <row r="652" customFormat="false" ht="15.75" hidden="false" customHeight="false" outlineLevel="0" collapsed="false">
      <c r="A652" s="102"/>
      <c r="C652" s="101"/>
    </row>
    <row r="653" customFormat="false" ht="15.75" hidden="false" customHeight="false" outlineLevel="0" collapsed="false">
      <c r="A653" s="102"/>
      <c r="C653" s="101"/>
    </row>
    <row r="654" customFormat="false" ht="15.75" hidden="false" customHeight="false" outlineLevel="0" collapsed="false">
      <c r="A654" s="102"/>
      <c r="C654" s="101"/>
    </row>
    <row r="655" customFormat="false" ht="15.75" hidden="false" customHeight="false" outlineLevel="0" collapsed="false">
      <c r="A655" s="102"/>
      <c r="C655" s="101"/>
    </row>
    <row r="656" customFormat="false" ht="15.75" hidden="false" customHeight="false" outlineLevel="0" collapsed="false">
      <c r="A656" s="102"/>
      <c r="C656" s="101"/>
    </row>
    <row r="657" customFormat="false" ht="15.75" hidden="false" customHeight="false" outlineLevel="0" collapsed="false">
      <c r="A657" s="102"/>
      <c r="C657" s="101"/>
    </row>
    <row r="658" customFormat="false" ht="15.75" hidden="false" customHeight="false" outlineLevel="0" collapsed="false">
      <c r="A658" s="102"/>
      <c r="C658" s="101"/>
    </row>
    <row r="659" customFormat="false" ht="15.75" hidden="false" customHeight="false" outlineLevel="0" collapsed="false">
      <c r="A659" s="102"/>
      <c r="C659" s="101"/>
    </row>
    <row r="660" customFormat="false" ht="15.75" hidden="false" customHeight="false" outlineLevel="0" collapsed="false">
      <c r="A660" s="102"/>
      <c r="C660" s="101"/>
    </row>
    <row r="661" customFormat="false" ht="15.75" hidden="false" customHeight="false" outlineLevel="0" collapsed="false">
      <c r="A661" s="102"/>
      <c r="C661" s="101"/>
    </row>
    <row r="662" customFormat="false" ht="15.75" hidden="false" customHeight="false" outlineLevel="0" collapsed="false">
      <c r="A662" s="102"/>
      <c r="C662" s="101"/>
    </row>
    <row r="663" customFormat="false" ht="15.75" hidden="false" customHeight="false" outlineLevel="0" collapsed="false">
      <c r="A663" s="102"/>
      <c r="C663" s="101"/>
    </row>
    <row r="664" customFormat="false" ht="15.75" hidden="false" customHeight="false" outlineLevel="0" collapsed="false">
      <c r="A664" s="102"/>
      <c r="C664" s="101"/>
    </row>
    <row r="665" customFormat="false" ht="15.75" hidden="false" customHeight="false" outlineLevel="0" collapsed="false">
      <c r="A665" s="102"/>
      <c r="C665" s="101"/>
    </row>
    <row r="666" customFormat="false" ht="15.75" hidden="false" customHeight="false" outlineLevel="0" collapsed="false">
      <c r="A666" s="102"/>
      <c r="C666" s="101"/>
    </row>
    <row r="667" customFormat="false" ht="15.75" hidden="false" customHeight="false" outlineLevel="0" collapsed="false">
      <c r="A667" s="102"/>
      <c r="C667" s="101"/>
    </row>
    <row r="668" customFormat="false" ht="15.75" hidden="false" customHeight="false" outlineLevel="0" collapsed="false">
      <c r="A668" s="102"/>
      <c r="C668" s="101"/>
    </row>
    <row r="669" customFormat="false" ht="15.75" hidden="false" customHeight="false" outlineLevel="0" collapsed="false">
      <c r="A669" s="102"/>
      <c r="C669" s="101"/>
    </row>
    <row r="670" customFormat="false" ht="15.75" hidden="false" customHeight="false" outlineLevel="0" collapsed="false">
      <c r="A670" s="102"/>
      <c r="C670" s="101"/>
    </row>
    <row r="671" customFormat="false" ht="15.75" hidden="false" customHeight="false" outlineLevel="0" collapsed="false">
      <c r="A671" s="102"/>
      <c r="C671" s="101"/>
    </row>
    <row r="672" customFormat="false" ht="15.75" hidden="false" customHeight="false" outlineLevel="0" collapsed="false">
      <c r="A672" s="102"/>
      <c r="C672" s="101"/>
    </row>
    <row r="673" customFormat="false" ht="15.75" hidden="false" customHeight="false" outlineLevel="0" collapsed="false">
      <c r="A673" s="102"/>
      <c r="C673" s="101"/>
    </row>
    <row r="674" customFormat="false" ht="15.75" hidden="false" customHeight="false" outlineLevel="0" collapsed="false">
      <c r="A674" s="102"/>
      <c r="C674" s="101"/>
    </row>
    <row r="675" customFormat="false" ht="15.75" hidden="false" customHeight="false" outlineLevel="0" collapsed="false">
      <c r="A675" s="102"/>
      <c r="C675" s="101"/>
    </row>
    <row r="676" customFormat="false" ht="15.75" hidden="false" customHeight="false" outlineLevel="0" collapsed="false">
      <c r="A676" s="102"/>
      <c r="C676" s="101"/>
    </row>
    <row r="677" customFormat="false" ht="15.75" hidden="false" customHeight="false" outlineLevel="0" collapsed="false">
      <c r="A677" s="102"/>
      <c r="C677" s="101"/>
    </row>
    <row r="678" customFormat="false" ht="15.75" hidden="false" customHeight="false" outlineLevel="0" collapsed="false">
      <c r="A678" s="102"/>
      <c r="C678" s="101"/>
    </row>
    <row r="679" customFormat="false" ht="15.75" hidden="false" customHeight="false" outlineLevel="0" collapsed="false">
      <c r="A679" s="102"/>
      <c r="C679" s="101"/>
    </row>
    <row r="680" customFormat="false" ht="15.75" hidden="false" customHeight="false" outlineLevel="0" collapsed="false">
      <c r="A680" s="102"/>
      <c r="C680" s="101"/>
    </row>
    <row r="681" customFormat="false" ht="15.75" hidden="false" customHeight="false" outlineLevel="0" collapsed="false">
      <c r="A681" s="102"/>
      <c r="C681" s="101"/>
    </row>
    <row r="682" customFormat="false" ht="15.75" hidden="false" customHeight="false" outlineLevel="0" collapsed="false">
      <c r="A682" s="102"/>
      <c r="C682" s="101"/>
    </row>
    <row r="683" customFormat="false" ht="15.75" hidden="false" customHeight="false" outlineLevel="0" collapsed="false">
      <c r="A683" s="102"/>
      <c r="C683" s="101"/>
    </row>
    <row r="684" customFormat="false" ht="15.75" hidden="false" customHeight="false" outlineLevel="0" collapsed="false">
      <c r="A684" s="102"/>
      <c r="C684" s="101"/>
    </row>
    <row r="685" customFormat="false" ht="15.75" hidden="false" customHeight="false" outlineLevel="0" collapsed="false">
      <c r="A685" s="102"/>
      <c r="C685" s="101"/>
    </row>
    <row r="686" customFormat="false" ht="15.75" hidden="false" customHeight="false" outlineLevel="0" collapsed="false">
      <c r="A686" s="102"/>
      <c r="C686" s="101"/>
    </row>
    <row r="687" customFormat="false" ht="15.75" hidden="false" customHeight="false" outlineLevel="0" collapsed="false">
      <c r="A687" s="102"/>
      <c r="C687" s="101"/>
    </row>
    <row r="688" customFormat="false" ht="15.75" hidden="false" customHeight="false" outlineLevel="0" collapsed="false">
      <c r="A688" s="102"/>
      <c r="C688" s="101"/>
    </row>
    <row r="689" customFormat="false" ht="15.75" hidden="false" customHeight="false" outlineLevel="0" collapsed="false">
      <c r="A689" s="102"/>
      <c r="C689" s="101"/>
    </row>
    <row r="690" customFormat="false" ht="15.75" hidden="false" customHeight="false" outlineLevel="0" collapsed="false">
      <c r="A690" s="102"/>
      <c r="C690" s="101"/>
    </row>
    <row r="691" customFormat="false" ht="15.75" hidden="false" customHeight="false" outlineLevel="0" collapsed="false">
      <c r="A691" s="102"/>
      <c r="C691" s="101"/>
    </row>
    <row r="692" customFormat="false" ht="15.75" hidden="false" customHeight="false" outlineLevel="0" collapsed="false">
      <c r="A692" s="102"/>
      <c r="C692" s="101"/>
    </row>
    <row r="693" customFormat="false" ht="15.75" hidden="false" customHeight="false" outlineLevel="0" collapsed="false">
      <c r="A693" s="102"/>
      <c r="C693" s="101"/>
    </row>
    <row r="694" customFormat="false" ht="15.75" hidden="false" customHeight="false" outlineLevel="0" collapsed="false">
      <c r="A694" s="102"/>
      <c r="C694" s="101"/>
    </row>
    <row r="695" customFormat="false" ht="15.75" hidden="false" customHeight="false" outlineLevel="0" collapsed="false">
      <c r="A695" s="102"/>
      <c r="C695" s="101"/>
    </row>
    <row r="696" customFormat="false" ht="15.75" hidden="false" customHeight="false" outlineLevel="0" collapsed="false">
      <c r="A696" s="102"/>
      <c r="C696" s="101"/>
    </row>
    <row r="697" customFormat="false" ht="15.75" hidden="false" customHeight="false" outlineLevel="0" collapsed="false">
      <c r="A697" s="102"/>
      <c r="C697" s="101"/>
    </row>
    <row r="698" customFormat="false" ht="15.75" hidden="false" customHeight="false" outlineLevel="0" collapsed="false">
      <c r="A698" s="102"/>
      <c r="C698" s="101"/>
    </row>
    <row r="699" customFormat="false" ht="15.75" hidden="false" customHeight="false" outlineLevel="0" collapsed="false">
      <c r="A699" s="102"/>
      <c r="C699" s="101"/>
    </row>
    <row r="700" customFormat="false" ht="15.75" hidden="false" customHeight="false" outlineLevel="0" collapsed="false">
      <c r="A700" s="102"/>
      <c r="C700" s="101"/>
    </row>
    <row r="701" customFormat="false" ht="15.75" hidden="false" customHeight="false" outlineLevel="0" collapsed="false">
      <c r="A701" s="102"/>
      <c r="C701" s="101"/>
    </row>
    <row r="702" customFormat="false" ht="15.75" hidden="false" customHeight="false" outlineLevel="0" collapsed="false">
      <c r="A702" s="102"/>
      <c r="C702" s="101"/>
    </row>
    <row r="703" customFormat="false" ht="15.75" hidden="false" customHeight="false" outlineLevel="0" collapsed="false">
      <c r="A703" s="102"/>
      <c r="C703" s="101"/>
    </row>
    <row r="704" customFormat="false" ht="15.75" hidden="false" customHeight="false" outlineLevel="0" collapsed="false">
      <c r="A704" s="102"/>
      <c r="C704" s="101"/>
    </row>
    <row r="705" customFormat="false" ht="15.75" hidden="false" customHeight="false" outlineLevel="0" collapsed="false">
      <c r="A705" s="102"/>
      <c r="C705" s="101"/>
    </row>
    <row r="706" customFormat="false" ht="15.75" hidden="false" customHeight="false" outlineLevel="0" collapsed="false">
      <c r="A706" s="102"/>
      <c r="C706" s="101"/>
    </row>
    <row r="707" customFormat="false" ht="15.75" hidden="false" customHeight="false" outlineLevel="0" collapsed="false">
      <c r="A707" s="102"/>
      <c r="C707" s="101"/>
    </row>
    <row r="708" customFormat="false" ht="15.75" hidden="false" customHeight="false" outlineLevel="0" collapsed="false">
      <c r="A708" s="102"/>
      <c r="C708" s="101"/>
    </row>
    <row r="709" customFormat="false" ht="15.75" hidden="false" customHeight="false" outlineLevel="0" collapsed="false">
      <c r="A709" s="102"/>
      <c r="C709" s="101"/>
    </row>
    <row r="710" customFormat="false" ht="15.75" hidden="false" customHeight="false" outlineLevel="0" collapsed="false">
      <c r="A710" s="102"/>
      <c r="C710" s="101"/>
    </row>
    <row r="711" customFormat="false" ht="15.75" hidden="false" customHeight="false" outlineLevel="0" collapsed="false">
      <c r="A711" s="102"/>
      <c r="C711" s="101"/>
    </row>
    <row r="712" customFormat="false" ht="15.75" hidden="false" customHeight="false" outlineLevel="0" collapsed="false">
      <c r="A712" s="102"/>
      <c r="C712" s="101"/>
    </row>
    <row r="713" customFormat="false" ht="15.75" hidden="false" customHeight="false" outlineLevel="0" collapsed="false">
      <c r="A713" s="102"/>
      <c r="C713" s="101"/>
    </row>
    <row r="714" customFormat="false" ht="15.75" hidden="false" customHeight="false" outlineLevel="0" collapsed="false">
      <c r="A714" s="102"/>
      <c r="C714" s="101"/>
    </row>
    <row r="715" customFormat="false" ht="15.75" hidden="false" customHeight="false" outlineLevel="0" collapsed="false">
      <c r="A715" s="102"/>
      <c r="C715" s="101"/>
    </row>
    <row r="716" customFormat="false" ht="15.75" hidden="false" customHeight="false" outlineLevel="0" collapsed="false">
      <c r="A716" s="102"/>
      <c r="C716" s="101"/>
    </row>
    <row r="717" customFormat="false" ht="15.75" hidden="false" customHeight="false" outlineLevel="0" collapsed="false">
      <c r="A717" s="102"/>
      <c r="C717" s="101"/>
    </row>
    <row r="718" customFormat="false" ht="15.75" hidden="false" customHeight="false" outlineLevel="0" collapsed="false">
      <c r="A718" s="102"/>
      <c r="C718" s="101"/>
    </row>
    <row r="719" customFormat="false" ht="15.75" hidden="false" customHeight="false" outlineLevel="0" collapsed="false">
      <c r="A719" s="102"/>
      <c r="C719" s="101"/>
    </row>
    <row r="720" customFormat="false" ht="15.75" hidden="false" customHeight="false" outlineLevel="0" collapsed="false">
      <c r="A720" s="102"/>
      <c r="C720" s="101"/>
    </row>
    <row r="721" customFormat="false" ht="15.75" hidden="false" customHeight="false" outlineLevel="0" collapsed="false">
      <c r="A721" s="102"/>
      <c r="C721" s="101"/>
    </row>
    <row r="722" customFormat="false" ht="15.75" hidden="false" customHeight="false" outlineLevel="0" collapsed="false">
      <c r="A722" s="102"/>
      <c r="C722" s="101"/>
    </row>
    <row r="723" customFormat="false" ht="15.75" hidden="false" customHeight="false" outlineLevel="0" collapsed="false">
      <c r="A723" s="102"/>
      <c r="C723" s="101"/>
    </row>
    <row r="724" customFormat="false" ht="15.75" hidden="false" customHeight="false" outlineLevel="0" collapsed="false">
      <c r="A724" s="102"/>
      <c r="C724" s="101"/>
    </row>
    <row r="725" customFormat="false" ht="15.75" hidden="false" customHeight="false" outlineLevel="0" collapsed="false">
      <c r="A725" s="102"/>
      <c r="C725" s="101"/>
    </row>
    <row r="726" customFormat="false" ht="15.75" hidden="false" customHeight="false" outlineLevel="0" collapsed="false">
      <c r="A726" s="102"/>
      <c r="C726" s="101"/>
    </row>
    <row r="727" customFormat="false" ht="15.75" hidden="false" customHeight="false" outlineLevel="0" collapsed="false">
      <c r="A727" s="102"/>
      <c r="C727" s="101"/>
    </row>
    <row r="728" customFormat="false" ht="15.75" hidden="false" customHeight="false" outlineLevel="0" collapsed="false">
      <c r="A728" s="102"/>
      <c r="C728" s="101"/>
    </row>
    <row r="729" customFormat="false" ht="15.75" hidden="false" customHeight="false" outlineLevel="0" collapsed="false">
      <c r="A729" s="102"/>
      <c r="C729" s="101"/>
    </row>
    <row r="730" customFormat="false" ht="15.75" hidden="false" customHeight="false" outlineLevel="0" collapsed="false">
      <c r="A730" s="102"/>
      <c r="C730" s="101"/>
    </row>
    <row r="731" customFormat="false" ht="15.75" hidden="false" customHeight="false" outlineLevel="0" collapsed="false">
      <c r="A731" s="102"/>
      <c r="C731" s="101"/>
    </row>
    <row r="732" customFormat="false" ht="15.75" hidden="false" customHeight="false" outlineLevel="0" collapsed="false">
      <c r="A732" s="102"/>
      <c r="C732" s="101"/>
    </row>
    <row r="733" customFormat="false" ht="15.75" hidden="false" customHeight="false" outlineLevel="0" collapsed="false">
      <c r="A733" s="102"/>
      <c r="C733" s="101"/>
    </row>
    <row r="734" customFormat="false" ht="15.75" hidden="false" customHeight="false" outlineLevel="0" collapsed="false">
      <c r="A734" s="102"/>
      <c r="C734" s="101"/>
    </row>
    <row r="735" customFormat="false" ht="15.75" hidden="false" customHeight="false" outlineLevel="0" collapsed="false">
      <c r="A735" s="102"/>
      <c r="C735" s="101"/>
    </row>
    <row r="736" customFormat="false" ht="15.75" hidden="false" customHeight="false" outlineLevel="0" collapsed="false">
      <c r="A736" s="102"/>
      <c r="C736" s="101"/>
    </row>
    <row r="737" customFormat="false" ht="15.75" hidden="false" customHeight="false" outlineLevel="0" collapsed="false">
      <c r="A737" s="102"/>
      <c r="C737" s="101"/>
    </row>
    <row r="738" customFormat="false" ht="15.75" hidden="false" customHeight="false" outlineLevel="0" collapsed="false">
      <c r="A738" s="102"/>
      <c r="C738" s="101"/>
    </row>
    <row r="739" customFormat="false" ht="15.75" hidden="false" customHeight="false" outlineLevel="0" collapsed="false">
      <c r="A739" s="102"/>
      <c r="C739" s="101"/>
    </row>
    <row r="740" customFormat="false" ht="15.75" hidden="false" customHeight="false" outlineLevel="0" collapsed="false">
      <c r="A740" s="102"/>
      <c r="C740" s="101"/>
    </row>
    <row r="741" customFormat="false" ht="15.75" hidden="false" customHeight="false" outlineLevel="0" collapsed="false">
      <c r="A741" s="102"/>
      <c r="C741" s="101"/>
    </row>
    <row r="742" customFormat="false" ht="15.75" hidden="false" customHeight="false" outlineLevel="0" collapsed="false">
      <c r="A742" s="102"/>
      <c r="C742" s="101"/>
    </row>
    <row r="743" customFormat="false" ht="15.75" hidden="false" customHeight="false" outlineLevel="0" collapsed="false">
      <c r="A743" s="102"/>
      <c r="C743" s="101"/>
    </row>
    <row r="744" customFormat="false" ht="15.75" hidden="false" customHeight="false" outlineLevel="0" collapsed="false">
      <c r="A744" s="102"/>
      <c r="C744" s="101"/>
    </row>
    <row r="745" customFormat="false" ht="15.75" hidden="false" customHeight="false" outlineLevel="0" collapsed="false">
      <c r="A745" s="102"/>
      <c r="C745" s="101"/>
    </row>
    <row r="746" customFormat="false" ht="15.75" hidden="false" customHeight="false" outlineLevel="0" collapsed="false">
      <c r="A746" s="102"/>
      <c r="C746" s="101"/>
    </row>
    <row r="747" customFormat="false" ht="15.75" hidden="false" customHeight="false" outlineLevel="0" collapsed="false">
      <c r="A747" s="102"/>
      <c r="C747" s="101"/>
    </row>
    <row r="748" customFormat="false" ht="15.75" hidden="false" customHeight="false" outlineLevel="0" collapsed="false">
      <c r="A748" s="102"/>
      <c r="C748" s="101"/>
    </row>
    <row r="749" customFormat="false" ht="15.75" hidden="false" customHeight="false" outlineLevel="0" collapsed="false">
      <c r="A749" s="102"/>
      <c r="C749" s="101"/>
    </row>
    <row r="750" customFormat="false" ht="15.75" hidden="false" customHeight="false" outlineLevel="0" collapsed="false">
      <c r="A750" s="102"/>
      <c r="C750" s="101"/>
    </row>
    <row r="751" customFormat="false" ht="15.75" hidden="false" customHeight="false" outlineLevel="0" collapsed="false">
      <c r="A751" s="102"/>
      <c r="C751" s="101"/>
    </row>
    <row r="752" customFormat="false" ht="15.75" hidden="false" customHeight="false" outlineLevel="0" collapsed="false">
      <c r="A752" s="102"/>
      <c r="C752" s="101"/>
    </row>
    <row r="753" customFormat="false" ht="15.75" hidden="false" customHeight="false" outlineLevel="0" collapsed="false">
      <c r="A753" s="102"/>
      <c r="C753" s="101"/>
    </row>
    <row r="754" customFormat="false" ht="15.75" hidden="false" customHeight="false" outlineLevel="0" collapsed="false">
      <c r="A754" s="102"/>
      <c r="C754" s="101"/>
    </row>
    <row r="755" customFormat="false" ht="15.75" hidden="false" customHeight="false" outlineLevel="0" collapsed="false">
      <c r="A755" s="102"/>
      <c r="C755" s="101"/>
    </row>
    <row r="756" customFormat="false" ht="15.75" hidden="false" customHeight="false" outlineLevel="0" collapsed="false">
      <c r="A756" s="102"/>
      <c r="C756" s="101"/>
    </row>
    <row r="757" customFormat="false" ht="15.75" hidden="false" customHeight="false" outlineLevel="0" collapsed="false">
      <c r="A757" s="102"/>
      <c r="C757" s="101"/>
    </row>
    <row r="758" customFormat="false" ht="15.75" hidden="false" customHeight="false" outlineLevel="0" collapsed="false">
      <c r="A758" s="102"/>
      <c r="C758" s="101"/>
    </row>
    <row r="759" customFormat="false" ht="15.75" hidden="false" customHeight="false" outlineLevel="0" collapsed="false">
      <c r="A759" s="102"/>
      <c r="C759" s="101"/>
    </row>
    <row r="760" customFormat="false" ht="15.75" hidden="false" customHeight="false" outlineLevel="0" collapsed="false">
      <c r="A760" s="102"/>
      <c r="C760" s="101"/>
    </row>
    <row r="761" customFormat="false" ht="15.75" hidden="false" customHeight="false" outlineLevel="0" collapsed="false">
      <c r="A761" s="102"/>
      <c r="C761" s="101"/>
    </row>
    <row r="762" customFormat="false" ht="15.75" hidden="false" customHeight="false" outlineLevel="0" collapsed="false">
      <c r="A762" s="102"/>
      <c r="C762" s="101"/>
    </row>
    <row r="763" customFormat="false" ht="15.75" hidden="false" customHeight="false" outlineLevel="0" collapsed="false">
      <c r="A763" s="102"/>
      <c r="C763" s="101"/>
    </row>
    <row r="764" customFormat="false" ht="15.75" hidden="false" customHeight="false" outlineLevel="0" collapsed="false">
      <c r="A764" s="102"/>
      <c r="C764" s="101"/>
    </row>
    <row r="765" customFormat="false" ht="15.75" hidden="false" customHeight="false" outlineLevel="0" collapsed="false">
      <c r="A765" s="102"/>
      <c r="C765" s="101"/>
    </row>
    <row r="766" customFormat="false" ht="15.75" hidden="false" customHeight="false" outlineLevel="0" collapsed="false">
      <c r="A766" s="102"/>
      <c r="C766" s="101"/>
    </row>
    <row r="767" customFormat="false" ht="15.75" hidden="false" customHeight="false" outlineLevel="0" collapsed="false">
      <c r="A767" s="102"/>
      <c r="C767" s="101"/>
    </row>
    <row r="768" customFormat="false" ht="15.75" hidden="false" customHeight="false" outlineLevel="0" collapsed="false">
      <c r="A768" s="102"/>
      <c r="C768" s="101"/>
    </row>
    <row r="769" customFormat="false" ht="15.75" hidden="false" customHeight="false" outlineLevel="0" collapsed="false">
      <c r="A769" s="102"/>
      <c r="C769" s="101"/>
    </row>
    <row r="770" customFormat="false" ht="15.75" hidden="false" customHeight="false" outlineLevel="0" collapsed="false">
      <c r="A770" s="102"/>
      <c r="C770" s="101"/>
    </row>
    <row r="771" customFormat="false" ht="15.75" hidden="false" customHeight="false" outlineLevel="0" collapsed="false">
      <c r="A771" s="102"/>
      <c r="C771" s="101"/>
    </row>
    <row r="772" customFormat="false" ht="15.75" hidden="false" customHeight="false" outlineLevel="0" collapsed="false">
      <c r="A772" s="102"/>
      <c r="C772" s="101"/>
    </row>
    <row r="773" customFormat="false" ht="15.75" hidden="false" customHeight="false" outlineLevel="0" collapsed="false">
      <c r="A773" s="102"/>
      <c r="C773" s="101"/>
    </row>
    <row r="774" customFormat="false" ht="15.75" hidden="false" customHeight="false" outlineLevel="0" collapsed="false">
      <c r="A774" s="102"/>
      <c r="C774" s="101"/>
    </row>
    <row r="775" customFormat="false" ht="15.75" hidden="false" customHeight="false" outlineLevel="0" collapsed="false">
      <c r="A775" s="102"/>
      <c r="C775" s="101"/>
    </row>
    <row r="776" customFormat="false" ht="15.75" hidden="false" customHeight="false" outlineLevel="0" collapsed="false">
      <c r="A776" s="102"/>
      <c r="C776" s="101"/>
    </row>
    <row r="777" customFormat="false" ht="15.75" hidden="false" customHeight="false" outlineLevel="0" collapsed="false">
      <c r="A777" s="102"/>
      <c r="C777" s="101"/>
    </row>
    <row r="778" customFormat="false" ht="15.75" hidden="false" customHeight="false" outlineLevel="0" collapsed="false">
      <c r="A778" s="102"/>
      <c r="C778" s="101"/>
    </row>
    <row r="779" customFormat="false" ht="15.75" hidden="false" customHeight="false" outlineLevel="0" collapsed="false">
      <c r="A779" s="102"/>
      <c r="C779" s="101"/>
    </row>
    <row r="780" customFormat="false" ht="15.75" hidden="false" customHeight="false" outlineLevel="0" collapsed="false">
      <c r="A780" s="102"/>
      <c r="C780" s="101"/>
    </row>
    <row r="781" customFormat="false" ht="15.75" hidden="false" customHeight="false" outlineLevel="0" collapsed="false">
      <c r="A781" s="102"/>
      <c r="C781" s="101"/>
    </row>
    <row r="782" customFormat="false" ht="15.75" hidden="false" customHeight="false" outlineLevel="0" collapsed="false">
      <c r="A782" s="102"/>
      <c r="C782" s="101"/>
    </row>
    <row r="783" customFormat="false" ht="15.75" hidden="false" customHeight="false" outlineLevel="0" collapsed="false">
      <c r="A783" s="102"/>
      <c r="C783" s="101"/>
    </row>
    <row r="784" customFormat="false" ht="15.75" hidden="false" customHeight="false" outlineLevel="0" collapsed="false">
      <c r="A784" s="102"/>
      <c r="C784" s="101"/>
    </row>
    <row r="785" customFormat="false" ht="15.75" hidden="false" customHeight="false" outlineLevel="0" collapsed="false">
      <c r="A785" s="102"/>
      <c r="C785" s="101"/>
    </row>
    <row r="786" customFormat="false" ht="15.75" hidden="false" customHeight="false" outlineLevel="0" collapsed="false">
      <c r="A786" s="102"/>
      <c r="C786" s="101"/>
    </row>
    <row r="787" customFormat="false" ht="15.75" hidden="false" customHeight="false" outlineLevel="0" collapsed="false">
      <c r="A787" s="102"/>
      <c r="C787" s="101"/>
    </row>
    <row r="788" customFormat="false" ht="15.75" hidden="false" customHeight="false" outlineLevel="0" collapsed="false">
      <c r="A788" s="102"/>
      <c r="C788" s="101"/>
    </row>
    <row r="789" customFormat="false" ht="15.75" hidden="false" customHeight="false" outlineLevel="0" collapsed="false">
      <c r="A789" s="102"/>
      <c r="C789" s="101"/>
    </row>
    <row r="790" customFormat="false" ht="15.75" hidden="false" customHeight="false" outlineLevel="0" collapsed="false">
      <c r="A790" s="102"/>
      <c r="C790" s="101"/>
    </row>
    <row r="791" customFormat="false" ht="15.75" hidden="false" customHeight="false" outlineLevel="0" collapsed="false">
      <c r="A791" s="102"/>
      <c r="C791" s="101"/>
    </row>
    <row r="792" customFormat="false" ht="15.75" hidden="false" customHeight="false" outlineLevel="0" collapsed="false">
      <c r="A792" s="102"/>
      <c r="C792" s="101"/>
    </row>
    <row r="793" customFormat="false" ht="15.75" hidden="false" customHeight="false" outlineLevel="0" collapsed="false">
      <c r="A793" s="102"/>
      <c r="C793" s="101"/>
    </row>
    <row r="794" customFormat="false" ht="15.75" hidden="false" customHeight="false" outlineLevel="0" collapsed="false">
      <c r="A794" s="102"/>
      <c r="C794" s="101"/>
    </row>
    <row r="795" customFormat="false" ht="15.75" hidden="false" customHeight="false" outlineLevel="0" collapsed="false">
      <c r="A795" s="102"/>
      <c r="C795" s="101"/>
    </row>
    <row r="796" customFormat="false" ht="15.75" hidden="false" customHeight="false" outlineLevel="0" collapsed="false">
      <c r="A796" s="102"/>
      <c r="C796" s="101"/>
    </row>
    <row r="797" customFormat="false" ht="15.75" hidden="false" customHeight="false" outlineLevel="0" collapsed="false">
      <c r="A797" s="102"/>
      <c r="C797" s="101"/>
    </row>
    <row r="798" customFormat="false" ht="15.75" hidden="false" customHeight="false" outlineLevel="0" collapsed="false">
      <c r="A798" s="102"/>
      <c r="C798" s="101"/>
    </row>
    <row r="799" customFormat="false" ht="15.75" hidden="false" customHeight="false" outlineLevel="0" collapsed="false">
      <c r="A799" s="102"/>
      <c r="C799" s="101"/>
    </row>
    <row r="800" customFormat="false" ht="15.75" hidden="false" customHeight="false" outlineLevel="0" collapsed="false">
      <c r="A800" s="102"/>
      <c r="C800" s="101"/>
    </row>
    <row r="801" customFormat="false" ht="15.75" hidden="false" customHeight="false" outlineLevel="0" collapsed="false">
      <c r="A801" s="102"/>
      <c r="C801" s="101"/>
    </row>
    <row r="802" customFormat="false" ht="15.75" hidden="false" customHeight="false" outlineLevel="0" collapsed="false">
      <c r="A802" s="102"/>
      <c r="C802" s="101"/>
    </row>
    <row r="803" customFormat="false" ht="15.75" hidden="false" customHeight="false" outlineLevel="0" collapsed="false">
      <c r="A803" s="102"/>
      <c r="C803" s="101"/>
    </row>
    <row r="804" customFormat="false" ht="15.75" hidden="false" customHeight="false" outlineLevel="0" collapsed="false">
      <c r="A804" s="102"/>
      <c r="C804" s="101"/>
    </row>
    <row r="805" customFormat="false" ht="15.75" hidden="false" customHeight="false" outlineLevel="0" collapsed="false">
      <c r="A805" s="102"/>
      <c r="C805" s="101"/>
    </row>
    <row r="806" customFormat="false" ht="15.75" hidden="false" customHeight="false" outlineLevel="0" collapsed="false">
      <c r="A806" s="102"/>
      <c r="C806" s="101"/>
    </row>
    <row r="807" customFormat="false" ht="15.75" hidden="false" customHeight="false" outlineLevel="0" collapsed="false">
      <c r="A807" s="102"/>
      <c r="C807" s="101"/>
    </row>
    <row r="808" customFormat="false" ht="15.75" hidden="false" customHeight="false" outlineLevel="0" collapsed="false">
      <c r="A808" s="102"/>
      <c r="C808" s="101"/>
    </row>
    <row r="809" customFormat="false" ht="15.75" hidden="false" customHeight="false" outlineLevel="0" collapsed="false">
      <c r="A809" s="102"/>
      <c r="C809" s="101"/>
    </row>
    <row r="810" customFormat="false" ht="15.75" hidden="false" customHeight="false" outlineLevel="0" collapsed="false">
      <c r="A810" s="102"/>
      <c r="C810" s="101"/>
    </row>
    <row r="811" customFormat="false" ht="15.75" hidden="false" customHeight="false" outlineLevel="0" collapsed="false">
      <c r="A811" s="102"/>
      <c r="C811" s="101"/>
    </row>
    <row r="812" customFormat="false" ht="15.75" hidden="false" customHeight="false" outlineLevel="0" collapsed="false">
      <c r="A812" s="102"/>
      <c r="C812" s="101"/>
    </row>
    <row r="813" customFormat="false" ht="15.75" hidden="false" customHeight="false" outlineLevel="0" collapsed="false">
      <c r="A813" s="102"/>
      <c r="C813" s="101"/>
    </row>
    <row r="814" customFormat="false" ht="15.75" hidden="false" customHeight="false" outlineLevel="0" collapsed="false">
      <c r="A814" s="102"/>
      <c r="C814" s="101"/>
    </row>
    <row r="815" customFormat="false" ht="15.75" hidden="false" customHeight="false" outlineLevel="0" collapsed="false">
      <c r="A815" s="102"/>
      <c r="C815" s="101"/>
    </row>
    <row r="816" customFormat="false" ht="15.75" hidden="false" customHeight="false" outlineLevel="0" collapsed="false">
      <c r="A816" s="102"/>
      <c r="C816" s="101"/>
    </row>
    <row r="817" customFormat="false" ht="15.75" hidden="false" customHeight="false" outlineLevel="0" collapsed="false">
      <c r="A817" s="102"/>
      <c r="C817" s="101"/>
    </row>
    <row r="818" customFormat="false" ht="15.75" hidden="false" customHeight="false" outlineLevel="0" collapsed="false">
      <c r="A818" s="102"/>
      <c r="C818" s="101"/>
    </row>
    <row r="819" customFormat="false" ht="15.75" hidden="false" customHeight="false" outlineLevel="0" collapsed="false">
      <c r="A819" s="102"/>
      <c r="C819" s="101"/>
    </row>
    <row r="820" customFormat="false" ht="15.75" hidden="false" customHeight="false" outlineLevel="0" collapsed="false">
      <c r="A820" s="102"/>
      <c r="C820" s="101"/>
    </row>
    <row r="821" customFormat="false" ht="15.75" hidden="false" customHeight="false" outlineLevel="0" collapsed="false">
      <c r="A821" s="102"/>
      <c r="C821" s="101"/>
    </row>
    <row r="822" customFormat="false" ht="15.75" hidden="false" customHeight="false" outlineLevel="0" collapsed="false">
      <c r="A822" s="102"/>
      <c r="C822" s="101"/>
    </row>
    <row r="823" customFormat="false" ht="15.75" hidden="false" customHeight="false" outlineLevel="0" collapsed="false">
      <c r="A823" s="102"/>
      <c r="C823" s="101"/>
    </row>
    <row r="824" customFormat="false" ht="15.75" hidden="false" customHeight="false" outlineLevel="0" collapsed="false">
      <c r="A824" s="102"/>
      <c r="C824" s="101"/>
    </row>
    <row r="825" customFormat="false" ht="15.75" hidden="false" customHeight="false" outlineLevel="0" collapsed="false">
      <c r="A825" s="102"/>
      <c r="C825" s="101"/>
    </row>
    <row r="826" customFormat="false" ht="15.75" hidden="false" customHeight="false" outlineLevel="0" collapsed="false">
      <c r="A826" s="102"/>
      <c r="C826" s="101"/>
    </row>
    <row r="827" customFormat="false" ht="15.75" hidden="false" customHeight="false" outlineLevel="0" collapsed="false">
      <c r="A827" s="102"/>
      <c r="C827" s="101"/>
    </row>
    <row r="828" customFormat="false" ht="15.75" hidden="false" customHeight="false" outlineLevel="0" collapsed="false">
      <c r="A828" s="102"/>
      <c r="C828" s="101"/>
    </row>
    <row r="829" customFormat="false" ht="15.75" hidden="false" customHeight="false" outlineLevel="0" collapsed="false">
      <c r="A829" s="102"/>
      <c r="C829" s="101"/>
    </row>
    <row r="830" customFormat="false" ht="15.75" hidden="false" customHeight="false" outlineLevel="0" collapsed="false">
      <c r="A830" s="102"/>
      <c r="C830" s="101"/>
    </row>
    <row r="831" customFormat="false" ht="15.75" hidden="false" customHeight="false" outlineLevel="0" collapsed="false">
      <c r="A831" s="102"/>
      <c r="C831" s="101"/>
    </row>
    <row r="832" customFormat="false" ht="15.75" hidden="false" customHeight="false" outlineLevel="0" collapsed="false">
      <c r="A832" s="102"/>
      <c r="C832" s="101"/>
    </row>
    <row r="833" customFormat="false" ht="15.75" hidden="false" customHeight="false" outlineLevel="0" collapsed="false">
      <c r="A833" s="102"/>
      <c r="C833" s="101"/>
    </row>
    <row r="834" customFormat="false" ht="15.75" hidden="false" customHeight="false" outlineLevel="0" collapsed="false">
      <c r="A834" s="102"/>
      <c r="C834" s="101"/>
    </row>
    <row r="835" customFormat="false" ht="15.75" hidden="false" customHeight="false" outlineLevel="0" collapsed="false">
      <c r="A835" s="102"/>
      <c r="C835" s="101"/>
    </row>
    <row r="836" customFormat="false" ht="15.75" hidden="false" customHeight="false" outlineLevel="0" collapsed="false">
      <c r="A836" s="102"/>
      <c r="C836" s="101"/>
    </row>
    <row r="837" customFormat="false" ht="15.75" hidden="false" customHeight="false" outlineLevel="0" collapsed="false">
      <c r="A837" s="102"/>
      <c r="C837" s="101"/>
    </row>
    <row r="838" customFormat="false" ht="15.75" hidden="false" customHeight="false" outlineLevel="0" collapsed="false">
      <c r="A838" s="102"/>
      <c r="C838" s="101"/>
    </row>
    <row r="839" customFormat="false" ht="15.75" hidden="false" customHeight="false" outlineLevel="0" collapsed="false">
      <c r="A839" s="102"/>
      <c r="C839" s="101"/>
    </row>
    <row r="840" customFormat="false" ht="15.75" hidden="false" customHeight="false" outlineLevel="0" collapsed="false">
      <c r="A840" s="102"/>
      <c r="C840" s="101"/>
    </row>
    <row r="841" customFormat="false" ht="15.75" hidden="false" customHeight="false" outlineLevel="0" collapsed="false">
      <c r="A841" s="102"/>
      <c r="C841" s="101"/>
    </row>
    <row r="842" customFormat="false" ht="15.75" hidden="false" customHeight="false" outlineLevel="0" collapsed="false">
      <c r="A842" s="102"/>
      <c r="C842" s="101"/>
    </row>
    <row r="843" customFormat="false" ht="15.75" hidden="false" customHeight="false" outlineLevel="0" collapsed="false">
      <c r="A843" s="102"/>
      <c r="C843" s="101"/>
    </row>
    <row r="844" customFormat="false" ht="15.75" hidden="false" customHeight="false" outlineLevel="0" collapsed="false">
      <c r="A844" s="102"/>
      <c r="C844" s="101"/>
    </row>
    <row r="845" customFormat="false" ht="15.75" hidden="false" customHeight="false" outlineLevel="0" collapsed="false">
      <c r="A845" s="102"/>
      <c r="C845" s="101"/>
    </row>
    <row r="846" customFormat="false" ht="15.75" hidden="false" customHeight="false" outlineLevel="0" collapsed="false">
      <c r="A846" s="102"/>
      <c r="C846" s="101"/>
    </row>
    <row r="847" customFormat="false" ht="15.75" hidden="false" customHeight="false" outlineLevel="0" collapsed="false">
      <c r="A847" s="102"/>
      <c r="C847" s="101"/>
    </row>
    <row r="848" customFormat="false" ht="15.75" hidden="false" customHeight="false" outlineLevel="0" collapsed="false">
      <c r="A848" s="102"/>
      <c r="C848" s="101"/>
    </row>
    <row r="849" customFormat="false" ht="15.75" hidden="false" customHeight="false" outlineLevel="0" collapsed="false">
      <c r="A849" s="102"/>
      <c r="C849" s="101"/>
    </row>
    <row r="850" customFormat="false" ht="15.75" hidden="false" customHeight="false" outlineLevel="0" collapsed="false">
      <c r="A850" s="102"/>
      <c r="C850" s="101"/>
    </row>
    <row r="851" customFormat="false" ht="15.75" hidden="false" customHeight="false" outlineLevel="0" collapsed="false">
      <c r="A851" s="102"/>
      <c r="C851" s="101"/>
    </row>
    <row r="852" customFormat="false" ht="15.75" hidden="false" customHeight="false" outlineLevel="0" collapsed="false">
      <c r="A852" s="102"/>
      <c r="C852" s="101"/>
    </row>
    <row r="853" customFormat="false" ht="15.75" hidden="false" customHeight="false" outlineLevel="0" collapsed="false">
      <c r="A853" s="102"/>
      <c r="C853" s="101"/>
    </row>
    <row r="854" customFormat="false" ht="15.75" hidden="false" customHeight="false" outlineLevel="0" collapsed="false">
      <c r="A854" s="102"/>
      <c r="C854" s="101"/>
    </row>
    <row r="855" customFormat="false" ht="15.75" hidden="false" customHeight="false" outlineLevel="0" collapsed="false">
      <c r="A855" s="102"/>
      <c r="C855" s="101"/>
    </row>
    <row r="856" customFormat="false" ht="15.75" hidden="false" customHeight="false" outlineLevel="0" collapsed="false">
      <c r="A856" s="102"/>
      <c r="C856" s="101"/>
    </row>
    <row r="857" customFormat="false" ht="15.75" hidden="false" customHeight="false" outlineLevel="0" collapsed="false">
      <c r="A857" s="102"/>
      <c r="C857" s="101"/>
    </row>
    <row r="858" customFormat="false" ht="15.75" hidden="false" customHeight="false" outlineLevel="0" collapsed="false">
      <c r="A858" s="102"/>
      <c r="C858" s="101"/>
    </row>
    <row r="859" customFormat="false" ht="15.75" hidden="false" customHeight="false" outlineLevel="0" collapsed="false">
      <c r="A859" s="102"/>
      <c r="C859" s="101"/>
    </row>
    <row r="860" customFormat="false" ht="15.75" hidden="false" customHeight="false" outlineLevel="0" collapsed="false">
      <c r="A860" s="102"/>
      <c r="C860" s="101"/>
    </row>
    <row r="861" customFormat="false" ht="15.75" hidden="false" customHeight="false" outlineLevel="0" collapsed="false">
      <c r="A861" s="102"/>
      <c r="C861" s="101"/>
    </row>
    <row r="862" customFormat="false" ht="15.75" hidden="false" customHeight="false" outlineLevel="0" collapsed="false">
      <c r="A862" s="102"/>
      <c r="C862" s="101"/>
    </row>
    <row r="863" customFormat="false" ht="15.75" hidden="false" customHeight="false" outlineLevel="0" collapsed="false">
      <c r="A863" s="102"/>
      <c r="C863" s="101"/>
    </row>
    <row r="864" customFormat="false" ht="15.75" hidden="false" customHeight="false" outlineLevel="0" collapsed="false">
      <c r="A864" s="102"/>
      <c r="C864" s="101"/>
    </row>
    <row r="865" customFormat="false" ht="15.75" hidden="false" customHeight="false" outlineLevel="0" collapsed="false">
      <c r="A865" s="102"/>
      <c r="C865" s="101"/>
    </row>
    <row r="866" customFormat="false" ht="15.75" hidden="false" customHeight="false" outlineLevel="0" collapsed="false">
      <c r="A866" s="102"/>
      <c r="C866" s="101"/>
    </row>
    <row r="867" customFormat="false" ht="15.75" hidden="false" customHeight="false" outlineLevel="0" collapsed="false">
      <c r="A867" s="102"/>
      <c r="C867" s="101"/>
    </row>
    <row r="868" customFormat="false" ht="15.75" hidden="false" customHeight="false" outlineLevel="0" collapsed="false">
      <c r="A868" s="102"/>
      <c r="C868" s="101"/>
    </row>
    <row r="869" customFormat="false" ht="15.75" hidden="false" customHeight="false" outlineLevel="0" collapsed="false">
      <c r="A869" s="102"/>
      <c r="C869" s="101"/>
    </row>
    <row r="870" customFormat="false" ht="15.75" hidden="false" customHeight="false" outlineLevel="0" collapsed="false">
      <c r="A870" s="102"/>
      <c r="C870" s="101"/>
    </row>
    <row r="871" customFormat="false" ht="15.75" hidden="false" customHeight="false" outlineLevel="0" collapsed="false">
      <c r="A871" s="102"/>
      <c r="C871" s="101"/>
    </row>
    <row r="872" customFormat="false" ht="15.75" hidden="false" customHeight="false" outlineLevel="0" collapsed="false">
      <c r="A872" s="102"/>
      <c r="C872" s="101"/>
    </row>
    <row r="873" customFormat="false" ht="15.75" hidden="false" customHeight="false" outlineLevel="0" collapsed="false">
      <c r="A873" s="102"/>
      <c r="C873" s="101"/>
    </row>
    <row r="874" customFormat="false" ht="15.75" hidden="false" customHeight="false" outlineLevel="0" collapsed="false">
      <c r="A874" s="102"/>
      <c r="C874" s="101"/>
    </row>
    <row r="875" customFormat="false" ht="15.75" hidden="false" customHeight="false" outlineLevel="0" collapsed="false">
      <c r="A875" s="102"/>
      <c r="C875" s="101"/>
    </row>
    <row r="876" customFormat="false" ht="15.75" hidden="false" customHeight="false" outlineLevel="0" collapsed="false">
      <c r="A876" s="102"/>
      <c r="C876" s="101"/>
    </row>
    <row r="877" customFormat="false" ht="15.75" hidden="false" customHeight="false" outlineLevel="0" collapsed="false">
      <c r="A877" s="102"/>
      <c r="C877" s="101"/>
    </row>
    <row r="878" customFormat="false" ht="15.75" hidden="false" customHeight="false" outlineLevel="0" collapsed="false">
      <c r="A878" s="102"/>
      <c r="C878" s="101"/>
    </row>
    <row r="879" customFormat="false" ht="15.75" hidden="false" customHeight="false" outlineLevel="0" collapsed="false">
      <c r="A879" s="102"/>
      <c r="C879" s="101"/>
    </row>
    <row r="880" customFormat="false" ht="15.75" hidden="false" customHeight="false" outlineLevel="0" collapsed="false">
      <c r="A880" s="102"/>
      <c r="C880" s="101"/>
    </row>
    <row r="881" customFormat="false" ht="15.75" hidden="false" customHeight="false" outlineLevel="0" collapsed="false">
      <c r="A881" s="102"/>
      <c r="C881" s="101"/>
    </row>
    <row r="882" customFormat="false" ht="15.75" hidden="false" customHeight="false" outlineLevel="0" collapsed="false">
      <c r="A882" s="102"/>
      <c r="C882" s="101"/>
    </row>
    <row r="883" customFormat="false" ht="15.75" hidden="false" customHeight="false" outlineLevel="0" collapsed="false">
      <c r="A883" s="102"/>
      <c r="C883" s="101"/>
    </row>
    <row r="884" customFormat="false" ht="15.75" hidden="false" customHeight="false" outlineLevel="0" collapsed="false">
      <c r="A884" s="102"/>
      <c r="C884" s="101"/>
    </row>
    <row r="885" customFormat="false" ht="15.75" hidden="false" customHeight="false" outlineLevel="0" collapsed="false">
      <c r="A885" s="102"/>
      <c r="C885" s="101"/>
    </row>
    <row r="886" customFormat="false" ht="15.75" hidden="false" customHeight="false" outlineLevel="0" collapsed="false">
      <c r="A886" s="102"/>
      <c r="C886" s="101"/>
    </row>
    <row r="887" customFormat="false" ht="15.75" hidden="false" customHeight="false" outlineLevel="0" collapsed="false">
      <c r="A887" s="102"/>
      <c r="C887" s="101"/>
    </row>
    <row r="888" customFormat="false" ht="15.75" hidden="false" customHeight="false" outlineLevel="0" collapsed="false">
      <c r="A888" s="102"/>
      <c r="C888" s="101"/>
    </row>
    <row r="889" customFormat="false" ht="15.75" hidden="false" customHeight="false" outlineLevel="0" collapsed="false">
      <c r="A889" s="102"/>
      <c r="C889" s="101"/>
    </row>
    <row r="890" customFormat="false" ht="15.75" hidden="false" customHeight="false" outlineLevel="0" collapsed="false">
      <c r="A890" s="102"/>
      <c r="C890" s="101"/>
    </row>
    <row r="891" customFormat="false" ht="15.75" hidden="false" customHeight="false" outlineLevel="0" collapsed="false">
      <c r="A891" s="102"/>
      <c r="C891" s="101"/>
    </row>
    <row r="892" customFormat="false" ht="15.75" hidden="false" customHeight="false" outlineLevel="0" collapsed="false">
      <c r="A892" s="102"/>
      <c r="C892" s="101"/>
    </row>
    <row r="893" customFormat="false" ht="15.75" hidden="false" customHeight="false" outlineLevel="0" collapsed="false">
      <c r="A893" s="102"/>
      <c r="C893" s="101"/>
    </row>
    <row r="894" customFormat="false" ht="15.75" hidden="false" customHeight="false" outlineLevel="0" collapsed="false">
      <c r="A894" s="102"/>
      <c r="C894" s="101"/>
    </row>
    <row r="895" customFormat="false" ht="15.75" hidden="false" customHeight="false" outlineLevel="0" collapsed="false">
      <c r="A895" s="102"/>
      <c r="C895" s="101"/>
    </row>
    <row r="896" customFormat="false" ht="15.75" hidden="false" customHeight="false" outlineLevel="0" collapsed="false">
      <c r="A896" s="102"/>
      <c r="C896" s="101"/>
    </row>
    <row r="897" customFormat="false" ht="15.75" hidden="false" customHeight="false" outlineLevel="0" collapsed="false">
      <c r="A897" s="102"/>
      <c r="C897" s="101"/>
    </row>
    <row r="898" customFormat="false" ht="15.75" hidden="false" customHeight="false" outlineLevel="0" collapsed="false">
      <c r="A898" s="102"/>
      <c r="C898" s="101"/>
    </row>
    <row r="899" customFormat="false" ht="15.75" hidden="false" customHeight="false" outlineLevel="0" collapsed="false">
      <c r="A899" s="102"/>
      <c r="C899" s="101"/>
    </row>
    <row r="900" customFormat="false" ht="15.75" hidden="false" customHeight="false" outlineLevel="0" collapsed="false">
      <c r="A900" s="102"/>
      <c r="C900" s="101"/>
    </row>
    <row r="901" customFormat="false" ht="15.75" hidden="false" customHeight="false" outlineLevel="0" collapsed="false">
      <c r="A901" s="102"/>
      <c r="C901" s="101"/>
    </row>
    <row r="902" customFormat="false" ht="15.75" hidden="false" customHeight="false" outlineLevel="0" collapsed="false">
      <c r="A902" s="102"/>
      <c r="C902" s="101"/>
    </row>
    <row r="903" customFormat="false" ht="15.75" hidden="false" customHeight="false" outlineLevel="0" collapsed="false">
      <c r="A903" s="102"/>
      <c r="C903" s="101"/>
    </row>
    <row r="904" customFormat="false" ht="15.75" hidden="false" customHeight="false" outlineLevel="0" collapsed="false">
      <c r="A904" s="102"/>
      <c r="C904" s="101"/>
    </row>
    <row r="905" customFormat="false" ht="15.75" hidden="false" customHeight="false" outlineLevel="0" collapsed="false">
      <c r="A905" s="102"/>
      <c r="C905" s="101"/>
    </row>
    <row r="906" customFormat="false" ht="15.75" hidden="false" customHeight="false" outlineLevel="0" collapsed="false">
      <c r="A906" s="102"/>
      <c r="C906" s="101"/>
    </row>
    <row r="907" customFormat="false" ht="15.75" hidden="false" customHeight="false" outlineLevel="0" collapsed="false">
      <c r="A907" s="102"/>
      <c r="C907" s="101"/>
    </row>
    <row r="908" customFormat="false" ht="15.75" hidden="false" customHeight="false" outlineLevel="0" collapsed="false">
      <c r="A908" s="102"/>
      <c r="C908" s="101"/>
    </row>
    <row r="909" customFormat="false" ht="15.75" hidden="false" customHeight="false" outlineLevel="0" collapsed="false">
      <c r="A909" s="102"/>
      <c r="C909" s="101"/>
    </row>
    <row r="910" customFormat="false" ht="15.75" hidden="false" customHeight="false" outlineLevel="0" collapsed="false">
      <c r="A910" s="102"/>
      <c r="C910" s="101"/>
    </row>
    <row r="911" customFormat="false" ht="15.75" hidden="false" customHeight="false" outlineLevel="0" collapsed="false">
      <c r="A911" s="102"/>
      <c r="C911" s="101"/>
    </row>
    <row r="912" customFormat="false" ht="15.75" hidden="false" customHeight="false" outlineLevel="0" collapsed="false">
      <c r="A912" s="102"/>
      <c r="C912" s="101"/>
    </row>
    <row r="913" customFormat="false" ht="15.75" hidden="false" customHeight="false" outlineLevel="0" collapsed="false">
      <c r="A913" s="102"/>
      <c r="C913" s="101"/>
    </row>
    <row r="914" customFormat="false" ht="15.75" hidden="false" customHeight="false" outlineLevel="0" collapsed="false">
      <c r="A914" s="102"/>
      <c r="C914" s="101"/>
    </row>
    <row r="915" customFormat="false" ht="15.75" hidden="false" customHeight="false" outlineLevel="0" collapsed="false">
      <c r="A915" s="102"/>
      <c r="C915" s="101"/>
    </row>
    <row r="916" customFormat="false" ht="15.75" hidden="false" customHeight="false" outlineLevel="0" collapsed="false">
      <c r="A916" s="102"/>
      <c r="C916" s="101"/>
    </row>
    <row r="917" customFormat="false" ht="15.75" hidden="false" customHeight="false" outlineLevel="0" collapsed="false">
      <c r="A917" s="102"/>
      <c r="C917" s="101"/>
    </row>
    <row r="918" customFormat="false" ht="15.75" hidden="false" customHeight="false" outlineLevel="0" collapsed="false">
      <c r="A918" s="102"/>
      <c r="C918" s="101"/>
    </row>
    <row r="919" customFormat="false" ht="15.75" hidden="false" customHeight="false" outlineLevel="0" collapsed="false">
      <c r="A919" s="102"/>
      <c r="C919" s="101"/>
    </row>
    <row r="920" customFormat="false" ht="15.75" hidden="false" customHeight="false" outlineLevel="0" collapsed="false">
      <c r="A920" s="102"/>
      <c r="C920" s="101"/>
    </row>
    <row r="921" customFormat="false" ht="15.75" hidden="false" customHeight="false" outlineLevel="0" collapsed="false">
      <c r="A921" s="102"/>
      <c r="C921" s="101"/>
    </row>
    <row r="922" customFormat="false" ht="15.75" hidden="false" customHeight="false" outlineLevel="0" collapsed="false">
      <c r="A922" s="102"/>
      <c r="C922" s="101"/>
    </row>
    <row r="923" customFormat="false" ht="15.75" hidden="false" customHeight="false" outlineLevel="0" collapsed="false">
      <c r="A923" s="102"/>
      <c r="C923" s="101"/>
    </row>
    <row r="924" customFormat="false" ht="15.75" hidden="false" customHeight="false" outlineLevel="0" collapsed="false">
      <c r="A924" s="102"/>
      <c r="C924" s="101"/>
    </row>
    <row r="925" customFormat="false" ht="15.75" hidden="false" customHeight="false" outlineLevel="0" collapsed="false">
      <c r="A925" s="102"/>
      <c r="C925" s="101"/>
    </row>
    <row r="926" customFormat="false" ht="15.75" hidden="false" customHeight="false" outlineLevel="0" collapsed="false">
      <c r="A926" s="102"/>
      <c r="C926" s="101"/>
    </row>
    <row r="927" customFormat="false" ht="15.75" hidden="false" customHeight="false" outlineLevel="0" collapsed="false">
      <c r="A927" s="102"/>
      <c r="C927" s="101"/>
    </row>
    <row r="928" customFormat="false" ht="15.75" hidden="false" customHeight="false" outlineLevel="0" collapsed="false">
      <c r="A928" s="102"/>
      <c r="C928" s="101"/>
    </row>
    <row r="929" customFormat="false" ht="15.75" hidden="false" customHeight="false" outlineLevel="0" collapsed="false">
      <c r="A929" s="102"/>
      <c r="C929" s="101"/>
    </row>
    <row r="930" customFormat="false" ht="15.75" hidden="false" customHeight="false" outlineLevel="0" collapsed="false">
      <c r="A930" s="102"/>
      <c r="C930" s="101"/>
    </row>
    <row r="931" customFormat="false" ht="15.75" hidden="false" customHeight="false" outlineLevel="0" collapsed="false">
      <c r="A931" s="102"/>
      <c r="C931" s="101"/>
    </row>
    <row r="932" customFormat="false" ht="15.75" hidden="false" customHeight="false" outlineLevel="0" collapsed="false">
      <c r="A932" s="102"/>
      <c r="C932" s="101"/>
    </row>
    <row r="933" customFormat="false" ht="15.75" hidden="false" customHeight="false" outlineLevel="0" collapsed="false">
      <c r="A933" s="102"/>
      <c r="C933" s="101"/>
    </row>
    <row r="934" customFormat="false" ht="15.75" hidden="false" customHeight="false" outlineLevel="0" collapsed="false">
      <c r="A934" s="102"/>
      <c r="C934" s="101"/>
    </row>
    <row r="935" customFormat="false" ht="15.75" hidden="false" customHeight="false" outlineLevel="0" collapsed="false">
      <c r="A935" s="102"/>
      <c r="C935" s="101"/>
    </row>
    <row r="936" customFormat="false" ht="15.75" hidden="false" customHeight="false" outlineLevel="0" collapsed="false">
      <c r="A936" s="102"/>
      <c r="C936" s="101"/>
    </row>
    <row r="937" customFormat="false" ht="15.75" hidden="false" customHeight="false" outlineLevel="0" collapsed="false">
      <c r="A937" s="102"/>
      <c r="C937" s="101"/>
    </row>
    <row r="938" customFormat="false" ht="15.75" hidden="false" customHeight="false" outlineLevel="0" collapsed="false">
      <c r="A938" s="102"/>
      <c r="C938" s="101"/>
    </row>
    <row r="939" customFormat="false" ht="15.75" hidden="false" customHeight="false" outlineLevel="0" collapsed="false">
      <c r="A939" s="102"/>
      <c r="C939" s="101"/>
    </row>
    <row r="940" customFormat="false" ht="15.75" hidden="false" customHeight="false" outlineLevel="0" collapsed="false">
      <c r="A940" s="102"/>
      <c r="C940" s="101"/>
    </row>
    <row r="941" customFormat="false" ht="15.75" hidden="false" customHeight="false" outlineLevel="0" collapsed="false">
      <c r="A941" s="102"/>
      <c r="C941" s="101"/>
    </row>
    <row r="942" customFormat="false" ht="15.75" hidden="false" customHeight="false" outlineLevel="0" collapsed="false">
      <c r="A942" s="102"/>
      <c r="C942" s="101"/>
    </row>
    <row r="943" customFormat="false" ht="15.75" hidden="false" customHeight="false" outlineLevel="0" collapsed="false">
      <c r="A943" s="102"/>
      <c r="C943" s="101"/>
    </row>
    <row r="944" customFormat="false" ht="15.75" hidden="false" customHeight="false" outlineLevel="0" collapsed="false">
      <c r="A944" s="102"/>
      <c r="C944" s="101"/>
    </row>
    <row r="945" customFormat="false" ht="15.75" hidden="false" customHeight="false" outlineLevel="0" collapsed="false">
      <c r="A945" s="102"/>
      <c r="C945" s="101"/>
    </row>
    <row r="946" customFormat="false" ht="15.75" hidden="false" customHeight="false" outlineLevel="0" collapsed="false">
      <c r="A946" s="102"/>
      <c r="C946" s="101"/>
    </row>
    <row r="947" customFormat="false" ht="15.75" hidden="false" customHeight="false" outlineLevel="0" collapsed="false">
      <c r="A947" s="102"/>
      <c r="C947" s="101"/>
    </row>
    <row r="948" customFormat="false" ht="15.75" hidden="false" customHeight="false" outlineLevel="0" collapsed="false">
      <c r="A948" s="102"/>
      <c r="C948" s="101"/>
    </row>
    <row r="949" customFormat="false" ht="15.75" hidden="false" customHeight="false" outlineLevel="0" collapsed="false">
      <c r="A949" s="102"/>
      <c r="C949" s="101"/>
    </row>
    <row r="950" customFormat="false" ht="15.75" hidden="false" customHeight="false" outlineLevel="0" collapsed="false">
      <c r="A950" s="102"/>
      <c r="C950" s="101"/>
    </row>
    <row r="951" customFormat="false" ht="15.75" hidden="false" customHeight="false" outlineLevel="0" collapsed="false">
      <c r="A951" s="102"/>
      <c r="C951" s="101"/>
    </row>
    <row r="952" customFormat="false" ht="15.75" hidden="false" customHeight="false" outlineLevel="0" collapsed="false">
      <c r="A952" s="102"/>
      <c r="C952" s="101"/>
    </row>
    <row r="953" customFormat="false" ht="15.75" hidden="false" customHeight="false" outlineLevel="0" collapsed="false">
      <c r="A953" s="102"/>
      <c r="C953" s="101"/>
    </row>
    <row r="954" customFormat="false" ht="15.75" hidden="false" customHeight="false" outlineLevel="0" collapsed="false">
      <c r="A954" s="102"/>
      <c r="C954" s="101"/>
    </row>
    <row r="955" customFormat="false" ht="15.75" hidden="false" customHeight="false" outlineLevel="0" collapsed="false">
      <c r="A955" s="102"/>
      <c r="C955" s="101"/>
    </row>
    <row r="956" customFormat="false" ht="15.75" hidden="false" customHeight="false" outlineLevel="0" collapsed="false">
      <c r="A956" s="102"/>
      <c r="C956" s="101"/>
    </row>
    <row r="957" customFormat="false" ht="15.75" hidden="false" customHeight="false" outlineLevel="0" collapsed="false">
      <c r="A957" s="102"/>
      <c r="C957" s="101"/>
    </row>
    <row r="958" customFormat="false" ht="15.75" hidden="false" customHeight="false" outlineLevel="0" collapsed="false">
      <c r="A958" s="102"/>
      <c r="C958" s="101"/>
    </row>
    <row r="959" customFormat="false" ht="15.75" hidden="false" customHeight="false" outlineLevel="0" collapsed="false">
      <c r="A959" s="102"/>
      <c r="C959" s="101"/>
    </row>
    <row r="960" customFormat="false" ht="15.75" hidden="false" customHeight="false" outlineLevel="0" collapsed="false">
      <c r="A960" s="102"/>
      <c r="C960" s="101"/>
    </row>
    <row r="961" customFormat="false" ht="15.75" hidden="false" customHeight="false" outlineLevel="0" collapsed="false">
      <c r="A961" s="102"/>
      <c r="C961" s="101"/>
    </row>
    <row r="962" customFormat="false" ht="15.75" hidden="false" customHeight="false" outlineLevel="0" collapsed="false">
      <c r="A962" s="102"/>
      <c r="C962" s="101"/>
    </row>
    <row r="963" customFormat="false" ht="15.75" hidden="false" customHeight="false" outlineLevel="0" collapsed="false">
      <c r="A963" s="102"/>
      <c r="C963" s="101"/>
    </row>
    <row r="964" customFormat="false" ht="15.75" hidden="false" customHeight="false" outlineLevel="0" collapsed="false">
      <c r="A964" s="102"/>
      <c r="C964" s="101"/>
    </row>
    <row r="965" customFormat="false" ht="15.75" hidden="false" customHeight="false" outlineLevel="0" collapsed="false">
      <c r="A965" s="102"/>
      <c r="C965" s="101"/>
    </row>
    <row r="966" customFormat="false" ht="15.75" hidden="false" customHeight="false" outlineLevel="0" collapsed="false">
      <c r="A966" s="102"/>
      <c r="C966" s="101"/>
    </row>
    <row r="967" customFormat="false" ht="15.75" hidden="false" customHeight="false" outlineLevel="0" collapsed="false">
      <c r="A967" s="102"/>
      <c r="C967" s="101"/>
    </row>
    <row r="968" customFormat="false" ht="15.75" hidden="false" customHeight="false" outlineLevel="0" collapsed="false">
      <c r="A968" s="102"/>
      <c r="C968" s="101"/>
    </row>
    <row r="969" customFormat="false" ht="15.75" hidden="false" customHeight="false" outlineLevel="0" collapsed="false">
      <c r="A969" s="102"/>
      <c r="C969" s="101"/>
    </row>
    <row r="970" customFormat="false" ht="15.75" hidden="false" customHeight="false" outlineLevel="0" collapsed="false">
      <c r="A970" s="102"/>
      <c r="C970" s="101"/>
    </row>
    <row r="971" customFormat="false" ht="15.75" hidden="false" customHeight="false" outlineLevel="0" collapsed="false">
      <c r="A971" s="102"/>
      <c r="C971" s="101"/>
    </row>
    <row r="972" customFormat="false" ht="15.75" hidden="false" customHeight="false" outlineLevel="0" collapsed="false">
      <c r="A972" s="102"/>
      <c r="C972" s="101"/>
    </row>
    <row r="973" customFormat="false" ht="15.75" hidden="false" customHeight="false" outlineLevel="0" collapsed="false">
      <c r="A973" s="102"/>
      <c r="C973" s="101"/>
    </row>
    <row r="974" customFormat="false" ht="15.75" hidden="false" customHeight="false" outlineLevel="0" collapsed="false">
      <c r="A974" s="102"/>
      <c r="C974" s="101"/>
    </row>
    <row r="975" customFormat="false" ht="15.75" hidden="false" customHeight="false" outlineLevel="0" collapsed="false">
      <c r="A975" s="102"/>
      <c r="C975" s="101"/>
    </row>
    <row r="976" customFormat="false" ht="15.75" hidden="false" customHeight="false" outlineLevel="0" collapsed="false">
      <c r="A976" s="102"/>
      <c r="C976" s="101"/>
    </row>
    <row r="977" customFormat="false" ht="15.75" hidden="false" customHeight="false" outlineLevel="0" collapsed="false">
      <c r="A977" s="102"/>
      <c r="C977" s="101"/>
    </row>
    <row r="978" customFormat="false" ht="15.75" hidden="false" customHeight="false" outlineLevel="0" collapsed="false">
      <c r="A978" s="102"/>
      <c r="C978" s="101"/>
    </row>
    <row r="979" customFormat="false" ht="15.75" hidden="false" customHeight="false" outlineLevel="0" collapsed="false">
      <c r="A979" s="102"/>
      <c r="C979" s="101"/>
    </row>
    <row r="980" customFormat="false" ht="15.75" hidden="false" customHeight="false" outlineLevel="0" collapsed="false">
      <c r="A980" s="102"/>
      <c r="C980" s="101"/>
    </row>
    <row r="981" customFormat="false" ht="15.75" hidden="false" customHeight="false" outlineLevel="0" collapsed="false">
      <c r="A981" s="102"/>
      <c r="C981" s="101"/>
    </row>
    <row r="982" customFormat="false" ht="15.75" hidden="false" customHeight="false" outlineLevel="0" collapsed="false">
      <c r="A982" s="102"/>
      <c r="C982" s="101"/>
    </row>
    <row r="983" customFormat="false" ht="15.75" hidden="false" customHeight="false" outlineLevel="0" collapsed="false">
      <c r="A983" s="102"/>
      <c r="C983" s="101"/>
    </row>
    <row r="984" customFormat="false" ht="15.75" hidden="false" customHeight="false" outlineLevel="0" collapsed="false">
      <c r="A984" s="102"/>
      <c r="C984" s="101"/>
    </row>
    <row r="985" customFormat="false" ht="15.75" hidden="false" customHeight="false" outlineLevel="0" collapsed="false">
      <c r="A985" s="102"/>
      <c r="C985" s="101"/>
    </row>
    <row r="986" customFormat="false" ht="15.75" hidden="false" customHeight="false" outlineLevel="0" collapsed="false">
      <c r="A986" s="102"/>
      <c r="C986" s="101"/>
    </row>
    <row r="987" customFormat="false" ht="15.75" hidden="false" customHeight="false" outlineLevel="0" collapsed="false">
      <c r="A987" s="102"/>
      <c r="C987" s="101"/>
    </row>
    <row r="988" customFormat="false" ht="15.75" hidden="false" customHeight="false" outlineLevel="0" collapsed="false">
      <c r="A988" s="102"/>
      <c r="C988" s="101"/>
    </row>
    <row r="989" customFormat="false" ht="15.75" hidden="false" customHeight="false" outlineLevel="0" collapsed="false">
      <c r="A989" s="102"/>
      <c r="C989" s="101"/>
    </row>
    <row r="990" customFormat="false" ht="15.75" hidden="false" customHeight="false" outlineLevel="0" collapsed="false">
      <c r="A990" s="102"/>
      <c r="C990" s="101"/>
    </row>
    <row r="991" customFormat="false" ht="15.75" hidden="false" customHeight="false" outlineLevel="0" collapsed="false">
      <c r="A991" s="102"/>
      <c r="C991" s="101"/>
    </row>
    <row r="992" customFormat="false" ht="15.75" hidden="false" customHeight="false" outlineLevel="0" collapsed="false">
      <c r="A992" s="102"/>
      <c r="C992" s="101"/>
    </row>
    <row r="993" customFormat="false" ht="15.75" hidden="false" customHeight="false" outlineLevel="0" collapsed="false">
      <c r="A993" s="102"/>
      <c r="C993" s="101"/>
    </row>
    <row r="994" customFormat="false" ht="15.75" hidden="false" customHeight="false" outlineLevel="0" collapsed="false">
      <c r="A994" s="102"/>
      <c r="C994" s="101"/>
    </row>
    <row r="995" customFormat="false" ht="15.75" hidden="false" customHeight="false" outlineLevel="0" collapsed="false">
      <c r="A995" s="102"/>
      <c r="C995" s="101"/>
    </row>
    <row r="996" customFormat="false" ht="15.75" hidden="false" customHeight="false" outlineLevel="0" collapsed="false">
      <c r="A996" s="102"/>
      <c r="C996" s="101"/>
    </row>
    <row r="997" customFormat="false" ht="15.75" hidden="false" customHeight="false" outlineLevel="0" collapsed="false">
      <c r="A997" s="102"/>
      <c r="C997" s="101"/>
    </row>
    <row r="998" customFormat="false" ht="15.75" hidden="false" customHeight="false" outlineLevel="0" collapsed="false">
      <c r="A998" s="102"/>
      <c r="C998" s="101"/>
    </row>
    <row r="999" customFormat="false" ht="15.75" hidden="false" customHeight="false" outlineLevel="0" collapsed="false">
      <c r="A999" s="102"/>
      <c r="C999" s="101"/>
    </row>
    <row r="1000" customFormat="false" ht="15.75" hidden="false" customHeight="false" outlineLevel="0" collapsed="false">
      <c r="A1000" s="102"/>
      <c r="C1000" s="101"/>
    </row>
    <row r="1001" customFormat="false" ht="15.75" hidden="false" customHeight="false" outlineLevel="0" collapsed="false">
      <c r="A1001" s="102"/>
      <c r="C1001" s="101"/>
    </row>
    <row r="1002" customFormat="false" ht="15.75" hidden="false" customHeight="false" outlineLevel="0" collapsed="false">
      <c r="A1002" s="102"/>
      <c r="C1002" s="101"/>
    </row>
    <row r="1003" customFormat="false" ht="15.75" hidden="false" customHeight="false" outlineLevel="0" collapsed="false">
      <c r="A1003" s="102"/>
      <c r="C1003" s="101"/>
    </row>
    <row r="1004" customFormat="false" ht="15.75" hidden="false" customHeight="false" outlineLevel="0" collapsed="false">
      <c r="A1004" s="102"/>
      <c r="C1004" s="101"/>
    </row>
    <row r="1005" customFormat="false" ht="15.75" hidden="false" customHeight="false" outlineLevel="0" collapsed="false">
      <c r="A1005" s="102"/>
      <c r="C1005" s="101"/>
    </row>
    <row r="1006" customFormat="false" ht="15.75" hidden="false" customHeight="false" outlineLevel="0" collapsed="false">
      <c r="A1006" s="102"/>
      <c r="C1006" s="101"/>
    </row>
    <row r="1007" customFormat="false" ht="15.75" hidden="false" customHeight="false" outlineLevel="0" collapsed="false">
      <c r="A1007" s="102"/>
      <c r="C1007" s="101"/>
    </row>
    <row r="1008" customFormat="false" ht="15.75" hidden="false" customHeight="false" outlineLevel="0" collapsed="false">
      <c r="A1008" s="102"/>
      <c r="C1008" s="101"/>
    </row>
    <row r="1009" customFormat="false" ht="15.75" hidden="false" customHeight="false" outlineLevel="0" collapsed="false">
      <c r="A1009" s="102"/>
      <c r="C1009" s="101"/>
    </row>
    <row r="1010" customFormat="false" ht="15.75" hidden="false" customHeight="false" outlineLevel="0" collapsed="false">
      <c r="A1010" s="102"/>
      <c r="C1010" s="101"/>
    </row>
    <row r="1011" customFormat="false" ht="15.75" hidden="false" customHeight="false" outlineLevel="0" collapsed="false">
      <c r="A1011" s="102"/>
      <c r="C1011" s="101"/>
    </row>
    <row r="1012" customFormat="false" ht="15.75" hidden="false" customHeight="false" outlineLevel="0" collapsed="false">
      <c r="A1012" s="102"/>
      <c r="C1012" s="101"/>
    </row>
    <row r="1013" customFormat="false" ht="15.75" hidden="false" customHeight="false" outlineLevel="0" collapsed="false">
      <c r="A1013" s="102"/>
      <c r="C1013" s="101"/>
    </row>
    <row r="1014" customFormat="false" ht="15.75" hidden="false" customHeight="false" outlineLevel="0" collapsed="false">
      <c r="A1014" s="102"/>
      <c r="C1014" s="101"/>
    </row>
    <row r="1015" customFormat="false" ht="15.75" hidden="false" customHeight="false" outlineLevel="0" collapsed="false">
      <c r="A1015" s="102"/>
      <c r="C1015" s="101"/>
    </row>
    <row r="1016" customFormat="false" ht="15.75" hidden="false" customHeight="false" outlineLevel="0" collapsed="false">
      <c r="A1016" s="102"/>
      <c r="C1016" s="101"/>
    </row>
    <row r="1017" customFormat="false" ht="15.75" hidden="false" customHeight="false" outlineLevel="0" collapsed="false">
      <c r="A1017" s="102"/>
      <c r="C1017" s="101"/>
    </row>
    <row r="1018" customFormat="false" ht="15.75" hidden="false" customHeight="false" outlineLevel="0" collapsed="false">
      <c r="A1018" s="102"/>
      <c r="C1018" s="101"/>
    </row>
    <row r="1019" customFormat="false" ht="15.75" hidden="false" customHeight="false" outlineLevel="0" collapsed="false">
      <c r="A1019" s="102"/>
      <c r="C1019" s="101"/>
    </row>
    <row r="1020" customFormat="false" ht="15.75" hidden="false" customHeight="false" outlineLevel="0" collapsed="false">
      <c r="A1020" s="102"/>
      <c r="C1020" s="101"/>
    </row>
    <row r="1021" customFormat="false" ht="15.75" hidden="false" customHeight="false" outlineLevel="0" collapsed="false">
      <c r="A1021" s="102"/>
      <c r="C1021" s="101"/>
    </row>
    <row r="1022" customFormat="false" ht="15.75" hidden="false" customHeight="false" outlineLevel="0" collapsed="false">
      <c r="A1022" s="102"/>
      <c r="C1022" s="101"/>
    </row>
    <row r="1023" customFormat="false" ht="15.75" hidden="false" customHeight="false" outlineLevel="0" collapsed="false">
      <c r="A1023" s="102"/>
      <c r="C1023" s="101"/>
    </row>
    <row r="1024" customFormat="false" ht="15.75" hidden="false" customHeight="false" outlineLevel="0" collapsed="false">
      <c r="A1024" s="102"/>
      <c r="C1024" s="101"/>
    </row>
    <row r="1025" customFormat="false" ht="15.75" hidden="false" customHeight="false" outlineLevel="0" collapsed="false">
      <c r="A1025" s="102"/>
      <c r="C1025" s="101"/>
    </row>
    <row r="1026" customFormat="false" ht="15.75" hidden="false" customHeight="false" outlineLevel="0" collapsed="false">
      <c r="A1026" s="102"/>
      <c r="C1026" s="101"/>
    </row>
    <row r="1027" customFormat="false" ht="15.75" hidden="false" customHeight="false" outlineLevel="0" collapsed="false">
      <c r="A1027" s="102"/>
      <c r="C1027" s="101"/>
    </row>
    <row r="1028" customFormat="false" ht="15.75" hidden="false" customHeight="false" outlineLevel="0" collapsed="false">
      <c r="A1028" s="102"/>
      <c r="C1028" s="101"/>
    </row>
    <row r="1029" customFormat="false" ht="15.75" hidden="false" customHeight="false" outlineLevel="0" collapsed="false">
      <c r="A1029" s="102"/>
      <c r="C1029" s="101"/>
    </row>
    <row r="1030" customFormat="false" ht="15.75" hidden="false" customHeight="false" outlineLevel="0" collapsed="false">
      <c r="A1030" s="102"/>
      <c r="C1030" s="101"/>
    </row>
    <row r="1031" customFormat="false" ht="15.75" hidden="false" customHeight="false" outlineLevel="0" collapsed="false">
      <c r="A1031" s="102"/>
      <c r="C1031" s="101"/>
    </row>
    <row r="1032" customFormat="false" ht="15.75" hidden="false" customHeight="false" outlineLevel="0" collapsed="false">
      <c r="A1032" s="102"/>
      <c r="C1032" s="101"/>
    </row>
    <row r="1033" customFormat="false" ht="15.75" hidden="false" customHeight="false" outlineLevel="0" collapsed="false">
      <c r="A1033" s="102"/>
      <c r="C1033" s="101"/>
    </row>
    <row r="1034" customFormat="false" ht="15.75" hidden="false" customHeight="false" outlineLevel="0" collapsed="false">
      <c r="A1034" s="102"/>
      <c r="C1034" s="101"/>
    </row>
    <row r="1035" customFormat="false" ht="15.75" hidden="false" customHeight="false" outlineLevel="0" collapsed="false">
      <c r="A1035" s="102"/>
      <c r="C1035" s="101"/>
    </row>
    <row r="1036" customFormat="false" ht="15.75" hidden="false" customHeight="false" outlineLevel="0" collapsed="false">
      <c r="A1036" s="102"/>
      <c r="C1036" s="101"/>
    </row>
    <row r="1037" customFormat="false" ht="15.75" hidden="false" customHeight="false" outlineLevel="0" collapsed="false">
      <c r="A1037" s="102"/>
      <c r="C1037" s="101"/>
    </row>
    <row r="1038" customFormat="false" ht="15.75" hidden="false" customHeight="false" outlineLevel="0" collapsed="false">
      <c r="A1038" s="102"/>
      <c r="C1038" s="101"/>
    </row>
    <row r="1039" customFormat="false" ht="15.75" hidden="false" customHeight="false" outlineLevel="0" collapsed="false">
      <c r="A1039" s="102"/>
      <c r="C1039" s="101"/>
    </row>
    <row r="1040" customFormat="false" ht="15.75" hidden="false" customHeight="false" outlineLevel="0" collapsed="false">
      <c r="A1040" s="102"/>
      <c r="C1040" s="101"/>
    </row>
    <row r="1041" customFormat="false" ht="15.75" hidden="false" customHeight="false" outlineLevel="0" collapsed="false">
      <c r="A1041" s="102"/>
      <c r="C1041" s="101"/>
    </row>
    <row r="1042" customFormat="false" ht="15.75" hidden="false" customHeight="false" outlineLevel="0" collapsed="false">
      <c r="A1042" s="102"/>
      <c r="C1042" s="101"/>
    </row>
    <row r="1043" customFormat="false" ht="15.75" hidden="false" customHeight="false" outlineLevel="0" collapsed="false">
      <c r="A1043" s="102"/>
      <c r="C1043" s="101"/>
    </row>
    <row r="1044" customFormat="false" ht="15.75" hidden="false" customHeight="false" outlineLevel="0" collapsed="false">
      <c r="A1044" s="102"/>
      <c r="C1044" s="101"/>
    </row>
    <row r="1045" customFormat="false" ht="15.75" hidden="false" customHeight="false" outlineLevel="0" collapsed="false">
      <c r="A1045" s="102"/>
      <c r="C1045" s="101"/>
    </row>
    <row r="1046" customFormat="false" ht="15.75" hidden="false" customHeight="false" outlineLevel="0" collapsed="false">
      <c r="A1046" s="102"/>
      <c r="C1046" s="101"/>
    </row>
    <row r="1047" customFormat="false" ht="15.75" hidden="false" customHeight="false" outlineLevel="0" collapsed="false">
      <c r="A1047" s="102"/>
      <c r="C1047" s="101"/>
    </row>
    <row r="1048" customFormat="false" ht="15.75" hidden="false" customHeight="false" outlineLevel="0" collapsed="false">
      <c r="A1048" s="102"/>
      <c r="C1048" s="101"/>
    </row>
    <row r="1049" customFormat="false" ht="15.75" hidden="false" customHeight="false" outlineLevel="0" collapsed="false">
      <c r="A1049" s="102"/>
      <c r="C1049" s="101"/>
    </row>
    <row r="1050" customFormat="false" ht="15.75" hidden="false" customHeight="false" outlineLevel="0" collapsed="false">
      <c r="A1050" s="102"/>
      <c r="C1050" s="101"/>
    </row>
    <row r="1051" customFormat="false" ht="15.75" hidden="false" customHeight="false" outlineLevel="0" collapsed="false">
      <c r="A1051" s="102"/>
      <c r="C1051" s="101"/>
    </row>
    <row r="1052" customFormat="false" ht="15.75" hidden="false" customHeight="false" outlineLevel="0" collapsed="false">
      <c r="A1052" s="102"/>
      <c r="C1052" s="101"/>
    </row>
    <row r="1053" customFormat="false" ht="15.75" hidden="false" customHeight="false" outlineLevel="0" collapsed="false">
      <c r="A1053" s="102"/>
      <c r="C1053" s="101"/>
    </row>
    <row r="1054" customFormat="false" ht="15.75" hidden="false" customHeight="false" outlineLevel="0" collapsed="false">
      <c r="A1054" s="102"/>
      <c r="C1054" s="101"/>
    </row>
    <row r="1055" customFormat="false" ht="15.75" hidden="false" customHeight="false" outlineLevel="0" collapsed="false">
      <c r="A1055" s="102"/>
      <c r="C1055" s="101"/>
    </row>
    <row r="1056" customFormat="false" ht="15.75" hidden="false" customHeight="false" outlineLevel="0" collapsed="false">
      <c r="A1056" s="102"/>
      <c r="C1056" s="101"/>
    </row>
    <row r="1057" customFormat="false" ht="15.75" hidden="false" customHeight="false" outlineLevel="0" collapsed="false">
      <c r="A1057" s="102"/>
      <c r="C1057" s="101"/>
    </row>
    <row r="1058" customFormat="false" ht="15.75" hidden="false" customHeight="false" outlineLevel="0" collapsed="false">
      <c r="A1058" s="102"/>
      <c r="C1058" s="101"/>
    </row>
    <row r="1059" customFormat="false" ht="15.75" hidden="false" customHeight="false" outlineLevel="0" collapsed="false">
      <c r="A1059" s="102"/>
      <c r="C1059" s="101"/>
    </row>
    <row r="1060" customFormat="false" ht="15.75" hidden="false" customHeight="false" outlineLevel="0" collapsed="false">
      <c r="A1060" s="102"/>
      <c r="C1060" s="101"/>
    </row>
    <row r="1061" customFormat="false" ht="15.75" hidden="false" customHeight="false" outlineLevel="0" collapsed="false">
      <c r="A1061" s="102"/>
      <c r="C1061" s="101"/>
    </row>
    <row r="1062" customFormat="false" ht="15.75" hidden="false" customHeight="false" outlineLevel="0" collapsed="false">
      <c r="A1062" s="102"/>
      <c r="C1062" s="101"/>
    </row>
    <row r="1063" customFormat="false" ht="15.75" hidden="false" customHeight="false" outlineLevel="0" collapsed="false">
      <c r="A1063" s="102"/>
      <c r="C1063" s="101"/>
    </row>
    <row r="1064" customFormat="false" ht="15.75" hidden="false" customHeight="false" outlineLevel="0" collapsed="false">
      <c r="A1064" s="102"/>
      <c r="C1064" s="101"/>
    </row>
    <row r="1065" customFormat="false" ht="15.75" hidden="false" customHeight="false" outlineLevel="0" collapsed="false">
      <c r="A1065" s="102"/>
      <c r="C1065" s="101"/>
    </row>
    <row r="1066" customFormat="false" ht="15.75" hidden="false" customHeight="false" outlineLevel="0" collapsed="false">
      <c r="A1066" s="102"/>
      <c r="C1066" s="101"/>
    </row>
    <row r="1067" customFormat="false" ht="15.75" hidden="false" customHeight="false" outlineLevel="0" collapsed="false">
      <c r="A1067" s="102"/>
      <c r="C1067" s="101"/>
    </row>
    <row r="1068" customFormat="false" ht="15.75" hidden="false" customHeight="false" outlineLevel="0" collapsed="false">
      <c r="A1068" s="102"/>
      <c r="C1068" s="101"/>
    </row>
    <row r="1069" customFormat="false" ht="15.75" hidden="false" customHeight="false" outlineLevel="0" collapsed="false">
      <c r="A1069" s="102"/>
      <c r="C1069" s="101"/>
    </row>
    <row r="1070" customFormat="false" ht="15.75" hidden="false" customHeight="false" outlineLevel="0" collapsed="false">
      <c r="A1070" s="102"/>
      <c r="C1070" s="101"/>
    </row>
    <row r="1071" customFormat="false" ht="15.75" hidden="false" customHeight="false" outlineLevel="0" collapsed="false">
      <c r="A1071" s="102"/>
      <c r="C1071" s="101"/>
    </row>
    <row r="1072" customFormat="false" ht="15.75" hidden="false" customHeight="false" outlineLevel="0" collapsed="false">
      <c r="A1072" s="102"/>
      <c r="C1072" s="101"/>
    </row>
    <row r="1073" customFormat="false" ht="15.75" hidden="false" customHeight="false" outlineLevel="0" collapsed="false">
      <c r="A1073" s="102"/>
      <c r="C1073" s="101"/>
    </row>
    <row r="1074" customFormat="false" ht="15.75" hidden="false" customHeight="false" outlineLevel="0" collapsed="false">
      <c r="A1074" s="102"/>
      <c r="C1074" s="101"/>
    </row>
    <row r="1075" customFormat="false" ht="15.75" hidden="false" customHeight="false" outlineLevel="0" collapsed="false">
      <c r="A1075" s="102"/>
      <c r="C1075" s="101"/>
    </row>
    <row r="1076" customFormat="false" ht="15.75" hidden="false" customHeight="false" outlineLevel="0" collapsed="false">
      <c r="A1076" s="102"/>
      <c r="C1076" s="101"/>
    </row>
    <row r="1077" customFormat="false" ht="15.75" hidden="false" customHeight="false" outlineLevel="0" collapsed="false">
      <c r="A1077" s="102"/>
      <c r="C1077" s="101"/>
    </row>
    <row r="1078" customFormat="false" ht="15.75" hidden="false" customHeight="false" outlineLevel="0" collapsed="false">
      <c r="A1078" s="102"/>
      <c r="C1078" s="101"/>
    </row>
    <row r="1079" customFormat="false" ht="15.75" hidden="false" customHeight="false" outlineLevel="0" collapsed="false">
      <c r="A1079" s="102"/>
      <c r="C1079" s="101"/>
    </row>
    <row r="1080" customFormat="false" ht="15.75" hidden="false" customHeight="false" outlineLevel="0" collapsed="false">
      <c r="A1080" s="102"/>
      <c r="C1080" s="101"/>
    </row>
    <row r="1081" customFormat="false" ht="15.75" hidden="false" customHeight="false" outlineLevel="0" collapsed="false">
      <c r="A1081" s="102"/>
      <c r="C1081" s="101"/>
    </row>
    <row r="1082" customFormat="false" ht="15.75" hidden="false" customHeight="false" outlineLevel="0" collapsed="false">
      <c r="A1082" s="102"/>
      <c r="C1082" s="101"/>
    </row>
    <row r="1083" customFormat="false" ht="15.75" hidden="false" customHeight="false" outlineLevel="0" collapsed="false">
      <c r="A1083" s="102"/>
      <c r="C1083" s="101"/>
    </row>
    <row r="1084" customFormat="false" ht="15.75" hidden="false" customHeight="false" outlineLevel="0" collapsed="false">
      <c r="A1084" s="102"/>
      <c r="C1084" s="101"/>
    </row>
    <row r="1085" customFormat="false" ht="15.75" hidden="false" customHeight="false" outlineLevel="0" collapsed="false">
      <c r="A1085" s="102"/>
      <c r="C1085" s="101"/>
    </row>
    <row r="1086" customFormat="false" ht="15.75" hidden="false" customHeight="false" outlineLevel="0" collapsed="false">
      <c r="A1086" s="102"/>
      <c r="C1086" s="101"/>
    </row>
    <row r="1087" customFormat="false" ht="15.75" hidden="false" customHeight="false" outlineLevel="0" collapsed="false">
      <c r="A1087" s="102"/>
      <c r="C1087" s="101"/>
    </row>
    <row r="1088" customFormat="false" ht="15.75" hidden="false" customHeight="false" outlineLevel="0" collapsed="false">
      <c r="A1088" s="102"/>
      <c r="C1088" s="101"/>
    </row>
    <row r="1089" customFormat="false" ht="15.75" hidden="false" customHeight="false" outlineLevel="0" collapsed="false">
      <c r="A1089" s="102"/>
      <c r="C1089" s="101"/>
    </row>
    <row r="1090" customFormat="false" ht="15.75" hidden="false" customHeight="false" outlineLevel="0" collapsed="false">
      <c r="A1090" s="102"/>
      <c r="C1090" s="101"/>
    </row>
    <row r="1091" customFormat="false" ht="15.75" hidden="false" customHeight="false" outlineLevel="0" collapsed="false">
      <c r="A1091" s="102"/>
      <c r="C1091" s="101"/>
    </row>
    <row r="1092" customFormat="false" ht="15.75" hidden="false" customHeight="false" outlineLevel="0" collapsed="false">
      <c r="A1092" s="102"/>
      <c r="C1092" s="101"/>
    </row>
    <row r="1093" customFormat="false" ht="15.75" hidden="false" customHeight="false" outlineLevel="0" collapsed="false">
      <c r="A1093" s="102"/>
      <c r="C1093" s="101"/>
    </row>
    <row r="1094" customFormat="false" ht="15.75" hidden="false" customHeight="false" outlineLevel="0" collapsed="false">
      <c r="A1094" s="102"/>
      <c r="C1094" s="101"/>
    </row>
    <row r="1095" customFormat="false" ht="15.75" hidden="false" customHeight="false" outlineLevel="0" collapsed="false">
      <c r="A1095" s="102"/>
      <c r="C1095" s="101"/>
    </row>
    <row r="1096" customFormat="false" ht="15.75" hidden="false" customHeight="false" outlineLevel="0" collapsed="false">
      <c r="A1096" s="102"/>
      <c r="C1096" s="101"/>
    </row>
    <row r="1097" customFormat="false" ht="15.75" hidden="false" customHeight="false" outlineLevel="0" collapsed="false">
      <c r="A1097" s="102"/>
      <c r="C1097" s="101"/>
    </row>
    <row r="1098" customFormat="false" ht="15.75" hidden="false" customHeight="false" outlineLevel="0" collapsed="false">
      <c r="A1098" s="102"/>
      <c r="C1098" s="101"/>
    </row>
    <row r="1099" customFormat="false" ht="15.75" hidden="false" customHeight="false" outlineLevel="0" collapsed="false">
      <c r="A1099" s="102"/>
      <c r="C1099" s="101"/>
    </row>
    <row r="1100" customFormat="false" ht="15.75" hidden="false" customHeight="false" outlineLevel="0" collapsed="false">
      <c r="A1100" s="102"/>
      <c r="C1100" s="101"/>
    </row>
    <row r="1101" customFormat="false" ht="15.75" hidden="false" customHeight="false" outlineLevel="0" collapsed="false">
      <c r="A1101" s="102"/>
      <c r="C1101" s="101"/>
    </row>
    <row r="1102" customFormat="false" ht="15.75" hidden="false" customHeight="false" outlineLevel="0" collapsed="false">
      <c r="A1102" s="102"/>
      <c r="C1102" s="101"/>
    </row>
    <row r="1103" customFormat="false" ht="15.75" hidden="false" customHeight="false" outlineLevel="0" collapsed="false">
      <c r="A1103" s="102"/>
      <c r="C1103" s="101"/>
    </row>
    <row r="1104" customFormat="false" ht="15.75" hidden="false" customHeight="false" outlineLevel="0" collapsed="false">
      <c r="A1104" s="102"/>
      <c r="C1104" s="101"/>
    </row>
    <row r="1105" customFormat="false" ht="15.75" hidden="false" customHeight="false" outlineLevel="0" collapsed="false">
      <c r="A1105" s="102"/>
      <c r="C1105" s="101"/>
    </row>
    <row r="1106" customFormat="false" ht="15.75" hidden="false" customHeight="false" outlineLevel="0" collapsed="false">
      <c r="A1106" s="102"/>
      <c r="C1106" s="101"/>
    </row>
    <row r="1107" customFormat="false" ht="15.75" hidden="false" customHeight="false" outlineLevel="0" collapsed="false">
      <c r="A1107" s="102"/>
      <c r="C1107" s="101"/>
    </row>
    <row r="1108" customFormat="false" ht="15.75" hidden="false" customHeight="false" outlineLevel="0" collapsed="false">
      <c r="A1108" s="102"/>
      <c r="C1108" s="101"/>
    </row>
    <row r="1109" customFormat="false" ht="15.75" hidden="false" customHeight="false" outlineLevel="0" collapsed="false">
      <c r="A1109" s="102"/>
      <c r="C1109" s="101"/>
    </row>
    <row r="1110" customFormat="false" ht="15.75" hidden="false" customHeight="false" outlineLevel="0" collapsed="false">
      <c r="A1110" s="102"/>
      <c r="C1110" s="101"/>
    </row>
    <row r="1111" customFormat="false" ht="15.75" hidden="false" customHeight="false" outlineLevel="0" collapsed="false">
      <c r="A1111" s="102"/>
      <c r="C1111" s="101"/>
    </row>
    <row r="1112" customFormat="false" ht="15.75" hidden="false" customHeight="false" outlineLevel="0" collapsed="false">
      <c r="A1112" s="102"/>
      <c r="C1112" s="101"/>
    </row>
    <row r="1113" customFormat="false" ht="15.75" hidden="false" customHeight="false" outlineLevel="0" collapsed="false">
      <c r="A1113" s="102"/>
      <c r="C1113" s="101"/>
    </row>
    <row r="1114" customFormat="false" ht="15.75" hidden="false" customHeight="false" outlineLevel="0" collapsed="false">
      <c r="A1114" s="102"/>
      <c r="C1114" s="101"/>
    </row>
    <row r="1115" customFormat="false" ht="15.75" hidden="false" customHeight="false" outlineLevel="0" collapsed="false">
      <c r="A1115" s="102"/>
      <c r="C1115" s="101"/>
    </row>
    <row r="1116" customFormat="false" ht="15.75" hidden="false" customHeight="false" outlineLevel="0" collapsed="false">
      <c r="A1116" s="102"/>
      <c r="C1116" s="101"/>
    </row>
    <row r="1117" customFormat="false" ht="15.75" hidden="false" customHeight="false" outlineLevel="0" collapsed="false">
      <c r="A1117" s="102"/>
      <c r="C1117" s="101"/>
    </row>
    <row r="1118" customFormat="false" ht="15.75" hidden="false" customHeight="false" outlineLevel="0" collapsed="false">
      <c r="A1118" s="102"/>
      <c r="C1118" s="101"/>
    </row>
    <row r="1119" customFormat="false" ht="15.75" hidden="false" customHeight="false" outlineLevel="0" collapsed="false">
      <c r="A1119" s="102"/>
      <c r="C1119" s="101"/>
    </row>
    <row r="1120" customFormat="false" ht="15.75" hidden="false" customHeight="false" outlineLevel="0" collapsed="false">
      <c r="A1120" s="102"/>
      <c r="C1120" s="101"/>
    </row>
    <row r="1121" customFormat="false" ht="15.75" hidden="false" customHeight="false" outlineLevel="0" collapsed="false">
      <c r="A1121" s="102"/>
      <c r="C1121" s="101"/>
    </row>
    <row r="1122" customFormat="false" ht="15.75" hidden="false" customHeight="false" outlineLevel="0" collapsed="false">
      <c r="A1122" s="102"/>
      <c r="C1122" s="101"/>
    </row>
    <row r="1123" customFormat="false" ht="15.75" hidden="false" customHeight="false" outlineLevel="0" collapsed="false">
      <c r="A1123" s="102"/>
      <c r="C1123" s="101"/>
    </row>
    <row r="1124" customFormat="false" ht="15.75" hidden="false" customHeight="false" outlineLevel="0" collapsed="false">
      <c r="A1124" s="102"/>
      <c r="C1124" s="101"/>
    </row>
    <row r="1125" customFormat="false" ht="15.75" hidden="false" customHeight="false" outlineLevel="0" collapsed="false">
      <c r="A1125" s="102"/>
      <c r="C1125" s="101"/>
    </row>
    <row r="1126" customFormat="false" ht="15.75" hidden="false" customHeight="false" outlineLevel="0" collapsed="false">
      <c r="A1126" s="102"/>
      <c r="C1126" s="101"/>
    </row>
    <row r="1127" customFormat="false" ht="15.75" hidden="false" customHeight="false" outlineLevel="0" collapsed="false">
      <c r="A1127" s="102"/>
      <c r="C1127" s="101"/>
    </row>
    <row r="1128" customFormat="false" ht="15.75" hidden="false" customHeight="false" outlineLevel="0" collapsed="false">
      <c r="A1128" s="102"/>
      <c r="C1128" s="101"/>
    </row>
    <row r="1129" customFormat="false" ht="15.75" hidden="false" customHeight="false" outlineLevel="0" collapsed="false">
      <c r="A1129" s="102"/>
      <c r="C1129" s="101"/>
    </row>
    <row r="1130" customFormat="false" ht="15.75" hidden="false" customHeight="false" outlineLevel="0" collapsed="false">
      <c r="A1130" s="102"/>
      <c r="C1130" s="101"/>
    </row>
    <row r="1131" customFormat="false" ht="15.75" hidden="false" customHeight="false" outlineLevel="0" collapsed="false">
      <c r="A1131" s="102"/>
      <c r="C1131" s="101"/>
    </row>
    <row r="1132" customFormat="false" ht="15.75" hidden="false" customHeight="false" outlineLevel="0" collapsed="false">
      <c r="A1132" s="102"/>
      <c r="C1132" s="101"/>
    </row>
    <row r="1133" customFormat="false" ht="15.75" hidden="false" customHeight="false" outlineLevel="0" collapsed="false">
      <c r="A1133" s="102"/>
      <c r="C1133" s="101"/>
    </row>
    <row r="1134" customFormat="false" ht="15.75" hidden="false" customHeight="false" outlineLevel="0" collapsed="false">
      <c r="A1134" s="102"/>
      <c r="C1134" s="101"/>
    </row>
    <row r="1135" customFormat="false" ht="15.75" hidden="false" customHeight="false" outlineLevel="0" collapsed="false">
      <c r="A1135" s="102"/>
      <c r="C1135" s="101"/>
    </row>
    <row r="1136" customFormat="false" ht="15.75" hidden="false" customHeight="false" outlineLevel="0" collapsed="false">
      <c r="A1136" s="102"/>
      <c r="C1136" s="101"/>
    </row>
    <row r="1137" customFormat="false" ht="15.75" hidden="false" customHeight="false" outlineLevel="0" collapsed="false">
      <c r="A1137" s="102"/>
      <c r="C1137" s="101"/>
    </row>
    <row r="1138" customFormat="false" ht="15.75" hidden="false" customHeight="false" outlineLevel="0" collapsed="false">
      <c r="A1138" s="102"/>
      <c r="C1138" s="101"/>
    </row>
    <row r="1139" customFormat="false" ht="15.75" hidden="false" customHeight="false" outlineLevel="0" collapsed="false">
      <c r="A1139" s="102"/>
      <c r="C1139" s="101"/>
    </row>
    <row r="1140" customFormat="false" ht="15.75" hidden="false" customHeight="false" outlineLevel="0" collapsed="false">
      <c r="A1140" s="102"/>
      <c r="C1140" s="101"/>
    </row>
    <row r="1141" customFormat="false" ht="15.75" hidden="false" customHeight="false" outlineLevel="0" collapsed="false">
      <c r="A1141" s="102"/>
      <c r="C1141" s="101"/>
    </row>
    <row r="1142" customFormat="false" ht="15.75" hidden="false" customHeight="false" outlineLevel="0" collapsed="false">
      <c r="A1142" s="102"/>
      <c r="C1142" s="101"/>
    </row>
    <row r="1143" customFormat="false" ht="15.75" hidden="false" customHeight="false" outlineLevel="0" collapsed="false">
      <c r="A1143" s="102"/>
      <c r="C1143" s="101"/>
    </row>
    <row r="1144" customFormat="false" ht="15.75" hidden="false" customHeight="false" outlineLevel="0" collapsed="false">
      <c r="A1144" s="102"/>
      <c r="C1144" s="101"/>
    </row>
    <row r="1145" customFormat="false" ht="15.75" hidden="false" customHeight="false" outlineLevel="0" collapsed="false">
      <c r="A1145" s="102"/>
      <c r="C1145" s="101"/>
    </row>
    <row r="1146" customFormat="false" ht="15.75" hidden="false" customHeight="false" outlineLevel="0" collapsed="false">
      <c r="A1146" s="102"/>
      <c r="C1146" s="101"/>
    </row>
    <row r="1147" customFormat="false" ht="15.75" hidden="false" customHeight="false" outlineLevel="0" collapsed="false">
      <c r="A1147" s="102"/>
      <c r="C1147" s="101"/>
    </row>
    <row r="1148" customFormat="false" ht="15.75" hidden="false" customHeight="false" outlineLevel="0" collapsed="false">
      <c r="A1148" s="102"/>
      <c r="C1148" s="101"/>
    </row>
    <row r="1149" customFormat="false" ht="15.75" hidden="false" customHeight="false" outlineLevel="0" collapsed="false">
      <c r="A1149" s="102"/>
      <c r="C1149" s="101"/>
    </row>
    <row r="1150" customFormat="false" ht="15.75" hidden="false" customHeight="false" outlineLevel="0" collapsed="false">
      <c r="A1150" s="102"/>
      <c r="C1150" s="101"/>
    </row>
    <row r="1151" customFormat="false" ht="15.75" hidden="false" customHeight="false" outlineLevel="0" collapsed="false">
      <c r="A1151" s="102"/>
      <c r="C1151" s="101"/>
    </row>
    <row r="1152" customFormat="false" ht="15.75" hidden="false" customHeight="false" outlineLevel="0" collapsed="false">
      <c r="A1152" s="102"/>
      <c r="C1152" s="101"/>
    </row>
    <row r="1153" customFormat="false" ht="15.75" hidden="false" customHeight="false" outlineLevel="0" collapsed="false">
      <c r="A1153" s="102"/>
      <c r="C1153" s="101"/>
    </row>
    <row r="1154" customFormat="false" ht="15.75" hidden="false" customHeight="false" outlineLevel="0" collapsed="false">
      <c r="A1154" s="102"/>
      <c r="C1154" s="101"/>
    </row>
    <row r="1155" customFormat="false" ht="15.75" hidden="false" customHeight="false" outlineLevel="0" collapsed="false">
      <c r="A1155" s="102"/>
      <c r="C1155" s="101"/>
    </row>
    <row r="1156" customFormat="false" ht="15.75" hidden="false" customHeight="false" outlineLevel="0" collapsed="false">
      <c r="A1156" s="102"/>
      <c r="C1156" s="101"/>
    </row>
    <row r="1157" customFormat="false" ht="15.75" hidden="false" customHeight="false" outlineLevel="0" collapsed="false">
      <c r="A1157" s="102"/>
      <c r="C1157" s="101"/>
    </row>
    <row r="1158" customFormat="false" ht="15.75" hidden="false" customHeight="false" outlineLevel="0" collapsed="false">
      <c r="A1158" s="102"/>
      <c r="C1158" s="101"/>
    </row>
    <row r="1159" customFormat="false" ht="15.75" hidden="false" customHeight="false" outlineLevel="0" collapsed="false">
      <c r="A1159" s="102"/>
      <c r="C1159" s="101"/>
    </row>
    <row r="1160" customFormat="false" ht="15.75" hidden="false" customHeight="false" outlineLevel="0" collapsed="false">
      <c r="A1160" s="102"/>
      <c r="C1160" s="101"/>
    </row>
    <row r="1161" customFormat="false" ht="15.75" hidden="false" customHeight="false" outlineLevel="0" collapsed="false">
      <c r="A1161" s="102"/>
      <c r="C1161" s="101"/>
    </row>
    <row r="1162" customFormat="false" ht="15.75" hidden="false" customHeight="false" outlineLevel="0" collapsed="false">
      <c r="A1162" s="102"/>
      <c r="C1162" s="101"/>
    </row>
    <row r="1163" customFormat="false" ht="15.75" hidden="false" customHeight="false" outlineLevel="0" collapsed="false">
      <c r="A1163" s="102"/>
      <c r="C1163" s="101"/>
    </row>
    <row r="1164" customFormat="false" ht="15.75" hidden="false" customHeight="false" outlineLevel="0" collapsed="false">
      <c r="A1164" s="102"/>
      <c r="C1164" s="101"/>
    </row>
    <row r="1165" customFormat="false" ht="15.75" hidden="false" customHeight="false" outlineLevel="0" collapsed="false">
      <c r="A1165" s="102"/>
      <c r="C1165" s="101"/>
    </row>
    <row r="1166" customFormat="false" ht="15.75" hidden="false" customHeight="false" outlineLevel="0" collapsed="false">
      <c r="A1166" s="102"/>
      <c r="C1166" s="101"/>
    </row>
    <row r="1167" customFormat="false" ht="15.75" hidden="false" customHeight="false" outlineLevel="0" collapsed="false">
      <c r="A1167" s="102"/>
      <c r="C1167" s="101"/>
    </row>
    <row r="1168" customFormat="false" ht="15.75" hidden="false" customHeight="false" outlineLevel="0" collapsed="false">
      <c r="A1168" s="102"/>
      <c r="C1168" s="101"/>
    </row>
    <row r="1169" customFormat="false" ht="15.75" hidden="false" customHeight="false" outlineLevel="0" collapsed="false">
      <c r="A1169" s="102"/>
      <c r="C1169" s="101"/>
    </row>
    <row r="1170" customFormat="false" ht="15.75" hidden="false" customHeight="false" outlineLevel="0" collapsed="false">
      <c r="A1170" s="102"/>
      <c r="C1170" s="101"/>
    </row>
    <row r="1171" customFormat="false" ht="15.75" hidden="false" customHeight="false" outlineLevel="0" collapsed="false">
      <c r="A1171" s="102"/>
      <c r="C1171" s="101"/>
    </row>
    <row r="1172" customFormat="false" ht="15.75" hidden="false" customHeight="false" outlineLevel="0" collapsed="false">
      <c r="A1172" s="102"/>
      <c r="C1172" s="101"/>
    </row>
    <row r="1173" customFormat="false" ht="15.75" hidden="false" customHeight="false" outlineLevel="0" collapsed="false">
      <c r="A1173" s="102"/>
      <c r="C1173" s="101"/>
    </row>
    <row r="1174" customFormat="false" ht="15.75" hidden="false" customHeight="false" outlineLevel="0" collapsed="false">
      <c r="A1174" s="102"/>
      <c r="C1174" s="101"/>
    </row>
    <row r="1175" customFormat="false" ht="15.75" hidden="false" customHeight="false" outlineLevel="0" collapsed="false">
      <c r="A1175" s="102"/>
      <c r="C1175" s="101"/>
    </row>
    <row r="1176" customFormat="false" ht="15.75" hidden="false" customHeight="false" outlineLevel="0" collapsed="false">
      <c r="A1176" s="102"/>
      <c r="C1176" s="101"/>
    </row>
    <row r="1177" customFormat="false" ht="15.75" hidden="false" customHeight="false" outlineLevel="0" collapsed="false">
      <c r="A1177" s="102"/>
      <c r="C1177" s="101"/>
    </row>
    <row r="1178" customFormat="false" ht="15.75" hidden="false" customHeight="false" outlineLevel="0" collapsed="false">
      <c r="A1178" s="102"/>
      <c r="C1178" s="101"/>
    </row>
    <row r="1179" customFormat="false" ht="15.75" hidden="false" customHeight="false" outlineLevel="0" collapsed="false">
      <c r="A1179" s="102"/>
      <c r="C1179" s="101"/>
    </row>
    <row r="1180" customFormat="false" ht="15.75" hidden="false" customHeight="false" outlineLevel="0" collapsed="false">
      <c r="A1180" s="102"/>
      <c r="C1180" s="101"/>
    </row>
    <row r="1181" customFormat="false" ht="15.75" hidden="false" customHeight="false" outlineLevel="0" collapsed="false">
      <c r="A1181" s="102"/>
      <c r="C1181" s="101"/>
    </row>
    <row r="1182" customFormat="false" ht="15.75" hidden="false" customHeight="false" outlineLevel="0" collapsed="false">
      <c r="A1182" s="102"/>
      <c r="C1182" s="101"/>
    </row>
    <row r="1183" customFormat="false" ht="15.75" hidden="false" customHeight="false" outlineLevel="0" collapsed="false">
      <c r="A1183" s="102"/>
      <c r="C1183" s="101"/>
    </row>
    <row r="1184" customFormat="false" ht="15.75" hidden="false" customHeight="false" outlineLevel="0" collapsed="false">
      <c r="A1184" s="102"/>
      <c r="C1184" s="101"/>
    </row>
    <row r="1185" customFormat="false" ht="15.75" hidden="false" customHeight="false" outlineLevel="0" collapsed="false">
      <c r="A1185" s="102"/>
      <c r="C1185" s="101"/>
    </row>
    <row r="1186" customFormat="false" ht="15.75" hidden="false" customHeight="false" outlineLevel="0" collapsed="false">
      <c r="A1186" s="102"/>
      <c r="C1186" s="101"/>
    </row>
    <row r="1187" customFormat="false" ht="15.75" hidden="false" customHeight="false" outlineLevel="0" collapsed="false">
      <c r="A1187" s="102"/>
      <c r="C1187" s="101"/>
    </row>
    <row r="1188" customFormat="false" ht="15.75" hidden="false" customHeight="false" outlineLevel="0" collapsed="false">
      <c r="A1188" s="102"/>
      <c r="C1188" s="101"/>
    </row>
    <row r="1189" customFormat="false" ht="15.75" hidden="false" customHeight="false" outlineLevel="0" collapsed="false">
      <c r="A1189" s="102"/>
      <c r="C1189" s="101"/>
    </row>
    <row r="1190" customFormat="false" ht="15.75" hidden="false" customHeight="false" outlineLevel="0" collapsed="false">
      <c r="A1190" s="102"/>
      <c r="C1190" s="101"/>
    </row>
    <row r="1191" customFormat="false" ht="15.75" hidden="false" customHeight="false" outlineLevel="0" collapsed="false">
      <c r="A1191" s="102"/>
      <c r="C1191" s="101"/>
    </row>
    <row r="1192" customFormat="false" ht="15.75" hidden="false" customHeight="false" outlineLevel="0" collapsed="false">
      <c r="A1192" s="102"/>
      <c r="C1192" s="101"/>
    </row>
    <row r="1193" customFormat="false" ht="15.75" hidden="false" customHeight="false" outlineLevel="0" collapsed="false">
      <c r="A1193" s="102"/>
      <c r="C1193" s="101"/>
    </row>
    <row r="1194" customFormat="false" ht="15.75" hidden="false" customHeight="false" outlineLevel="0" collapsed="false">
      <c r="A1194" s="102"/>
      <c r="C1194" s="101"/>
    </row>
    <row r="1195" customFormat="false" ht="15.75" hidden="false" customHeight="false" outlineLevel="0" collapsed="false">
      <c r="A1195" s="102"/>
      <c r="C1195" s="101"/>
    </row>
    <row r="1196" customFormat="false" ht="15.75" hidden="false" customHeight="false" outlineLevel="0" collapsed="false">
      <c r="A1196" s="102"/>
      <c r="C1196" s="101"/>
    </row>
    <row r="1197" customFormat="false" ht="15.75" hidden="false" customHeight="false" outlineLevel="0" collapsed="false">
      <c r="A1197" s="102"/>
      <c r="C1197" s="101"/>
    </row>
    <row r="1198" customFormat="false" ht="15.75" hidden="false" customHeight="false" outlineLevel="0" collapsed="false">
      <c r="A1198" s="102"/>
      <c r="C1198" s="101"/>
    </row>
    <row r="1199" customFormat="false" ht="15.75" hidden="false" customHeight="false" outlineLevel="0" collapsed="false">
      <c r="A1199" s="102"/>
      <c r="C1199" s="101"/>
    </row>
    <row r="1200" customFormat="false" ht="15.75" hidden="false" customHeight="false" outlineLevel="0" collapsed="false">
      <c r="A1200" s="102"/>
      <c r="C1200" s="101"/>
    </row>
    <row r="1201" customFormat="false" ht="15.75" hidden="false" customHeight="false" outlineLevel="0" collapsed="false">
      <c r="A1201" s="102"/>
      <c r="C1201" s="101"/>
    </row>
    <row r="1202" customFormat="false" ht="15.75" hidden="false" customHeight="false" outlineLevel="0" collapsed="false">
      <c r="A1202" s="102"/>
      <c r="C1202" s="101"/>
    </row>
    <row r="1203" customFormat="false" ht="15.75" hidden="false" customHeight="false" outlineLevel="0" collapsed="false">
      <c r="A1203" s="102"/>
      <c r="C1203" s="101"/>
    </row>
    <row r="1204" customFormat="false" ht="15.75" hidden="false" customHeight="false" outlineLevel="0" collapsed="false">
      <c r="A1204" s="102"/>
      <c r="C1204" s="101"/>
    </row>
    <row r="1205" customFormat="false" ht="15.75" hidden="false" customHeight="false" outlineLevel="0" collapsed="false">
      <c r="A1205" s="102"/>
      <c r="C1205" s="101"/>
    </row>
    <row r="1206" customFormat="false" ht="15.75" hidden="false" customHeight="false" outlineLevel="0" collapsed="false">
      <c r="A1206" s="102"/>
      <c r="C1206" s="101"/>
    </row>
    <row r="1207" customFormat="false" ht="15.75" hidden="false" customHeight="false" outlineLevel="0" collapsed="false">
      <c r="A1207" s="102"/>
      <c r="C1207" s="101"/>
    </row>
    <row r="1208" customFormat="false" ht="15.75" hidden="false" customHeight="false" outlineLevel="0" collapsed="false">
      <c r="A1208" s="102"/>
      <c r="C1208" s="101"/>
    </row>
    <row r="1209" customFormat="false" ht="15.75" hidden="false" customHeight="false" outlineLevel="0" collapsed="false">
      <c r="A1209" s="102"/>
      <c r="C1209" s="101"/>
    </row>
    <row r="1210" customFormat="false" ht="15.75" hidden="false" customHeight="false" outlineLevel="0" collapsed="false">
      <c r="A1210" s="102"/>
      <c r="C1210" s="101"/>
    </row>
    <row r="1211" customFormat="false" ht="15.75" hidden="false" customHeight="false" outlineLevel="0" collapsed="false">
      <c r="A1211" s="102"/>
      <c r="C1211" s="101"/>
    </row>
    <row r="1212" customFormat="false" ht="15.75" hidden="false" customHeight="false" outlineLevel="0" collapsed="false">
      <c r="A1212" s="102"/>
      <c r="C1212" s="101"/>
    </row>
    <row r="1213" customFormat="false" ht="15.75" hidden="false" customHeight="false" outlineLevel="0" collapsed="false">
      <c r="A1213" s="102"/>
      <c r="C1213" s="101"/>
    </row>
    <row r="1214" customFormat="false" ht="15.75" hidden="false" customHeight="false" outlineLevel="0" collapsed="false">
      <c r="A1214" s="102"/>
      <c r="C1214" s="101"/>
    </row>
    <row r="1215" customFormat="false" ht="15.75" hidden="false" customHeight="false" outlineLevel="0" collapsed="false">
      <c r="A1215" s="102"/>
      <c r="C1215" s="101"/>
    </row>
    <row r="1216" customFormat="false" ht="15.75" hidden="false" customHeight="false" outlineLevel="0" collapsed="false">
      <c r="A1216" s="102"/>
      <c r="C1216" s="101"/>
    </row>
    <row r="1217" customFormat="false" ht="15.75" hidden="false" customHeight="false" outlineLevel="0" collapsed="false">
      <c r="A1217" s="102"/>
      <c r="C1217" s="101"/>
    </row>
    <row r="1218" customFormat="false" ht="15.75" hidden="false" customHeight="false" outlineLevel="0" collapsed="false">
      <c r="A1218" s="102"/>
      <c r="C1218" s="101"/>
    </row>
    <row r="1219" customFormat="false" ht="15.75" hidden="false" customHeight="false" outlineLevel="0" collapsed="false">
      <c r="A1219" s="102"/>
      <c r="C1219" s="101"/>
    </row>
    <row r="1220" customFormat="false" ht="15.75" hidden="false" customHeight="false" outlineLevel="0" collapsed="false">
      <c r="A1220" s="102"/>
      <c r="C1220" s="101"/>
    </row>
    <row r="1221" customFormat="false" ht="15.75" hidden="false" customHeight="false" outlineLevel="0" collapsed="false">
      <c r="A1221" s="102"/>
      <c r="C1221" s="101"/>
    </row>
    <row r="1222" customFormat="false" ht="15.75" hidden="false" customHeight="false" outlineLevel="0" collapsed="false">
      <c r="A1222" s="102"/>
      <c r="C1222" s="101"/>
    </row>
    <row r="1223" customFormat="false" ht="15.75" hidden="false" customHeight="false" outlineLevel="0" collapsed="false">
      <c r="A1223" s="102"/>
      <c r="C1223" s="101"/>
    </row>
    <row r="1224" customFormat="false" ht="15.75" hidden="false" customHeight="false" outlineLevel="0" collapsed="false">
      <c r="A1224" s="102"/>
      <c r="C1224" s="101"/>
    </row>
    <row r="1225" customFormat="false" ht="15.75" hidden="false" customHeight="false" outlineLevel="0" collapsed="false">
      <c r="A1225" s="102"/>
      <c r="C1225" s="101"/>
    </row>
    <row r="1226" customFormat="false" ht="15.75" hidden="false" customHeight="false" outlineLevel="0" collapsed="false">
      <c r="A1226" s="102"/>
      <c r="C1226" s="101"/>
    </row>
    <row r="1227" customFormat="false" ht="15.75" hidden="false" customHeight="false" outlineLevel="0" collapsed="false">
      <c r="A1227" s="102"/>
      <c r="C1227" s="101"/>
    </row>
    <row r="1228" customFormat="false" ht="15.75" hidden="false" customHeight="false" outlineLevel="0" collapsed="false">
      <c r="A1228" s="102"/>
      <c r="C1228" s="101"/>
    </row>
    <row r="1229" customFormat="false" ht="15.75" hidden="false" customHeight="false" outlineLevel="0" collapsed="false">
      <c r="A1229" s="102"/>
      <c r="C1229" s="101"/>
    </row>
    <row r="1230" customFormat="false" ht="15.75" hidden="false" customHeight="false" outlineLevel="0" collapsed="false">
      <c r="A1230" s="102"/>
      <c r="C1230" s="101"/>
    </row>
    <row r="1231" customFormat="false" ht="15.75" hidden="false" customHeight="false" outlineLevel="0" collapsed="false">
      <c r="A1231" s="102"/>
      <c r="C1231" s="101"/>
    </row>
    <row r="1232" customFormat="false" ht="15.75" hidden="false" customHeight="false" outlineLevel="0" collapsed="false">
      <c r="A1232" s="102"/>
      <c r="C1232" s="101"/>
    </row>
    <row r="1233" customFormat="false" ht="15.75" hidden="false" customHeight="false" outlineLevel="0" collapsed="false">
      <c r="A1233" s="102"/>
      <c r="C1233" s="101"/>
    </row>
    <row r="1234" customFormat="false" ht="15.75" hidden="false" customHeight="false" outlineLevel="0" collapsed="false">
      <c r="A1234" s="102"/>
      <c r="C1234" s="101"/>
    </row>
    <row r="1235" customFormat="false" ht="15.75" hidden="false" customHeight="false" outlineLevel="0" collapsed="false">
      <c r="A1235" s="102"/>
      <c r="C1235" s="101"/>
    </row>
    <row r="1236" customFormat="false" ht="15.75" hidden="false" customHeight="false" outlineLevel="0" collapsed="false">
      <c r="A1236" s="102"/>
      <c r="C1236" s="101"/>
    </row>
    <row r="1237" customFormat="false" ht="15.75" hidden="false" customHeight="false" outlineLevel="0" collapsed="false">
      <c r="A1237" s="102"/>
      <c r="C1237" s="101"/>
    </row>
    <row r="1238" customFormat="false" ht="15.75" hidden="false" customHeight="false" outlineLevel="0" collapsed="false">
      <c r="A1238" s="102"/>
      <c r="C1238" s="101"/>
    </row>
  </sheetData>
  <mergeCells count="7">
    <mergeCell ref="B1:C1"/>
    <mergeCell ref="B2:C2"/>
    <mergeCell ref="B4:C4"/>
    <mergeCell ref="B5:C5"/>
    <mergeCell ref="B6:C6"/>
    <mergeCell ref="A8:C8"/>
    <mergeCell ref="A366:C367"/>
  </mergeCells>
  <printOptions headings="false" gridLines="false" gridLinesSet="true" horizontalCentered="false" verticalCentered="false"/>
  <pageMargins left="0.890277777777778" right="0.179861111111111" top="0.470138888888889" bottom="0.4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6" workbookViewId="0">
      <selection pane="topLeft" activeCell="I11" activeCellId="0" sqref="I11: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42.7"/>
    <col collapsed="false" customWidth="true" hidden="false" outlineLevel="0" max="2" min="2" style="145" width="8.14"/>
    <col collapsed="false" customWidth="true" hidden="false" outlineLevel="0" max="3" min="3" style="145" width="4.7"/>
    <col collapsed="false" customWidth="true" hidden="false" outlineLevel="0" max="4" min="4" style="145" width="4.56"/>
    <col collapsed="false" customWidth="true" hidden="false" outlineLevel="0" max="5" min="5" style="145" width="6.85"/>
    <col collapsed="false" customWidth="true" hidden="false" outlineLevel="0" max="6" min="6" style="145" width="5.85"/>
    <col collapsed="false" customWidth="true" hidden="false" outlineLevel="0" max="7" min="7" style="145" width="9.28"/>
    <col collapsed="false" customWidth="true" hidden="false" outlineLevel="0" max="8" min="8" style="145" width="5.85"/>
    <col collapsed="false" customWidth="true" hidden="false" outlineLevel="0" max="9" min="9" style="145" width="20.7"/>
    <col collapsed="false" customWidth="false" hidden="false" outlineLevel="0" max="257" min="10" style="145" width="9.14"/>
  </cols>
  <sheetData>
    <row r="1" s="146" customFormat="true" ht="12.75" hidden="false" customHeight="false" outlineLevel="0" collapsed="false">
      <c r="I1" s="147" t="s">
        <v>1060</v>
      </c>
    </row>
    <row r="2" s="146" customFormat="true" ht="12.75" hidden="false" customHeight="false" outlineLevel="0" collapsed="false">
      <c r="H2" s="148"/>
      <c r="I2" s="147" t="s">
        <v>381</v>
      </c>
    </row>
    <row r="3" s="146" customFormat="true" ht="12.75" hidden="false" customHeight="false" outlineLevel="0" collapsed="false">
      <c r="G3" s="148"/>
      <c r="H3" s="148"/>
      <c r="I3" s="147" t="s">
        <v>2</v>
      </c>
    </row>
    <row r="4" s="146" customFormat="true" ht="12.75" hidden="false" customHeight="false" outlineLevel="0" collapsed="false">
      <c r="F4" s="147"/>
      <c r="H4" s="148"/>
      <c r="I4" s="148" t="s">
        <v>1061</v>
      </c>
    </row>
    <row r="5" s="146" customFormat="true" ht="12.75" hidden="false" customHeight="false" outlineLevel="0" collapsed="false">
      <c r="D5" s="148"/>
      <c r="E5" s="148"/>
      <c r="F5" s="148"/>
      <c r="G5" s="148"/>
      <c r="H5" s="148"/>
      <c r="I5" s="147" t="s">
        <v>4</v>
      </c>
    </row>
    <row r="6" s="146" customFormat="true" ht="12.75" hidden="false" customHeight="false" outlineLevel="0" collapsed="false">
      <c r="C6" s="147"/>
      <c r="D6" s="147"/>
      <c r="E6" s="147"/>
      <c r="F6" s="147"/>
      <c r="G6" s="147"/>
      <c r="H6" s="147"/>
      <c r="I6" s="147" t="s">
        <v>5</v>
      </c>
    </row>
    <row r="7" s="146" customFormat="true" ht="9.75" hidden="false" customHeight="true" outlineLevel="0" collapsed="false">
      <c r="C7" s="147"/>
      <c r="D7" s="147"/>
      <c r="E7" s="147"/>
      <c r="F7" s="147"/>
      <c r="G7" s="147"/>
      <c r="H7" s="147"/>
      <c r="I7" s="147"/>
    </row>
    <row r="8" customFormat="false" ht="28.5" hidden="false" customHeight="true" outlineLevel="0" collapsed="false">
      <c r="A8" s="149" t="s">
        <v>1062</v>
      </c>
      <c r="B8" s="149"/>
      <c r="C8" s="149"/>
      <c r="D8" s="149"/>
      <c r="E8" s="149"/>
      <c r="F8" s="149"/>
      <c r="G8" s="149"/>
      <c r="H8" s="149"/>
      <c r="I8" s="149"/>
    </row>
    <row r="9" customFormat="false" ht="14.25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</row>
    <row r="10" customFormat="false" ht="16.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2" t="s">
        <v>1063</v>
      </c>
    </row>
    <row r="11" customFormat="false" ht="13.5" hidden="false" customHeight="true" outlineLevel="0" collapsed="false">
      <c r="A11" s="153" t="s">
        <v>1064</v>
      </c>
      <c r="B11" s="154" t="s">
        <v>1065</v>
      </c>
      <c r="C11" s="154"/>
      <c r="D11" s="154"/>
      <c r="E11" s="154"/>
      <c r="F11" s="154"/>
      <c r="G11" s="154"/>
      <c r="H11" s="154"/>
      <c r="I11" s="155" t="s">
        <v>1066</v>
      </c>
    </row>
    <row r="12" customFormat="false" ht="12.75" hidden="false" customHeight="true" outlineLevel="0" collapsed="false">
      <c r="A12" s="153"/>
      <c r="B12" s="156" t="s">
        <v>1067</v>
      </c>
      <c r="C12" s="157" t="s">
        <v>1068</v>
      </c>
      <c r="D12" s="157"/>
      <c r="E12" s="157"/>
      <c r="F12" s="157"/>
      <c r="G12" s="156" t="s">
        <v>1069</v>
      </c>
      <c r="H12" s="156" t="s">
        <v>1070</v>
      </c>
      <c r="I12" s="155"/>
    </row>
    <row r="13" customFormat="false" ht="61.5" hidden="false" customHeight="true" outlineLevel="0" collapsed="false">
      <c r="A13" s="153"/>
      <c r="B13" s="156"/>
      <c r="C13" s="158" t="s">
        <v>1071</v>
      </c>
      <c r="D13" s="158" t="s">
        <v>1072</v>
      </c>
      <c r="E13" s="158" t="s">
        <v>1073</v>
      </c>
      <c r="F13" s="158" t="s">
        <v>1074</v>
      </c>
      <c r="G13" s="156"/>
      <c r="H13" s="156"/>
      <c r="I13" s="155"/>
    </row>
    <row r="14" s="162" customFormat="true" ht="12.75" hidden="false" customHeight="true" outlineLevel="0" collapsed="false">
      <c r="A14" s="159" t="n">
        <v>1</v>
      </c>
      <c r="B14" s="160" t="n">
        <v>2</v>
      </c>
      <c r="C14" s="160" t="n">
        <v>3</v>
      </c>
      <c r="D14" s="160" t="n">
        <v>4</v>
      </c>
      <c r="E14" s="160" t="n">
        <v>5</v>
      </c>
      <c r="F14" s="160" t="n">
        <v>6</v>
      </c>
      <c r="G14" s="160" t="n">
        <v>7</v>
      </c>
      <c r="H14" s="160" t="n">
        <v>8</v>
      </c>
      <c r="I14" s="161" t="n">
        <v>9</v>
      </c>
    </row>
    <row r="15" customFormat="false" ht="15" hidden="false" customHeight="false" outlineLevel="0" collapsed="false">
      <c r="A15" s="163" t="s">
        <v>1075</v>
      </c>
      <c r="B15" s="164" t="s">
        <v>1076</v>
      </c>
      <c r="C15" s="165" t="s">
        <v>1077</v>
      </c>
      <c r="D15" s="166" t="s">
        <v>1078</v>
      </c>
      <c r="E15" s="167" t="s">
        <v>1079</v>
      </c>
      <c r="F15" s="166" t="s">
        <v>1078</v>
      </c>
      <c r="G15" s="166" t="s">
        <v>1080</v>
      </c>
      <c r="H15" s="166" t="s">
        <v>1076</v>
      </c>
      <c r="I15" s="168" t="n">
        <f aca="false">I16+I20+I25+I32+I36+I37+I43+I45+I50+I48+I64</f>
        <v>3671596.86868</v>
      </c>
    </row>
    <row r="16" customFormat="false" ht="15" hidden="false" customHeight="false" outlineLevel="0" collapsed="false">
      <c r="A16" s="169" t="s">
        <v>441</v>
      </c>
      <c r="B16" s="170" t="s">
        <v>1076</v>
      </c>
      <c r="C16" s="171" t="s">
        <v>1077</v>
      </c>
      <c r="D16" s="172" t="s">
        <v>1081</v>
      </c>
      <c r="E16" s="173" t="s">
        <v>1079</v>
      </c>
      <c r="F16" s="172" t="s">
        <v>1078</v>
      </c>
      <c r="G16" s="172" t="s">
        <v>1080</v>
      </c>
      <c r="H16" s="172" t="s">
        <v>1076</v>
      </c>
      <c r="I16" s="174" t="n">
        <f aca="false">I17+I19</f>
        <v>2714706</v>
      </c>
    </row>
    <row r="17" customFormat="false" ht="15" hidden="false" customHeight="false" outlineLevel="0" collapsed="false">
      <c r="A17" s="175" t="s">
        <v>443</v>
      </c>
      <c r="B17" s="176" t="s">
        <v>1076</v>
      </c>
      <c r="C17" s="177" t="s">
        <v>1077</v>
      </c>
      <c r="D17" s="178" t="s">
        <v>1081</v>
      </c>
      <c r="E17" s="179" t="s">
        <v>1082</v>
      </c>
      <c r="F17" s="178" t="s">
        <v>1078</v>
      </c>
      <c r="G17" s="178" t="s">
        <v>1080</v>
      </c>
      <c r="H17" s="178" t="s">
        <v>1083</v>
      </c>
      <c r="I17" s="180" t="n">
        <v>235174</v>
      </c>
    </row>
    <row r="18" customFormat="false" ht="31.5" hidden="false" customHeight="true" outlineLevel="0" collapsed="false">
      <c r="A18" s="175" t="s">
        <v>1084</v>
      </c>
      <c r="B18" s="176" t="s">
        <v>1076</v>
      </c>
      <c r="C18" s="177" t="s">
        <v>1077</v>
      </c>
      <c r="D18" s="178" t="s">
        <v>1081</v>
      </c>
      <c r="E18" s="179" t="s">
        <v>1085</v>
      </c>
      <c r="F18" s="178" t="s">
        <v>1086</v>
      </c>
      <c r="G18" s="178" t="s">
        <v>1080</v>
      </c>
      <c r="H18" s="178" t="s">
        <v>1083</v>
      </c>
      <c r="I18" s="180" t="n">
        <v>235174</v>
      </c>
    </row>
    <row r="19" customFormat="false" ht="15" hidden="false" customHeight="false" outlineLevel="0" collapsed="false">
      <c r="A19" s="175" t="s">
        <v>1087</v>
      </c>
      <c r="B19" s="176" t="s">
        <v>1076</v>
      </c>
      <c r="C19" s="177" t="s">
        <v>1077</v>
      </c>
      <c r="D19" s="178" t="s">
        <v>1081</v>
      </c>
      <c r="E19" s="179" t="s">
        <v>1088</v>
      </c>
      <c r="F19" s="178" t="s">
        <v>1078</v>
      </c>
      <c r="G19" s="178" t="s">
        <v>1080</v>
      </c>
      <c r="H19" s="178" t="s">
        <v>1083</v>
      </c>
      <c r="I19" s="180" t="n">
        <v>2479532</v>
      </c>
    </row>
    <row r="20" customFormat="false" ht="15" hidden="false" customHeight="false" outlineLevel="0" collapsed="false">
      <c r="A20" s="169" t="s">
        <v>506</v>
      </c>
      <c r="B20" s="170" t="s">
        <v>1076</v>
      </c>
      <c r="C20" s="171" t="s">
        <v>1077</v>
      </c>
      <c r="D20" s="172" t="s">
        <v>1089</v>
      </c>
      <c r="E20" s="173" t="s">
        <v>1079</v>
      </c>
      <c r="F20" s="172" t="s">
        <v>1078</v>
      </c>
      <c r="G20" s="172" t="s">
        <v>1080</v>
      </c>
      <c r="H20" s="172" t="s">
        <v>1076</v>
      </c>
      <c r="I20" s="174" t="n">
        <f aca="false">I21+I23+I24</f>
        <v>416970</v>
      </c>
    </row>
    <row r="21" customFormat="false" ht="48" hidden="false" customHeight="true" outlineLevel="0" collapsed="false">
      <c r="A21" s="175" t="s">
        <v>1090</v>
      </c>
      <c r="B21" s="176" t="s">
        <v>1076</v>
      </c>
      <c r="C21" s="177" t="s">
        <v>1077</v>
      </c>
      <c r="D21" s="178" t="s">
        <v>1089</v>
      </c>
      <c r="E21" s="179" t="s">
        <v>1091</v>
      </c>
      <c r="F21" s="178" t="s">
        <v>1078</v>
      </c>
      <c r="G21" s="178" t="s">
        <v>1080</v>
      </c>
      <c r="H21" s="178" t="s">
        <v>1083</v>
      </c>
      <c r="I21" s="180" t="n">
        <v>87053</v>
      </c>
    </row>
    <row r="22" customFormat="false" ht="45" hidden="false" customHeight="false" outlineLevel="0" collapsed="false">
      <c r="A22" s="175" t="s">
        <v>304</v>
      </c>
      <c r="B22" s="176" t="s">
        <v>1076</v>
      </c>
      <c r="C22" s="177" t="s">
        <v>1077</v>
      </c>
      <c r="D22" s="178" t="s">
        <v>1089</v>
      </c>
      <c r="E22" s="181" t="s">
        <v>1092</v>
      </c>
      <c r="F22" s="178" t="s">
        <v>1081</v>
      </c>
      <c r="G22" s="178" t="s">
        <v>1080</v>
      </c>
      <c r="H22" s="178" t="s">
        <v>1083</v>
      </c>
      <c r="I22" s="180" t="n">
        <v>87053</v>
      </c>
    </row>
    <row r="23" customFormat="false" ht="28.5" hidden="false" customHeight="true" outlineLevel="0" collapsed="false">
      <c r="A23" s="175" t="s">
        <v>1093</v>
      </c>
      <c r="B23" s="176" t="s">
        <v>1076</v>
      </c>
      <c r="C23" s="177" t="s">
        <v>1077</v>
      </c>
      <c r="D23" s="178" t="s">
        <v>1089</v>
      </c>
      <c r="E23" s="179" t="s">
        <v>1094</v>
      </c>
      <c r="F23" s="178" t="s">
        <v>1086</v>
      </c>
      <c r="G23" s="178" t="s">
        <v>1080</v>
      </c>
      <c r="H23" s="178" t="s">
        <v>1083</v>
      </c>
      <c r="I23" s="180" t="n">
        <v>323517</v>
      </c>
    </row>
    <row r="24" customFormat="false" ht="15" hidden="false" customHeight="false" outlineLevel="0" collapsed="false">
      <c r="A24" s="175" t="s">
        <v>312</v>
      </c>
      <c r="B24" s="176" t="s">
        <v>1076</v>
      </c>
      <c r="C24" s="177" t="s">
        <v>1077</v>
      </c>
      <c r="D24" s="178" t="s">
        <v>1089</v>
      </c>
      <c r="E24" s="179" t="s">
        <v>1095</v>
      </c>
      <c r="F24" s="178" t="s">
        <v>1081</v>
      </c>
      <c r="G24" s="178" t="s">
        <v>1080</v>
      </c>
      <c r="H24" s="178" t="s">
        <v>1083</v>
      </c>
      <c r="I24" s="180" t="n">
        <v>6400</v>
      </c>
    </row>
    <row r="25" customFormat="false" ht="15" hidden="false" customHeight="false" outlineLevel="0" collapsed="false">
      <c r="A25" s="169" t="s">
        <v>513</v>
      </c>
      <c r="B25" s="170" t="s">
        <v>1076</v>
      </c>
      <c r="C25" s="171" t="s">
        <v>1077</v>
      </c>
      <c r="D25" s="172" t="s">
        <v>1096</v>
      </c>
      <c r="E25" s="173" t="s">
        <v>1079</v>
      </c>
      <c r="F25" s="172" t="s">
        <v>1078</v>
      </c>
      <c r="G25" s="172" t="s">
        <v>1080</v>
      </c>
      <c r="H25" s="172" t="s">
        <v>1076</v>
      </c>
      <c r="I25" s="174" t="n">
        <f aca="false">I26+I28+I30</f>
        <v>196644</v>
      </c>
    </row>
    <row r="26" customFormat="false" ht="15" hidden="false" customHeight="false" outlineLevel="0" collapsed="false">
      <c r="A26" s="175" t="s">
        <v>515</v>
      </c>
      <c r="B26" s="176" t="s">
        <v>1076</v>
      </c>
      <c r="C26" s="177" t="s">
        <v>1077</v>
      </c>
      <c r="D26" s="178" t="s">
        <v>1096</v>
      </c>
      <c r="E26" s="179" t="s">
        <v>1091</v>
      </c>
      <c r="F26" s="178" t="s">
        <v>1078</v>
      </c>
      <c r="G26" s="178" t="s">
        <v>1080</v>
      </c>
      <c r="H26" s="178" t="s">
        <v>1083</v>
      </c>
      <c r="I26" s="180" t="n">
        <v>33594</v>
      </c>
    </row>
    <row r="27" customFormat="false" ht="60" hidden="false" customHeight="false" outlineLevel="0" collapsed="false">
      <c r="A27" s="175" t="s">
        <v>1097</v>
      </c>
      <c r="B27" s="176" t="s">
        <v>1076</v>
      </c>
      <c r="C27" s="177" t="s">
        <v>1077</v>
      </c>
      <c r="D27" s="178" t="s">
        <v>1096</v>
      </c>
      <c r="E27" s="179" t="s">
        <v>1091</v>
      </c>
      <c r="F27" s="178" t="s">
        <v>1098</v>
      </c>
      <c r="G27" s="178" t="s">
        <v>1080</v>
      </c>
      <c r="H27" s="178" t="s">
        <v>1083</v>
      </c>
      <c r="I27" s="180" t="n">
        <v>33594</v>
      </c>
    </row>
    <row r="28" customFormat="false" ht="18" hidden="false" customHeight="true" outlineLevel="0" collapsed="false">
      <c r="A28" s="175" t="s">
        <v>1099</v>
      </c>
      <c r="B28" s="176" t="s">
        <v>1076</v>
      </c>
      <c r="C28" s="177" t="s">
        <v>1077</v>
      </c>
      <c r="D28" s="178" t="s">
        <v>1096</v>
      </c>
      <c r="E28" s="179" t="s">
        <v>1100</v>
      </c>
      <c r="F28" s="178" t="s">
        <v>1078</v>
      </c>
      <c r="G28" s="178" t="s">
        <v>1080</v>
      </c>
      <c r="H28" s="178" t="s">
        <v>1083</v>
      </c>
      <c r="I28" s="180" t="n">
        <v>78759</v>
      </c>
    </row>
    <row r="29" customFormat="false" ht="43.5" hidden="false" customHeight="true" outlineLevel="0" collapsed="false">
      <c r="A29" s="175" t="s">
        <v>316</v>
      </c>
      <c r="B29" s="176" t="s">
        <v>1076</v>
      </c>
      <c r="C29" s="177" t="s">
        <v>1077</v>
      </c>
      <c r="D29" s="178" t="s">
        <v>1096</v>
      </c>
      <c r="E29" s="179" t="s">
        <v>1101</v>
      </c>
      <c r="F29" s="178" t="s">
        <v>1086</v>
      </c>
      <c r="G29" s="178" t="s">
        <v>1080</v>
      </c>
      <c r="H29" s="178" t="s">
        <v>1083</v>
      </c>
      <c r="I29" s="180" t="n">
        <v>78759</v>
      </c>
    </row>
    <row r="30" customFormat="false" ht="16.5" hidden="false" customHeight="true" outlineLevel="0" collapsed="false">
      <c r="A30" s="175" t="s">
        <v>1102</v>
      </c>
      <c r="B30" s="176" t="s">
        <v>1076</v>
      </c>
      <c r="C30" s="177" t="s">
        <v>1077</v>
      </c>
      <c r="D30" s="178" t="s">
        <v>1096</v>
      </c>
      <c r="E30" s="179" t="n">
        <v>6000</v>
      </c>
      <c r="F30" s="178" t="s">
        <v>1078</v>
      </c>
      <c r="G30" s="178" t="s">
        <v>1080</v>
      </c>
      <c r="H30" s="178" t="s">
        <v>1083</v>
      </c>
      <c r="I30" s="180" t="n">
        <v>84291</v>
      </c>
    </row>
    <row r="31" customFormat="false" ht="91.5" hidden="false" customHeight="true" outlineLevel="0" collapsed="false">
      <c r="A31" s="175" t="s">
        <v>318</v>
      </c>
      <c r="B31" s="176" t="s">
        <v>1076</v>
      </c>
      <c r="C31" s="177" t="s">
        <v>1077</v>
      </c>
      <c r="D31" s="178" t="s">
        <v>1096</v>
      </c>
      <c r="E31" s="179" t="s">
        <v>1103</v>
      </c>
      <c r="F31" s="178" t="s">
        <v>1098</v>
      </c>
      <c r="G31" s="178" t="s">
        <v>1080</v>
      </c>
      <c r="H31" s="178" t="s">
        <v>1083</v>
      </c>
      <c r="I31" s="180" t="n">
        <v>84291</v>
      </c>
    </row>
    <row r="32" customFormat="false" ht="15" hidden="false" customHeight="false" outlineLevel="0" collapsed="false">
      <c r="A32" s="169" t="s">
        <v>576</v>
      </c>
      <c r="B32" s="170" t="s">
        <v>1076</v>
      </c>
      <c r="C32" s="171" t="s">
        <v>1077</v>
      </c>
      <c r="D32" s="172" t="s">
        <v>1104</v>
      </c>
      <c r="E32" s="173" t="s">
        <v>1079</v>
      </c>
      <c r="F32" s="172" t="s">
        <v>1078</v>
      </c>
      <c r="G32" s="172" t="s">
        <v>1080</v>
      </c>
      <c r="H32" s="172" t="s">
        <v>1076</v>
      </c>
      <c r="I32" s="174" t="n">
        <f aca="false">I33+I34+I35</f>
        <v>65589.5</v>
      </c>
    </row>
    <row r="33" customFormat="false" ht="49.5" hidden="false" customHeight="true" outlineLevel="0" collapsed="false">
      <c r="A33" s="175" t="s">
        <v>1105</v>
      </c>
      <c r="B33" s="176" t="s">
        <v>1076</v>
      </c>
      <c r="C33" s="177" t="s">
        <v>1077</v>
      </c>
      <c r="D33" s="178" t="s">
        <v>1104</v>
      </c>
      <c r="E33" s="179" t="s">
        <v>1106</v>
      </c>
      <c r="F33" s="178" t="s">
        <v>1081</v>
      </c>
      <c r="G33" s="178" t="s">
        <v>1080</v>
      </c>
      <c r="H33" s="178" t="s">
        <v>1083</v>
      </c>
      <c r="I33" s="180" t="n">
        <v>20858</v>
      </c>
    </row>
    <row r="34" customFormat="false" ht="215.25" hidden="false" customHeight="true" outlineLevel="0" collapsed="false">
      <c r="A34" s="182" t="s">
        <v>1107</v>
      </c>
      <c r="B34" s="183" t="s">
        <v>1076</v>
      </c>
      <c r="C34" s="184" t="s">
        <v>1077</v>
      </c>
      <c r="D34" s="185" t="s">
        <v>1104</v>
      </c>
      <c r="E34" s="186" t="s">
        <v>1108</v>
      </c>
      <c r="F34" s="185" t="s">
        <v>1081</v>
      </c>
      <c r="G34" s="185" t="s">
        <v>1080</v>
      </c>
      <c r="H34" s="185" t="s">
        <v>1083</v>
      </c>
      <c r="I34" s="180" t="n">
        <v>44665.5</v>
      </c>
    </row>
    <row r="35" customFormat="false" ht="45" hidden="false" customHeight="false" outlineLevel="0" collapsed="false">
      <c r="A35" s="175" t="s">
        <v>596</v>
      </c>
      <c r="B35" s="176" t="s">
        <v>1076</v>
      </c>
      <c r="C35" s="177" t="s">
        <v>1077</v>
      </c>
      <c r="D35" s="178" t="s">
        <v>1104</v>
      </c>
      <c r="E35" s="179" t="s">
        <v>1109</v>
      </c>
      <c r="F35" s="178" t="s">
        <v>1081</v>
      </c>
      <c r="G35" s="178" t="s">
        <v>1080</v>
      </c>
      <c r="H35" s="178" t="s">
        <v>1083</v>
      </c>
      <c r="I35" s="180" t="n">
        <v>66</v>
      </c>
    </row>
    <row r="36" customFormat="false" ht="57" hidden="false" customHeight="false" outlineLevel="0" collapsed="false">
      <c r="A36" s="169" t="s">
        <v>606</v>
      </c>
      <c r="B36" s="170" t="s">
        <v>1076</v>
      </c>
      <c r="C36" s="171" t="s">
        <v>1077</v>
      </c>
      <c r="D36" s="172" t="s">
        <v>1110</v>
      </c>
      <c r="E36" s="173" t="s">
        <v>1079</v>
      </c>
      <c r="F36" s="172" t="s">
        <v>1078</v>
      </c>
      <c r="G36" s="172" t="s">
        <v>1080</v>
      </c>
      <c r="H36" s="172" t="s">
        <v>1076</v>
      </c>
      <c r="I36" s="174" t="n">
        <v>345</v>
      </c>
    </row>
    <row r="37" customFormat="false" ht="71.25" hidden="false" customHeight="false" outlineLevel="0" collapsed="false">
      <c r="A37" s="169" t="s">
        <v>676</v>
      </c>
      <c r="B37" s="170" t="s">
        <v>1076</v>
      </c>
      <c r="C37" s="171" t="s">
        <v>1077</v>
      </c>
      <c r="D37" s="172" t="s">
        <v>1111</v>
      </c>
      <c r="E37" s="173" t="s">
        <v>1079</v>
      </c>
      <c r="F37" s="172" t="s">
        <v>1078</v>
      </c>
      <c r="G37" s="172" t="s">
        <v>1080</v>
      </c>
      <c r="H37" s="172" t="s">
        <v>1076</v>
      </c>
      <c r="I37" s="174" t="n">
        <f aca="false">I38+I39+I40+I41+I42</f>
        <v>150613.04468</v>
      </c>
    </row>
    <row r="38" customFormat="false" ht="60" hidden="false" customHeight="false" outlineLevel="0" collapsed="false">
      <c r="A38" s="175" t="s">
        <v>1112</v>
      </c>
      <c r="B38" s="176" t="s">
        <v>1076</v>
      </c>
      <c r="C38" s="177" t="s">
        <v>1077</v>
      </c>
      <c r="D38" s="178" t="s">
        <v>1111</v>
      </c>
      <c r="E38" s="179" t="s">
        <v>1113</v>
      </c>
      <c r="F38" s="178" t="s">
        <v>1098</v>
      </c>
      <c r="G38" s="178" t="s">
        <v>1080</v>
      </c>
      <c r="H38" s="178" t="s">
        <v>1114</v>
      </c>
      <c r="I38" s="180" t="n">
        <v>27757.5</v>
      </c>
    </row>
    <row r="39" customFormat="false" ht="107.25" hidden="false" customHeight="true" outlineLevel="0" collapsed="false">
      <c r="A39" s="175" t="s">
        <v>132</v>
      </c>
      <c r="B39" s="176" t="s">
        <v>1076</v>
      </c>
      <c r="C39" s="177" t="s">
        <v>1077</v>
      </c>
      <c r="D39" s="178" t="s">
        <v>1111</v>
      </c>
      <c r="E39" s="179" t="s">
        <v>1115</v>
      </c>
      <c r="F39" s="178" t="s">
        <v>1098</v>
      </c>
      <c r="G39" s="178" t="s">
        <v>1080</v>
      </c>
      <c r="H39" s="178" t="s">
        <v>1114</v>
      </c>
      <c r="I39" s="180" t="n">
        <v>92600</v>
      </c>
    </row>
    <row r="40" customFormat="false" ht="146.25" hidden="false" customHeight="true" outlineLevel="0" collapsed="false">
      <c r="A40" s="175" t="s">
        <v>1116</v>
      </c>
      <c r="B40" s="176" t="s">
        <v>1076</v>
      </c>
      <c r="C40" s="177" t="s">
        <v>1077</v>
      </c>
      <c r="D40" s="178" t="s">
        <v>1111</v>
      </c>
      <c r="E40" s="179" t="s">
        <v>1117</v>
      </c>
      <c r="F40" s="178" t="s">
        <v>1078</v>
      </c>
      <c r="G40" s="178" t="s">
        <v>1080</v>
      </c>
      <c r="H40" s="178" t="s">
        <v>1114</v>
      </c>
      <c r="I40" s="180" t="n">
        <v>4300</v>
      </c>
    </row>
    <row r="41" customFormat="false" ht="72.75" hidden="false" customHeight="true" outlineLevel="0" collapsed="false">
      <c r="A41" s="175" t="s">
        <v>1118</v>
      </c>
      <c r="B41" s="176" t="s">
        <v>1076</v>
      </c>
      <c r="C41" s="177" t="s">
        <v>1077</v>
      </c>
      <c r="D41" s="178" t="s">
        <v>1111</v>
      </c>
      <c r="E41" s="179" t="s">
        <v>1119</v>
      </c>
      <c r="F41" s="178" t="s">
        <v>1098</v>
      </c>
      <c r="G41" s="178" t="s">
        <v>1080</v>
      </c>
      <c r="H41" s="178" t="s">
        <v>1114</v>
      </c>
      <c r="I41" s="180" t="n">
        <v>1633.85</v>
      </c>
    </row>
    <row r="42" customFormat="false" ht="120" hidden="false" customHeight="true" outlineLevel="0" collapsed="false">
      <c r="A42" s="175" t="s">
        <v>1120</v>
      </c>
      <c r="B42" s="176" t="s">
        <v>1076</v>
      </c>
      <c r="C42" s="177" t="s">
        <v>1077</v>
      </c>
      <c r="D42" s="178" t="s">
        <v>1111</v>
      </c>
      <c r="E42" s="179" t="s">
        <v>1121</v>
      </c>
      <c r="F42" s="178" t="s">
        <v>1078</v>
      </c>
      <c r="G42" s="178" t="s">
        <v>1080</v>
      </c>
      <c r="H42" s="178" t="s">
        <v>1114</v>
      </c>
      <c r="I42" s="180" t="n">
        <v>24321.69468</v>
      </c>
    </row>
    <row r="43" customFormat="false" ht="28.5" hidden="false" customHeight="false" outlineLevel="0" collapsed="false">
      <c r="A43" s="169" t="s">
        <v>789</v>
      </c>
      <c r="B43" s="170" t="s">
        <v>1076</v>
      </c>
      <c r="C43" s="171" t="s">
        <v>1077</v>
      </c>
      <c r="D43" s="172" t="s">
        <v>1122</v>
      </c>
      <c r="E43" s="173" t="s">
        <v>1079</v>
      </c>
      <c r="F43" s="172" t="s">
        <v>1078</v>
      </c>
      <c r="G43" s="172" t="s">
        <v>1080</v>
      </c>
      <c r="H43" s="172" t="s">
        <v>1076</v>
      </c>
      <c r="I43" s="174" t="n">
        <v>6861.48</v>
      </c>
    </row>
    <row r="44" customFormat="false" ht="30" hidden="false" customHeight="true" outlineLevel="0" collapsed="false">
      <c r="A44" s="175" t="s">
        <v>370</v>
      </c>
      <c r="B44" s="176" t="s">
        <v>1076</v>
      </c>
      <c r="C44" s="177" t="s">
        <v>1077</v>
      </c>
      <c r="D44" s="178" t="s">
        <v>1122</v>
      </c>
      <c r="E44" s="179" t="s">
        <v>1123</v>
      </c>
      <c r="F44" s="178" t="s">
        <v>1081</v>
      </c>
      <c r="G44" s="178" t="s">
        <v>1080</v>
      </c>
      <c r="H44" s="178" t="s">
        <v>1114</v>
      </c>
      <c r="I44" s="180" t="n">
        <v>6861.48</v>
      </c>
    </row>
    <row r="45" customFormat="false" ht="42.75" hidden="false" customHeight="false" outlineLevel="0" collapsed="false">
      <c r="A45" s="169" t="s">
        <v>833</v>
      </c>
      <c r="B45" s="170" t="s">
        <v>1076</v>
      </c>
      <c r="C45" s="171" t="s">
        <v>1077</v>
      </c>
      <c r="D45" s="172" t="s">
        <v>1124</v>
      </c>
      <c r="E45" s="173" t="s">
        <v>1079</v>
      </c>
      <c r="F45" s="172" t="s">
        <v>1078</v>
      </c>
      <c r="G45" s="172" t="s">
        <v>1080</v>
      </c>
      <c r="H45" s="172" t="s">
        <v>1076</v>
      </c>
      <c r="I45" s="174" t="n">
        <v>720</v>
      </c>
    </row>
    <row r="46" customFormat="false" ht="30" hidden="false" customHeight="false" outlineLevel="0" collapsed="false">
      <c r="A46" s="175" t="s">
        <v>1125</v>
      </c>
      <c r="B46" s="176" t="s">
        <v>1076</v>
      </c>
      <c r="C46" s="177" t="s">
        <v>1077</v>
      </c>
      <c r="D46" s="178" t="s">
        <v>1124</v>
      </c>
      <c r="E46" s="179" t="s">
        <v>1126</v>
      </c>
      <c r="F46" s="178" t="s">
        <v>1078</v>
      </c>
      <c r="G46" s="178" t="s">
        <v>1080</v>
      </c>
      <c r="H46" s="178" t="s">
        <v>1127</v>
      </c>
      <c r="I46" s="180" t="n">
        <v>720</v>
      </c>
    </row>
    <row r="47" customFormat="false" ht="30" hidden="false" customHeight="false" outlineLevel="0" collapsed="false">
      <c r="A47" s="175" t="s">
        <v>1125</v>
      </c>
      <c r="B47" s="176" t="s">
        <v>1076</v>
      </c>
      <c r="C47" s="177" t="s">
        <v>1077</v>
      </c>
      <c r="D47" s="178" t="s">
        <v>1124</v>
      </c>
      <c r="E47" s="179" t="s">
        <v>1126</v>
      </c>
      <c r="F47" s="178" t="s">
        <v>1098</v>
      </c>
      <c r="G47" s="178" t="s">
        <v>1080</v>
      </c>
      <c r="H47" s="178" t="s">
        <v>1127</v>
      </c>
      <c r="I47" s="180" t="n">
        <v>720</v>
      </c>
    </row>
    <row r="48" customFormat="false" ht="46.5" hidden="false" customHeight="true" outlineLevel="0" collapsed="false">
      <c r="A48" s="169" t="s">
        <v>844</v>
      </c>
      <c r="B48" s="170" t="s">
        <v>1076</v>
      </c>
      <c r="C48" s="171" t="s">
        <v>1077</v>
      </c>
      <c r="D48" s="172" t="s">
        <v>1128</v>
      </c>
      <c r="E48" s="173" t="s">
        <v>1079</v>
      </c>
      <c r="F48" s="172" t="s">
        <v>1078</v>
      </c>
      <c r="G48" s="172" t="s">
        <v>1080</v>
      </c>
      <c r="H48" s="172" t="s">
        <v>1076</v>
      </c>
      <c r="I48" s="174" t="n">
        <v>41193.248</v>
      </c>
    </row>
    <row r="49" customFormat="false" ht="110.25" hidden="false" customHeight="true" outlineLevel="0" collapsed="false">
      <c r="A49" s="175" t="s">
        <v>1129</v>
      </c>
      <c r="B49" s="176" t="s">
        <v>1076</v>
      </c>
      <c r="C49" s="177" t="s">
        <v>1077</v>
      </c>
      <c r="D49" s="178" t="s">
        <v>1128</v>
      </c>
      <c r="E49" s="179" t="s">
        <v>1130</v>
      </c>
      <c r="F49" s="178" t="s">
        <v>1098</v>
      </c>
      <c r="G49" s="178" t="s">
        <v>1080</v>
      </c>
      <c r="H49" s="178" t="s">
        <v>1131</v>
      </c>
      <c r="I49" s="180" t="n">
        <v>41193.248</v>
      </c>
    </row>
    <row r="50" customFormat="false" ht="33" hidden="false" customHeight="true" outlineLevel="0" collapsed="false">
      <c r="A50" s="169" t="s">
        <v>934</v>
      </c>
      <c r="B50" s="170" t="s">
        <v>1076</v>
      </c>
      <c r="C50" s="171" t="s">
        <v>1077</v>
      </c>
      <c r="D50" s="172" t="s">
        <v>1132</v>
      </c>
      <c r="E50" s="173" t="s">
        <v>1079</v>
      </c>
      <c r="F50" s="172" t="s">
        <v>1078</v>
      </c>
      <c r="G50" s="172" t="s">
        <v>1080</v>
      </c>
      <c r="H50" s="172" t="s">
        <v>1076</v>
      </c>
      <c r="I50" s="174" t="n">
        <f aca="false">I51+I52+I53+I54+I55+I56+I57+I58+I59+I60+I61+I62+I63</f>
        <v>77954.596</v>
      </c>
    </row>
    <row r="51" customFormat="false" ht="63.75" hidden="false" customHeight="true" outlineLevel="0" collapsed="false">
      <c r="A51" s="175" t="s">
        <v>1133</v>
      </c>
      <c r="B51" s="176" t="n">
        <v>0</v>
      </c>
      <c r="C51" s="177" t="n">
        <v>1</v>
      </c>
      <c r="D51" s="178" t="n">
        <v>16</v>
      </c>
      <c r="E51" s="179" t="n">
        <v>3010</v>
      </c>
      <c r="F51" s="178" t="n">
        <v>1</v>
      </c>
      <c r="G51" s="178" t="n">
        <v>0</v>
      </c>
      <c r="H51" s="178" t="n">
        <v>140</v>
      </c>
      <c r="I51" s="180" t="n">
        <v>1063</v>
      </c>
    </row>
    <row r="52" customFormat="false" ht="75.75" hidden="false" customHeight="true" outlineLevel="0" collapsed="false">
      <c r="A52" s="175" t="s">
        <v>1134</v>
      </c>
      <c r="B52" s="176" t="n">
        <v>0</v>
      </c>
      <c r="C52" s="177" t="n">
        <v>1</v>
      </c>
      <c r="D52" s="178" t="n">
        <v>16</v>
      </c>
      <c r="E52" s="179" t="n">
        <v>3030</v>
      </c>
      <c r="F52" s="178" t="n">
        <v>1</v>
      </c>
      <c r="G52" s="178" t="n">
        <v>0</v>
      </c>
      <c r="H52" s="178" t="n">
        <v>140</v>
      </c>
      <c r="I52" s="180" t="n">
        <v>1063</v>
      </c>
    </row>
    <row r="53" customFormat="false" ht="75.75" hidden="false" customHeight="true" outlineLevel="0" collapsed="false">
      <c r="A53" s="175" t="s">
        <v>1135</v>
      </c>
      <c r="B53" s="176" t="n">
        <v>0</v>
      </c>
      <c r="C53" s="177" t="n">
        <v>1</v>
      </c>
      <c r="D53" s="178" t="n">
        <v>16</v>
      </c>
      <c r="E53" s="179" t="n">
        <v>6000</v>
      </c>
      <c r="F53" s="178" t="n">
        <v>1</v>
      </c>
      <c r="G53" s="178" t="n">
        <v>0</v>
      </c>
      <c r="H53" s="178" t="n">
        <v>140</v>
      </c>
      <c r="I53" s="180" t="n">
        <v>2163.5</v>
      </c>
    </row>
    <row r="54" customFormat="false" ht="83.25" hidden="false" customHeight="true" outlineLevel="0" collapsed="false">
      <c r="A54" s="175" t="s">
        <v>1136</v>
      </c>
      <c r="B54" s="176" t="s">
        <v>1076</v>
      </c>
      <c r="C54" s="177" t="s">
        <v>1077</v>
      </c>
      <c r="D54" s="178" t="s">
        <v>1132</v>
      </c>
      <c r="E54" s="179" t="s">
        <v>1137</v>
      </c>
      <c r="F54" s="178" t="s">
        <v>1081</v>
      </c>
      <c r="G54" s="178" t="s">
        <v>1080</v>
      </c>
      <c r="H54" s="178" t="s">
        <v>1138</v>
      </c>
      <c r="I54" s="180" t="n">
        <v>86</v>
      </c>
    </row>
    <row r="55" customFormat="false" ht="76.5" hidden="false" customHeight="true" outlineLevel="0" collapsed="false">
      <c r="A55" s="175" t="s">
        <v>60</v>
      </c>
      <c r="B55" s="176" t="s">
        <v>1076</v>
      </c>
      <c r="C55" s="177" t="s">
        <v>1077</v>
      </c>
      <c r="D55" s="178" t="s">
        <v>1132</v>
      </c>
      <c r="E55" s="179" t="s">
        <v>1139</v>
      </c>
      <c r="F55" s="178" t="s">
        <v>1098</v>
      </c>
      <c r="G55" s="178" t="s">
        <v>1080</v>
      </c>
      <c r="H55" s="178" t="s">
        <v>1138</v>
      </c>
      <c r="I55" s="180" t="n">
        <v>0</v>
      </c>
    </row>
    <row r="56" customFormat="false" ht="30" hidden="false" customHeight="false" outlineLevel="0" collapsed="false">
      <c r="A56" s="175" t="s">
        <v>239</v>
      </c>
      <c r="B56" s="176" t="s">
        <v>1076</v>
      </c>
      <c r="C56" s="177" t="s">
        <v>1077</v>
      </c>
      <c r="D56" s="178" t="s">
        <v>1132</v>
      </c>
      <c r="E56" s="179" t="s">
        <v>1140</v>
      </c>
      <c r="F56" s="178" t="s">
        <v>1081</v>
      </c>
      <c r="G56" s="178" t="s">
        <v>1080</v>
      </c>
      <c r="H56" s="178" t="s">
        <v>1138</v>
      </c>
      <c r="I56" s="180" t="n">
        <v>250</v>
      </c>
    </row>
    <row r="57" customFormat="false" ht="45" hidden="false" customHeight="false" outlineLevel="0" collapsed="false">
      <c r="A57" s="175" t="s">
        <v>241</v>
      </c>
      <c r="B57" s="176" t="s">
        <v>1076</v>
      </c>
      <c r="C57" s="177" t="s">
        <v>1077</v>
      </c>
      <c r="D57" s="178" t="s">
        <v>1132</v>
      </c>
      <c r="E57" s="179" t="s">
        <v>1141</v>
      </c>
      <c r="F57" s="178" t="s">
        <v>1081</v>
      </c>
      <c r="G57" s="178" t="s">
        <v>1080</v>
      </c>
      <c r="H57" s="178" t="s">
        <v>1138</v>
      </c>
      <c r="I57" s="180" t="n">
        <v>2640</v>
      </c>
    </row>
    <row r="58" customFormat="false" ht="45" hidden="false" customHeight="false" outlineLevel="0" collapsed="false">
      <c r="A58" s="175" t="s">
        <v>245</v>
      </c>
      <c r="B58" s="176" t="s">
        <v>1076</v>
      </c>
      <c r="C58" s="177" t="s">
        <v>1077</v>
      </c>
      <c r="D58" s="178" t="s">
        <v>1132</v>
      </c>
      <c r="E58" s="179" t="s">
        <v>1142</v>
      </c>
      <c r="F58" s="178" t="s">
        <v>1081</v>
      </c>
      <c r="G58" s="178" t="s">
        <v>1080</v>
      </c>
      <c r="H58" s="178" t="s">
        <v>1138</v>
      </c>
      <c r="I58" s="180" t="n">
        <v>2700</v>
      </c>
    </row>
    <row r="59" s="188" customFormat="true" ht="30" hidden="false" customHeight="false" outlineLevel="0" collapsed="false">
      <c r="A59" s="175" t="s">
        <v>969</v>
      </c>
      <c r="B59" s="176" t="s">
        <v>1076</v>
      </c>
      <c r="C59" s="177" t="s">
        <v>1077</v>
      </c>
      <c r="D59" s="178" t="s">
        <v>1132</v>
      </c>
      <c r="E59" s="179" t="s">
        <v>1143</v>
      </c>
      <c r="F59" s="178" t="s">
        <v>1081</v>
      </c>
      <c r="G59" s="178" t="s">
        <v>1080</v>
      </c>
      <c r="H59" s="178" t="s">
        <v>1138</v>
      </c>
      <c r="I59" s="187" t="n">
        <v>130</v>
      </c>
    </row>
    <row r="60" customFormat="false" ht="76.5" hidden="false" customHeight="true" outlineLevel="0" collapsed="false">
      <c r="A60" s="175" t="s">
        <v>270</v>
      </c>
      <c r="B60" s="176" t="s">
        <v>1076</v>
      </c>
      <c r="C60" s="177" t="s">
        <v>1077</v>
      </c>
      <c r="D60" s="178" t="s">
        <v>1132</v>
      </c>
      <c r="E60" s="179" t="s">
        <v>1144</v>
      </c>
      <c r="F60" s="178" t="s">
        <v>1081</v>
      </c>
      <c r="G60" s="178" t="s">
        <v>1080</v>
      </c>
      <c r="H60" s="178" t="s">
        <v>1138</v>
      </c>
      <c r="I60" s="180" t="n">
        <v>3712</v>
      </c>
    </row>
    <row r="61" customFormat="false" ht="45" hidden="false" customHeight="false" outlineLevel="0" collapsed="false">
      <c r="A61" s="175" t="s">
        <v>351</v>
      </c>
      <c r="B61" s="176" t="s">
        <v>1076</v>
      </c>
      <c r="C61" s="177" t="s">
        <v>1077</v>
      </c>
      <c r="D61" s="178" t="s">
        <v>1132</v>
      </c>
      <c r="E61" s="179" t="s">
        <v>1145</v>
      </c>
      <c r="F61" s="178" t="s">
        <v>1081</v>
      </c>
      <c r="G61" s="178" t="s">
        <v>1080</v>
      </c>
      <c r="H61" s="178" t="s">
        <v>1138</v>
      </c>
      <c r="I61" s="180" t="n">
        <v>39892.5</v>
      </c>
    </row>
    <row r="62" customFormat="false" ht="65.25" hidden="false" customHeight="true" outlineLevel="0" collapsed="false">
      <c r="A62" s="175" t="s">
        <v>1146</v>
      </c>
      <c r="B62" s="176" t="s">
        <v>1076</v>
      </c>
      <c r="C62" s="177" t="s">
        <v>1077</v>
      </c>
      <c r="D62" s="178" t="s">
        <v>1132</v>
      </c>
      <c r="E62" s="179" t="s">
        <v>1147</v>
      </c>
      <c r="F62" s="178" t="s">
        <v>1098</v>
      </c>
      <c r="G62" s="178" t="s">
        <v>1080</v>
      </c>
      <c r="H62" s="178" t="s">
        <v>1138</v>
      </c>
      <c r="I62" s="180" t="n">
        <v>28</v>
      </c>
    </row>
    <row r="63" customFormat="false" ht="32.25" hidden="false" customHeight="true" outlineLevel="0" collapsed="false">
      <c r="A63" s="175" t="s">
        <v>1148</v>
      </c>
      <c r="B63" s="176" t="s">
        <v>1076</v>
      </c>
      <c r="C63" s="177" t="s">
        <v>1077</v>
      </c>
      <c r="D63" s="178" t="s">
        <v>1132</v>
      </c>
      <c r="E63" s="179" t="s">
        <v>1149</v>
      </c>
      <c r="F63" s="178" t="s">
        <v>1098</v>
      </c>
      <c r="G63" s="178" t="s">
        <v>1080</v>
      </c>
      <c r="H63" s="178" t="s">
        <v>1138</v>
      </c>
      <c r="I63" s="180" t="n">
        <v>24226.596</v>
      </c>
    </row>
    <row r="64" customFormat="false" ht="21" hidden="false" customHeight="true" outlineLevel="0" collapsed="false">
      <c r="A64" s="169" t="s">
        <v>1015</v>
      </c>
      <c r="B64" s="170" t="s">
        <v>1076</v>
      </c>
      <c r="C64" s="171" t="s">
        <v>1077</v>
      </c>
      <c r="D64" s="172" t="s">
        <v>1150</v>
      </c>
      <c r="E64" s="173" t="s">
        <v>1079</v>
      </c>
      <c r="F64" s="172" t="s">
        <v>1078</v>
      </c>
      <c r="G64" s="172" t="s">
        <v>1080</v>
      </c>
      <c r="H64" s="172" t="s">
        <v>1076</v>
      </c>
      <c r="I64" s="174" t="n">
        <v>0</v>
      </c>
    </row>
    <row r="65" customFormat="false" ht="15" hidden="false" customHeight="false" outlineLevel="0" collapsed="false">
      <c r="A65" s="175" t="s">
        <v>1151</v>
      </c>
      <c r="B65" s="176" t="s">
        <v>1076</v>
      </c>
      <c r="C65" s="177" t="s">
        <v>1077</v>
      </c>
      <c r="D65" s="178" t="s">
        <v>1150</v>
      </c>
      <c r="E65" s="179" t="s">
        <v>1152</v>
      </c>
      <c r="F65" s="178" t="s">
        <v>1098</v>
      </c>
      <c r="G65" s="178" t="s">
        <v>1080</v>
      </c>
      <c r="H65" s="178" t="s">
        <v>1153</v>
      </c>
      <c r="I65" s="180" t="n">
        <v>0</v>
      </c>
    </row>
    <row r="66" customFormat="false" ht="33" hidden="false" customHeight="true" outlineLevel="0" collapsed="false">
      <c r="A66" s="175" t="s">
        <v>22</v>
      </c>
      <c r="B66" s="176" t="s">
        <v>1076</v>
      </c>
      <c r="C66" s="177" t="s">
        <v>1077</v>
      </c>
      <c r="D66" s="178" t="s">
        <v>1150</v>
      </c>
      <c r="E66" s="179" t="s">
        <v>1152</v>
      </c>
      <c r="F66" s="178" t="s">
        <v>1098</v>
      </c>
      <c r="G66" s="178" t="s">
        <v>1080</v>
      </c>
      <c r="H66" s="178" t="s">
        <v>1153</v>
      </c>
      <c r="I66" s="180" t="n">
        <v>0</v>
      </c>
    </row>
    <row r="67" customFormat="false" ht="28.5" hidden="false" customHeight="false" outlineLevel="0" collapsed="false">
      <c r="A67" s="169" t="s">
        <v>1154</v>
      </c>
      <c r="B67" s="170" t="n">
        <v>0</v>
      </c>
      <c r="C67" s="171" t="n">
        <v>1</v>
      </c>
      <c r="D67" s="172" t="n">
        <v>19</v>
      </c>
      <c r="E67" s="173" t="n">
        <v>0</v>
      </c>
      <c r="F67" s="172" t="n">
        <v>0</v>
      </c>
      <c r="G67" s="189" t="s">
        <v>1080</v>
      </c>
      <c r="H67" s="189" t="s">
        <v>1076</v>
      </c>
      <c r="I67" s="180" t="n">
        <v>0</v>
      </c>
    </row>
    <row r="68" customFormat="false" ht="33.75" hidden="false" customHeight="true" outlineLevel="0" collapsed="false">
      <c r="A68" s="175" t="s">
        <v>1155</v>
      </c>
      <c r="B68" s="176" t="n">
        <v>0</v>
      </c>
      <c r="C68" s="177" t="n">
        <v>1</v>
      </c>
      <c r="D68" s="178" t="n">
        <v>19</v>
      </c>
      <c r="E68" s="179" t="n">
        <v>4000</v>
      </c>
      <c r="F68" s="178" t="n">
        <v>4</v>
      </c>
      <c r="G68" s="190" t="s">
        <v>1080</v>
      </c>
      <c r="H68" s="178" t="n">
        <v>151</v>
      </c>
      <c r="I68" s="180" t="n">
        <v>0</v>
      </c>
    </row>
    <row r="69" customFormat="false" ht="49.5" hidden="true" customHeight="true" outlineLevel="0" collapsed="false">
      <c r="A69" s="175" t="s">
        <v>1156</v>
      </c>
      <c r="B69" s="176" t="s">
        <v>1076</v>
      </c>
      <c r="C69" s="177" t="s">
        <v>1157</v>
      </c>
      <c r="D69" s="178" t="s">
        <v>1086</v>
      </c>
      <c r="E69" s="179" t="s">
        <v>1158</v>
      </c>
      <c r="F69" s="178" t="s">
        <v>1098</v>
      </c>
      <c r="G69" s="178" t="s">
        <v>1080</v>
      </c>
      <c r="H69" s="178" t="s">
        <v>1159</v>
      </c>
      <c r="I69" s="191"/>
    </row>
    <row r="70" customFormat="false" ht="49.5" hidden="true" customHeight="true" outlineLevel="0" collapsed="false">
      <c r="A70" s="175" t="s">
        <v>1160</v>
      </c>
      <c r="B70" s="176" t="n">
        <v>0</v>
      </c>
      <c r="C70" s="177" t="n">
        <v>2</v>
      </c>
      <c r="D70" s="178" t="n">
        <v>2</v>
      </c>
      <c r="E70" s="179" t="n">
        <v>4999</v>
      </c>
      <c r="F70" s="178" t="n">
        <v>4</v>
      </c>
      <c r="G70" s="178" t="n">
        <v>8041</v>
      </c>
      <c r="H70" s="178" t="n">
        <v>151</v>
      </c>
      <c r="I70" s="191"/>
    </row>
    <row r="71" customFormat="false" ht="121.5" hidden="true" customHeight="true" outlineLevel="0" collapsed="false">
      <c r="A71" s="175" t="s">
        <v>1161</v>
      </c>
      <c r="B71" s="176" t="n">
        <v>0</v>
      </c>
      <c r="C71" s="177" t="n">
        <v>2</v>
      </c>
      <c r="D71" s="178" t="n">
        <v>2</v>
      </c>
      <c r="E71" s="179" t="n">
        <v>4999</v>
      </c>
      <c r="F71" s="178" t="n">
        <v>4</v>
      </c>
      <c r="G71" s="178" t="n">
        <v>8042</v>
      </c>
      <c r="H71" s="178" t="n">
        <v>151</v>
      </c>
      <c r="I71" s="191"/>
    </row>
    <row r="72" customFormat="false" ht="63.75" hidden="true" customHeight="true" outlineLevel="0" collapsed="false">
      <c r="A72" s="175" t="s">
        <v>1162</v>
      </c>
      <c r="B72" s="176" t="n">
        <v>0</v>
      </c>
      <c r="C72" s="177" t="n">
        <v>2</v>
      </c>
      <c r="D72" s="178" t="n">
        <v>2</v>
      </c>
      <c r="E72" s="179" t="n">
        <v>4999</v>
      </c>
      <c r="F72" s="178" t="n">
        <v>4</v>
      </c>
      <c r="G72" s="178" t="n">
        <v>8052</v>
      </c>
      <c r="H72" s="178" t="n">
        <v>151</v>
      </c>
      <c r="I72" s="191"/>
    </row>
    <row r="73" customFormat="false" ht="15" hidden="false" customHeight="true" outlineLevel="0" collapsed="false">
      <c r="A73" s="192" t="s">
        <v>1163</v>
      </c>
      <c r="B73" s="170" t="s">
        <v>1076</v>
      </c>
      <c r="C73" s="171" t="n">
        <v>2</v>
      </c>
      <c r="D73" s="172" t="s">
        <v>1078</v>
      </c>
      <c r="E73" s="173" t="s">
        <v>1079</v>
      </c>
      <c r="F73" s="172" t="s">
        <v>1078</v>
      </c>
      <c r="G73" s="172" t="s">
        <v>1080</v>
      </c>
      <c r="H73" s="172" t="s">
        <v>1076</v>
      </c>
      <c r="I73" s="193" t="n">
        <v>3103429.529</v>
      </c>
    </row>
    <row r="74" customFormat="false" ht="57" hidden="false" customHeight="true" outlineLevel="0" collapsed="false">
      <c r="A74" s="192" t="s">
        <v>1164</v>
      </c>
      <c r="B74" s="194" t="s">
        <v>1076</v>
      </c>
      <c r="C74" s="194" t="s">
        <v>1157</v>
      </c>
      <c r="D74" s="194" t="s">
        <v>1086</v>
      </c>
      <c r="E74" s="194" t="s">
        <v>1079</v>
      </c>
      <c r="F74" s="194" t="s">
        <v>1078</v>
      </c>
      <c r="G74" s="194" t="s">
        <v>1080</v>
      </c>
      <c r="H74" s="194" t="s">
        <v>1076</v>
      </c>
      <c r="I74" s="195" t="n">
        <f aca="false">I75+I77+I81+I103</f>
        <v>3103429.529</v>
      </c>
    </row>
    <row r="75" customFormat="false" ht="44.25" hidden="false" customHeight="true" outlineLevel="0" collapsed="false">
      <c r="A75" s="192" t="s">
        <v>1165</v>
      </c>
      <c r="B75" s="196" t="s">
        <v>1076</v>
      </c>
      <c r="C75" s="197" t="s">
        <v>1157</v>
      </c>
      <c r="D75" s="198" t="s">
        <v>1086</v>
      </c>
      <c r="E75" s="199" t="s">
        <v>1166</v>
      </c>
      <c r="F75" s="198" t="s">
        <v>1078</v>
      </c>
      <c r="G75" s="198" t="s">
        <v>1080</v>
      </c>
      <c r="H75" s="198" t="s">
        <v>1159</v>
      </c>
      <c r="I75" s="193" t="n">
        <v>100564</v>
      </c>
    </row>
    <row r="76" customFormat="false" ht="30" hidden="false" customHeight="false" outlineLevel="0" collapsed="false">
      <c r="A76" s="200" t="s">
        <v>28</v>
      </c>
      <c r="B76" s="201" t="s">
        <v>1076</v>
      </c>
      <c r="C76" s="202" t="s">
        <v>1157</v>
      </c>
      <c r="D76" s="203" t="s">
        <v>1086</v>
      </c>
      <c r="E76" s="204" t="s">
        <v>1166</v>
      </c>
      <c r="F76" s="203" t="s">
        <v>1098</v>
      </c>
      <c r="G76" s="203" t="s">
        <v>1080</v>
      </c>
      <c r="H76" s="203" t="s">
        <v>1159</v>
      </c>
      <c r="I76" s="195" t="n">
        <v>100564</v>
      </c>
    </row>
    <row r="77" customFormat="false" ht="63" hidden="false" customHeight="true" outlineLevel="0" collapsed="false">
      <c r="A77" s="192" t="s">
        <v>1167</v>
      </c>
      <c r="B77" s="196" t="s">
        <v>1076</v>
      </c>
      <c r="C77" s="197" t="s">
        <v>1157</v>
      </c>
      <c r="D77" s="198" t="s">
        <v>1086</v>
      </c>
      <c r="E77" s="199" t="n">
        <v>0</v>
      </c>
      <c r="F77" s="198" t="n">
        <v>0</v>
      </c>
      <c r="G77" s="198" t="s">
        <v>1080</v>
      </c>
      <c r="H77" s="198" t="s">
        <v>1159</v>
      </c>
      <c r="I77" s="193" t="n">
        <f aca="false">I78+I79+I80</f>
        <v>551012.937</v>
      </c>
    </row>
    <row r="78" customFormat="false" ht="45" hidden="false" customHeight="false" outlineLevel="0" collapsed="false">
      <c r="A78" s="200" t="s">
        <v>172</v>
      </c>
      <c r="B78" s="201" t="s">
        <v>1076</v>
      </c>
      <c r="C78" s="202" t="s">
        <v>1157</v>
      </c>
      <c r="D78" s="203" t="s">
        <v>1086</v>
      </c>
      <c r="E78" s="204" t="s">
        <v>1168</v>
      </c>
      <c r="F78" s="203" t="s">
        <v>1098</v>
      </c>
      <c r="G78" s="205" t="s">
        <v>1080</v>
      </c>
      <c r="H78" s="203" t="s">
        <v>1159</v>
      </c>
      <c r="I78" s="195" t="n">
        <v>52856.537</v>
      </c>
    </row>
    <row r="79" customFormat="false" ht="179.25" hidden="false" customHeight="true" outlineLevel="0" collapsed="false">
      <c r="A79" s="200" t="s">
        <v>1169</v>
      </c>
      <c r="B79" s="201" t="s">
        <v>1076</v>
      </c>
      <c r="C79" s="202" t="s">
        <v>1157</v>
      </c>
      <c r="D79" s="203" t="s">
        <v>1086</v>
      </c>
      <c r="E79" s="204" t="s">
        <v>1170</v>
      </c>
      <c r="F79" s="203" t="s">
        <v>1098</v>
      </c>
      <c r="G79" s="205" t="s">
        <v>1080</v>
      </c>
      <c r="H79" s="203" t="s">
        <v>1159</v>
      </c>
      <c r="I79" s="195" t="n">
        <v>39375</v>
      </c>
    </row>
    <row r="80" customFormat="false" ht="69.75" hidden="false" customHeight="true" outlineLevel="0" collapsed="false">
      <c r="A80" s="200" t="s">
        <v>1171</v>
      </c>
      <c r="B80" s="201" t="s">
        <v>1076</v>
      </c>
      <c r="C80" s="202" t="s">
        <v>1157</v>
      </c>
      <c r="D80" s="203" t="s">
        <v>1086</v>
      </c>
      <c r="E80" s="204" t="s">
        <v>1170</v>
      </c>
      <c r="F80" s="203" t="s">
        <v>1098</v>
      </c>
      <c r="G80" s="205" t="s">
        <v>1080</v>
      </c>
      <c r="H80" s="203" t="s">
        <v>1159</v>
      </c>
      <c r="I80" s="195" t="n">
        <v>458781.4</v>
      </c>
    </row>
    <row r="81" customFormat="false" ht="48" hidden="false" customHeight="true" outlineLevel="0" collapsed="false">
      <c r="A81" s="192" t="s">
        <v>1172</v>
      </c>
      <c r="B81" s="196" t="s">
        <v>1076</v>
      </c>
      <c r="C81" s="197" t="s">
        <v>1157</v>
      </c>
      <c r="D81" s="198" t="s">
        <v>1086</v>
      </c>
      <c r="E81" s="199" t="n">
        <v>3000</v>
      </c>
      <c r="F81" s="198" t="s">
        <v>1098</v>
      </c>
      <c r="G81" s="206" t="s">
        <v>1080</v>
      </c>
      <c r="H81" s="198" t="s">
        <v>1159</v>
      </c>
      <c r="I81" s="193" t="n">
        <f aca="false">I82+I83+I84+I85+I86+I87+I88+I89+I90+I91+I92+I93+I94+I95+I96+I97+I98+I99+I100+I101+I102</f>
        <v>2417518.692</v>
      </c>
    </row>
    <row r="82" customFormat="false" ht="65.25" hidden="false" customHeight="true" outlineLevel="0" collapsed="false">
      <c r="A82" s="207" t="s">
        <v>1173</v>
      </c>
      <c r="B82" s="201" t="s">
        <v>1076</v>
      </c>
      <c r="C82" s="202" t="s">
        <v>1157</v>
      </c>
      <c r="D82" s="203" t="s">
        <v>1086</v>
      </c>
      <c r="E82" s="204" t="s">
        <v>1174</v>
      </c>
      <c r="F82" s="203" t="s">
        <v>1098</v>
      </c>
      <c r="G82" s="205" t="s">
        <v>1080</v>
      </c>
      <c r="H82" s="203" t="s">
        <v>1159</v>
      </c>
      <c r="I82" s="195" t="n">
        <v>881.792</v>
      </c>
    </row>
    <row r="83" customFormat="false" ht="105" hidden="false" customHeight="false" outlineLevel="0" collapsed="false">
      <c r="A83" s="200" t="s">
        <v>1175</v>
      </c>
      <c r="B83" s="201" t="s">
        <v>1076</v>
      </c>
      <c r="C83" s="202" t="s">
        <v>1157</v>
      </c>
      <c r="D83" s="203" t="s">
        <v>1086</v>
      </c>
      <c r="E83" s="204" t="s">
        <v>1176</v>
      </c>
      <c r="F83" s="203" t="s">
        <v>1098</v>
      </c>
      <c r="G83" s="205" t="s">
        <v>1080</v>
      </c>
      <c r="H83" s="203" t="s">
        <v>1159</v>
      </c>
      <c r="I83" s="195" t="n">
        <v>25584</v>
      </c>
    </row>
    <row r="84" customFormat="false" ht="105" hidden="false" customHeight="false" outlineLevel="0" collapsed="false">
      <c r="A84" s="200" t="s">
        <v>1177</v>
      </c>
      <c r="B84" s="201" t="s">
        <v>1076</v>
      </c>
      <c r="C84" s="202" t="s">
        <v>1157</v>
      </c>
      <c r="D84" s="203" t="s">
        <v>1086</v>
      </c>
      <c r="E84" s="204" t="s">
        <v>1176</v>
      </c>
      <c r="F84" s="203" t="s">
        <v>1098</v>
      </c>
      <c r="G84" s="205" t="s">
        <v>1080</v>
      </c>
      <c r="H84" s="203" t="s">
        <v>1159</v>
      </c>
      <c r="I84" s="195" t="n">
        <v>10195.6</v>
      </c>
    </row>
    <row r="85" customFormat="false" ht="75" hidden="false" customHeight="false" outlineLevel="0" collapsed="false">
      <c r="A85" s="200" t="s">
        <v>1178</v>
      </c>
      <c r="B85" s="201" t="s">
        <v>1076</v>
      </c>
      <c r="C85" s="202" t="s">
        <v>1157</v>
      </c>
      <c r="D85" s="203" t="s">
        <v>1086</v>
      </c>
      <c r="E85" s="204" t="s">
        <v>1179</v>
      </c>
      <c r="F85" s="203" t="s">
        <v>1098</v>
      </c>
      <c r="G85" s="205" t="s">
        <v>1080</v>
      </c>
      <c r="H85" s="203" t="s">
        <v>1159</v>
      </c>
      <c r="I85" s="195" t="n">
        <v>828980</v>
      </c>
    </row>
    <row r="86" customFormat="false" ht="60" hidden="false" customHeight="false" outlineLevel="0" collapsed="false">
      <c r="A86" s="200" t="s">
        <v>1180</v>
      </c>
      <c r="B86" s="201" t="s">
        <v>1076</v>
      </c>
      <c r="C86" s="202" t="s">
        <v>1157</v>
      </c>
      <c r="D86" s="203" t="s">
        <v>1086</v>
      </c>
      <c r="E86" s="204" t="s">
        <v>1181</v>
      </c>
      <c r="F86" s="203" t="s">
        <v>1098</v>
      </c>
      <c r="G86" s="205" t="s">
        <v>1080</v>
      </c>
      <c r="H86" s="203" t="s">
        <v>1159</v>
      </c>
      <c r="I86" s="195" t="n">
        <v>76183</v>
      </c>
    </row>
    <row r="87" customFormat="false" ht="90" hidden="false" customHeight="false" outlineLevel="0" collapsed="false">
      <c r="A87" s="200" t="s">
        <v>1182</v>
      </c>
      <c r="B87" s="201" t="s">
        <v>1076</v>
      </c>
      <c r="C87" s="202" t="s">
        <v>1157</v>
      </c>
      <c r="D87" s="203" t="s">
        <v>1086</v>
      </c>
      <c r="E87" s="204" t="s">
        <v>1181</v>
      </c>
      <c r="F87" s="203" t="s">
        <v>1098</v>
      </c>
      <c r="G87" s="205" t="s">
        <v>1080</v>
      </c>
      <c r="H87" s="203" t="s">
        <v>1159</v>
      </c>
      <c r="I87" s="195" t="n">
        <v>4969</v>
      </c>
    </row>
    <row r="88" customFormat="false" ht="105" hidden="false" customHeight="false" outlineLevel="0" collapsed="false">
      <c r="A88" s="200" t="s">
        <v>1183</v>
      </c>
      <c r="B88" s="201" t="s">
        <v>1076</v>
      </c>
      <c r="C88" s="202" t="s">
        <v>1157</v>
      </c>
      <c r="D88" s="203" t="s">
        <v>1086</v>
      </c>
      <c r="E88" s="204" t="s">
        <v>1181</v>
      </c>
      <c r="F88" s="203" t="s">
        <v>1098</v>
      </c>
      <c r="G88" s="205" t="s">
        <v>1080</v>
      </c>
      <c r="H88" s="203" t="s">
        <v>1159</v>
      </c>
      <c r="I88" s="195" t="n">
        <v>42878</v>
      </c>
    </row>
    <row r="89" customFormat="false" ht="102.75" hidden="false" customHeight="true" outlineLevel="0" collapsed="false">
      <c r="A89" s="200" t="s">
        <v>1184</v>
      </c>
      <c r="B89" s="201" t="s">
        <v>1076</v>
      </c>
      <c r="C89" s="202" t="s">
        <v>1157</v>
      </c>
      <c r="D89" s="203" t="s">
        <v>1086</v>
      </c>
      <c r="E89" s="204" t="s">
        <v>1181</v>
      </c>
      <c r="F89" s="203" t="s">
        <v>1098</v>
      </c>
      <c r="G89" s="205" t="s">
        <v>1080</v>
      </c>
      <c r="H89" s="203" t="s">
        <v>1159</v>
      </c>
      <c r="I89" s="195" t="n">
        <v>76939</v>
      </c>
    </row>
    <row r="90" customFormat="false" ht="90" hidden="false" customHeight="false" outlineLevel="0" collapsed="false">
      <c r="A90" s="200" t="s">
        <v>1185</v>
      </c>
      <c r="B90" s="201" t="s">
        <v>1076</v>
      </c>
      <c r="C90" s="202" t="s">
        <v>1157</v>
      </c>
      <c r="D90" s="203" t="s">
        <v>1086</v>
      </c>
      <c r="E90" s="204" t="s">
        <v>1181</v>
      </c>
      <c r="F90" s="203" t="s">
        <v>1098</v>
      </c>
      <c r="G90" s="205" t="s">
        <v>1080</v>
      </c>
      <c r="H90" s="203" t="s">
        <v>1159</v>
      </c>
      <c r="I90" s="195" t="n">
        <v>2130</v>
      </c>
    </row>
    <row r="91" customFormat="false" ht="105" hidden="false" customHeight="false" outlineLevel="0" collapsed="false">
      <c r="A91" s="200" t="s">
        <v>1186</v>
      </c>
      <c r="B91" s="201" t="s">
        <v>1076</v>
      </c>
      <c r="C91" s="202" t="s">
        <v>1157</v>
      </c>
      <c r="D91" s="203" t="s">
        <v>1086</v>
      </c>
      <c r="E91" s="204" t="s">
        <v>1181</v>
      </c>
      <c r="F91" s="203" t="s">
        <v>1098</v>
      </c>
      <c r="G91" s="205" t="s">
        <v>1080</v>
      </c>
      <c r="H91" s="203" t="s">
        <v>1159</v>
      </c>
      <c r="I91" s="195" t="n">
        <v>12778</v>
      </c>
    </row>
    <row r="92" customFormat="false" ht="140.25" hidden="false" customHeight="true" outlineLevel="0" collapsed="false">
      <c r="A92" s="200" t="s">
        <v>1187</v>
      </c>
      <c r="B92" s="201" t="s">
        <v>1076</v>
      </c>
      <c r="C92" s="202" t="s">
        <v>1157</v>
      </c>
      <c r="D92" s="203" t="s">
        <v>1086</v>
      </c>
      <c r="E92" s="204" t="s">
        <v>1181</v>
      </c>
      <c r="F92" s="203" t="s">
        <v>1098</v>
      </c>
      <c r="G92" s="205" t="s">
        <v>1080</v>
      </c>
      <c r="H92" s="203" t="s">
        <v>1159</v>
      </c>
      <c r="I92" s="195" t="n">
        <v>205134</v>
      </c>
    </row>
    <row r="93" customFormat="false" ht="150" hidden="false" customHeight="false" outlineLevel="0" collapsed="false">
      <c r="A93" s="200" t="s">
        <v>1188</v>
      </c>
      <c r="B93" s="201" t="s">
        <v>1076</v>
      </c>
      <c r="C93" s="202" t="s">
        <v>1157</v>
      </c>
      <c r="D93" s="203" t="s">
        <v>1086</v>
      </c>
      <c r="E93" s="204" t="s">
        <v>1181</v>
      </c>
      <c r="F93" s="203" t="s">
        <v>1098</v>
      </c>
      <c r="G93" s="205" t="s">
        <v>1080</v>
      </c>
      <c r="H93" s="203" t="s">
        <v>1159</v>
      </c>
      <c r="I93" s="195" t="n">
        <v>974926</v>
      </c>
    </row>
    <row r="94" customFormat="false" ht="210" hidden="false" customHeight="false" outlineLevel="0" collapsed="false">
      <c r="A94" s="200" t="s">
        <v>1189</v>
      </c>
      <c r="B94" s="201" t="s">
        <v>1076</v>
      </c>
      <c r="C94" s="202" t="s">
        <v>1157</v>
      </c>
      <c r="D94" s="203" t="s">
        <v>1086</v>
      </c>
      <c r="E94" s="204" t="s">
        <v>1181</v>
      </c>
      <c r="F94" s="203" t="s">
        <v>1098</v>
      </c>
      <c r="G94" s="205" t="s">
        <v>1080</v>
      </c>
      <c r="H94" s="203" t="s">
        <v>1159</v>
      </c>
      <c r="I94" s="195" t="n">
        <v>1859</v>
      </c>
    </row>
    <row r="95" customFormat="false" ht="219" hidden="false" customHeight="true" outlineLevel="0" collapsed="false">
      <c r="A95" s="200" t="s">
        <v>1190</v>
      </c>
      <c r="B95" s="201" t="s">
        <v>1076</v>
      </c>
      <c r="C95" s="202" t="s">
        <v>1157</v>
      </c>
      <c r="D95" s="203" t="s">
        <v>1086</v>
      </c>
      <c r="E95" s="204" t="s">
        <v>1181</v>
      </c>
      <c r="F95" s="203" t="s">
        <v>1098</v>
      </c>
      <c r="G95" s="205" t="s">
        <v>1080</v>
      </c>
      <c r="H95" s="203" t="s">
        <v>1159</v>
      </c>
      <c r="I95" s="195" t="n">
        <v>216</v>
      </c>
    </row>
    <row r="96" customFormat="false" ht="105" hidden="false" customHeight="false" outlineLevel="0" collapsed="false">
      <c r="A96" s="200" t="s">
        <v>1191</v>
      </c>
      <c r="B96" s="201" t="s">
        <v>1076</v>
      </c>
      <c r="C96" s="202" t="s">
        <v>1157</v>
      </c>
      <c r="D96" s="203" t="s">
        <v>1086</v>
      </c>
      <c r="E96" s="204" t="s">
        <v>1181</v>
      </c>
      <c r="F96" s="203" t="s">
        <v>1098</v>
      </c>
      <c r="G96" s="205" t="s">
        <v>1080</v>
      </c>
      <c r="H96" s="203" t="s">
        <v>1159</v>
      </c>
      <c r="I96" s="195" t="n">
        <v>44981.6</v>
      </c>
    </row>
    <row r="97" customFormat="false" ht="90" hidden="false" customHeight="false" outlineLevel="0" collapsed="false">
      <c r="A97" s="200" t="s">
        <v>1192</v>
      </c>
      <c r="B97" s="201" t="s">
        <v>1076</v>
      </c>
      <c r="C97" s="202" t="s">
        <v>1157</v>
      </c>
      <c r="D97" s="203" t="s">
        <v>1086</v>
      </c>
      <c r="E97" s="204" t="s">
        <v>1181</v>
      </c>
      <c r="F97" s="203" t="s">
        <v>1098</v>
      </c>
      <c r="G97" s="205" t="s">
        <v>1080</v>
      </c>
      <c r="H97" s="203" t="s">
        <v>1159</v>
      </c>
      <c r="I97" s="195" t="n">
        <v>14.7</v>
      </c>
    </row>
    <row r="98" customFormat="false" ht="165" hidden="false" customHeight="false" outlineLevel="0" collapsed="false">
      <c r="A98" s="200" t="s">
        <v>1193</v>
      </c>
      <c r="B98" s="201" t="s">
        <v>1076</v>
      </c>
      <c r="C98" s="202" t="s">
        <v>1157</v>
      </c>
      <c r="D98" s="203" t="s">
        <v>1086</v>
      </c>
      <c r="E98" s="204" t="s">
        <v>1181</v>
      </c>
      <c r="F98" s="203" t="s">
        <v>1098</v>
      </c>
      <c r="G98" s="205" t="s">
        <v>1080</v>
      </c>
      <c r="H98" s="203" t="s">
        <v>1159</v>
      </c>
      <c r="I98" s="195" t="n">
        <v>9122</v>
      </c>
    </row>
    <row r="99" customFormat="false" ht="165" hidden="false" customHeight="false" outlineLevel="0" collapsed="false">
      <c r="A99" s="200" t="s">
        <v>1194</v>
      </c>
      <c r="B99" s="201" t="s">
        <v>1076</v>
      </c>
      <c r="C99" s="202" t="s">
        <v>1157</v>
      </c>
      <c r="D99" s="203" t="s">
        <v>1086</v>
      </c>
      <c r="E99" s="204" t="s">
        <v>1195</v>
      </c>
      <c r="F99" s="203" t="s">
        <v>1098</v>
      </c>
      <c r="G99" s="205" t="s">
        <v>1080</v>
      </c>
      <c r="H99" s="203" t="s">
        <v>1159</v>
      </c>
      <c r="I99" s="195" t="n">
        <v>6640</v>
      </c>
    </row>
    <row r="100" customFormat="false" ht="165" hidden="false" customHeight="false" outlineLevel="0" collapsed="false">
      <c r="A100" s="200" t="s">
        <v>1196</v>
      </c>
      <c r="B100" s="201" t="s">
        <v>1076</v>
      </c>
      <c r="C100" s="202" t="s">
        <v>1157</v>
      </c>
      <c r="D100" s="203" t="s">
        <v>1086</v>
      </c>
      <c r="E100" s="204" t="s">
        <v>1195</v>
      </c>
      <c r="F100" s="203" t="s">
        <v>1098</v>
      </c>
      <c r="G100" s="205" t="s">
        <v>1080</v>
      </c>
      <c r="H100" s="203" t="s">
        <v>1159</v>
      </c>
      <c r="I100" s="195" t="n">
        <v>49079</v>
      </c>
    </row>
    <row r="101" customFormat="false" ht="147.75" hidden="false" customHeight="true" outlineLevel="0" collapsed="false">
      <c r="A101" s="200" t="s">
        <v>1197</v>
      </c>
      <c r="B101" s="201" t="s">
        <v>1076</v>
      </c>
      <c r="C101" s="202" t="s">
        <v>1157</v>
      </c>
      <c r="D101" s="203" t="s">
        <v>1086</v>
      </c>
      <c r="E101" s="204" t="s">
        <v>1198</v>
      </c>
      <c r="F101" s="203" t="s">
        <v>1098</v>
      </c>
      <c r="G101" s="205" t="s">
        <v>1080</v>
      </c>
      <c r="H101" s="203" t="s">
        <v>1159</v>
      </c>
      <c r="I101" s="195" t="n">
        <v>23656</v>
      </c>
    </row>
    <row r="102" customFormat="false" ht="104.25" hidden="false" customHeight="true" outlineLevel="0" collapsed="false">
      <c r="A102" s="200" t="s">
        <v>1199</v>
      </c>
      <c r="B102" s="201" t="s">
        <v>1076</v>
      </c>
      <c r="C102" s="202" t="s">
        <v>1157</v>
      </c>
      <c r="D102" s="203" t="s">
        <v>1086</v>
      </c>
      <c r="E102" s="204" t="s">
        <v>1200</v>
      </c>
      <c r="F102" s="203" t="s">
        <v>1098</v>
      </c>
      <c r="G102" s="205" t="s">
        <v>1080</v>
      </c>
      <c r="H102" s="203" t="s">
        <v>1159</v>
      </c>
      <c r="I102" s="195" t="n">
        <v>20372</v>
      </c>
    </row>
    <row r="103" customFormat="false" ht="29.25" hidden="false" customHeight="false" outlineLevel="0" collapsed="false">
      <c r="A103" s="192" t="s">
        <v>1201</v>
      </c>
      <c r="B103" s="196" t="s">
        <v>1076</v>
      </c>
      <c r="C103" s="197" t="s">
        <v>1157</v>
      </c>
      <c r="D103" s="198" t="s">
        <v>1086</v>
      </c>
      <c r="E103" s="199" t="n">
        <v>4000</v>
      </c>
      <c r="F103" s="198" t="s">
        <v>1078</v>
      </c>
      <c r="G103" s="206" t="s">
        <v>1080</v>
      </c>
      <c r="H103" s="198" t="s">
        <v>1159</v>
      </c>
      <c r="I103" s="193" t="n">
        <f aca="false">I104+I105</f>
        <v>34333.9</v>
      </c>
    </row>
    <row r="104" customFormat="false" ht="49.5" hidden="false" customHeight="true" outlineLevel="0" collapsed="false">
      <c r="A104" s="200" t="s">
        <v>1202</v>
      </c>
      <c r="B104" s="201" t="s">
        <v>1076</v>
      </c>
      <c r="C104" s="202" t="s">
        <v>1157</v>
      </c>
      <c r="D104" s="203" t="s">
        <v>1086</v>
      </c>
      <c r="E104" s="204" t="n">
        <v>4025</v>
      </c>
      <c r="F104" s="203" t="s">
        <v>1098</v>
      </c>
      <c r="G104" s="205" t="s">
        <v>1203</v>
      </c>
      <c r="H104" s="203" t="s">
        <v>1159</v>
      </c>
      <c r="I104" s="195" t="n">
        <v>490.1</v>
      </c>
    </row>
    <row r="105" customFormat="false" ht="96" hidden="false" customHeight="true" outlineLevel="0" collapsed="false">
      <c r="A105" s="200" t="s">
        <v>1204</v>
      </c>
      <c r="B105" s="201" t="s">
        <v>1076</v>
      </c>
      <c r="C105" s="202" t="s">
        <v>1157</v>
      </c>
      <c r="D105" s="203" t="s">
        <v>1086</v>
      </c>
      <c r="E105" s="204" t="s">
        <v>1158</v>
      </c>
      <c r="F105" s="203" t="s">
        <v>1098</v>
      </c>
      <c r="G105" s="205" t="s">
        <v>1205</v>
      </c>
      <c r="H105" s="203" t="s">
        <v>1159</v>
      </c>
      <c r="I105" s="195" t="n">
        <v>33843.8</v>
      </c>
    </row>
    <row r="106" customFormat="false" ht="57.75" hidden="false" customHeight="true" outlineLevel="0" collapsed="false">
      <c r="A106" s="208" t="s">
        <v>1206</v>
      </c>
      <c r="B106" s="209" t="s">
        <v>1076</v>
      </c>
      <c r="C106" s="210" t="s">
        <v>1207</v>
      </c>
      <c r="D106" s="211" t="s">
        <v>1078</v>
      </c>
      <c r="E106" s="212" t="s">
        <v>1079</v>
      </c>
      <c r="F106" s="211" t="s">
        <v>1078</v>
      </c>
      <c r="G106" s="211" t="s">
        <v>1080</v>
      </c>
      <c r="H106" s="211" t="s">
        <v>1076</v>
      </c>
      <c r="I106" s="213" t="n">
        <v>361670.60434</v>
      </c>
    </row>
    <row r="107" customFormat="false" ht="20.25" hidden="false" customHeight="true" outlineLevel="0" collapsed="false">
      <c r="A107" s="214" t="s">
        <v>1208</v>
      </c>
      <c r="B107" s="215" t="s">
        <v>1076</v>
      </c>
      <c r="C107" s="216" t="s">
        <v>1209</v>
      </c>
      <c r="D107" s="216" t="s">
        <v>1078</v>
      </c>
      <c r="E107" s="216" t="s">
        <v>1080</v>
      </c>
      <c r="F107" s="216" t="s">
        <v>1078</v>
      </c>
      <c r="G107" s="216" t="s">
        <v>1080</v>
      </c>
      <c r="H107" s="216" t="s">
        <v>1076</v>
      </c>
      <c r="I107" s="217" t="n">
        <f aca="false">I106+I73+I15</f>
        <v>7136697.00202</v>
      </c>
    </row>
    <row r="108" customFormat="false" ht="15" hidden="false" customHeight="false" outlineLevel="0" collapsed="false">
      <c r="A108" s="218"/>
      <c r="B108" s="218"/>
      <c r="C108" s="218"/>
      <c r="D108" s="218"/>
      <c r="E108" s="218"/>
      <c r="F108" s="218"/>
      <c r="G108" s="219"/>
      <c r="H108" s="218"/>
      <c r="I108" s="220"/>
    </row>
    <row r="109" customFormat="false" ht="15" hidden="false" customHeight="false" outlineLevel="0" collapsed="false">
      <c r="A109" s="219"/>
      <c r="B109" s="219"/>
      <c r="C109" s="219"/>
      <c r="D109" s="219"/>
      <c r="E109" s="221"/>
      <c r="F109" s="221"/>
      <c r="G109" s="221"/>
      <c r="H109" s="221"/>
      <c r="I109" s="221"/>
    </row>
    <row r="110" customFormat="false" ht="15" hidden="false" customHeight="false" outlineLevel="0" collapsed="false">
      <c r="A110" s="219"/>
      <c r="B110" s="219"/>
      <c r="C110" s="219"/>
      <c r="D110" s="219"/>
      <c r="E110" s="221"/>
      <c r="F110" s="221"/>
      <c r="G110" s="221"/>
      <c r="H110" s="221"/>
      <c r="I110" s="221"/>
    </row>
  </sheetData>
  <mergeCells count="8">
    <mergeCell ref="A8:I8"/>
    <mergeCell ref="A11:A13"/>
    <mergeCell ref="B11:H11"/>
    <mergeCell ref="I11:I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875" right="0.179861111111111" top="0.470138888888889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3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42.7"/>
    <col collapsed="false" customWidth="true" hidden="false" outlineLevel="0" max="2" min="2" style="145" width="7.99"/>
    <col collapsed="false" customWidth="true" hidden="false" outlineLevel="0" max="3" min="3" style="145" width="4.7"/>
    <col collapsed="false" customWidth="true" hidden="false" outlineLevel="0" max="4" min="4" style="145" width="4.56"/>
    <col collapsed="false" customWidth="true" hidden="false" outlineLevel="0" max="5" min="5" style="145" width="6.85"/>
    <col collapsed="false" customWidth="true" hidden="false" outlineLevel="0" max="6" min="6" style="145" width="5.85"/>
    <col collapsed="false" customWidth="true" hidden="false" outlineLevel="0" max="7" min="7" style="145" width="8.99"/>
    <col collapsed="false" customWidth="true" hidden="false" outlineLevel="0" max="8" min="8" style="145" width="8.56"/>
    <col collapsed="false" customWidth="true" hidden="false" outlineLevel="0" max="9" min="9" style="145" width="16.13"/>
    <col collapsed="false" customWidth="true" hidden="false" outlineLevel="0" max="10" min="10" style="145" width="17.7"/>
    <col collapsed="false" customWidth="false" hidden="false" outlineLevel="0" max="257" min="11" style="145" width="9.14"/>
  </cols>
  <sheetData>
    <row r="1" customFormat="false" ht="13.5" hidden="false" customHeight="true" outlineLevel="0" collapsed="false">
      <c r="I1" s="146"/>
      <c r="J1" s="147" t="s">
        <v>1210</v>
      </c>
    </row>
    <row r="2" customFormat="false" ht="13.5" hidden="false" customHeight="true" outlineLevel="0" collapsed="false">
      <c r="H2" s="222"/>
      <c r="I2" s="222"/>
      <c r="J2" s="147" t="s">
        <v>381</v>
      </c>
    </row>
    <row r="3" customFormat="false" ht="13.5" hidden="false" customHeight="true" outlineLevel="0" collapsed="false">
      <c r="H3" s="222"/>
      <c r="I3" s="222"/>
      <c r="J3" s="147" t="s">
        <v>2</v>
      </c>
    </row>
    <row r="4" customFormat="false" ht="13.5" hidden="false" customHeight="true" outlineLevel="0" collapsed="false">
      <c r="H4" s="222"/>
      <c r="I4" s="222"/>
      <c r="J4" s="148" t="s">
        <v>1061</v>
      </c>
    </row>
    <row r="5" customFormat="false" ht="13.5" hidden="false" customHeight="true" outlineLevel="0" collapsed="false">
      <c r="G5" s="152"/>
      <c r="H5" s="152"/>
      <c r="I5" s="152"/>
      <c r="J5" s="147" t="s">
        <v>4</v>
      </c>
    </row>
    <row r="6" customFormat="false" ht="13.5" hidden="false" customHeight="true" outlineLevel="0" collapsed="false">
      <c r="D6" s="222"/>
      <c r="E6" s="222"/>
      <c r="F6" s="222"/>
      <c r="G6" s="222"/>
      <c r="H6" s="222"/>
      <c r="I6" s="222"/>
      <c r="J6" s="147" t="s">
        <v>5</v>
      </c>
    </row>
    <row r="7" customFormat="false" ht="13.5" hidden="false" customHeight="true" outlineLevel="0" collapsed="false">
      <c r="C7" s="152"/>
      <c r="D7" s="152"/>
      <c r="F7" s="222"/>
      <c r="G7" s="222"/>
      <c r="H7" s="222"/>
      <c r="I7" s="222"/>
      <c r="J7" s="152"/>
    </row>
    <row r="8" customFormat="false" ht="37.5" hidden="false" customHeight="true" outlineLevel="0" collapsed="false">
      <c r="A8" s="149" t="s">
        <v>1211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5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</row>
    <row r="10" customFormat="false" ht="16.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J10" s="223" t="s">
        <v>1063</v>
      </c>
    </row>
    <row r="11" s="226" customFormat="true" ht="13.5" hidden="false" customHeight="true" outlineLevel="0" collapsed="false">
      <c r="A11" s="224" t="s">
        <v>1064</v>
      </c>
      <c r="B11" s="154" t="s">
        <v>1065</v>
      </c>
      <c r="C11" s="154"/>
      <c r="D11" s="154"/>
      <c r="E11" s="154"/>
      <c r="F11" s="154"/>
      <c r="G11" s="154"/>
      <c r="H11" s="154"/>
      <c r="I11" s="225" t="s">
        <v>1212</v>
      </c>
      <c r="J11" s="225" t="s">
        <v>1213</v>
      </c>
    </row>
    <row r="12" s="226" customFormat="true" ht="12.75" hidden="false" customHeight="true" outlineLevel="0" collapsed="false">
      <c r="A12" s="224"/>
      <c r="B12" s="227" t="s">
        <v>1067</v>
      </c>
      <c r="C12" s="157" t="s">
        <v>1068</v>
      </c>
      <c r="D12" s="157"/>
      <c r="E12" s="157"/>
      <c r="F12" s="157"/>
      <c r="G12" s="227" t="s">
        <v>1069</v>
      </c>
      <c r="H12" s="227" t="s">
        <v>1070</v>
      </c>
      <c r="I12" s="225"/>
      <c r="J12" s="225"/>
    </row>
    <row r="13" s="226" customFormat="true" ht="61.5" hidden="false" customHeight="true" outlineLevel="0" collapsed="false">
      <c r="A13" s="224"/>
      <c r="B13" s="227"/>
      <c r="C13" s="228" t="s">
        <v>1071</v>
      </c>
      <c r="D13" s="228" t="s">
        <v>1072</v>
      </c>
      <c r="E13" s="228" t="s">
        <v>1073</v>
      </c>
      <c r="F13" s="228" t="s">
        <v>1074</v>
      </c>
      <c r="G13" s="227"/>
      <c r="H13" s="227"/>
      <c r="I13" s="225"/>
      <c r="J13" s="225"/>
    </row>
    <row r="14" s="162" customFormat="true" ht="12.75" hidden="false" customHeight="true" outlineLevel="0" collapsed="false">
      <c r="A14" s="159" t="n">
        <v>1</v>
      </c>
      <c r="B14" s="160" t="n">
        <v>2</v>
      </c>
      <c r="C14" s="160" t="n">
        <v>3</v>
      </c>
      <c r="D14" s="160" t="n">
        <v>4</v>
      </c>
      <c r="E14" s="160" t="n">
        <v>5</v>
      </c>
      <c r="F14" s="160" t="n">
        <v>6</v>
      </c>
      <c r="G14" s="160" t="n">
        <v>7</v>
      </c>
      <c r="H14" s="160" t="n">
        <v>8</v>
      </c>
      <c r="I14" s="229" t="n">
        <v>9</v>
      </c>
      <c r="J14" s="229" t="n">
        <v>10</v>
      </c>
    </row>
    <row r="15" customFormat="false" ht="15" hidden="false" customHeight="false" outlineLevel="0" collapsed="false">
      <c r="A15" s="163" t="s">
        <v>1075</v>
      </c>
      <c r="B15" s="164" t="s">
        <v>1076</v>
      </c>
      <c r="C15" s="165" t="s">
        <v>1077</v>
      </c>
      <c r="D15" s="166" t="s">
        <v>1078</v>
      </c>
      <c r="E15" s="167" t="s">
        <v>1079</v>
      </c>
      <c r="F15" s="166" t="s">
        <v>1078</v>
      </c>
      <c r="G15" s="166" t="s">
        <v>1080</v>
      </c>
      <c r="H15" s="166" t="s">
        <v>1076</v>
      </c>
      <c r="I15" s="230" t="n">
        <v>4021529</v>
      </c>
      <c r="J15" s="231" t="n">
        <v>4388100</v>
      </c>
    </row>
    <row r="16" customFormat="false" ht="15" hidden="false" customHeight="false" outlineLevel="0" collapsed="false">
      <c r="A16" s="169" t="s">
        <v>441</v>
      </c>
      <c r="B16" s="170" t="s">
        <v>1076</v>
      </c>
      <c r="C16" s="171" t="s">
        <v>1077</v>
      </c>
      <c r="D16" s="172" t="s">
        <v>1081</v>
      </c>
      <c r="E16" s="173" t="s">
        <v>1079</v>
      </c>
      <c r="F16" s="172" t="s">
        <v>1078</v>
      </c>
      <c r="G16" s="172" t="s">
        <v>1080</v>
      </c>
      <c r="H16" s="172" t="s">
        <v>1076</v>
      </c>
      <c r="I16" s="232" t="n">
        <v>2974418</v>
      </c>
      <c r="J16" s="233" t="n">
        <v>3254575</v>
      </c>
    </row>
    <row r="17" customFormat="false" ht="15" hidden="false" customHeight="false" outlineLevel="0" collapsed="false">
      <c r="A17" s="175" t="s">
        <v>443</v>
      </c>
      <c r="B17" s="176" t="s">
        <v>1076</v>
      </c>
      <c r="C17" s="177" t="s">
        <v>1077</v>
      </c>
      <c r="D17" s="178" t="s">
        <v>1081</v>
      </c>
      <c r="E17" s="179" t="s">
        <v>1082</v>
      </c>
      <c r="F17" s="178" t="s">
        <v>1078</v>
      </c>
      <c r="G17" s="178" t="s">
        <v>1080</v>
      </c>
      <c r="H17" s="178" t="s">
        <v>1083</v>
      </c>
      <c r="I17" s="234" t="n">
        <v>246933</v>
      </c>
      <c r="J17" s="235" t="n">
        <v>254341</v>
      </c>
    </row>
    <row r="18" customFormat="false" ht="31.5" hidden="false" customHeight="true" outlineLevel="0" collapsed="false">
      <c r="A18" s="175" t="s">
        <v>1084</v>
      </c>
      <c r="B18" s="176" t="s">
        <v>1076</v>
      </c>
      <c r="C18" s="177" t="s">
        <v>1077</v>
      </c>
      <c r="D18" s="178" t="s">
        <v>1081</v>
      </c>
      <c r="E18" s="179" t="s">
        <v>1085</v>
      </c>
      <c r="F18" s="178" t="s">
        <v>1086</v>
      </c>
      <c r="G18" s="178" t="s">
        <v>1080</v>
      </c>
      <c r="H18" s="178" t="s">
        <v>1083</v>
      </c>
      <c r="I18" s="234" t="n">
        <v>246933</v>
      </c>
      <c r="J18" s="235" t="n">
        <v>254341</v>
      </c>
    </row>
    <row r="19" customFormat="false" ht="15" hidden="false" customHeight="false" outlineLevel="0" collapsed="false">
      <c r="A19" s="175" t="s">
        <v>1087</v>
      </c>
      <c r="B19" s="176" t="s">
        <v>1076</v>
      </c>
      <c r="C19" s="177" t="s">
        <v>1077</v>
      </c>
      <c r="D19" s="178" t="s">
        <v>1081</v>
      </c>
      <c r="E19" s="179" t="s">
        <v>1088</v>
      </c>
      <c r="F19" s="178" t="s">
        <v>1078</v>
      </c>
      <c r="G19" s="178" t="s">
        <v>1080</v>
      </c>
      <c r="H19" s="178" t="s">
        <v>1083</v>
      </c>
      <c r="I19" s="234" t="n">
        <v>2727485</v>
      </c>
      <c r="J19" s="235" t="n">
        <v>3000234</v>
      </c>
    </row>
    <row r="20" customFormat="false" ht="15" hidden="false" customHeight="false" outlineLevel="0" collapsed="false">
      <c r="A20" s="169" t="s">
        <v>506</v>
      </c>
      <c r="B20" s="170" t="s">
        <v>1076</v>
      </c>
      <c r="C20" s="171" t="s">
        <v>1077</v>
      </c>
      <c r="D20" s="172" t="s">
        <v>1089</v>
      </c>
      <c r="E20" s="173" t="s">
        <v>1079</v>
      </c>
      <c r="F20" s="172" t="s">
        <v>1078</v>
      </c>
      <c r="G20" s="172" t="s">
        <v>1080</v>
      </c>
      <c r="H20" s="172" t="s">
        <v>1076</v>
      </c>
      <c r="I20" s="232" t="n">
        <v>491018</v>
      </c>
      <c r="J20" s="233" t="n">
        <v>559179</v>
      </c>
    </row>
    <row r="21" customFormat="false" ht="48" hidden="false" customHeight="true" outlineLevel="0" collapsed="false">
      <c r="A21" s="175" t="s">
        <v>1090</v>
      </c>
      <c r="B21" s="176" t="s">
        <v>1076</v>
      </c>
      <c r="C21" s="177" t="s">
        <v>1077</v>
      </c>
      <c r="D21" s="178" t="s">
        <v>1089</v>
      </c>
      <c r="E21" s="179" t="s">
        <v>1091</v>
      </c>
      <c r="F21" s="178" t="s">
        <v>1078</v>
      </c>
      <c r="G21" s="178" t="s">
        <v>1080</v>
      </c>
      <c r="H21" s="178" t="s">
        <v>1083</v>
      </c>
      <c r="I21" s="234" t="n">
        <v>95758</v>
      </c>
      <c r="J21" s="235" t="n">
        <v>105334</v>
      </c>
    </row>
    <row r="22" customFormat="false" ht="45" hidden="false" customHeight="false" outlineLevel="0" collapsed="false">
      <c r="A22" s="175" t="s">
        <v>304</v>
      </c>
      <c r="B22" s="176" t="s">
        <v>1076</v>
      </c>
      <c r="C22" s="177" t="s">
        <v>1077</v>
      </c>
      <c r="D22" s="178" t="s">
        <v>1089</v>
      </c>
      <c r="E22" s="181" t="s">
        <v>1092</v>
      </c>
      <c r="F22" s="178" t="s">
        <v>1081</v>
      </c>
      <c r="G22" s="178" t="s">
        <v>1080</v>
      </c>
      <c r="H22" s="178" t="s">
        <v>1083</v>
      </c>
      <c r="I22" s="234" t="n">
        <v>95758</v>
      </c>
      <c r="J22" s="235" t="n">
        <v>105334</v>
      </c>
    </row>
    <row r="23" customFormat="false" ht="28.5" hidden="false" customHeight="true" outlineLevel="0" collapsed="false">
      <c r="A23" s="175" t="s">
        <v>1093</v>
      </c>
      <c r="B23" s="176" t="s">
        <v>1076</v>
      </c>
      <c r="C23" s="177" t="s">
        <v>1077</v>
      </c>
      <c r="D23" s="178" t="s">
        <v>1089</v>
      </c>
      <c r="E23" s="179" t="s">
        <v>1094</v>
      </c>
      <c r="F23" s="178" t="s">
        <v>1086</v>
      </c>
      <c r="G23" s="178" t="s">
        <v>1080</v>
      </c>
      <c r="H23" s="178" t="s">
        <v>1083</v>
      </c>
      <c r="I23" s="234" t="n">
        <v>388220</v>
      </c>
      <c r="J23" s="235" t="n">
        <v>446453</v>
      </c>
    </row>
    <row r="24" customFormat="false" ht="15" hidden="false" customHeight="false" outlineLevel="0" collapsed="false">
      <c r="A24" s="175" t="s">
        <v>312</v>
      </c>
      <c r="B24" s="176" t="s">
        <v>1076</v>
      </c>
      <c r="C24" s="177" t="s">
        <v>1077</v>
      </c>
      <c r="D24" s="178" t="s">
        <v>1089</v>
      </c>
      <c r="E24" s="179" t="s">
        <v>1095</v>
      </c>
      <c r="F24" s="178" t="s">
        <v>1081</v>
      </c>
      <c r="G24" s="178" t="s">
        <v>1080</v>
      </c>
      <c r="H24" s="178" t="s">
        <v>1083</v>
      </c>
      <c r="I24" s="234" t="n">
        <v>7040</v>
      </c>
      <c r="J24" s="235" t="n">
        <v>7392</v>
      </c>
    </row>
    <row r="25" customFormat="false" ht="15" hidden="false" customHeight="false" outlineLevel="0" collapsed="false">
      <c r="A25" s="169" t="s">
        <v>513</v>
      </c>
      <c r="B25" s="170" t="s">
        <v>1076</v>
      </c>
      <c r="C25" s="171" t="s">
        <v>1077</v>
      </c>
      <c r="D25" s="172" t="s">
        <v>1096</v>
      </c>
      <c r="E25" s="173" t="s">
        <v>1079</v>
      </c>
      <c r="F25" s="172" t="s">
        <v>1078</v>
      </c>
      <c r="G25" s="172" t="s">
        <v>1080</v>
      </c>
      <c r="H25" s="172" t="s">
        <v>1076</v>
      </c>
      <c r="I25" s="232" t="n">
        <v>210415</v>
      </c>
      <c r="J25" s="236" t="n">
        <v>225266</v>
      </c>
    </row>
    <row r="26" customFormat="false" ht="15" hidden="false" customHeight="false" outlineLevel="0" collapsed="false">
      <c r="A26" s="175" t="s">
        <v>515</v>
      </c>
      <c r="B26" s="176" t="s">
        <v>1076</v>
      </c>
      <c r="C26" s="177" t="s">
        <v>1077</v>
      </c>
      <c r="D26" s="178" t="s">
        <v>1096</v>
      </c>
      <c r="E26" s="179" t="s">
        <v>1091</v>
      </c>
      <c r="F26" s="178" t="s">
        <v>1078</v>
      </c>
      <c r="G26" s="178" t="s">
        <v>1080</v>
      </c>
      <c r="H26" s="178" t="s">
        <v>1083</v>
      </c>
      <c r="I26" s="234" t="n">
        <v>35274</v>
      </c>
      <c r="J26" s="235" t="n">
        <v>37037</v>
      </c>
    </row>
    <row r="27" customFormat="false" ht="60" hidden="false" customHeight="false" outlineLevel="0" collapsed="false">
      <c r="A27" s="175" t="s">
        <v>1097</v>
      </c>
      <c r="B27" s="176" t="s">
        <v>1076</v>
      </c>
      <c r="C27" s="177" t="s">
        <v>1077</v>
      </c>
      <c r="D27" s="178" t="s">
        <v>1096</v>
      </c>
      <c r="E27" s="179" t="s">
        <v>1091</v>
      </c>
      <c r="F27" s="178" t="s">
        <v>1098</v>
      </c>
      <c r="G27" s="178" t="s">
        <v>1080</v>
      </c>
      <c r="H27" s="178" t="s">
        <v>1083</v>
      </c>
      <c r="I27" s="234" t="n">
        <v>35274</v>
      </c>
      <c r="J27" s="235" t="n">
        <v>37037</v>
      </c>
    </row>
    <row r="28" customFormat="false" ht="18" hidden="false" customHeight="true" outlineLevel="0" collapsed="false">
      <c r="A28" s="175" t="s">
        <v>1099</v>
      </c>
      <c r="B28" s="176" t="s">
        <v>1076</v>
      </c>
      <c r="C28" s="177" t="s">
        <v>1077</v>
      </c>
      <c r="D28" s="178" t="s">
        <v>1096</v>
      </c>
      <c r="E28" s="179" t="s">
        <v>1100</v>
      </c>
      <c r="F28" s="178" t="s">
        <v>1078</v>
      </c>
      <c r="G28" s="178" t="s">
        <v>1080</v>
      </c>
      <c r="H28" s="178" t="s">
        <v>1083</v>
      </c>
      <c r="I28" s="234" t="n">
        <v>86635</v>
      </c>
      <c r="J28" s="237" t="n">
        <v>95298</v>
      </c>
    </row>
    <row r="29" customFormat="false" ht="43.5" hidden="false" customHeight="true" outlineLevel="0" collapsed="false">
      <c r="A29" s="175" t="s">
        <v>316</v>
      </c>
      <c r="B29" s="176" t="s">
        <v>1076</v>
      </c>
      <c r="C29" s="177" t="s">
        <v>1077</v>
      </c>
      <c r="D29" s="178" t="s">
        <v>1096</v>
      </c>
      <c r="E29" s="179" t="s">
        <v>1101</v>
      </c>
      <c r="F29" s="178" t="s">
        <v>1086</v>
      </c>
      <c r="G29" s="178" t="s">
        <v>1080</v>
      </c>
      <c r="H29" s="178" t="s">
        <v>1083</v>
      </c>
      <c r="I29" s="234" t="n">
        <v>86635</v>
      </c>
      <c r="J29" s="237" t="n">
        <v>95298</v>
      </c>
    </row>
    <row r="30" customFormat="false" ht="16.5" hidden="false" customHeight="true" outlineLevel="0" collapsed="false">
      <c r="A30" s="175" t="s">
        <v>1102</v>
      </c>
      <c r="B30" s="176" t="s">
        <v>1076</v>
      </c>
      <c r="C30" s="177" t="s">
        <v>1077</v>
      </c>
      <c r="D30" s="178" t="s">
        <v>1096</v>
      </c>
      <c r="E30" s="179" t="n">
        <v>6000</v>
      </c>
      <c r="F30" s="178" t="s">
        <v>1078</v>
      </c>
      <c r="G30" s="178" t="s">
        <v>1080</v>
      </c>
      <c r="H30" s="178" t="s">
        <v>1083</v>
      </c>
      <c r="I30" s="234" t="n">
        <v>88506</v>
      </c>
      <c r="J30" s="235" t="n">
        <v>92931</v>
      </c>
    </row>
    <row r="31" customFormat="false" ht="91.5" hidden="false" customHeight="true" outlineLevel="0" collapsed="false">
      <c r="A31" s="175" t="s">
        <v>318</v>
      </c>
      <c r="B31" s="176" t="s">
        <v>1076</v>
      </c>
      <c r="C31" s="177" t="s">
        <v>1077</v>
      </c>
      <c r="D31" s="178" t="s">
        <v>1096</v>
      </c>
      <c r="E31" s="179" t="s">
        <v>1103</v>
      </c>
      <c r="F31" s="178" t="s">
        <v>1098</v>
      </c>
      <c r="G31" s="178" t="s">
        <v>1080</v>
      </c>
      <c r="H31" s="178" t="s">
        <v>1083</v>
      </c>
      <c r="I31" s="234" t="n">
        <v>88506</v>
      </c>
      <c r="J31" s="235" t="n">
        <v>92931</v>
      </c>
    </row>
    <row r="32" customFormat="false" ht="15" hidden="false" customHeight="false" outlineLevel="0" collapsed="false">
      <c r="A32" s="169" t="s">
        <v>576</v>
      </c>
      <c r="B32" s="170" t="s">
        <v>1076</v>
      </c>
      <c r="C32" s="171" t="s">
        <v>1077</v>
      </c>
      <c r="D32" s="172" t="s">
        <v>1104</v>
      </c>
      <c r="E32" s="173" t="s">
        <v>1079</v>
      </c>
      <c r="F32" s="172" t="s">
        <v>1078</v>
      </c>
      <c r="G32" s="172" t="s">
        <v>1080</v>
      </c>
      <c r="H32" s="172" t="s">
        <v>1076</v>
      </c>
      <c r="I32" s="232" t="n">
        <v>68573</v>
      </c>
      <c r="J32" s="233" t="n">
        <v>71109</v>
      </c>
    </row>
    <row r="33" customFormat="false" ht="49.5" hidden="false" customHeight="true" outlineLevel="0" collapsed="false">
      <c r="A33" s="175" t="s">
        <v>1105</v>
      </c>
      <c r="B33" s="176" t="s">
        <v>1076</v>
      </c>
      <c r="C33" s="177" t="s">
        <v>1077</v>
      </c>
      <c r="D33" s="178" t="s">
        <v>1104</v>
      </c>
      <c r="E33" s="179" t="s">
        <v>1106</v>
      </c>
      <c r="F33" s="178" t="s">
        <v>1081</v>
      </c>
      <c r="G33" s="178" t="s">
        <v>1080</v>
      </c>
      <c r="H33" s="178" t="s">
        <v>1083</v>
      </c>
      <c r="I33" s="234" t="n">
        <v>21901</v>
      </c>
      <c r="J33" s="235" t="n">
        <v>22000</v>
      </c>
    </row>
    <row r="34" customFormat="false" ht="222.75" hidden="false" customHeight="true" outlineLevel="0" collapsed="false">
      <c r="A34" s="182" t="s">
        <v>1107</v>
      </c>
      <c r="B34" s="183" t="s">
        <v>1076</v>
      </c>
      <c r="C34" s="184" t="s">
        <v>1077</v>
      </c>
      <c r="D34" s="185" t="s">
        <v>1104</v>
      </c>
      <c r="E34" s="186" t="s">
        <v>1108</v>
      </c>
      <c r="F34" s="185" t="s">
        <v>1081</v>
      </c>
      <c r="G34" s="185" t="s">
        <v>1080</v>
      </c>
      <c r="H34" s="185" t="s">
        <v>1083</v>
      </c>
      <c r="I34" s="234" t="n">
        <v>46495</v>
      </c>
      <c r="J34" s="235" t="n">
        <v>48326</v>
      </c>
    </row>
    <row r="35" customFormat="false" ht="45" hidden="false" customHeight="false" outlineLevel="0" collapsed="false">
      <c r="A35" s="175" t="s">
        <v>596</v>
      </c>
      <c r="B35" s="176" t="s">
        <v>1076</v>
      </c>
      <c r="C35" s="177" t="s">
        <v>1077</v>
      </c>
      <c r="D35" s="178" t="s">
        <v>1104</v>
      </c>
      <c r="E35" s="179" t="s">
        <v>1109</v>
      </c>
      <c r="F35" s="178" t="s">
        <v>1081</v>
      </c>
      <c r="G35" s="178" t="s">
        <v>1080</v>
      </c>
      <c r="H35" s="178" t="s">
        <v>1083</v>
      </c>
      <c r="I35" s="234" t="n">
        <v>177</v>
      </c>
      <c r="J35" s="235" t="n">
        <v>783</v>
      </c>
    </row>
    <row r="36" customFormat="false" ht="57" hidden="false" customHeight="false" outlineLevel="0" collapsed="false">
      <c r="A36" s="169" t="s">
        <v>606</v>
      </c>
      <c r="B36" s="170" t="s">
        <v>1076</v>
      </c>
      <c r="C36" s="171" t="s">
        <v>1077</v>
      </c>
      <c r="D36" s="172" t="s">
        <v>1110</v>
      </c>
      <c r="E36" s="173" t="s">
        <v>1079</v>
      </c>
      <c r="F36" s="172" t="s">
        <v>1078</v>
      </c>
      <c r="G36" s="172" t="s">
        <v>1080</v>
      </c>
      <c r="H36" s="172" t="s">
        <v>1076</v>
      </c>
      <c r="I36" s="232" t="n">
        <v>300</v>
      </c>
      <c r="J36" s="233" t="n">
        <v>250</v>
      </c>
    </row>
    <row r="37" customFormat="false" ht="71.25" hidden="false" customHeight="false" outlineLevel="0" collapsed="false">
      <c r="A37" s="169" t="s">
        <v>676</v>
      </c>
      <c r="B37" s="170" t="s">
        <v>1076</v>
      </c>
      <c r="C37" s="171" t="s">
        <v>1077</v>
      </c>
      <c r="D37" s="172" t="s">
        <v>1111</v>
      </c>
      <c r="E37" s="173" t="s">
        <v>1079</v>
      </c>
      <c r="F37" s="172" t="s">
        <v>1078</v>
      </c>
      <c r="G37" s="172" t="s">
        <v>1080</v>
      </c>
      <c r="H37" s="172" t="s">
        <v>1076</v>
      </c>
      <c r="I37" s="232" t="n">
        <v>169586</v>
      </c>
      <c r="J37" s="233" t="n">
        <v>177447</v>
      </c>
    </row>
    <row r="38" customFormat="false" ht="60" hidden="false" customHeight="false" outlineLevel="0" collapsed="false">
      <c r="A38" s="175" t="s">
        <v>1112</v>
      </c>
      <c r="B38" s="176" t="s">
        <v>1076</v>
      </c>
      <c r="C38" s="177" t="s">
        <v>1077</v>
      </c>
      <c r="D38" s="178" t="s">
        <v>1111</v>
      </c>
      <c r="E38" s="179" t="s">
        <v>1113</v>
      </c>
      <c r="F38" s="178" t="s">
        <v>1098</v>
      </c>
      <c r="G38" s="178" t="s">
        <v>1080</v>
      </c>
      <c r="H38" s="178" t="s">
        <v>1114</v>
      </c>
      <c r="I38" s="234" t="n">
        <v>28579</v>
      </c>
      <c r="J38" s="235" t="n">
        <v>28888</v>
      </c>
    </row>
    <row r="39" customFormat="false" ht="107.25" hidden="false" customHeight="true" outlineLevel="0" collapsed="false">
      <c r="A39" s="175" t="s">
        <v>132</v>
      </c>
      <c r="B39" s="176" t="s">
        <v>1076</v>
      </c>
      <c r="C39" s="177" t="s">
        <v>1077</v>
      </c>
      <c r="D39" s="178" t="s">
        <v>1111</v>
      </c>
      <c r="E39" s="179" t="s">
        <v>1115</v>
      </c>
      <c r="F39" s="178" t="s">
        <v>1098</v>
      </c>
      <c r="G39" s="178" t="s">
        <v>1080</v>
      </c>
      <c r="H39" s="178" t="s">
        <v>1114</v>
      </c>
      <c r="I39" s="234" t="n">
        <v>109928</v>
      </c>
      <c r="J39" s="235" t="n">
        <v>117073</v>
      </c>
    </row>
    <row r="40" customFormat="false" ht="146.25" hidden="false" customHeight="true" outlineLevel="0" collapsed="false">
      <c r="A40" s="175" t="s">
        <v>1116</v>
      </c>
      <c r="B40" s="176" t="s">
        <v>1076</v>
      </c>
      <c r="C40" s="177" t="s">
        <v>1077</v>
      </c>
      <c r="D40" s="178" t="s">
        <v>1111</v>
      </c>
      <c r="E40" s="179" t="s">
        <v>1117</v>
      </c>
      <c r="F40" s="178" t="s">
        <v>1078</v>
      </c>
      <c r="G40" s="178" t="s">
        <v>1080</v>
      </c>
      <c r="H40" s="178" t="s">
        <v>1114</v>
      </c>
      <c r="I40" s="234" t="n">
        <v>6258</v>
      </c>
      <c r="J40" s="235" t="n">
        <v>6664</v>
      </c>
    </row>
    <row r="41" customFormat="false" ht="72.75" hidden="false" customHeight="true" outlineLevel="0" collapsed="false">
      <c r="A41" s="175" t="s">
        <v>1118</v>
      </c>
      <c r="B41" s="176" t="s">
        <v>1076</v>
      </c>
      <c r="C41" s="177" t="s">
        <v>1077</v>
      </c>
      <c r="D41" s="178" t="s">
        <v>1111</v>
      </c>
      <c r="E41" s="179" t="s">
        <v>1119</v>
      </c>
      <c r="F41" s="178" t="s">
        <v>1098</v>
      </c>
      <c r="G41" s="178" t="s">
        <v>1080</v>
      </c>
      <c r="H41" s="178" t="s">
        <v>1114</v>
      </c>
      <c r="I41" s="234" t="n">
        <v>500</v>
      </c>
      <c r="J41" s="235" t="n">
        <v>500</v>
      </c>
    </row>
    <row r="42" customFormat="false" ht="120" hidden="false" customHeight="true" outlineLevel="0" collapsed="false">
      <c r="A42" s="175" t="s">
        <v>1120</v>
      </c>
      <c r="B42" s="176" t="s">
        <v>1076</v>
      </c>
      <c r="C42" s="177" t="s">
        <v>1077</v>
      </c>
      <c r="D42" s="178" t="s">
        <v>1111</v>
      </c>
      <c r="E42" s="179" t="s">
        <v>1121</v>
      </c>
      <c r="F42" s="178" t="s">
        <v>1078</v>
      </c>
      <c r="G42" s="178" t="s">
        <v>1080</v>
      </c>
      <c r="H42" s="178" t="s">
        <v>1114</v>
      </c>
      <c r="I42" s="234" t="n">
        <v>24322</v>
      </c>
      <c r="J42" s="235" t="n">
        <v>24322</v>
      </c>
    </row>
    <row r="43" customFormat="false" ht="28.5" hidden="false" customHeight="false" outlineLevel="0" collapsed="false">
      <c r="A43" s="169" t="s">
        <v>789</v>
      </c>
      <c r="B43" s="170" t="s">
        <v>1076</v>
      </c>
      <c r="C43" s="171" t="s">
        <v>1077</v>
      </c>
      <c r="D43" s="172" t="s">
        <v>1122</v>
      </c>
      <c r="E43" s="173" t="s">
        <v>1079</v>
      </c>
      <c r="F43" s="172" t="s">
        <v>1078</v>
      </c>
      <c r="G43" s="172" t="s">
        <v>1080</v>
      </c>
      <c r="H43" s="172" t="s">
        <v>1076</v>
      </c>
      <c r="I43" s="232" t="n">
        <v>7362</v>
      </c>
      <c r="J43" s="233" t="n">
        <v>7745</v>
      </c>
    </row>
    <row r="44" customFormat="false" ht="30" hidden="false" customHeight="true" outlineLevel="0" collapsed="false">
      <c r="A44" s="175" t="s">
        <v>370</v>
      </c>
      <c r="B44" s="176" t="s">
        <v>1076</v>
      </c>
      <c r="C44" s="177" t="s">
        <v>1077</v>
      </c>
      <c r="D44" s="178" t="s">
        <v>1122</v>
      </c>
      <c r="E44" s="179" t="s">
        <v>1123</v>
      </c>
      <c r="F44" s="178" t="s">
        <v>1081</v>
      </c>
      <c r="G44" s="178" t="s">
        <v>1080</v>
      </c>
      <c r="H44" s="178" t="s">
        <v>1114</v>
      </c>
      <c r="I44" s="234" t="n">
        <v>7362</v>
      </c>
      <c r="J44" s="235" t="n">
        <v>7745</v>
      </c>
    </row>
    <row r="45" customFormat="false" ht="42.75" hidden="false" customHeight="false" outlineLevel="0" collapsed="false">
      <c r="A45" s="169" t="s">
        <v>833</v>
      </c>
      <c r="B45" s="170" t="s">
        <v>1076</v>
      </c>
      <c r="C45" s="171" t="s">
        <v>1077</v>
      </c>
      <c r="D45" s="172" t="s">
        <v>1124</v>
      </c>
      <c r="E45" s="173" t="s">
        <v>1079</v>
      </c>
      <c r="F45" s="172" t="s">
        <v>1078</v>
      </c>
      <c r="G45" s="172" t="s">
        <v>1080</v>
      </c>
      <c r="H45" s="172" t="s">
        <v>1076</v>
      </c>
      <c r="I45" s="232" t="n">
        <v>773</v>
      </c>
      <c r="J45" s="233" t="n">
        <v>823</v>
      </c>
    </row>
    <row r="46" customFormat="false" ht="30" hidden="false" customHeight="false" outlineLevel="0" collapsed="false">
      <c r="A46" s="175" t="s">
        <v>1125</v>
      </c>
      <c r="B46" s="176" t="s">
        <v>1076</v>
      </c>
      <c r="C46" s="177" t="s">
        <v>1077</v>
      </c>
      <c r="D46" s="178" t="s">
        <v>1124</v>
      </c>
      <c r="E46" s="179" t="s">
        <v>1126</v>
      </c>
      <c r="F46" s="178" t="s">
        <v>1078</v>
      </c>
      <c r="G46" s="178" t="s">
        <v>1080</v>
      </c>
      <c r="H46" s="178" t="s">
        <v>1127</v>
      </c>
      <c r="I46" s="234" t="n">
        <v>773</v>
      </c>
      <c r="J46" s="235" t="n">
        <v>823</v>
      </c>
    </row>
    <row r="47" customFormat="false" ht="30" hidden="false" customHeight="false" outlineLevel="0" collapsed="false">
      <c r="A47" s="175" t="s">
        <v>1125</v>
      </c>
      <c r="B47" s="176" t="s">
        <v>1076</v>
      </c>
      <c r="C47" s="177" t="s">
        <v>1077</v>
      </c>
      <c r="D47" s="178" t="s">
        <v>1124</v>
      </c>
      <c r="E47" s="179" t="s">
        <v>1126</v>
      </c>
      <c r="F47" s="178" t="s">
        <v>1098</v>
      </c>
      <c r="G47" s="178" t="s">
        <v>1080</v>
      </c>
      <c r="H47" s="178" t="s">
        <v>1127</v>
      </c>
      <c r="I47" s="234" t="n">
        <v>773</v>
      </c>
      <c r="J47" s="235" t="n">
        <v>823</v>
      </c>
    </row>
    <row r="48" customFormat="false" ht="46.5" hidden="false" customHeight="true" outlineLevel="0" collapsed="false">
      <c r="A48" s="169" t="s">
        <v>844</v>
      </c>
      <c r="B48" s="170" t="s">
        <v>1076</v>
      </c>
      <c r="C48" s="171" t="s">
        <v>1077</v>
      </c>
      <c r="D48" s="172" t="s">
        <v>1128</v>
      </c>
      <c r="E48" s="173" t="s">
        <v>1079</v>
      </c>
      <c r="F48" s="172" t="s">
        <v>1078</v>
      </c>
      <c r="G48" s="172" t="s">
        <v>1080</v>
      </c>
      <c r="H48" s="172" t="s">
        <v>1076</v>
      </c>
      <c r="I48" s="232" t="n">
        <v>11804</v>
      </c>
      <c r="J48" s="233" t="n">
        <v>0</v>
      </c>
    </row>
    <row r="49" customFormat="false" ht="110.25" hidden="false" customHeight="true" outlineLevel="0" collapsed="false">
      <c r="A49" s="175" t="s">
        <v>1129</v>
      </c>
      <c r="B49" s="176" t="s">
        <v>1076</v>
      </c>
      <c r="C49" s="177" t="s">
        <v>1077</v>
      </c>
      <c r="D49" s="178" t="s">
        <v>1128</v>
      </c>
      <c r="E49" s="179" t="s">
        <v>1130</v>
      </c>
      <c r="F49" s="178" t="s">
        <v>1098</v>
      </c>
      <c r="G49" s="178" t="s">
        <v>1080</v>
      </c>
      <c r="H49" s="178" t="s">
        <v>1131</v>
      </c>
      <c r="I49" s="234" t="n">
        <v>11804</v>
      </c>
      <c r="J49" s="235" t="n">
        <v>0</v>
      </c>
    </row>
    <row r="50" customFormat="false" ht="33" hidden="false" customHeight="true" outlineLevel="0" collapsed="false">
      <c r="A50" s="169" t="s">
        <v>934</v>
      </c>
      <c r="B50" s="170" t="s">
        <v>1076</v>
      </c>
      <c r="C50" s="171" t="s">
        <v>1077</v>
      </c>
      <c r="D50" s="172" t="s">
        <v>1132</v>
      </c>
      <c r="E50" s="173" t="s">
        <v>1079</v>
      </c>
      <c r="F50" s="172" t="s">
        <v>1078</v>
      </c>
      <c r="G50" s="172" t="s">
        <v>1080</v>
      </c>
      <c r="H50" s="172" t="s">
        <v>1076</v>
      </c>
      <c r="I50" s="232" t="n">
        <v>87280</v>
      </c>
      <c r="J50" s="233" t="n">
        <v>91707</v>
      </c>
    </row>
    <row r="51" customFormat="false" ht="63.75" hidden="false" customHeight="true" outlineLevel="0" collapsed="false">
      <c r="A51" s="175" t="s">
        <v>1214</v>
      </c>
      <c r="B51" s="176" t="n">
        <v>0</v>
      </c>
      <c r="C51" s="177" t="n">
        <v>1</v>
      </c>
      <c r="D51" s="178" t="n">
        <v>16</v>
      </c>
      <c r="E51" s="179" t="n">
        <v>3010</v>
      </c>
      <c r="F51" s="178" t="n">
        <v>1</v>
      </c>
      <c r="G51" s="178" t="n">
        <v>0</v>
      </c>
      <c r="H51" s="178" t="n">
        <v>140</v>
      </c>
      <c r="I51" s="234" t="n">
        <v>1116</v>
      </c>
      <c r="J51" s="235" t="n">
        <v>1155</v>
      </c>
    </row>
    <row r="52" customFormat="false" ht="75.75" hidden="false" customHeight="true" outlineLevel="0" collapsed="false">
      <c r="A52" s="175" t="s">
        <v>1134</v>
      </c>
      <c r="B52" s="176" t="n">
        <v>0</v>
      </c>
      <c r="C52" s="177" t="n">
        <v>1</v>
      </c>
      <c r="D52" s="178" t="n">
        <v>16</v>
      </c>
      <c r="E52" s="179" t="n">
        <v>3030</v>
      </c>
      <c r="F52" s="178" t="n">
        <v>1</v>
      </c>
      <c r="G52" s="178" t="n">
        <v>0</v>
      </c>
      <c r="H52" s="178" t="n">
        <v>140</v>
      </c>
      <c r="I52" s="234" t="n">
        <v>1116</v>
      </c>
      <c r="J52" s="235" t="n">
        <v>1155</v>
      </c>
    </row>
    <row r="53" customFormat="false" ht="75.75" hidden="false" customHeight="true" outlineLevel="0" collapsed="false">
      <c r="A53" s="175" t="s">
        <v>1135</v>
      </c>
      <c r="B53" s="176" t="n">
        <v>0</v>
      </c>
      <c r="C53" s="177" t="n">
        <v>1</v>
      </c>
      <c r="D53" s="178" t="n">
        <v>16</v>
      </c>
      <c r="E53" s="179" t="n">
        <v>6000</v>
      </c>
      <c r="F53" s="178" t="n">
        <v>1</v>
      </c>
      <c r="G53" s="178" t="n">
        <v>0</v>
      </c>
      <c r="H53" s="178" t="n">
        <v>140</v>
      </c>
      <c r="I53" s="234" t="n">
        <v>2265</v>
      </c>
      <c r="J53" s="235" t="n">
        <v>2340</v>
      </c>
    </row>
    <row r="54" customFormat="false" ht="83.25" hidden="false" customHeight="true" outlineLevel="0" collapsed="false">
      <c r="A54" s="175" t="s">
        <v>1136</v>
      </c>
      <c r="B54" s="176" t="s">
        <v>1076</v>
      </c>
      <c r="C54" s="177" t="s">
        <v>1077</v>
      </c>
      <c r="D54" s="178" t="s">
        <v>1132</v>
      </c>
      <c r="E54" s="179" t="s">
        <v>1137</v>
      </c>
      <c r="F54" s="178" t="s">
        <v>1081</v>
      </c>
      <c r="G54" s="178" t="s">
        <v>1080</v>
      </c>
      <c r="H54" s="178" t="s">
        <v>1138</v>
      </c>
      <c r="I54" s="234" t="n">
        <v>86</v>
      </c>
      <c r="J54" s="235" t="n">
        <v>87</v>
      </c>
    </row>
    <row r="55" customFormat="false" ht="76.5" hidden="false" customHeight="true" outlineLevel="0" collapsed="false">
      <c r="A55" s="175" t="s">
        <v>60</v>
      </c>
      <c r="B55" s="176" t="s">
        <v>1076</v>
      </c>
      <c r="C55" s="177" t="s">
        <v>1077</v>
      </c>
      <c r="D55" s="178" t="s">
        <v>1132</v>
      </c>
      <c r="E55" s="179" t="s">
        <v>1139</v>
      </c>
      <c r="F55" s="178" t="s">
        <v>1098</v>
      </c>
      <c r="G55" s="178" t="s">
        <v>1080</v>
      </c>
      <c r="H55" s="178" t="s">
        <v>1138</v>
      </c>
      <c r="I55" s="238" t="n">
        <v>0</v>
      </c>
      <c r="J55" s="239" t="n">
        <v>0</v>
      </c>
    </row>
    <row r="56" customFormat="false" ht="30" hidden="false" customHeight="false" outlineLevel="0" collapsed="false">
      <c r="A56" s="175" t="s">
        <v>239</v>
      </c>
      <c r="B56" s="176" t="s">
        <v>1076</v>
      </c>
      <c r="C56" s="177" t="s">
        <v>1077</v>
      </c>
      <c r="D56" s="178" t="s">
        <v>1132</v>
      </c>
      <c r="E56" s="179" t="s">
        <v>1140</v>
      </c>
      <c r="F56" s="178" t="s">
        <v>1081</v>
      </c>
      <c r="G56" s="178" t="s">
        <v>1080</v>
      </c>
      <c r="H56" s="178" t="s">
        <v>1138</v>
      </c>
      <c r="I56" s="234" t="n">
        <v>250</v>
      </c>
      <c r="J56" s="235" t="n">
        <v>250</v>
      </c>
    </row>
    <row r="57" customFormat="false" ht="45" hidden="false" customHeight="false" outlineLevel="0" collapsed="false">
      <c r="A57" s="175" t="s">
        <v>241</v>
      </c>
      <c r="B57" s="176" t="s">
        <v>1076</v>
      </c>
      <c r="C57" s="177" t="s">
        <v>1077</v>
      </c>
      <c r="D57" s="178" t="s">
        <v>1132</v>
      </c>
      <c r="E57" s="179" t="s">
        <v>1141</v>
      </c>
      <c r="F57" s="178" t="s">
        <v>1081</v>
      </c>
      <c r="G57" s="178" t="s">
        <v>1080</v>
      </c>
      <c r="H57" s="178" t="s">
        <v>1138</v>
      </c>
      <c r="I57" s="234" t="n">
        <v>2640</v>
      </c>
      <c r="J57" s="235" t="n">
        <v>2640</v>
      </c>
    </row>
    <row r="58" customFormat="false" ht="45" hidden="false" customHeight="false" outlineLevel="0" collapsed="false">
      <c r="A58" s="175" t="s">
        <v>245</v>
      </c>
      <c r="B58" s="176" t="s">
        <v>1076</v>
      </c>
      <c r="C58" s="177" t="s">
        <v>1077</v>
      </c>
      <c r="D58" s="178" t="s">
        <v>1132</v>
      </c>
      <c r="E58" s="179" t="s">
        <v>1142</v>
      </c>
      <c r="F58" s="178" t="s">
        <v>1081</v>
      </c>
      <c r="G58" s="178" t="s">
        <v>1080</v>
      </c>
      <c r="H58" s="178" t="s">
        <v>1138</v>
      </c>
      <c r="I58" s="234" t="n">
        <v>2700</v>
      </c>
      <c r="J58" s="235" t="n">
        <v>2700</v>
      </c>
    </row>
    <row r="59" s="188" customFormat="true" ht="30" hidden="false" customHeight="false" outlineLevel="0" collapsed="false">
      <c r="A59" s="175" t="s">
        <v>969</v>
      </c>
      <c r="B59" s="176" t="s">
        <v>1076</v>
      </c>
      <c r="C59" s="177" t="s">
        <v>1077</v>
      </c>
      <c r="D59" s="178" t="s">
        <v>1132</v>
      </c>
      <c r="E59" s="179" t="s">
        <v>1143</v>
      </c>
      <c r="F59" s="178" t="s">
        <v>1081</v>
      </c>
      <c r="G59" s="178" t="s">
        <v>1080</v>
      </c>
      <c r="H59" s="178" t="s">
        <v>1138</v>
      </c>
      <c r="I59" s="240" t="n">
        <v>100</v>
      </c>
      <c r="J59" s="241" t="n">
        <v>100</v>
      </c>
    </row>
    <row r="60" customFormat="false" ht="76.5" hidden="false" customHeight="true" outlineLevel="0" collapsed="false">
      <c r="A60" s="175" t="s">
        <v>270</v>
      </c>
      <c r="B60" s="176" t="s">
        <v>1076</v>
      </c>
      <c r="C60" s="177" t="s">
        <v>1077</v>
      </c>
      <c r="D60" s="178" t="s">
        <v>1132</v>
      </c>
      <c r="E60" s="179" t="s">
        <v>1144</v>
      </c>
      <c r="F60" s="178" t="s">
        <v>1081</v>
      </c>
      <c r="G60" s="178" t="s">
        <v>1080</v>
      </c>
      <c r="H60" s="178" t="s">
        <v>1138</v>
      </c>
      <c r="I60" s="234" t="n">
        <v>3720</v>
      </c>
      <c r="J60" s="235" t="n">
        <v>3720</v>
      </c>
    </row>
    <row r="61" customFormat="false" ht="45" hidden="false" customHeight="false" outlineLevel="0" collapsed="false">
      <c r="A61" s="175" t="s">
        <v>351</v>
      </c>
      <c r="B61" s="176" t="s">
        <v>1076</v>
      </c>
      <c r="C61" s="177" t="s">
        <v>1077</v>
      </c>
      <c r="D61" s="178" t="s">
        <v>1132</v>
      </c>
      <c r="E61" s="179" t="s">
        <v>1145</v>
      </c>
      <c r="F61" s="178" t="s">
        <v>1081</v>
      </c>
      <c r="G61" s="178" t="s">
        <v>1080</v>
      </c>
      <c r="H61" s="178" t="s">
        <v>1138</v>
      </c>
      <c r="I61" s="234" t="n">
        <v>48293</v>
      </c>
      <c r="J61" s="235" t="n">
        <v>51893</v>
      </c>
    </row>
    <row r="62" customFormat="false" ht="65.25" hidden="false" customHeight="true" outlineLevel="0" collapsed="false">
      <c r="A62" s="175" t="s">
        <v>1146</v>
      </c>
      <c r="B62" s="176" t="s">
        <v>1076</v>
      </c>
      <c r="C62" s="177" t="s">
        <v>1077</v>
      </c>
      <c r="D62" s="178" t="s">
        <v>1132</v>
      </c>
      <c r="E62" s="179" t="s">
        <v>1147</v>
      </c>
      <c r="F62" s="178" t="s">
        <v>1098</v>
      </c>
      <c r="G62" s="178" t="s">
        <v>1080</v>
      </c>
      <c r="H62" s="178" t="s">
        <v>1138</v>
      </c>
      <c r="I62" s="234" t="n">
        <v>30</v>
      </c>
      <c r="J62" s="235" t="n">
        <v>30</v>
      </c>
    </row>
    <row r="63" customFormat="false" ht="32.25" hidden="false" customHeight="true" outlineLevel="0" collapsed="false">
      <c r="A63" s="175" t="s">
        <v>1148</v>
      </c>
      <c r="B63" s="176" t="s">
        <v>1076</v>
      </c>
      <c r="C63" s="177" t="s">
        <v>1077</v>
      </c>
      <c r="D63" s="178" t="s">
        <v>1132</v>
      </c>
      <c r="E63" s="179" t="s">
        <v>1149</v>
      </c>
      <c r="F63" s="178" t="s">
        <v>1098</v>
      </c>
      <c r="G63" s="178" t="s">
        <v>1080</v>
      </c>
      <c r="H63" s="178" t="s">
        <v>1138</v>
      </c>
      <c r="I63" s="234" t="n">
        <v>24965</v>
      </c>
      <c r="J63" s="235" t="n">
        <v>25638</v>
      </c>
    </row>
    <row r="64" customFormat="false" ht="21" hidden="false" customHeight="true" outlineLevel="0" collapsed="false">
      <c r="A64" s="169" t="s">
        <v>1015</v>
      </c>
      <c r="B64" s="170" t="s">
        <v>1076</v>
      </c>
      <c r="C64" s="171" t="s">
        <v>1077</v>
      </c>
      <c r="D64" s="172" t="s">
        <v>1150</v>
      </c>
      <c r="E64" s="173" t="s">
        <v>1079</v>
      </c>
      <c r="F64" s="172" t="s">
        <v>1078</v>
      </c>
      <c r="G64" s="172" t="s">
        <v>1080</v>
      </c>
      <c r="H64" s="172" t="s">
        <v>1076</v>
      </c>
      <c r="I64" s="232" t="n">
        <v>0</v>
      </c>
      <c r="J64" s="233" t="n">
        <v>0</v>
      </c>
    </row>
    <row r="65" customFormat="false" ht="15" hidden="false" customHeight="false" outlineLevel="0" collapsed="false">
      <c r="A65" s="175" t="s">
        <v>1151</v>
      </c>
      <c r="B65" s="176" t="s">
        <v>1076</v>
      </c>
      <c r="C65" s="177" t="s">
        <v>1077</v>
      </c>
      <c r="D65" s="178" t="s">
        <v>1150</v>
      </c>
      <c r="E65" s="179" t="s">
        <v>1152</v>
      </c>
      <c r="F65" s="178" t="s">
        <v>1098</v>
      </c>
      <c r="G65" s="178" t="s">
        <v>1080</v>
      </c>
      <c r="H65" s="178" t="s">
        <v>1153</v>
      </c>
      <c r="I65" s="234" t="n">
        <v>0</v>
      </c>
      <c r="J65" s="235" t="n">
        <v>0</v>
      </c>
    </row>
    <row r="66" customFormat="false" ht="33" hidden="false" customHeight="true" outlineLevel="0" collapsed="false">
      <c r="A66" s="175" t="s">
        <v>22</v>
      </c>
      <c r="B66" s="176" t="s">
        <v>1076</v>
      </c>
      <c r="C66" s="177" t="s">
        <v>1077</v>
      </c>
      <c r="D66" s="178" t="s">
        <v>1150</v>
      </c>
      <c r="E66" s="179" t="s">
        <v>1152</v>
      </c>
      <c r="F66" s="178" t="s">
        <v>1098</v>
      </c>
      <c r="G66" s="178" t="s">
        <v>1080</v>
      </c>
      <c r="H66" s="178" t="s">
        <v>1153</v>
      </c>
      <c r="I66" s="234" t="n">
        <v>0</v>
      </c>
      <c r="J66" s="235" t="n">
        <v>0</v>
      </c>
    </row>
    <row r="67" customFormat="false" ht="28.5" hidden="false" customHeight="false" outlineLevel="0" collapsed="false">
      <c r="A67" s="169" t="s">
        <v>1154</v>
      </c>
      <c r="B67" s="170" t="n">
        <v>0</v>
      </c>
      <c r="C67" s="171" t="n">
        <v>1</v>
      </c>
      <c r="D67" s="172" t="n">
        <v>19</v>
      </c>
      <c r="E67" s="173" t="n">
        <v>0</v>
      </c>
      <c r="F67" s="172" t="n">
        <v>0</v>
      </c>
      <c r="G67" s="189" t="s">
        <v>1080</v>
      </c>
      <c r="H67" s="189" t="s">
        <v>1076</v>
      </c>
      <c r="I67" s="234" t="n">
        <v>0</v>
      </c>
      <c r="J67" s="235" t="n">
        <v>0</v>
      </c>
    </row>
    <row r="68" customFormat="false" ht="33.75" hidden="false" customHeight="true" outlineLevel="0" collapsed="false">
      <c r="A68" s="175" t="s">
        <v>1155</v>
      </c>
      <c r="B68" s="176" t="n">
        <v>0</v>
      </c>
      <c r="C68" s="177" t="n">
        <v>1</v>
      </c>
      <c r="D68" s="178" t="n">
        <v>19</v>
      </c>
      <c r="E68" s="179" t="n">
        <v>4000</v>
      </c>
      <c r="F68" s="178" t="n">
        <v>4</v>
      </c>
      <c r="G68" s="190" t="s">
        <v>1080</v>
      </c>
      <c r="H68" s="178" t="n">
        <v>151</v>
      </c>
      <c r="I68" s="234" t="n">
        <v>0</v>
      </c>
      <c r="J68" s="235" t="n">
        <v>0</v>
      </c>
    </row>
    <row r="69" customFormat="false" ht="49.5" hidden="true" customHeight="true" outlineLevel="0" collapsed="false">
      <c r="A69" s="175" t="s">
        <v>1156</v>
      </c>
      <c r="B69" s="176" t="s">
        <v>1076</v>
      </c>
      <c r="C69" s="177" t="s">
        <v>1157</v>
      </c>
      <c r="D69" s="178" t="s">
        <v>1086</v>
      </c>
      <c r="E69" s="179" t="s">
        <v>1158</v>
      </c>
      <c r="F69" s="178" t="s">
        <v>1098</v>
      </c>
      <c r="G69" s="178" t="s">
        <v>1080</v>
      </c>
      <c r="H69" s="178" t="s">
        <v>1159</v>
      </c>
      <c r="I69" s="242" t="n">
        <v>0</v>
      </c>
      <c r="J69" s="243" t="n">
        <v>0</v>
      </c>
    </row>
    <row r="70" customFormat="false" ht="49.5" hidden="true" customHeight="true" outlineLevel="0" collapsed="false">
      <c r="A70" s="175" t="s">
        <v>1160</v>
      </c>
      <c r="B70" s="176" t="n">
        <v>0</v>
      </c>
      <c r="C70" s="177" t="n">
        <v>2</v>
      </c>
      <c r="D70" s="178" t="n">
        <v>2</v>
      </c>
      <c r="E70" s="179" t="n">
        <v>4999</v>
      </c>
      <c r="F70" s="178" t="n">
        <v>4</v>
      </c>
      <c r="G70" s="178" t="n">
        <v>8041</v>
      </c>
      <c r="H70" s="178" t="n">
        <v>151</v>
      </c>
      <c r="I70" s="242" t="n">
        <v>0</v>
      </c>
      <c r="J70" s="243" t="n">
        <v>0</v>
      </c>
    </row>
    <row r="71" customFormat="false" ht="121.5" hidden="true" customHeight="true" outlineLevel="0" collapsed="false">
      <c r="A71" s="175" t="s">
        <v>1161</v>
      </c>
      <c r="B71" s="176" t="n">
        <v>0</v>
      </c>
      <c r="C71" s="177" t="n">
        <v>2</v>
      </c>
      <c r="D71" s="178" t="n">
        <v>2</v>
      </c>
      <c r="E71" s="179" t="n">
        <v>4999</v>
      </c>
      <c r="F71" s="178" t="n">
        <v>4</v>
      </c>
      <c r="G71" s="178" t="n">
        <v>8042</v>
      </c>
      <c r="H71" s="178" t="n">
        <v>151</v>
      </c>
      <c r="I71" s="242" t="n">
        <v>0</v>
      </c>
      <c r="J71" s="243" t="n">
        <v>0</v>
      </c>
    </row>
    <row r="72" customFormat="false" ht="63.75" hidden="true" customHeight="true" outlineLevel="0" collapsed="false">
      <c r="A72" s="175" t="s">
        <v>1162</v>
      </c>
      <c r="B72" s="176" t="n">
        <v>0</v>
      </c>
      <c r="C72" s="177" t="n">
        <v>2</v>
      </c>
      <c r="D72" s="178" t="n">
        <v>2</v>
      </c>
      <c r="E72" s="179" t="n">
        <v>4999</v>
      </c>
      <c r="F72" s="178" t="n">
        <v>4</v>
      </c>
      <c r="G72" s="178" t="n">
        <v>8052</v>
      </c>
      <c r="H72" s="178" t="n">
        <v>151</v>
      </c>
      <c r="I72" s="242" t="n">
        <v>0</v>
      </c>
      <c r="J72" s="243" t="n">
        <v>0</v>
      </c>
    </row>
    <row r="73" customFormat="false" ht="15" hidden="false" customHeight="true" outlineLevel="0" collapsed="false">
      <c r="A73" s="192" t="s">
        <v>1163</v>
      </c>
      <c r="B73" s="170" t="s">
        <v>1076</v>
      </c>
      <c r="C73" s="171" t="n">
        <v>2</v>
      </c>
      <c r="D73" s="172" t="s">
        <v>1078</v>
      </c>
      <c r="E73" s="173" t="s">
        <v>1079</v>
      </c>
      <c r="F73" s="172" t="s">
        <v>1078</v>
      </c>
      <c r="G73" s="172" t="s">
        <v>1080</v>
      </c>
      <c r="H73" s="172" t="s">
        <v>1076</v>
      </c>
      <c r="I73" s="244" t="n">
        <v>3103430</v>
      </c>
      <c r="J73" s="245" t="n">
        <v>3103430</v>
      </c>
    </row>
    <row r="74" customFormat="false" ht="57" hidden="false" customHeight="true" outlineLevel="0" collapsed="false">
      <c r="A74" s="192" t="s">
        <v>1164</v>
      </c>
      <c r="B74" s="194" t="s">
        <v>1076</v>
      </c>
      <c r="C74" s="194" t="s">
        <v>1157</v>
      </c>
      <c r="D74" s="194" t="s">
        <v>1086</v>
      </c>
      <c r="E74" s="194" t="s">
        <v>1079</v>
      </c>
      <c r="F74" s="194" t="s">
        <v>1078</v>
      </c>
      <c r="G74" s="194" t="s">
        <v>1080</v>
      </c>
      <c r="H74" s="194" t="s">
        <v>1076</v>
      </c>
      <c r="I74" s="246" t="n">
        <v>3103430</v>
      </c>
      <c r="J74" s="247" t="n">
        <v>3103430</v>
      </c>
    </row>
    <row r="75" customFormat="false" ht="44.25" hidden="false" customHeight="true" outlineLevel="0" collapsed="false">
      <c r="A75" s="192" t="s">
        <v>1165</v>
      </c>
      <c r="B75" s="196" t="s">
        <v>1076</v>
      </c>
      <c r="C75" s="197" t="s">
        <v>1157</v>
      </c>
      <c r="D75" s="198" t="s">
        <v>1086</v>
      </c>
      <c r="E75" s="199" t="s">
        <v>1166</v>
      </c>
      <c r="F75" s="198" t="s">
        <v>1078</v>
      </c>
      <c r="G75" s="198" t="s">
        <v>1080</v>
      </c>
      <c r="H75" s="198" t="s">
        <v>1159</v>
      </c>
      <c r="I75" s="244" t="n">
        <v>100564</v>
      </c>
      <c r="J75" s="245" t="n">
        <v>100564</v>
      </c>
    </row>
    <row r="76" customFormat="false" ht="30" hidden="false" customHeight="false" outlineLevel="0" collapsed="false">
      <c r="A76" s="200" t="s">
        <v>28</v>
      </c>
      <c r="B76" s="201" t="s">
        <v>1076</v>
      </c>
      <c r="C76" s="202" t="s">
        <v>1157</v>
      </c>
      <c r="D76" s="203" t="s">
        <v>1086</v>
      </c>
      <c r="E76" s="204" t="s">
        <v>1166</v>
      </c>
      <c r="F76" s="203" t="s">
        <v>1098</v>
      </c>
      <c r="G76" s="203" t="s">
        <v>1080</v>
      </c>
      <c r="H76" s="203" t="s">
        <v>1159</v>
      </c>
      <c r="I76" s="246" t="n">
        <v>100564</v>
      </c>
      <c r="J76" s="247" t="n">
        <v>100564</v>
      </c>
    </row>
    <row r="77" customFormat="false" ht="63" hidden="false" customHeight="true" outlineLevel="0" collapsed="false">
      <c r="A77" s="192" t="s">
        <v>1167</v>
      </c>
      <c r="B77" s="196" t="s">
        <v>1076</v>
      </c>
      <c r="C77" s="197" t="s">
        <v>1157</v>
      </c>
      <c r="D77" s="198" t="s">
        <v>1086</v>
      </c>
      <c r="E77" s="199" t="n">
        <v>0</v>
      </c>
      <c r="F77" s="198" t="n">
        <v>0</v>
      </c>
      <c r="G77" s="198" t="s">
        <v>1080</v>
      </c>
      <c r="H77" s="198" t="s">
        <v>1159</v>
      </c>
      <c r="I77" s="244" t="n">
        <v>551013</v>
      </c>
      <c r="J77" s="245" t="n">
        <v>551013</v>
      </c>
    </row>
    <row r="78" customFormat="false" ht="45" hidden="false" customHeight="false" outlineLevel="0" collapsed="false">
      <c r="A78" s="200" t="s">
        <v>172</v>
      </c>
      <c r="B78" s="201" t="s">
        <v>1076</v>
      </c>
      <c r="C78" s="202" t="s">
        <v>1157</v>
      </c>
      <c r="D78" s="203" t="s">
        <v>1086</v>
      </c>
      <c r="E78" s="204" t="s">
        <v>1168</v>
      </c>
      <c r="F78" s="203" t="s">
        <v>1098</v>
      </c>
      <c r="G78" s="205" t="s">
        <v>1080</v>
      </c>
      <c r="H78" s="203" t="s">
        <v>1159</v>
      </c>
      <c r="I78" s="246" t="n">
        <v>52857</v>
      </c>
      <c r="J78" s="247" t="n">
        <v>52857</v>
      </c>
    </row>
    <row r="79" customFormat="false" ht="165" hidden="false" customHeight="true" outlineLevel="0" collapsed="false">
      <c r="A79" s="200" t="s">
        <v>1169</v>
      </c>
      <c r="B79" s="201" t="s">
        <v>1076</v>
      </c>
      <c r="C79" s="202" t="s">
        <v>1157</v>
      </c>
      <c r="D79" s="203" t="s">
        <v>1086</v>
      </c>
      <c r="E79" s="204" t="s">
        <v>1170</v>
      </c>
      <c r="F79" s="203" t="s">
        <v>1098</v>
      </c>
      <c r="G79" s="205" t="s">
        <v>1080</v>
      </c>
      <c r="H79" s="203" t="s">
        <v>1159</v>
      </c>
      <c r="I79" s="246" t="n">
        <v>39375</v>
      </c>
      <c r="J79" s="247" t="n">
        <v>39375</v>
      </c>
    </row>
    <row r="80" customFormat="false" ht="61.5" hidden="false" customHeight="true" outlineLevel="0" collapsed="false">
      <c r="A80" s="200" t="s">
        <v>1215</v>
      </c>
      <c r="B80" s="201" t="s">
        <v>1076</v>
      </c>
      <c r="C80" s="202" t="s">
        <v>1157</v>
      </c>
      <c r="D80" s="203" t="s">
        <v>1086</v>
      </c>
      <c r="E80" s="204" t="s">
        <v>1170</v>
      </c>
      <c r="F80" s="203" t="s">
        <v>1098</v>
      </c>
      <c r="G80" s="205" t="s">
        <v>1080</v>
      </c>
      <c r="H80" s="203" t="s">
        <v>1159</v>
      </c>
      <c r="I80" s="246" t="n">
        <v>458781</v>
      </c>
      <c r="J80" s="247" t="n">
        <v>458781</v>
      </c>
    </row>
    <row r="81" customFormat="false" ht="47.25" hidden="false" customHeight="true" outlineLevel="0" collapsed="false">
      <c r="A81" s="192" t="s">
        <v>1172</v>
      </c>
      <c r="B81" s="196" t="s">
        <v>1076</v>
      </c>
      <c r="C81" s="197" t="s">
        <v>1157</v>
      </c>
      <c r="D81" s="198" t="s">
        <v>1086</v>
      </c>
      <c r="E81" s="199" t="n">
        <v>3000</v>
      </c>
      <c r="F81" s="198" t="s">
        <v>1098</v>
      </c>
      <c r="G81" s="206" t="s">
        <v>1080</v>
      </c>
      <c r="H81" s="198" t="s">
        <v>1159</v>
      </c>
      <c r="I81" s="244" t="n">
        <v>2417519</v>
      </c>
      <c r="J81" s="245" t="n">
        <v>2417519</v>
      </c>
    </row>
    <row r="82" customFormat="false" ht="70.5" hidden="false" customHeight="true" outlineLevel="0" collapsed="false">
      <c r="A82" s="207" t="s">
        <v>1173</v>
      </c>
      <c r="B82" s="201" t="s">
        <v>1076</v>
      </c>
      <c r="C82" s="202" t="s">
        <v>1157</v>
      </c>
      <c r="D82" s="203" t="s">
        <v>1086</v>
      </c>
      <c r="E82" s="204" t="s">
        <v>1174</v>
      </c>
      <c r="F82" s="203" t="s">
        <v>1098</v>
      </c>
      <c r="G82" s="205" t="s">
        <v>1080</v>
      </c>
      <c r="H82" s="203" t="s">
        <v>1159</v>
      </c>
      <c r="I82" s="246" t="n">
        <v>882</v>
      </c>
      <c r="J82" s="247" t="n">
        <v>882</v>
      </c>
    </row>
    <row r="83" customFormat="false" ht="105" hidden="false" customHeight="false" outlineLevel="0" collapsed="false">
      <c r="A83" s="200" t="s">
        <v>1175</v>
      </c>
      <c r="B83" s="201" t="s">
        <v>1076</v>
      </c>
      <c r="C83" s="202" t="s">
        <v>1157</v>
      </c>
      <c r="D83" s="203" t="s">
        <v>1086</v>
      </c>
      <c r="E83" s="204" t="s">
        <v>1176</v>
      </c>
      <c r="F83" s="203" t="s">
        <v>1098</v>
      </c>
      <c r="G83" s="205" t="s">
        <v>1080</v>
      </c>
      <c r="H83" s="203" t="s">
        <v>1159</v>
      </c>
      <c r="I83" s="246" t="n">
        <v>25584</v>
      </c>
      <c r="J83" s="247" t="n">
        <v>25584</v>
      </c>
    </row>
    <row r="84" customFormat="false" ht="105" hidden="false" customHeight="false" outlineLevel="0" collapsed="false">
      <c r="A84" s="200" t="s">
        <v>1177</v>
      </c>
      <c r="B84" s="201" t="s">
        <v>1076</v>
      </c>
      <c r="C84" s="202" t="s">
        <v>1157</v>
      </c>
      <c r="D84" s="203" t="s">
        <v>1086</v>
      </c>
      <c r="E84" s="204" t="s">
        <v>1176</v>
      </c>
      <c r="F84" s="203" t="s">
        <v>1098</v>
      </c>
      <c r="G84" s="205" t="s">
        <v>1080</v>
      </c>
      <c r="H84" s="203" t="s">
        <v>1159</v>
      </c>
      <c r="I84" s="246" t="n">
        <v>10196</v>
      </c>
      <c r="J84" s="247" t="n">
        <v>10196</v>
      </c>
    </row>
    <row r="85" customFormat="false" ht="75" hidden="false" customHeight="false" outlineLevel="0" collapsed="false">
      <c r="A85" s="200" t="s">
        <v>1178</v>
      </c>
      <c r="B85" s="201" t="s">
        <v>1076</v>
      </c>
      <c r="C85" s="202" t="s">
        <v>1157</v>
      </c>
      <c r="D85" s="203" t="s">
        <v>1086</v>
      </c>
      <c r="E85" s="204" t="s">
        <v>1179</v>
      </c>
      <c r="F85" s="203" t="s">
        <v>1098</v>
      </c>
      <c r="G85" s="205" t="s">
        <v>1080</v>
      </c>
      <c r="H85" s="203" t="s">
        <v>1159</v>
      </c>
      <c r="I85" s="246" t="n">
        <v>828980</v>
      </c>
      <c r="J85" s="247" t="n">
        <v>828980</v>
      </c>
    </row>
    <row r="86" customFormat="false" ht="60" hidden="false" customHeight="false" outlineLevel="0" collapsed="false">
      <c r="A86" s="200" t="s">
        <v>1180</v>
      </c>
      <c r="B86" s="201" t="s">
        <v>1076</v>
      </c>
      <c r="C86" s="202" t="s">
        <v>1157</v>
      </c>
      <c r="D86" s="203" t="s">
        <v>1086</v>
      </c>
      <c r="E86" s="204" t="s">
        <v>1181</v>
      </c>
      <c r="F86" s="203" t="s">
        <v>1098</v>
      </c>
      <c r="G86" s="205" t="s">
        <v>1080</v>
      </c>
      <c r="H86" s="203" t="s">
        <v>1159</v>
      </c>
      <c r="I86" s="246" t="n">
        <v>76183</v>
      </c>
      <c r="J86" s="247" t="n">
        <v>76183</v>
      </c>
    </row>
    <row r="87" customFormat="false" ht="90" hidden="false" customHeight="false" outlineLevel="0" collapsed="false">
      <c r="A87" s="200" t="s">
        <v>1182</v>
      </c>
      <c r="B87" s="201" t="s">
        <v>1076</v>
      </c>
      <c r="C87" s="202" t="s">
        <v>1157</v>
      </c>
      <c r="D87" s="203" t="s">
        <v>1086</v>
      </c>
      <c r="E87" s="204" t="s">
        <v>1181</v>
      </c>
      <c r="F87" s="203" t="s">
        <v>1098</v>
      </c>
      <c r="G87" s="205" t="s">
        <v>1080</v>
      </c>
      <c r="H87" s="203" t="s">
        <v>1159</v>
      </c>
      <c r="I87" s="246" t="n">
        <v>4969</v>
      </c>
      <c r="J87" s="247" t="n">
        <v>4969</v>
      </c>
    </row>
    <row r="88" customFormat="false" ht="105" hidden="false" customHeight="false" outlineLevel="0" collapsed="false">
      <c r="A88" s="200" t="s">
        <v>1183</v>
      </c>
      <c r="B88" s="201" t="s">
        <v>1076</v>
      </c>
      <c r="C88" s="202" t="s">
        <v>1157</v>
      </c>
      <c r="D88" s="203" t="s">
        <v>1086</v>
      </c>
      <c r="E88" s="204" t="s">
        <v>1181</v>
      </c>
      <c r="F88" s="203" t="s">
        <v>1098</v>
      </c>
      <c r="G88" s="205" t="s">
        <v>1080</v>
      </c>
      <c r="H88" s="203" t="s">
        <v>1159</v>
      </c>
      <c r="I88" s="246" t="n">
        <v>42878</v>
      </c>
      <c r="J88" s="247" t="n">
        <v>42878</v>
      </c>
    </row>
    <row r="89" customFormat="false" ht="93.75" hidden="false" customHeight="true" outlineLevel="0" collapsed="false">
      <c r="A89" s="200" t="s">
        <v>1184</v>
      </c>
      <c r="B89" s="201" t="s">
        <v>1076</v>
      </c>
      <c r="C89" s="202" t="s">
        <v>1157</v>
      </c>
      <c r="D89" s="203" t="s">
        <v>1086</v>
      </c>
      <c r="E89" s="204" t="s">
        <v>1181</v>
      </c>
      <c r="F89" s="203" t="s">
        <v>1098</v>
      </c>
      <c r="G89" s="205" t="s">
        <v>1080</v>
      </c>
      <c r="H89" s="203" t="s">
        <v>1159</v>
      </c>
      <c r="I89" s="246" t="n">
        <v>76939</v>
      </c>
      <c r="J89" s="247" t="n">
        <v>76939</v>
      </c>
    </row>
    <row r="90" customFormat="false" ht="90" hidden="false" customHeight="false" outlineLevel="0" collapsed="false">
      <c r="A90" s="200" t="s">
        <v>1185</v>
      </c>
      <c r="B90" s="201" t="s">
        <v>1076</v>
      </c>
      <c r="C90" s="202" t="s">
        <v>1157</v>
      </c>
      <c r="D90" s="203" t="s">
        <v>1086</v>
      </c>
      <c r="E90" s="204" t="s">
        <v>1181</v>
      </c>
      <c r="F90" s="203" t="s">
        <v>1098</v>
      </c>
      <c r="G90" s="205" t="s">
        <v>1080</v>
      </c>
      <c r="H90" s="203" t="s">
        <v>1159</v>
      </c>
      <c r="I90" s="246" t="n">
        <v>2130</v>
      </c>
      <c r="J90" s="247" t="n">
        <v>2130</v>
      </c>
    </row>
    <row r="91" customFormat="false" ht="105" hidden="false" customHeight="false" outlineLevel="0" collapsed="false">
      <c r="A91" s="200" t="s">
        <v>1186</v>
      </c>
      <c r="B91" s="201" t="s">
        <v>1076</v>
      </c>
      <c r="C91" s="202" t="s">
        <v>1157</v>
      </c>
      <c r="D91" s="203" t="s">
        <v>1086</v>
      </c>
      <c r="E91" s="204" t="s">
        <v>1181</v>
      </c>
      <c r="F91" s="203" t="s">
        <v>1098</v>
      </c>
      <c r="G91" s="205" t="s">
        <v>1080</v>
      </c>
      <c r="H91" s="203" t="s">
        <v>1159</v>
      </c>
      <c r="I91" s="246" t="n">
        <v>12778</v>
      </c>
      <c r="J91" s="247" t="n">
        <v>12778</v>
      </c>
    </row>
    <row r="92" customFormat="false" ht="140.25" hidden="false" customHeight="true" outlineLevel="0" collapsed="false">
      <c r="A92" s="200" t="s">
        <v>1187</v>
      </c>
      <c r="B92" s="201" t="s">
        <v>1076</v>
      </c>
      <c r="C92" s="202" t="s">
        <v>1157</v>
      </c>
      <c r="D92" s="203" t="s">
        <v>1086</v>
      </c>
      <c r="E92" s="204" t="s">
        <v>1181</v>
      </c>
      <c r="F92" s="203" t="s">
        <v>1098</v>
      </c>
      <c r="G92" s="205" t="s">
        <v>1080</v>
      </c>
      <c r="H92" s="203" t="s">
        <v>1159</v>
      </c>
      <c r="I92" s="246" t="n">
        <v>205134</v>
      </c>
      <c r="J92" s="247" t="n">
        <v>205134</v>
      </c>
    </row>
    <row r="93" customFormat="false" ht="150" hidden="false" customHeight="false" outlineLevel="0" collapsed="false">
      <c r="A93" s="200" t="s">
        <v>1188</v>
      </c>
      <c r="B93" s="201" t="s">
        <v>1076</v>
      </c>
      <c r="C93" s="202" t="s">
        <v>1157</v>
      </c>
      <c r="D93" s="203" t="s">
        <v>1086</v>
      </c>
      <c r="E93" s="204" t="s">
        <v>1181</v>
      </c>
      <c r="F93" s="203" t="s">
        <v>1098</v>
      </c>
      <c r="G93" s="205" t="s">
        <v>1080</v>
      </c>
      <c r="H93" s="203" t="s">
        <v>1159</v>
      </c>
      <c r="I93" s="246" t="n">
        <v>974926</v>
      </c>
      <c r="J93" s="247" t="n">
        <v>974926</v>
      </c>
    </row>
    <row r="94" customFormat="false" ht="210" hidden="false" customHeight="false" outlineLevel="0" collapsed="false">
      <c r="A94" s="200" t="s">
        <v>1189</v>
      </c>
      <c r="B94" s="201" t="s">
        <v>1076</v>
      </c>
      <c r="C94" s="202" t="s">
        <v>1157</v>
      </c>
      <c r="D94" s="203" t="s">
        <v>1086</v>
      </c>
      <c r="E94" s="204" t="s">
        <v>1181</v>
      </c>
      <c r="F94" s="203" t="s">
        <v>1098</v>
      </c>
      <c r="G94" s="205" t="s">
        <v>1080</v>
      </c>
      <c r="H94" s="203" t="s">
        <v>1159</v>
      </c>
      <c r="I94" s="246" t="n">
        <v>1859</v>
      </c>
      <c r="J94" s="247" t="n">
        <v>1859</v>
      </c>
    </row>
    <row r="95" customFormat="false" ht="214.5" hidden="false" customHeight="true" outlineLevel="0" collapsed="false">
      <c r="A95" s="200" t="s">
        <v>1190</v>
      </c>
      <c r="B95" s="201" t="s">
        <v>1076</v>
      </c>
      <c r="C95" s="202" t="s">
        <v>1157</v>
      </c>
      <c r="D95" s="203" t="s">
        <v>1086</v>
      </c>
      <c r="E95" s="204" t="s">
        <v>1181</v>
      </c>
      <c r="F95" s="203" t="s">
        <v>1098</v>
      </c>
      <c r="G95" s="205" t="s">
        <v>1080</v>
      </c>
      <c r="H95" s="203" t="s">
        <v>1159</v>
      </c>
      <c r="I95" s="246" t="n">
        <v>216</v>
      </c>
      <c r="J95" s="247" t="n">
        <v>216</v>
      </c>
    </row>
    <row r="96" customFormat="false" ht="105" hidden="false" customHeight="false" outlineLevel="0" collapsed="false">
      <c r="A96" s="200" t="s">
        <v>1191</v>
      </c>
      <c r="B96" s="201" t="s">
        <v>1076</v>
      </c>
      <c r="C96" s="202" t="s">
        <v>1157</v>
      </c>
      <c r="D96" s="203" t="s">
        <v>1086</v>
      </c>
      <c r="E96" s="204" t="s">
        <v>1181</v>
      </c>
      <c r="F96" s="203" t="s">
        <v>1098</v>
      </c>
      <c r="G96" s="205" t="s">
        <v>1080</v>
      </c>
      <c r="H96" s="203" t="s">
        <v>1159</v>
      </c>
      <c r="I96" s="246" t="n">
        <v>44982</v>
      </c>
      <c r="J96" s="247" t="n">
        <v>44982</v>
      </c>
    </row>
    <row r="97" customFormat="false" ht="90" hidden="false" customHeight="false" outlineLevel="0" collapsed="false">
      <c r="A97" s="200" t="s">
        <v>1192</v>
      </c>
      <c r="B97" s="201" t="s">
        <v>1076</v>
      </c>
      <c r="C97" s="202" t="s">
        <v>1157</v>
      </c>
      <c r="D97" s="203" t="s">
        <v>1086</v>
      </c>
      <c r="E97" s="204" t="s">
        <v>1181</v>
      </c>
      <c r="F97" s="203" t="s">
        <v>1098</v>
      </c>
      <c r="G97" s="205" t="s">
        <v>1080</v>
      </c>
      <c r="H97" s="203" t="s">
        <v>1159</v>
      </c>
      <c r="I97" s="246" t="n">
        <v>15</v>
      </c>
      <c r="J97" s="247" t="n">
        <v>15</v>
      </c>
    </row>
    <row r="98" customFormat="false" ht="165" hidden="false" customHeight="false" outlineLevel="0" collapsed="false">
      <c r="A98" s="200" t="s">
        <v>1193</v>
      </c>
      <c r="B98" s="201" t="s">
        <v>1076</v>
      </c>
      <c r="C98" s="202" t="s">
        <v>1157</v>
      </c>
      <c r="D98" s="203" t="s">
        <v>1086</v>
      </c>
      <c r="E98" s="204" t="s">
        <v>1181</v>
      </c>
      <c r="F98" s="203" t="s">
        <v>1098</v>
      </c>
      <c r="G98" s="205" t="s">
        <v>1080</v>
      </c>
      <c r="H98" s="203" t="s">
        <v>1159</v>
      </c>
      <c r="I98" s="246" t="n">
        <v>9122</v>
      </c>
      <c r="J98" s="247" t="n">
        <v>9122</v>
      </c>
    </row>
    <row r="99" customFormat="false" ht="158.25" hidden="false" customHeight="true" outlineLevel="0" collapsed="false">
      <c r="A99" s="200" t="s">
        <v>1216</v>
      </c>
      <c r="B99" s="201" t="s">
        <v>1076</v>
      </c>
      <c r="C99" s="202" t="s">
        <v>1157</v>
      </c>
      <c r="D99" s="203" t="s">
        <v>1086</v>
      </c>
      <c r="E99" s="204" t="s">
        <v>1195</v>
      </c>
      <c r="F99" s="203" t="s">
        <v>1098</v>
      </c>
      <c r="G99" s="205" t="s">
        <v>1080</v>
      </c>
      <c r="H99" s="203" t="s">
        <v>1159</v>
      </c>
      <c r="I99" s="246" t="n">
        <v>6640</v>
      </c>
      <c r="J99" s="247" t="n">
        <v>6640</v>
      </c>
    </row>
    <row r="100" customFormat="false" ht="154.5" hidden="false" customHeight="true" outlineLevel="0" collapsed="false">
      <c r="A100" s="200" t="s">
        <v>1196</v>
      </c>
      <c r="B100" s="201" t="s">
        <v>1076</v>
      </c>
      <c r="C100" s="202" t="s">
        <v>1157</v>
      </c>
      <c r="D100" s="203" t="s">
        <v>1086</v>
      </c>
      <c r="E100" s="204" t="s">
        <v>1195</v>
      </c>
      <c r="F100" s="203" t="s">
        <v>1098</v>
      </c>
      <c r="G100" s="205" t="s">
        <v>1080</v>
      </c>
      <c r="H100" s="203" t="s">
        <v>1159</v>
      </c>
      <c r="I100" s="246" t="n">
        <v>49079</v>
      </c>
      <c r="J100" s="247" t="n">
        <v>49079</v>
      </c>
    </row>
    <row r="101" customFormat="false" ht="147.75" hidden="false" customHeight="true" outlineLevel="0" collapsed="false">
      <c r="A101" s="200" t="s">
        <v>1197</v>
      </c>
      <c r="B101" s="201" t="s">
        <v>1076</v>
      </c>
      <c r="C101" s="202" t="s">
        <v>1157</v>
      </c>
      <c r="D101" s="203" t="s">
        <v>1086</v>
      </c>
      <c r="E101" s="204" t="s">
        <v>1198</v>
      </c>
      <c r="F101" s="203" t="s">
        <v>1098</v>
      </c>
      <c r="G101" s="205" t="s">
        <v>1080</v>
      </c>
      <c r="H101" s="203" t="s">
        <v>1159</v>
      </c>
      <c r="I101" s="246" t="n">
        <v>23656</v>
      </c>
      <c r="J101" s="247" t="n">
        <v>23656</v>
      </c>
    </row>
    <row r="102" customFormat="false" ht="104.25" hidden="false" customHeight="true" outlineLevel="0" collapsed="false">
      <c r="A102" s="200" t="s">
        <v>1199</v>
      </c>
      <c r="B102" s="201" t="s">
        <v>1076</v>
      </c>
      <c r="C102" s="202" t="s">
        <v>1157</v>
      </c>
      <c r="D102" s="203" t="s">
        <v>1086</v>
      </c>
      <c r="E102" s="204" t="s">
        <v>1200</v>
      </c>
      <c r="F102" s="203" t="s">
        <v>1098</v>
      </c>
      <c r="G102" s="205" t="s">
        <v>1080</v>
      </c>
      <c r="H102" s="203" t="s">
        <v>1159</v>
      </c>
      <c r="I102" s="246" t="n">
        <v>20372</v>
      </c>
      <c r="J102" s="247" t="n">
        <v>20372</v>
      </c>
    </row>
    <row r="103" customFormat="false" ht="29.25" hidden="false" customHeight="false" outlineLevel="0" collapsed="false">
      <c r="A103" s="192" t="s">
        <v>1201</v>
      </c>
      <c r="B103" s="196" t="s">
        <v>1076</v>
      </c>
      <c r="C103" s="197" t="s">
        <v>1157</v>
      </c>
      <c r="D103" s="198" t="s">
        <v>1086</v>
      </c>
      <c r="E103" s="199" t="n">
        <v>4000</v>
      </c>
      <c r="F103" s="198" t="s">
        <v>1078</v>
      </c>
      <c r="G103" s="206" t="s">
        <v>1080</v>
      </c>
      <c r="H103" s="198" t="s">
        <v>1159</v>
      </c>
      <c r="I103" s="244" t="n">
        <v>34334</v>
      </c>
      <c r="J103" s="245" t="n">
        <v>34334</v>
      </c>
    </row>
    <row r="104" customFormat="false" ht="49.5" hidden="false" customHeight="true" outlineLevel="0" collapsed="false">
      <c r="A104" s="200" t="s">
        <v>1202</v>
      </c>
      <c r="B104" s="201" t="s">
        <v>1076</v>
      </c>
      <c r="C104" s="202" t="s">
        <v>1157</v>
      </c>
      <c r="D104" s="203" t="s">
        <v>1086</v>
      </c>
      <c r="E104" s="204" t="n">
        <v>4025</v>
      </c>
      <c r="F104" s="203" t="s">
        <v>1098</v>
      </c>
      <c r="G104" s="205" t="s">
        <v>1203</v>
      </c>
      <c r="H104" s="203" t="s">
        <v>1159</v>
      </c>
      <c r="I104" s="246" t="n">
        <v>490</v>
      </c>
      <c r="J104" s="247" t="n">
        <v>490</v>
      </c>
    </row>
    <row r="105" customFormat="false" ht="96" hidden="false" customHeight="true" outlineLevel="0" collapsed="false">
      <c r="A105" s="200" t="s">
        <v>1204</v>
      </c>
      <c r="B105" s="201" t="s">
        <v>1076</v>
      </c>
      <c r="C105" s="202" t="s">
        <v>1157</v>
      </c>
      <c r="D105" s="203" t="s">
        <v>1086</v>
      </c>
      <c r="E105" s="204" t="s">
        <v>1158</v>
      </c>
      <c r="F105" s="203" t="s">
        <v>1098</v>
      </c>
      <c r="G105" s="205" t="s">
        <v>1205</v>
      </c>
      <c r="H105" s="203" t="s">
        <v>1159</v>
      </c>
      <c r="I105" s="246" t="n">
        <v>33844</v>
      </c>
      <c r="J105" s="247" t="n">
        <v>33844</v>
      </c>
    </row>
    <row r="106" customFormat="false" ht="58.5" hidden="false" customHeight="true" outlineLevel="0" collapsed="false">
      <c r="A106" s="208" t="s">
        <v>1206</v>
      </c>
      <c r="B106" s="209" t="s">
        <v>1076</v>
      </c>
      <c r="C106" s="210" t="s">
        <v>1207</v>
      </c>
      <c r="D106" s="211" t="s">
        <v>1078</v>
      </c>
      <c r="E106" s="212" t="s">
        <v>1079</v>
      </c>
      <c r="F106" s="211" t="s">
        <v>1078</v>
      </c>
      <c r="G106" s="211" t="s">
        <v>1080</v>
      </c>
      <c r="H106" s="211" t="s">
        <v>1076</v>
      </c>
      <c r="I106" s="248" t="n">
        <v>365354</v>
      </c>
      <c r="J106" s="249" t="n">
        <v>372649</v>
      </c>
    </row>
    <row r="107" customFormat="false" ht="15" hidden="false" customHeight="false" outlineLevel="0" collapsed="false">
      <c r="A107" s="214" t="s">
        <v>1208</v>
      </c>
      <c r="B107" s="215" t="s">
        <v>1076</v>
      </c>
      <c r="C107" s="216" t="s">
        <v>1209</v>
      </c>
      <c r="D107" s="216" t="s">
        <v>1078</v>
      </c>
      <c r="E107" s="216" t="s">
        <v>1080</v>
      </c>
      <c r="F107" s="216" t="s">
        <v>1078</v>
      </c>
      <c r="G107" s="216" t="s">
        <v>1080</v>
      </c>
      <c r="H107" s="216" t="s">
        <v>1076</v>
      </c>
      <c r="I107" s="250" t="n">
        <v>7490312</v>
      </c>
      <c r="J107" s="251" t="n">
        <v>7864179</v>
      </c>
    </row>
    <row r="108" customFormat="false" ht="15" hidden="false" customHeight="false" outlineLevel="0" collapsed="false">
      <c r="A108" s="218"/>
      <c r="B108" s="218"/>
      <c r="C108" s="218"/>
      <c r="D108" s="218"/>
      <c r="E108" s="218"/>
      <c r="F108" s="218"/>
      <c r="G108" s="219"/>
      <c r="H108" s="218"/>
      <c r="I108" s="218"/>
      <c r="J108" s="218"/>
    </row>
    <row r="109" customFormat="false" ht="15" hidden="false" customHeight="false" outlineLevel="0" collapsed="false">
      <c r="A109" s="219"/>
      <c r="B109" s="219"/>
      <c r="C109" s="219"/>
      <c r="D109" s="219"/>
      <c r="E109" s="221"/>
      <c r="F109" s="221"/>
      <c r="G109" s="221"/>
      <c r="H109" s="221"/>
      <c r="I109" s="221"/>
      <c r="J109" s="219"/>
    </row>
    <row r="110" customFormat="false" ht="15" hidden="false" customHeight="false" outlineLevel="0" collapsed="false">
      <c r="A110" s="219"/>
      <c r="B110" s="219"/>
      <c r="C110" s="219"/>
      <c r="D110" s="219"/>
      <c r="E110" s="221"/>
      <c r="F110" s="221"/>
      <c r="G110" s="221"/>
      <c r="H110" s="221"/>
      <c r="I110" s="221"/>
      <c r="J110" s="219"/>
    </row>
  </sheetData>
  <mergeCells count="9">
    <mergeCell ref="A8:J8"/>
    <mergeCell ref="A11:A13"/>
    <mergeCell ref="B11:H11"/>
    <mergeCell ref="I11:I13"/>
    <mergeCell ref="J11:J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65" right="0.270138888888889" top="0.559722222222222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27.99"/>
    <col collapsed="false" customWidth="true" hidden="false" outlineLevel="0" max="2" min="2" style="253" width="59.28"/>
    <col collapsed="false" customWidth="true" hidden="false" outlineLevel="0" max="3" min="3" style="254" width="18.85"/>
    <col collapsed="false" customWidth="true" hidden="false" outlineLevel="0" max="4" min="4" style="252" width="19.56"/>
    <col collapsed="false" customWidth="true" hidden="false" outlineLevel="0" max="5" min="5" style="252" width="20.85"/>
    <col collapsed="false" customWidth="false" hidden="false" outlineLevel="0" max="257" min="6" style="252" width="9.14"/>
  </cols>
  <sheetData>
    <row r="1" customFormat="false" ht="13.5" hidden="false" customHeight="true" outlineLevel="0" collapsed="false">
      <c r="B1" s="255"/>
      <c r="C1" s="256" t="s">
        <v>1217</v>
      </c>
    </row>
    <row r="2" customFormat="false" ht="13.5" hidden="false" customHeight="true" outlineLevel="0" collapsed="false">
      <c r="B2" s="61"/>
      <c r="C2" s="152" t="s">
        <v>381</v>
      </c>
    </row>
    <row r="3" customFormat="false" ht="13.5" hidden="false" customHeight="true" outlineLevel="0" collapsed="false">
      <c r="B3" s="257"/>
      <c r="C3" s="152" t="s">
        <v>2</v>
      </c>
    </row>
    <row r="4" customFormat="false" ht="13.5" hidden="false" customHeight="true" outlineLevel="0" collapsed="false">
      <c r="B4" s="257"/>
      <c r="C4" s="152" t="s">
        <v>1218</v>
      </c>
    </row>
    <row r="5" customFormat="false" ht="13.5" hidden="false" customHeight="true" outlineLevel="0" collapsed="false">
      <c r="C5" s="152" t="s">
        <v>432</v>
      </c>
    </row>
    <row r="6" customFormat="false" ht="13.5" hidden="false" customHeight="true" outlineLevel="0" collapsed="false">
      <c r="C6" s="152" t="s">
        <v>5</v>
      </c>
    </row>
    <row r="7" customFormat="false" ht="13.5" hidden="false" customHeight="true" outlineLevel="0" collapsed="false">
      <c r="C7" s="152"/>
    </row>
    <row r="8" customFormat="false" ht="41.25" hidden="false" customHeight="true" outlineLevel="0" collapsed="false">
      <c r="A8" s="258" t="s">
        <v>1219</v>
      </c>
      <c r="B8" s="258"/>
      <c r="C8" s="258"/>
    </row>
    <row r="9" customFormat="false" ht="12" hidden="false" customHeight="true" outlineLevel="0" collapsed="false">
      <c r="A9" s="259"/>
      <c r="B9" s="260"/>
      <c r="C9" s="261" t="s">
        <v>1220</v>
      </c>
    </row>
    <row r="10" s="265" customFormat="true" ht="31.5" hidden="false" customHeight="false" outlineLevel="0" collapsed="false">
      <c r="A10" s="262" t="s">
        <v>1221</v>
      </c>
      <c r="B10" s="263" t="s">
        <v>1222</v>
      </c>
      <c r="C10" s="264" t="s">
        <v>1066</v>
      </c>
    </row>
    <row r="11" s="269" customFormat="true" ht="11.25" hidden="false" customHeight="false" outlineLevel="0" collapsed="false">
      <c r="A11" s="266" t="n">
        <v>1</v>
      </c>
      <c r="B11" s="267" t="n">
        <v>2</v>
      </c>
      <c r="C11" s="268" t="n">
        <v>3</v>
      </c>
    </row>
    <row r="12" s="273" customFormat="true" ht="31.5" hidden="false" customHeight="false" outlineLevel="0" collapsed="false">
      <c r="A12" s="270"/>
      <c r="B12" s="271" t="s">
        <v>1223</v>
      </c>
      <c r="C12" s="272" t="n">
        <f aca="false">C13+C18+C23+C32</f>
        <v>0</v>
      </c>
    </row>
    <row r="13" s="273" customFormat="true" ht="31.5" hidden="false" customHeight="false" outlineLevel="0" collapsed="false">
      <c r="A13" s="274" t="s">
        <v>1224</v>
      </c>
      <c r="B13" s="275" t="s">
        <v>389</v>
      </c>
      <c r="C13" s="276" t="n">
        <f aca="false">C14-C16</f>
        <v>-463333.333</v>
      </c>
    </row>
    <row r="14" s="273" customFormat="true" ht="31.5" hidden="false" customHeight="false" outlineLevel="0" collapsed="false">
      <c r="A14" s="277" t="s">
        <v>1225</v>
      </c>
      <c r="B14" s="278" t="s">
        <v>391</v>
      </c>
      <c r="C14" s="279" t="n">
        <f aca="false">C15</f>
        <v>1036666.667</v>
      </c>
    </row>
    <row r="15" s="273" customFormat="true" ht="42" hidden="false" customHeight="true" outlineLevel="0" collapsed="false">
      <c r="A15" s="277" t="s">
        <v>392</v>
      </c>
      <c r="B15" s="278" t="s">
        <v>1226</v>
      </c>
      <c r="C15" s="279" t="n">
        <f aca="false">'Пр.16'!B18</f>
        <v>1036666.667</v>
      </c>
    </row>
    <row r="16" s="273" customFormat="true" ht="31.5" hidden="false" customHeight="false" outlineLevel="0" collapsed="false">
      <c r="A16" s="277" t="s">
        <v>1227</v>
      </c>
      <c r="B16" s="278" t="s">
        <v>394</v>
      </c>
      <c r="C16" s="279" t="n">
        <f aca="false">C17</f>
        <v>1500000</v>
      </c>
    </row>
    <row r="17" s="273" customFormat="true" ht="31.5" hidden="false" customHeight="false" outlineLevel="0" collapsed="false">
      <c r="A17" s="277" t="s">
        <v>395</v>
      </c>
      <c r="B17" s="278" t="s">
        <v>1228</v>
      </c>
      <c r="C17" s="279" t="n">
        <f aca="false">'Пр.16'!B19</f>
        <v>1500000</v>
      </c>
    </row>
    <row r="18" s="265" customFormat="true" ht="31.5" hidden="false" customHeight="false" outlineLevel="0" collapsed="false">
      <c r="A18" s="274" t="s">
        <v>396</v>
      </c>
      <c r="B18" s="280" t="s">
        <v>397</v>
      </c>
      <c r="C18" s="276" t="n">
        <f aca="false">C19-C21</f>
        <v>463333.333</v>
      </c>
    </row>
    <row r="19" s="273" customFormat="true" ht="47.25" hidden="false" customHeight="false" outlineLevel="0" collapsed="false">
      <c r="A19" s="277" t="s">
        <v>1229</v>
      </c>
      <c r="B19" s="278" t="s">
        <v>1230</v>
      </c>
      <c r="C19" s="279" t="n">
        <f aca="false">C20</f>
        <v>463333.333</v>
      </c>
    </row>
    <row r="20" s="273" customFormat="true" ht="63" hidden="false" customHeight="false" outlineLevel="0" collapsed="false">
      <c r="A20" s="277" t="s">
        <v>400</v>
      </c>
      <c r="B20" s="278" t="s">
        <v>1231</v>
      </c>
      <c r="C20" s="281" t="n">
        <f aca="false">'Пр.16'!B25</f>
        <v>463333.333</v>
      </c>
    </row>
    <row r="21" s="273" customFormat="true" ht="47.25" hidden="false" customHeight="false" outlineLevel="0" collapsed="false">
      <c r="A21" s="277" t="s">
        <v>1232</v>
      </c>
      <c r="B21" s="278" t="s">
        <v>1233</v>
      </c>
      <c r="C21" s="279" t="n">
        <f aca="false">C22</f>
        <v>0</v>
      </c>
    </row>
    <row r="22" s="273" customFormat="true" ht="63" hidden="false" customHeight="false" outlineLevel="0" collapsed="false">
      <c r="A22" s="277" t="s">
        <v>403</v>
      </c>
      <c r="B22" s="278" t="s">
        <v>1234</v>
      </c>
      <c r="C22" s="279" t="n">
        <f aca="false">'[1]Муниципальный долг прогноз'!$L$7</f>
        <v>0</v>
      </c>
    </row>
    <row r="23" s="273" customFormat="true" ht="31.5" hidden="false" customHeight="false" outlineLevel="0" collapsed="false">
      <c r="A23" s="274" t="s">
        <v>404</v>
      </c>
      <c r="B23" s="280" t="s">
        <v>405</v>
      </c>
      <c r="C23" s="276" t="n">
        <f aca="false">C28-C24</f>
        <v>0</v>
      </c>
    </row>
    <row r="24" s="273" customFormat="true" ht="15.75" hidden="false" customHeight="false" outlineLevel="0" collapsed="false">
      <c r="A24" s="277" t="s">
        <v>1235</v>
      </c>
      <c r="B24" s="278" t="s">
        <v>407</v>
      </c>
      <c r="C24" s="279" t="n">
        <f aca="false">C25</f>
        <v>8807887.02742</v>
      </c>
    </row>
    <row r="25" s="273" customFormat="true" ht="15.75" hidden="false" customHeight="false" outlineLevel="0" collapsed="false">
      <c r="A25" s="277" t="s">
        <v>1236</v>
      </c>
      <c r="B25" s="278" t="s">
        <v>409</v>
      </c>
      <c r="C25" s="279" t="n">
        <f aca="false">C26</f>
        <v>8807887.02742</v>
      </c>
    </row>
    <row r="26" s="273" customFormat="true" ht="31.5" hidden="false" customHeight="false" outlineLevel="0" collapsed="false">
      <c r="A26" s="277" t="s">
        <v>1237</v>
      </c>
      <c r="B26" s="278" t="s">
        <v>1238</v>
      </c>
      <c r="C26" s="279" t="n">
        <f aca="false">C27</f>
        <v>8807887.02742</v>
      </c>
    </row>
    <row r="27" s="273" customFormat="true" ht="31.5" hidden="false" customHeight="false" outlineLevel="0" collapsed="false">
      <c r="A27" s="277" t="s">
        <v>410</v>
      </c>
      <c r="B27" s="278" t="s">
        <v>1239</v>
      </c>
      <c r="C27" s="279" t="n">
        <f aca="false">C40+C36+C20+C14</f>
        <v>8807887.02742</v>
      </c>
    </row>
    <row r="28" s="273" customFormat="true" ht="15.75" hidden="false" customHeight="false" outlineLevel="0" collapsed="false">
      <c r="A28" s="277" t="s">
        <v>1240</v>
      </c>
      <c r="B28" s="278" t="s">
        <v>413</v>
      </c>
      <c r="C28" s="279" t="n">
        <f aca="false">C29</f>
        <v>8807887.02742</v>
      </c>
    </row>
    <row r="29" s="273" customFormat="true" ht="15.75" hidden="false" customHeight="false" outlineLevel="0" collapsed="false">
      <c r="A29" s="277" t="s">
        <v>1241</v>
      </c>
      <c r="B29" s="278" t="s">
        <v>415</v>
      </c>
      <c r="C29" s="279" t="n">
        <f aca="false">C30</f>
        <v>8807887.02742</v>
      </c>
    </row>
    <row r="30" s="273" customFormat="true" ht="31.5" hidden="false" customHeight="false" outlineLevel="0" collapsed="false">
      <c r="A30" s="277" t="s">
        <v>1242</v>
      </c>
      <c r="B30" s="278" t="s">
        <v>1243</v>
      </c>
      <c r="C30" s="279" t="n">
        <f aca="false">C31</f>
        <v>8807887.02742</v>
      </c>
    </row>
    <row r="31" s="273" customFormat="true" ht="31.5" hidden="false" customHeight="false" outlineLevel="0" collapsed="false">
      <c r="A31" s="277" t="s">
        <v>416</v>
      </c>
      <c r="B31" s="278" t="s">
        <v>1244</v>
      </c>
      <c r="C31" s="279" t="n">
        <f aca="false">C41+C16+C21+C35</f>
        <v>8807887.02742</v>
      </c>
    </row>
    <row r="32" s="273" customFormat="true" ht="31.5" hidden="false" customHeight="false" outlineLevel="0" collapsed="false">
      <c r="A32" s="274" t="s">
        <v>1245</v>
      </c>
      <c r="B32" s="280" t="s">
        <v>1246</v>
      </c>
      <c r="C32" s="276" t="n">
        <f aca="false">C36-C33</f>
        <v>0</v>
      </c>
    </row>
    <row r="33" s="273" customFormat="true" ht="31.5" hidden="false" customHeight="false" outlineLevel="0" collapsed="false">
      <c r="A33" s="277" t="s">
        <v>418</v>
      </c>
      <c r="B33" s="278" t="s">
        <v>419</v>
      </c>
      <c r="C33" s="279" t="n">
        <f aca="false">C34</f>
        <v>171190.0254</v>
      </c>
    </row>
    <row r="34" s="273" customFormat="true" ht="110.25" hidden="false" customHeight="false" outlineLevel="0" collapsed="false">
      <c r="A34" s="282" t="s">
        <v>420</v>
      </c>
      <c r="B34" s="283" t="s">
        <v>421</v>
      </c>
      <c r="C34" s="279" t="n">
        <f aca="false">C35</f>
        <v>171190.0254</v>
      </c>
    </row>
    <row r="35" s="273" customFormat="true" ht="94.5" hidden="false" customHeight="false" outlineLevel="0" collapsed="false">
      <c r="A35" s="282" t="s">
        <v>422</v>
      </c>
      <c r="B35" s="283" t="s">
        <v>423</v>
      </c>
      <c r="C35" s="279" t="n">
        <f aca="false">'Пр.18'!F30</f>
        <v>171190.0254</v>
      </c>
    </row>
    <row r="36" s="273" customFormat="true" ht="31.5" hidden="false" customHeight="false" outlineLevel="0" collapsed="false">
      <c r="A36" s="277" t="s">
        <v>424</v>
      </c>
      <c r="B36" s="278" t="s">
        <v>425</v>
      </c>
      <c r="C36" s="279" t="n">
        <f aca="false">C37</f>
        <v>171190.0254</v>
      </c>
    </row>
    <row r="37" s="273" customFormat="true" ht="31.5" hidden="false" customHeight="false" outlineLevel="0" collapsed="false">
      <c r="A37" s="277" t="s">
        <v>426</v>
      </c>
      <c r="B37" s="278" t="s">
        <v>427</v>
      </c>
      <c r="C37" s="279" t="n">
        <f aca="false">C38</f>
        <v>171190.0254</v>
      </c>
    </row>
    <row r="38" s="273" customFormat="true" ht="47.25" hidden="false" customHeight="false" outlineLevel="0" collapsed="false">
      <c r="A38" s="284" t="s">
        <v>428</v>
      </c>
      <c r="B38" s="285" t="s">
        <v>429</v>
      </c>
      <c r="C38" s="286" t="n">
        <f aca="false">'Пр.18'!F30</f>
        <v>171190.0254</v>
      </c>
    </row>
    <row r="39" s="287" customFormat="true" ht="15" hidden="false" customHeight="false" outlineLevel="0" collapsed="false">
      <c r="B39" s="288"/>
      <c r="C39" s="289"/>
    </row>
    <row r="40" s="287" customFormat="true" ht="15" hidden="false" customHeight="false" outlineLevel="0" collapsed="false">
      <c r="B40" s="288" t="s">
        <v>1247</v>
      </c>
      <c r="C40" s="290" t="n">
        <v>7136697.00202</v>
      </c>
    </row>
    <row r="41" s="287" customFormat="true" ht="15" hidden="false" customHeight="false" outlineLevel="0" collapsed="false">
      <c r="B41" s="288" t="s">
        <v>1248</v>
      </c>
      <c r="C41" s="290" t="n">
        <v>7136697.00202</v>
      </c>
    </row>
    <row r="42" s="287" customFormat="true" ht="15" hidden="false" customHeight="false" outlineLevel="0" collapsed="false">
      <c r="B42" s="288"/>
      <c r="C42" s="289"/>
    </row>
    <row r="43" s="287" customFormat="true" ht="15" hidden="false" customHeight="false" outlineLevel="0" collapsed="false">
      <c r="B43" s="288"/>
      <c r="C43" s="289" t="n">
        <f aca="false">'[1]руб.'!$V$288/1000</f>
        <v>201761.992412041</v>
      </c>
    </row>
    <row r="44" s="287" customFormat="true" ht="15" hidden="false" customHeight="false" outlineLevel="0" collapsed="false">
      <c r="B44" s="288"/>
      <c r="C44" s="291" t="n">
        <f aca="false">C43/C41</f>
        <v>0.0282710604576506</v>
      </c>
    </row>
    <row r="45" s="287" customFormat="true" ht="15" hidden="false" customHeight="false" outlineLevel="0" collapsed="false">
      <c r="B45" s="288"/>
      <c r="C45" s="289" t="n">
        <f aca="false">C41*0.1</f>
        <v>713669.700202</v>
      </c>
    </row>
    <row r="46" s="287" customFormat="true" ht="15" hidden="false" customHeight="false" outlineLevel="0" collapsed="false">
      <c r="B46" s="288"/>
      <c r="C46" s="289"/>
    </row>
    <row r="47" s="273" customFormat="true" ht="15" hidden="false" customHeight="false" outlineLevel="0" collapsed="false">
      <c r="B47" s="292"/>
      <c r="C47" s="293"/>
    </row>
    <row r="48" s="273" customFormat="true" ht="15" hidden="false" customHeight="false" outlineLevel="0" collapsed="false">
      <c r="B48" s="292"/>
      <c r="C48" s="293"/>
    </row>
    <row r="49" s="273" customFormat="true" ht="15" hidden="false" customHeight="false" outlineLevel="0" collapsed="false">
      <c r="B49" s="292"/>
      <c r="C49" s="293"/>
    </row>
    <row r="50" s="273" customFormat="true" ht="15" hidden="false" customHeight="false" outlineLevel="0" collapsed="false">
      <c r="B50" s="292"/>
      <c r="C50" s="293"/>
    </row>
    <row r="51" s="273" customFormat="true" ht="15" hidden="false" customHeight="false" outlineLevel="0" collapsed="false">
      <c r="B51" s="292"/>
      <c r="C51" s="293"/>
    </row>
    <row r="52" s="273" customFormat="true" ht="15" hidden="false" customHeight="false" outlineLevel="0" collapsed="false">
      <c r="B52" s="292"/>
      <c r="C52" s="293"/>
    </row>
    <row r="53" s="273" customFormat="true" ht="15" hidden="false" customHeight="false" outlineLevel="0" collapsed="false">
      <c r="B53" s="292"/>
      <c r="C53" s="293"/>
    </row>
    <row r="54" s="273" customFormat="true" ht="15" hidden="false" customHeight="false" outlineLevel="0" collapsed="false">
      <c r="B54" s="292"/>
      <c r="C54" s="293"/>
    </row>
    <row r="55" customFormat="false" ht="15" hidden="false" customHeight="false" outlineLevel="0" collapsed="false">
      <c r="A55" s="273"/>
      <c r="B55" s="292"/>
      <c r="C55" s="293"/>
    </row>
  </sheetData>
  <mergeCells count="1">
    <mergeCell ref="A8:C8"/>
  </mergeCells>
  <printOptions headings="false" gridLines="false" gridLinesSet="true" horizontalCentered="false" verticalCentered="false"/>
  <pageMargins left="0.540277777777778" right="0.190277777777778" top="0.440277777777778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26.28"/>
    <col collapsed="false" customWidth="true" hidden="false" outlineLevel="0" max="2" min="2" style="253" width="56.85"/>
    <col collapsed="false" customWidth="true" hidden="false" outlineLevel="0" max="3" min="3" style="254" width="17.7"/>
    <col collapsed="false" customWidth="true" hidden="false" outlineLevel="0" max="4" min="4" style="252" width="19.56"/>
    <col collapsed="false" customWidth="false" hidden="false" outlineLevel="0" max="257" min="5" style="252" width="9.14"/>
  </cols>
  <sheetData>
    <row r="1" customFormat="false" ht="14.25" hidden="false" customHeight="true" outlineLevel="0" collapsed="false">
      <c r="B1" s="255"/>
      <c r="C1" s="252"/>
      <c r="D1" s="256" t="s">
        <v>1249</v>
      </c>
    </row>
    <row r="2" customFormat="false" ht="14.25" hidden="false" customHeight="true" outlineLevel="0" collapsed="false">
      <c r="B2" s="61"/>
      <c r="C2" s="252"/>
      <c r="D2" s="152" t="s">
        <v>381</v>
      </c>
    </row>
    <row r="3" customFormat="false" ht="14.25" hidden="false" customHeight="true" outlineLevel="0" collapsed="false">
      <c r="B3" s="257"/>
      <c r="C3" s="252"/>
      <c r="D3" s="152" t="s">
        <v>2</v>
      </c>
    </row>
    <row r="4" customFormat="false" ht="14.25" hidden="false" customHeight="true" outlineLevel="0" collapsed="false">
      <c r="B4" s="257"/>
      <c r="C4" s="252"/>
      <c r="D4" s="152" t="s">
        <v>1218</v>
      </c>
    </row>
    <row r="5" customFormat="false" ht="14.25" hidden="false" customHeight="true" outlineLevel="0" collapsed="false">
      <c r="C5" s="252"/>
      <c r="D5" s="152" t="s">
        <v>4</v>
      </c>
    </row>
    <row r="6" customFormat="false" ht="14.25" hidden="false" customHeight="true" outlineLevel="0" collapsed="false">
      <c r="C6" s="252"/>
      <c r="D6" s="152" t="s">
        <v>5</v>
      </c>
    </row>
    <row r="7" customFormat="false" ht="15.75" hidden="false" customHeight="true" outlineLevel="0" collapsed="false"/>
    <row r="8" customFormat="false" ht="41.25" hidden="false" customHeight="true" outlineLevel="0" collapsed="false">
      <c r="A8" s="258" t="s">
        <v>1250</v>
      </c>
      <c r="B8" s="258"/>
      <c r="C8" s="258"/>
      <c r="D8" s="258"/>
    </row>
    <row r="9" customFormat="false" ht="12" hidden="false" customHeight="true" outlineLevel="0" collapsed="false">
      <c r="A9" s="259"/>
      <c r="B9" s="260"/>
      <c r="C9" s="252"/>
      <c r="D9" s="261" t="s">
        <v>1220</v>
      </c>
    </row>
    <row r="10" s="297" customFormat="true" ht="18.75" hidden="false" customHeight="true" outlineLevel="0" collapsed="false">
      <c r="A10" s="294" t="s">
        <v>1221</v>
      </c>
      <c r="B10" s="295" t="s">
        <v>1222</v>
      </c>
      <c r="C10" s="296" t="s">
        <v>1251</v>
      </c>
      <c r="D10" s="296"/>
    </row>
    <row r="11" s="297" customFormat="true" ht="14.25" hidden="false" customHeight="false" outlineLevel="0" collapsed="false">
      <c r="A11" s="294"/>
      <c r="B11" s="295"/>
      <c r="C11" s="298" t="s">
        <v>1252</v>
      </c>
      <c r="D11" s="299" t="s">
        <v>1253</v>
      </c>
    </row>
    <row r="12" s="303" customFormat="true" ht="12" hidden="false" customHeight="false" outlineLevel="0" collapsed="false">
      <c r="A12" s="300" t="n">
        <v>1</v>
      </c>
      <c r="B12" s="301" t="n">
        <v>2</v>
      </c>
      <c r="C12" s="301" t="n">
        <v>3</v>
      </c>
      <c r="D12" s="302" t="n">
        <v>4</v>
      </c>
    </row>
    <row r="13" s="273" customFormat="true" ht="31.5" hidden="false" customHeight="false" outlineLevel="0" collapsed="false">
      <c r="A13" s="270"/>
      <c r="B13" s="271" t="s">
        <v>1223</v>
      </c>
      <c r="C13" s="304" t="n">
        <v>0</v>
      </c>
      <c r="D13" s="305" t="n">
        <v>0</v>
      </c>
    </row>
    <row r="14" s="273" customFormat="true" ht="31.5" hidden="false" customHeight="false" outlineLevel="0" collapsed="false">
      <c r="A14" s="274" t="s">
        <v>1224</v>
      </c>
      <c r="B14" s="275" t="s">
        <v>389</v>
      </c>
      <c r="C14" s="306" t="n">
        <v>16667</v>
      </c>
      <c r="D14" s="307" t="n">
        <v>446667</v>
      </c>
    </row>
    <row r="15" s="273" customFormat="true" ht="31.5" hidden="false" customHeight="false" outlineLevel="0" collapsed="false">
      <c r="A15" s="277" t="s">
        <v>1225</v>
      </c>
      <c r="B15" s="278" t="s">
        <v>391</v>
      </c>
      <c r="C15" s="308" t="n">
        <v>953333</v>
      </c>
      <c r="D15" s="309" t="n">
        <v>1300000</v>
      </c>
    </row>
    <row r="16" s="273" customFormat="true" ht="47.25" hidden="false" customHeight="false" outlineLevel="0" collapsed="false">
      <c r="A16" s="277" t="s">
        <v>392</v>
      </c>
      <c r="B16" s="278" t="s">
        <v>1226</v>
      </c>
      <c r="C16" s="308" t="n">
        <v>953333</v>
      </c>
      <c r="D16" s="309" t="n">
        <v>1300000</v>
      </c>
    </row>
    <row r="17" s="273" customFormat="true" ht="31.5" hidden="false" customHeight="false" outlineLevel="0" collapsed="false">
      <c r="A17" s="277" t="s">
        <v>1227</v>
      </c>
      <c r="B17" s="278" t="s">
        <v>394</v>
      </c>
      <c r="C17" s="308" t="n">
        <v>936667</v>
      </c>
      <c r="D17" s="309" t="n">
        <v>853333</v>
      </c>
    </row>
    <row r="18" s="273" customFormat="true" ht="47.25" hidden="false" customHeight="false" outlineLevel="0" collapsed="false">
      <c r="A18" s="277" t="s">
        <v>395</v>
      </c>
      <c r="B18" s="278" t="s">
        <v>1228</v>
      </c>
      <c r="C18" s="308" t="n">
        <v>936667</v>
      </c>
      <c r="D18" s="309" t="n">
        <v>853333</v>
      </c>
    </row>
    <row r="19" s="265" customFormat="true" ht="31.5" hidden="false" customHeight="false" outlineLevel="0" collapsed="false">
      <c r="A19" s="274" t="s">
        <v>396</v>
      </c>
      <c r="B19" s="280" t="s">
        <v>397</v>
      </c>
      <c r="C19" s="306" t="n">
        <v>-16667</v>
      </c>
      <c r="D19" s="307" t="n">
        <v>-446667</v>
      </c>
    </row>
    <row r="20" s="273" customFormat="true" ht="47.25" hidden="false" customHeight="false" outlineLevel="0" collapsed="false">
      <c r="A20" s="277" t="s">
        <v>1229</v>
      </c>
      <c r="B20" s="278" t="s">
        <v>1230</v>
      </c>
      <c r="C20" s="308" t="n">
        <v>446667</v>
      </c>
      <c r="D20" s="309" t="n">
        <v>0</v>
      </c>
    </row>
    <row r="21" s="273" customFormat="true" ht="63" hidden="false" customHeight="false" outlineLevel="0" collapsed="false">
      <c r="A21" s="277" t="s">
        <v>400</v>
      </c>
      <c r="B21" s="278" t="s">
        <v>1231</v>
      </c>
      <c r="C21" s="310" t="n">
        <v>446667</v>
      </c>
      <c r="D21" s="311" t="n">
        <v>0</v>
      </c>
    </row>
    <row r="22" s="273" customFormat="true" ht="47.25" hidden="false" customHeight="false" outlineLevel="0" collapsed="false">
      <c r="A22" s="277" t="s">
        <v>1232</v>
      </c>
      <c r="B22" s="278" t="s">
        <v>1233</v>
      </c>
      <c r="C22" s="308" t="n">
        <v>463333</v>
      </c>
      <c r="D22" s="309" t="n">
        <v>446667</v>
      </c>
    </row>
    <row r="23" s="273" customFormat="true" ht="63" hidden="false" customHeight="false" outlineLevel="0" collapsed="false">
      <c r="A23" s="277" t="s">
        <v>403</v>
      </c>
      <c r="B23" s="278" t="s">
        <v>1234</v>
      </c>
      <c r="C23" s="308" t="n">
        <v>463333</v>
      </c>
      <c r="D23" s="309" t="n">
        <v>446667</v>
      </c>
    </row>
    <row r="24" s="273" customFormat="true" ht="31.5" hidden="false" customHeight="false" outlineLevel="0" collapsed="false">
      <c r="A24" s="274" t="s">
        <v>404</v>
      </c>
      <c r="B24" s="280" t="s">
        <v>405</v>
      </c>
      <c r="C24" s="306" t="n">
        <v>0</v>
      </c>
      <c r="D24" s="307" t="n">
        <v>0</v>
      </c>
    </row>
    <row r="25" s="273" customFormat="true" ht="15.75" hidden="false" customHeight="false" outlineLevel="0" collapsed="false">
      <c r="A25" s="277" t="s">
        <v>1235</v>
      </c>
      <c r="B25" s="278" t="s">
        <v>407</v>
      </c>
      <c r="C25" s="308" t="n">
        <v>9082777</v>
      </c>
      <c r="D25" s="309" t="n">
        <v>9712839</v>
      </c>
    </row>
    <row r="26" s="273" customFormat="true" ht="15.75" hidden="false" customHeight="false" outlineLevel="0" collapsed="false">
      <c r="A26" s="277" t="s">
        <v>1236</v>
      </c>
      <c r="B26" s="278" t="s">
        <v>409</v>
      </c>
      <c r="C26" s="308" t="n">
        <v>9082777</v>
      </c>
      <c r="D26" s="309" t="n">
        <v>9712839</v>
      </c>
    </row>
    <row r="27" s="273" customFormat="true" ht="31.5" hidden="false" customHeight="false" outlineLevel="0" collapsed="false">
      <c r="A27" s="277" t="s">
        <v>1237</v>
      </c>
      <c r="B27" s="278" t="s">
        <v>1238</v>
      </c>
      <c r="C27" s="308" t="n">
        <v>9082777</v>
      </c>
      <c r="D27" s="309" t="n">
        <v>9712839</v>
      </c>
    </row>
    <row r="28" s="273" customFormat="true" ht="31.5" hidden="false" customHeight="false" outlineLevel="0" collapsed="false">
      <c r="A28" s="277" t="s">
        <v>410</v>
      </c>
      <c r="B28" s="278" t="s">
        <v>1239</v>
      </c>
      <c r="C28" s="308" t="n">
        <v>9082777</v>
      </c>
      <c r="D28" s="309" t="n">
        <v>9712839</v>
      </c>
    </row>
    <row r="29" s="273" customFormat="true" ht="15.75" hidden="false" customHeight="false" outlineLevel="0" collapsed="false">
      <c r="A29" s="277" t="s">
        <v>1240</v>
      </c>
      <c r="B29" s="278" t="s">
        <v>413</v>
      </c>
      <c r="C29" s="308" t="n">
        <v>9082777</v>
      </c>
      <c r="D29" s="309" t="n">
        <v>9712839</v>
      </c>
    </row>
    <row r="30" s="273" customFormat="true" ht="15.75" hidden="false" customHeight="false" outlineLevel="0" collapsed="false">
      <c r="A30" s="277" t="s">
        <v>1241</v>
      </c>
      <c r="B30" s="278" t="s">
        <v>415</v>
      </c>
      <c r="C30" s="308" t="n">
        <v>9082777</v>
      </c>
      <c r="D30" s="309" t="n">
        <v>9712839</v>
      </c>
    </row>
    <row r="31" s="273" customFormat="true" ht="31.5" hidden="false" customHeight="false" outlineLevel="0" collapsed="false">
      <c r="A31" s="277" t="s">
        <v>1242</v>
      </c>
      <c r="B31" s="278" t="s">
        <v>1243</v>
      </c>
      <c r="C31" s="308" t="n">
        <v>9082777</v>
      </c>
      <c r="D31" s="309" t="n">
        <v>9712839</v>
      </c>
    </row>
    <row r="32" s="273" customFormat="true" ht="31.5" hidden="false" customHeight="false" outlineLevel="0" collapsed="false">
      <c r="A32" s="277" t="s">
        <v>416</v>
      </c>
      <c r="B32" s="278" t="s">
        <v>1244</v>
      </c>
      <c r="C32" s="308" t="n">
        <v>9082777</v>
      </c>
      <c r="D32" s="309" t="n">
        <v>9712839</v>
      </c>
    </row>
    <row r="33" s="273" customFormat="true" ht="31.5" hidden="false" customHeight="false" outlineLevel="0" collapsed="false">
      <c r="A33" s="274" t="s">
        <v>1245</v>
      </c>
      <c r="B33" s="280" t="s">
        <v>1246</v>
      </c>
      <c r="C33" s="306" t="n">
        <v>0</v>
      </c>
      <c r="D33" s="307" t="n">
        <v>0</v>
      </c>
    </row>
    <row r="34" s="273" customFormat="true" ht="31.5" hidden="false" customHeight="false" outlineLevel="0" collapsed="false">
      <c r="A34" s="277" t="s">
        <v>418</v>
      </c>
      <c r="B34" s="278" t="s">
        <v>419</v>
      </c>
      <c r="C34" s="308" t="n">
        <v>192465</v>
      </c>
      <c r="D34" s="309" t="n">
        <v>548660</v>
      </c>
    </row>
    <row r="35" s="273" customFormat="true" ht="110.25" hidden="false" customHeight="false" outlineLevel="0" collapsed="false">
      <c r="A35" s="282" t="s">
        <v>420</v>
      </c>
      <c r="B35" s="283" t="s">
        <v>421</v>
      </c>
      <c r="C35" s="308" t="n">
        <v>192465</v>
      </c>
      <c r="D35" s="309" t="n">
        <v>548660</v>
      </c>
    </row>
    <row r="36" s="273" customFormat="true" ht="94.5" hidden="false" customHeight="false" outlineLevel="0" collapsed="false">
      <c r="A36" s="282" t="s">
        <v>422</v>
      </c>
      <c r="B36" s="283" t="s">
        <v>423</v>
      </c>
      <c r="C36" s="308" t="n">
        <v>192465</v>
      </c>
      <c r="D36" s="309" t="n">
        <v>548660</v>
      </c>
    </row>
    <row r="37" s="273" customFormat="true" ht="31.5" hidden="false" customHeight="false" outlineLevel="0" collapsed="false">
      <c r="A37" s="277" t="s">
        <v>424</v>
      </c>
      <c r="B37" s="278" t="s">
        <v>425</v>
      </c>
      <c r="C37" s="308" t="n">
        <v>192465</v>
      </c>
      <c r="D37" s="309" t="n">
        <v>548660</v>
      </c>
    </row>
    <row r="38" s="273" customFormat="true" ht="31.5" hidden="false" customHeight="false" outlineLevel="0" collapsed="false">
      <c r="A38" s="277" t="s">
        <v>426</v>
      </c>
      <c r="B38" s="278" t="s">
        <v>427</v>
      </c>
      <c r="C38" s="308" t="n">
        <v>192465</v>
      </c>
      <c r="D38" s="309" t="n">
        <v>548660</v>
      </c>
    </row>
    <row r="39" s="273" customFormat="true" ht="47.25" hidden="false" customHeight="false" outlineLevel="0" collapsed="false">
      <c r="A39" s="284" t="s">
        <v>428</v>
      </c>
      <c r="B39" s="285" t="s">
        <v>429</v>
      </c>
      <c r="C39" s="312" t="n">
        <v>192465</v>
      </c>
      <c r="D39" s="313" t="n">
        <v>548660</v>
      </c>
    </row>
    <row r="40" s="314" customFormat="true" ht="12.75" hidden="false" customHeight="false" outlineLevel="0" collapsed="false">
      <c r="B40" s="315"/>
      <c r="C40" s="316"/>
    </row>
    <row r="41" s="314" customFormat="true" ht="12.75" hidden="false" customHeight="false" outlineLevel="0" collapsed="false">
      <c r="B41" s="315" t="s">
        <v>1247</v>
      </c>
      <c r="C41" s="317" t="n">
        <v>7490311.93015</v>
      </c>
      <c r="D41" s="318" t="n">
        <v>7864178.57464</v>
      </c>
    </row>
    <row r="42" s="314" customFormat="true" ht="12.75" hidden="false" customHeight="false" outlineLevel="0" collapsed="false">
      <c r="B42" s="315" t="s">
        <v>1248</v>
      </c>
      <c r="C42" s="317" t="n">
        <v>7490311.93015</v>
      </c>
      <c r="D42" s="318" t="n">
        <v>7864178.57464</v>
      </c>
    </row>
    <row r="43" s="314" customFormat="true" ht="12.75" hidden="false" customHeight="false" outlineLevel="0" collapsed="false">
      <c r="B43" s="315"/>
      <c r="C43" s="316"/>
    </row>
    <row r="44" s="314" customFormat="true" ht="12.75" hidden="false" customHeight="false" outlineLevel="0" collapsed="false">
      <c r="B44" s="315"/>
      <c r="C44" s="316"/>
    </row>
    <row r="45" s="314" customFormat="true" ht="12.75" hidden="false" customHeight="false" outlineLevel="0" collapsed="false">
      <c r="B45" s="315"/>
      <c r="C45" s="316"/>
    </row>
    <row r="46" s="314" customFormat="true" ht="12.75" hidden="false" customHeight="false" outlineLevel="0" collapsed="false">
      <c r="B46" s="315"/>
      <c r="C46" s="316"/>
    </row>
    <row r="47" s="314" customFormat="true" ht="12.75" hidden="false" customHeight="false" outlineLevel="0" collapsed="false">
      <c r="B47" s="315"/>
      <c r="C47" s="316"/>
    </row>
    <row r="48" s="314" customFormat="true" ht="12.75" hidden="false" customHeight="false" outlineLevel="0" collapsed="false">
      <c r="B48" s="315"/>
      <c r="C48" s="316"/>
    </row>
    <row r="49" s="314" customFormat="true" ht="12.75" hidden="false" customHeight="false" outlineLevel="0" collapsed="false">
      <c r="B49" s="315"/>
      <c r="C49" s="316"/>
    </row>
  </sheetData>
  <mergeCells count="4"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509722222222222" right="0.190277777777778" top="0.747916666666667" bottom="0.4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5.13"/>
    <col collapsed="false" customWidth="true" hidden="false" outlineLevel="0" max="2" min="2" style="320" width="67.28"/>
    <col collapsed="false" customWidth="false" hidden="false" outlineLevel="0" max="3" min="3" style="320" width="9.14"/>
    <col collapsed="false" customWidth="true" hidden="false" outlineLevel="0" max="4" min="4" style="320" width="15.85"/>
    <col collapsed="false" customWidth="false" hidden="false" outlineLevel="0" max="257" min="5" style="320" width="9.14"/>
  </cols>
  <sheetData>
    <row r="1" customFormat="false" ht="12.75" hidden="false" customHeight="false" outlineLevel="0" collapsed="false">
      <c r="D1" s="256" t="s">
        <v>1254</v>
      </c>
    </row>
    <row r="2" customFormat="false" ht="12.75" hidden="false" customHeight="false" outlineLevel="0" collapsed="false">
      <c r="D2" s="152" t="s">
        <v>381</v>
      </c>
    </row>
    <row r="3" customFormat="false" ht="12.75" hidden="false" customHeight="false" outlineLevel="0" collapsed="false">
      <c r="D3" s="152" t="s">
        <v>2</v>
      </c>
    </row>
    <row r="4" customFormat="false" ht="12.75" hidden="false" customHeight="false" outlineLevel="0" collapsed="false">
      <c r="D4" s="152" t="s">
        <v>1218</v>
      </c>
    </row>
    <row r="5" customFormat="false" ht="12.75" hidden="false" customHeight="false" outlineLevel="0" collapsed="false">
      <c r="D5" s="152" t="s">
        <v>432</v>
      </c>
    </row>
    <row r="6" customFormat="false" ht="12.75" hidden="false" customHeight="false" outlineLevel="0" collapsed="false">
      <c r="D6" s="152" t="s">
        <v>5</v>
      </c>
    </row>
    <row r="7" customFormat="false" ht="10.5" hidden="false" customHeight="true" outlineLevel="0" collapsed="false"/>
    <row r="8" customFormat="false" ht="39" hidden="false" customHeight="true" outlineLevel="0" collapsed="false">
      <c r="A8" s="321" t="s">
        <v>1255</v>
      </c>
      <c r="B8" s="321"/>
      <c r="C8" s="321"/>
      <c r="D8" s="321"/>
    </row>
    <row r="9" customFormat="false" ht="7.5" hidden="false" customHeight="true" outlineLevel="0" collapsed="false"/>
    <row r="10" customFormat="false" ht="12.75" hidden="false" customHeight="false" outlineLevel="0" collapsed="false">
      <c r="D10" s="322" t="s">
        <v>1220</v>
      </c>
    </row>
    <row r="11" customFormat="false" ht="43.5" hidden="false" customHeight="true" outlineLevel="0" collapsed="false">
      <c r="A11" s="323" t="s">
        <v>8</v>
      </c>
      <c r="B11" s="324" t="s">
        <v>1256</v>
      </c>
      <c r="C11" s="325" t="s">
        <v>1257</v>
      </c>
      <c r="D11" s="325" t="s">
        <v>1258</v>
      </c>
    </row>
    <row r="12" s="329" customFormat="true" ht="12.75" hidden="false" customHeight="true" outlineLevel="0" collapsed="false">
      <c r="A12" s="326" t="n">
        <v>1</v>
      </c>
      <c r="B12" s="327" t="n">
        <v>2</v>
      </c>
      <c r="C12" s="328" t="n">
        <v>3</v>
      </c>
      <c r="D12" s="328" t="n">
        <v>4</v>
      </c>
    </row>
    <row r="13" s="334" customFormat="true" ht="16.5" hidden="false" customHeight="true" outlineLevel="0" collapsed="false">
      <c r="A13" s="330" t="n">
        <v>1</v>
      </c>
      <c r="B13" s="331" t="s">
        <v>1259</v>
      </c>
      <c r="C13" s="332" t="n">
        <v>100</v>
      </c>
      <c r="D13" s="333" t="n">
        <f aca="false">SUM(D14:D19)</f>
        <v>627395.87223</v>
      </c>
    </row>
    <row r="14" customFormat="false" ht="28.5" hidden="false" customHeight="true" outlineLevel="0" collapsed="false">
      <c r="A14" s="335"/>
      <c r="B14" s="336" t="s">
        <v>1260</v>
      </c>
      <c r="C14" s="337" t="n">
        <v>102</v>
      </c>
      <c r="D14" s="338" t="n">
        <v>3474.45017</v>
      </c>
    </row>
    <row r="15" customFormat="false" ht="26.25" hidden="false" customHeight="true" outlineLevel="0" collapsed="false">
      <c r="A15" s="335"/>
      <c r="B15" s="336" t="s">
        <v>1261</v>
      </c>
      <c r="C15" s="337" t="n">
        <v>103</v>
      </c>
      <c r="D15" s="338" t="n">
        <v>28424.63593</v>
      </c>
    </row>
    <row r="16" customFormat="false" ht="39" hidden="false" customHeight="true" outlineLevel="0" collapsed="false">
      <c r="A16" s="335"/>
      <c r="B16" s="336" t="s">
        <v>1262</v>
      </c>
      <c r="C16" s="337" t="n">
        <v>104</v>
      </c>
      <c r="D16" s="338" t="n">
        <v>336348.03987</v>
      </c>
    </row>
    <row r="17" customFormat="false" ht="28.5" hidden="false" customHeight="true" outlineLevel="0" collapsed="false">
      <c r="A17" s="335"/>
      <c r="B17" s="336" t="s">
        <v>1263</v>
      </c>
      <c r="C17" s="337" t="n">
        <v>106</v>
      </c>
      <c r="D17" s="338" t="n">
        <v>38502.05256</v>
      </c>
    </row>
    <row r="18" customFormat="false" ht="14.25" hidden="false" customHeight="true" outlineLevel="0" collapsed="false">
      <c r="A18" s="335"/>
      <c r="B18" s="336" t="s">
        <v>1264</v>
      </c>
      <c r="C18" s="337" t="n">
        <v>111</v>
      </c>
      <c r="D18" s="338" t="n">
        <v>5000</v>
      </c>
    </row>
    <row r="19" customFormat="false" ht="14.25" hidden="false" customHeight="true" outlineLevel="0" collapsed="false">
      <c r="A19" s="335"/>
      <c r="B19" s="336" t="s">
        <v>1265</v>
      </c>
      <c r="C19" s="337" t="n">
        <v>113</v>
      </c>
      <c r="D19" s="338" t="n">
        <v>215646.6937</v>
      </c>
    </row>
    <row r="20" s="334" customFormat="true" ht="14.25" hidden="false" customHeight="true" outlineLevel="0" collapsed="false">
      <c r="A20" s="339" t="n">
        <v>2</v>
      </c>
      <c r="B20" s="340" t="s">
        <v>1266</v>
      </c>
      <c r="C20" s="341" t="n">
        <v>300</v>
      </c>
      <c r="D20" s="342" t="n">
        <f aca="false">SUM(D21)</f>
        <v>130</v>
      </c>
    </row>
    <row r="21" customFormat="false" ht="25.5" hidden="false" customHeight="true" outlineLevel="0" collapsed="false">
      <c r="A21" s="335"/>
      <c r="B21" s="336" t="s">
        <v>1267</v>
      </c>
      <c r="C21" s="337" t="n">
        <v>309</v>
      </c>
      <c r="D21" s="338" t="n">
        <v>130</v>
      </c>
      <c r="E21" s="343"/>
    </row>
    <row r="22" s="334" customFormat="true" ht="13.5" hidden="false" customHeight="true" outlineLevel="0" collapsed="false">
      <c r="A22" s="339" t="n">
        <v>3</v>
      </c>
      <c r="B22" s="340" t="s">
        <v>1268</v>
      </c>
      <c r="C22" s="341" t="n">
        <v>400</v>
      </c>
      <c r="D22" s="342" t="n">
        <f aca="false">SUM(D23:D25)</f>
        <v>24735.03435</v>
      </c>
    </row>
    <row r="23" customFormat="false" ht="13.5" hidden="false" customHeight="true" outlineLevel="0" collapsed="false">
      <c r="A23" s="335"/>
      <c r="B23" s="336" t="s">
        <v>1269</v>
      </c>
      <c r="C23" s="337" t="n">
        <v>407</v>
      </c>
      <c r="D23" s="338" t="n">
        <v>1225.81399</v>
      </c>
    </row>
    <row r="24" customFormat="false" ht="13.5" hidden="false" customHeight="true" outlineLevel="0" collapsed="false">
      <c r="A24" s="335"/>
      <c r="B24" s="336" t="s">
        <v>1270</v>
      </c>
      <c r="C24" s="337" t="n">
        <v>408</v>
      </c>
      <c r="D24" s="338" t="n">
        <v>3131.67128</v>
      </c>
    </row>
    <row r="25" customFormat="false" ht="13.5" hidden="false" customHeight="true" outlineLevel="0" collapsed="false">
      <c r="A25" s="335"/>
      <c r="B25" s="336" t="s">
        <v>1271</v>
      </c>
      <c r="C25" s="337" t="n">
        <v>409</v>
      </c>
      <c r="D25" s="338" t="n">
        <v>20377.54908</v>
      </c>
    </row>
    <row r="26" s="334" customFormat="true" ht="13.5" hidden="false" customHeight="true" outlineLevel="0" collapsed="false">
      <c r="A26" s="339" t="n">
        <v>4</v>
      </c>
      <c r="B26" s="340" t="s">
        <v>1272</v>
      </c>
      <c r="C26" s="341" t="n">
        <v>500</v>
      </c>
      <c r="D26" s="342" t="n">
        <f aca="false">SUM(D27:D29)</f>
        <v>720572.38813</v>
      </c>
    </row>
    <row r="27" customFormat="false" ht="13.5" hidden="false" customHeight="true" outlineLevel="0" collapsed="false">
      <c r="A27" s="335"/>
      <c r="B27" s="336" t="s">
        <v>1273</v>
      </c>
      <c r="C27" s="337" t="n">
        <v>501</v>
      </c>
      <c r="D27" s="338" t="n">
        <v>112771.4784</v>
      </c>
    </row>
    <row r="28" customFormat="false" ht="13.5" hidden="false" customHeight="true" outlineLevel="0" collapsed="false">
      <c r="A28" s="335"/>
      <c r="B28" s="336" t="s">
        <v>1274</v>
      </c>
      <c r="C28" s="337" t="n">
        <v>502</v>
      </c>
      <c r="D28" s="338" t="n">
        <v>292109.84702</v>
      </c>
    </row>
    <row r="29" customFormat="false" ht="13.5" hidden="false" customHeight="true" outlineLevel="0" collapsed="false">
      <c r="A29" s="335"/>
      <c r="B29" s="336" t="s">
        <v>1275</v>
      </c>
      <c r="C29" s="337" t="n">
        <v>503</v>
      </c>
      <c r="D29" s="338" t="n">
        <v>315691.06271</v>
      </c>
    </row>
    <row r="30" s="334" customFormat="true" ht="13.5" hidden="false" customHeight="true" outlineLevel="0" collapsed="false">
      <c r="A30" s="339" t="n">
        <v>5</v>
      </c>
      <c r="B30" s="340" t="s">
        <v>1276</v>
      </c>
      <c r="C30" s="341" t="n">
        <v>700</v>
      </c>
      <c r="D30" s="342" t="n">
        <f aca="false">SUM(D31:D34)</f>
        <v>3184181.68167</v>
      </c>
    </row>
    <row r="31" customFormat="false" ht="13.5" hidden="false" customHeight="true" outlineLevel="0" collapsed="false">
      <c r="A31" s="335"/>
      <c r="B31" s="336" t="s">
        <v>1277</v>
      </c>
      <c r="C31" s="337" t="n">
        <v>701</v>
      </c>
      <c r="D31" s="338" t="n">
        <v>1098629.59093</v>
      </c>
    </row>
    <row r="32" customFormat="false" ht="13.5" hidden="false" customHeight="true" outlineLevel="0" collapsed="false">
      <c r="A32" s="335"/>
      <c r="B32" s="336" t="s">
        <v>1278</v>
      </c>
      <c r="C32" s="337" t="n">
        <v>702</v>
      </c>
      <c r="D32" s="338" t="n">
        <v>1911822.27786</v>
      </c>
    </row>
    <row r="33" customFormat="false" ht="13.5" hidden="false" customHeight="true" outlineLevel="0" collapsed="false">
      <c r="A33" s="335"/>
      <c r="B33" s="336" t="s">
        <v>1279</v>
      </c>
      <c r="C33" s="337" t="n">
        <v>707</v>
      </c>
      <c r="D33" s="338" t="n">
        <v>11752.28985</v>
      </c>
    </row>
    <row r="34" customFormat="false" ht="13.5" hidden="false" customHeight="true" outlineLevel="0" collapsed="false">
      <c r="A34" s="335"/>
      <c r="B34" s="336" t="s">
        <v>1280</v>
      </c>
      <c r="C34" s="337" t="n">
        <v>709</v>
      </c>
      <c r="D34" s="338" t="n">
        <v>161977.52303</v>
      </c>
    </row>
    <row r="35" s="334" customFormat="true" ht="13.5" hidden="false" customHeight="true" outlineLevel="0" collapsed="false">
      <c r="A35" s="339" t="n">
        <v>6</v>
      </c>
      <c r="B35" s="340" t="s">
        <v>1281</v>
      </c>
      <c r="C35" s="341" t="n">
        <v>800</v>
      </c>
      <c r="D35" s="342" t="n">
        <f aca="false">SUM(D36:D37)</f>
        <v>88294.4928</v>
      </c>
    </row>
    <row r="36" customFormat="false" ht="13.5" hidden="false" customHeight="true" outlineLevel="0" collapsed="false">
      <c r="A36" s="335"/>
      <c r="B36" s="336" t="s">
        <v>1282</v>
      </c>
      <c r="C36" s="337" t="n">
        <v>801</v>
      </c>
      <c r="D36" s="338" t="n">
        <v>82581.24547</v>
      </c>
    </row>
    <row r="37" customFormat="false" ht="13.5" hidden="false" customHeight="true" outlineLevel="0" collapsed="false">
      <c r="A37" s="335"/>
      <c r="B37" s="336" t="s">
        <v>1283</v>
      </c>
      <c r="C37" s="337" t="n">
        <v>804</v>
      </c>
      <c r="D37" s="338" t="n">
        <v>5713.24733</v>
      </c>
    </row>
    <row r="38" s="334" customFormat="true" ht="13.5" hidden="false" customHeight="true" outlineLevel="0" collapsed="false">
      <c r="A38" s="339" t="n">
        <v>7</v>
      </c>
      <c r="B38" s="340" t="s">
        <v>1284</v>
      </c>
      <c r="C38" s="341" t="n">
        <v>900</v>
      </c>
      <c r="D38" s="342" t="n">
        <f aca="false">SUM(D39:D43)</f>
        <v>1055992.54345</v>
      </c>
    </row>
    <row r="39" customFormat="false" ht="13.5" hidden="false" customHeight="true" outlineLevel="0" collapsed="false">
      <c r="A39" s="335"/>
      <c r="B39" s="336" t="s">
        <v>1285</v>
      </c>
      <c r="C39" s="337" t="n">
        <v>901</v>
      </c>
      <c r="D39" s="338" t="n">
        <v>270868.46774</v>
      </c>
    </row>
    <row r="40" customFormat="false" ht="13.5" hidden="false" customHeight="true" outlineLevel="0" collapsed="false">
      <c r="A40" s="335"/>
      <c r="B40" s="336" t="s">
        <v>1286</v>
      </c>
      <c r="C40" s="337" t="n">
        <v>902</v>
      </c>
      <c r="D40" s="338" t="n">
        <v>372197.12979</v>
      </c>
    </row>
    <row r="41" customFormat="false" ht="13.5" hidden="false" customHeight="true" outlineLevel="0" collapsed="false">
      <c r="A41" s="335"/>
      <c r="B41" s="336" t="s">
        <v>1287</v>
      </c>
      <c r="C41" s="337" t="n">
        <v>903</v>
      </c>
      <c r="D41" s="338" t="n">
        <v>7901.34603</v>
      </c>
    </row>
    <row r="42" customFormat="false" ht="13.5" hidden="false" customHeight="true" outlineLevel="0" collapsed="false">
      <c r="A42" s="335"/>
      <c r="B42" s="336" t="s">
        <v>1288</v>
      </c>
      <c r="C42" s="337" t="n">
        <v>904</v>
      </c>
      <c r="D42" s="338" t="n">
        <v>167561.2402</v>
      </c>
    </row>
    <row r="43" customFormat="false" ht="13.5" hidden="false" customHeight="true" outlineLevel="0" collapsed="false">
      <c r="A43" s="335"/>
      <c r="B43" s="336" t="s">
        <v>1289</v>
      </c>
      <c r="C43" s="337" t="n">
        <v>909</v>
      </c>
      <c r="D43" s="338" t="n">
        <v>237464.35969</v>
      </c>
    </row>
    <row r="44" s="334" customFormat="true" ht="13.5" hidden="false" customHeight="true" outlineLevel="0" collapsed="false">
      <c r="A44" s="339" t="n">
        <v>8</v>
      </c>
      <c r="B44" s="340" t="s">
        <v>1290</v>
      </c>
      <c r="C44" s="341" t="n">
        <v>1000</v>
      </c>
      <c r="D44" s="342" t="n">
        <f aca="false">SUM(D45:D49)</f>
        <v>1218436.58891</v>
      </c>
    </row>
    <row r="45" customFormat="false" ht="13.5" hidden="false" customHeight="true" outlineLevel="0" collapsed="false">
      <c r="A45" s="335"/>
      <c r="B45" s="336" t="s">
        <v>1291</v>
      </c>
      <c r="C45" s="337" t="n">
        <v>1001</v>
      </c>
      <c r="D45" s="338" t="n">
        <v>7524.73328</v>
      </c>
    </row>
    <row r="46" customFormat="false" ht="13.5" hidden="false" customHeight="true" outlineLevel="0" collapsed="false">
      <c r="A46" s="335"/>
      <c r="B46" s="336" t="s">
        <v>1292</v>
      </c>
      <c r="C46" s="337" t="n">
        <v>1002</v>
      </c>
      <c r="D46" s="338" t="n">
        <v>79314.12798</v>
      </c>
    </row>
    <row r="47" customFormat="false" ht="13.5" hidden="false" customHeight="true" outlineLevel="0" collapsed="false">
      <c r="A47" s="335"/>
      <c r="B47" s="336" t="s">
        <v>1293</v>
      </c>
      <c r="C47" s="337" t="n">
        <v>1003</v>
      </c>
      <c r="D47" s="338" t="n">
        <v>987358.00029</v>
      </c>
    </row>
    <row r="48" customFormat="false" ht="13.5" hidden="false" customHeight="true" outlineLevel="0" collapsed="false">
      <c r="A48" s="335"/>
      <c r="B48" s="336" t="s">
        <v>1294</v>
      </c>
      <c r="C48" s="337" t="n">
        <v>1004</v>
      </c>
      <c r="D48" s="338" t="n">
        <v>124356.6</v>
      </c>
    </row>
    <row r="49" customFormat="false" ht="13.5" hidden="false" customHeight="true" outlineLevel="0" collapsed="false">
      <c r="A49" s="335"/>
      <c r="B49" s="336" t="s">
        <v>1295</v>
      </c>
      <c r="C49" s="337" t="n">
        <v>1006</v>
      </c>
      <c r="D49" s="338" t="n">
        <v>19883.12736</v>
      </c>
    </row>
    <row r="50" s="334" customFormat="true" ht="13.5" hidden="false" customHeight="true" outlineLevel="0" collapsed="false">
      <c r="A50" s="339" t="n">
        <v>9</v>
      </c>
      <c r="B50" s="340" t="s">
        <v>1296</v>
      </c>
      <c r="C50" s="341" t="n">
        <v>1100</v>
      </c>
      <c r="D50" s="342" t="n">
        <f aca="false">SUM(D51:D52)</f>
        <v>15196.40807</v>
      </c>
    </row>
    <row r="51" customFormat="false" ht="13.5" hidden="false" customHeight="true" outlineLevel="0" collapsed="false">
      <c r="A51" s="335"/>
      <c r="B51" s="336" t="s">
        <v>1297</v>
      </c>
      <c r="C51" s="337" t="n">
        <v>1101</v>
      </c>
      <c r="D51" s="338" t="n">
        <v>627.0779</v>
      </c>
    </row>
    <row r="52" customFormat="false" ht="13.5" hidden="false" customHeight="true" outlineLevel="0" collapsed="false">
      <c r="A52" s="335"/>
      <c r="B52" s="336" t="s">
        <v>1298</v>
      </c>
      <c r="C52" s="337" t="n">
        <v>1105</v>
      </c>
      <c r="D52" s="338" t="n">
        <v>14569.33017</v>
      </c>
    </row>
    <row r="53" s="334" customFormat="true" ht="13.5" hidden="false" customHeight="true" outlineLevel="0" collapsed="false">
      <c r="A53" s="344" t="n">
        <v>10</v>
      </c>
      <c r="B53" s="345" t="s">
        <v>1299</v>
      </c>
      <c r="C53" s="346" t="n">
        <v>1300</v>
      </c>
      <c r="D53" s="347" t="n">
        <v>201761.99241</v>
      </c>
    </row>
    <row r="54" s="334" customFormat="true" ht="18.75" hidden="false" customHeight="true" outlineLevel="0" collapsed="false">
      <c r="A54" s="348"/>
      <c r="B54" s="349" t="s">
        <v>1300</v>
      </c>
      <c r="C54" s="349"/>
      <c r="D54" s="350" t="n">
        <f aca="false">SUM(D14:D19,D21,D23:D25,D27:D29,D31:D34,D36:D37,D39:D43,D45:D49,D51:D52,D53)</f>
        <v>7136697.00202</v>
      </c>
    </row>
  </sheetData>
  <mergeCells count="1">
    <mergeCell ref="A8:D8"/>
  </mergeCells>
  <printOptions headings="false" gridLines="false" gridLinesSet="true" horizontalCentered="false" verticalCentered="false"/>
  <pageMargins left="0.984027777777778" right="0.196527777777778" top="0.4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5.13"/>
    <col collapsed="false" customWidth="true" hidden="false" outlineLevel="0" max="2" min="2" style="320" width="61.28"/>
    <col collapsed="false" customWidth="true" hidden="false" outlineLevel="0" max="3" min="3" style="320" width="10.71"/>
    <col collapsed="false" customWidth="true" hidden="false" outlineLevel="0" max="4" min="4" style="320" width="15.13"/>
    <col collapsed="false" customWidth="true" hidden="false" outlineLevel="0" max="5" min="5" style="320" width="14.56"/>
    <col collapsed="false" customWidth="false" hidden="false" outlineLevel="0" max="257" min="6" style="320" width="9.14"/>
  </cols>
  <sheetData>
    <row r="1" customFormat="false" ht="12.75" hidden="false" customHeight="false" outlineLevel="0" collapsed="false">
      <c r="E1" s="256" t="s">
        <v>1301</v>
      </c>
    </row>
    <row r="2" customFormat="false" ht="12.75" hidden="false" customHeight="false" outlineLevel="0" collapsed="false">
      <c r="E2" s="152" t="s">
        <v>381</v>
      </c>
    </row>
    <row r="3" customFormat="false" ht="12.75" hidden="false" customHeight="false" outlineLevel="0" collapsed="false">
      <c r="E3" s="152" t="s">
        <v>2</v>
      </c>
    </row>
    <row r="4" customFormat="false" ht="12.75" hidden="false" customHeight="false" outlineLevel="0" collapsed="false">
      <c r="E4" s="152" t="s">
        <v>1218</v>
      </c>
    </row>
    <row r="5" customFormat="false" ht="12.75" hidden="false" customHeight="false" outlineLevel="0" collapsed="false">
      <c r="E5" s="152" t="s">
        <v>432</v>
      </c>
    </row>
    <row r="6" customFormat="false" ht="12.75" hidden="false" customHeight="false" outlineLevel="0" collapsed="false">
      <c r="E6" s="152" t="s">
        <v>5</v>
      </c>
    </row>
    <row r="7" customFormat="false" ht="12.75" hidden="false" customHeight="false" outlineLevel="0" collapsed="false">
      <c r="E7" s="351"/>
    </row>
    <row r="8" customFormat="false" ht="48.75" hidden="false" customHeight="true" outlineLevel="0" collapsed="false">
      <c r="A8" s="321" t="s">
        <v>1302</v>
      </c>
      <c r="B8" s="321"/>
      <c r="C8" s="321"/>
      <c r="D8" s="321"/>
      <c r="E8" s="321"/>
    </row>
    <row r="10" customFormat="false" ht="12.75" hidden="false" customHeight="false" outlineLevel="0" collapsed="false">
      <c r="E10" s="322" t="s">
        <v>1220</v>
      </c>
    </row>
    <row r="11" customFormat="false" ht="75" hidden="false" customHeight="true" outlineLevel="0" collapsed="false">
      <c r="A11" s="352" t="s">
        <v>8</v>
      </c>
      <c r="B11" s="353" t="s">
        <v>1256</v>
      </c>
      <c r="C11" s="354" t="s">
        <v>1257</v>
      </c>
      <c r="D11" s="354" t="s">
        <v>1303</v>
      </c>
      <c r="E11" s="355" t="s">
        <v>1304</v>
      </c>
    </row>
    <row r="12" s="329" customFormat="true" ht="12.75" hidden="false" customHeight="true" outlineLevel="0" collapsed="false">
      <c r="A12" s="326" t="n">
        <v>1</v>
      </c>
      <c r="B12" s="327" t="n">
        <v>2</v>
      </c>
      <c r="C12" s="328" t="n">
        <v>3</v>
      </c>
      <c r="D12" s="328" t="n">
        <v>4</v>
      </c>
      <c r="E12" s="356" t="n">
        <v>5</v>
      </c>
    </row>
    <row r="13" s="334" customFormat="true" ht="16.5" hidden="false" customHeight="true" outlineLevel="0" collapsed="false">
      <c r="A13" s="330" t="n">
        <v>1</v>
      </c>
      <c r="B13" s="331" t="s">
        <v>1259</v>
      </c>
      <c r="C13" s="357" t="n">
        <v>100</v>
      </c>
      <c r="D13" s="333" t="n">
        <v>636223</v>
      </c>
      <c r="E13" s="358" t="n">
        <v>644940</v>
      </c>
    </row>
    <row r="14" customFormat="false" ht="28.5" hidden="false" customHeight="true" outlineLevel="0" collapsed="false">
      <c r="A14" s="335"/>
      <c r="B14" s="336" t="s">
        <v>1260</v>
      </c>
      <c r="C14" s="359" t="n">
        <v>102</v>
      </c>
      <c r="D14" s="338" t="n">
        <v>3474</v>
      </c>
      <c r="E14" s="360" t="n">
        <v>3474</v>
      </c>
    </row>
    <row r="15" customFormat="false" ht="39.75" hidden="false" customHeight="true" outlineLevel="0" collapsed="false">
      <c r="A15" s="335"/>
      <c r="B15" s="336" t="s">
        <v>1261</v>
      </c>
      <c r="C15" s="359" t="n">
        <v>103</v>
      </c>
      <c r="D15" s="338" t="n">
        <v>28808</v>
      </c>
      <c r="E15" s="360" t="n">
        <v>29187</v>
      </c>
    </row>
    <row r="16" customFormat="false" ht="39" hidden="false" customHeight="true" outlineLevel="0" collapsed="false">
      <c r="A16" s="335"/>
      <c r="B16" s="336" t="s">
        <v>1262</v>
      </c>
      <c r="C16" s="359" t="n">
        <v>104</v>
      </c>
      <c r="D16" s="338" t="n">
        <v>338512</v>
      </c>
      <c r="E16" s="360" t="n">
        <v>340649</v>
      </c>
    </row>
    <row r="17" customFormat="false" ht="29.25" hidden="false" customHeight="true" outlineLevel="0" collapsed="false">
      <c r="A17" s="335"/>
      <c r="B17" s="336" t="s">
        <v>1263</v>
      </c>
      <c r="C17" s="359" t="n">
        <v>106</v>
      </c>
      <c r="D17" s="338" t="n">
        <v>38797</v>
      </c>
      <c r="E17" s="360" t="n">
        <v>39089</v>
      </c>
    </row>
    <row r="18" customFormat="false" ht="14.25" hidden="false" customHeight="true" outlineLevel="0" collapsed="false">
      <c r="A18" s="335"/>
      <c r="B18" s="336" t="s">
        <v>1264</v>
      </c>
      <c r="C18" s="359" t="n">
        <v>111</v>
      </c>
      <c r="D18" s="338" t="n">
        <v>5437</v>
      </c>
      <c r="E18" s="360" t="n">
        <v>5868</v>
      </c>
    </row>
    <row r="19" customFormat="false" ht="14.25" hidden="false" customHeight="true" outlineLevel="0" collapsed="false">
      <c r="A19" s="335"/>
      <c r="B19" s="336" t="s">
        <v>1265</v>
      </c>
      <c r="C19" s="359" t="n">
        <v>113</v>
      </c>
      <c r="D19" s="338" t="n">
        <v>221195</v>
      </c>
      <c r="E19" s="360" t="n">
        <v>226673</v>
      </c>
    </row>
    <row r="20" s="334" customFormat="true" ht="14.25" hidden="false" customHeight="true" outlineLevel="0" collapsed="false">
      <c r="A20" s="339" t="n">
        <v>2</v>
      </c>
      <c r="B20" s="340" t="s">
        <v>1266</v>
      </c>
      <c r="C20" s="361" t="n">
        <v>300</v>
      </c>
      <c r="D20" s="342" t="n">
        <v>141</v>
      </c>
      <c r="E20" s="362" t="n">
        <v>153</v>
      </c>
    </row>
    <row r="21" customFormat="false" ht="14.25" hidden="false" customHeight="true" outlineLevel="0" collapsed="false">
      <c r="A21" s="335"/>
      <c r="B21" s="336" t="s">
        <v>1305</v>
      </c>
      <c r="C21" s="359" t="n">
        <v>302</v>
      </c>
      <c r="D21" s="338"/>
      <c r="E21" s="360"/>
    </row>
    <row r="22" customFormat="false" ht="25.5" hidden="false" customHeight="true" outlineLevel="0" collapsed="false">
      <c r="A22" s="335"/>
      <c r="B22" s="336" t="s">
        <v>1267</v>
      </c>
      <c r="C22" s="359" t="n">
        <v>309</v>
      </c>
      <c r="D22" s="338" t="n">
        <v>141</v>
      </c>
      <c r="E22" s="360" t="n">
        <v>153</v>
      </c>
      <c r="F22" s="343"/>
    </row>
    <row r="23" customFormat="false" ht="25.5" hidden="false" customHeight="true" outlineLevel="0" collapsed="false">
      <c r="A23" s="335"/>
      <c r="B23" s="363" t="s">
        <v>1306</v>
      </c>
      <c r="C23" s="359" t="n">
        <v>314</v>
      </c>
      <c r="D23" s="338"/>
      <c r="E23" s="360"/>
    </row>
    <row r="24" s="334" customFormat="true" ht="13.5" hidden="false" customHeight="true" outlineLevel="0" collapsed="false">
      <c r="A24" s="339" t="n">
        <v>3</v>
      </c>
      <c r="B24" s="340" t="s">
        <v>1268</v>
      </c>
      <c r="C24" s="361" t="n">
        <v>400</v>
      </c>
      <c r="D24" s="342" t="n">
        <v>26896</v>
      </c>
      <c r="E24" s="362" t="n">
        <v>29031</v>
      </c>
    </row>
    <row r="25" customFormat="false" ht="13.5" hidden="false" customHeight="true" outlineLevel="0" collapsed="false">
      <c r="A25" s="335"/>
      <c r="B25" s="336" t="s">
        <v>1269</v>
      </c>
      <c r="C25" s="359" t="n">
        <v>407</v>
      </c>
      <c r="D25" s="338" t="n">
        <v>1333</v>
      </c>
      <c r="E25" s="360" t="n">
        <v>1439</v>
      </c>
    </row>
    <row r="26" customFormat="false" ht="13.5" hidden="false" customHeight="true" outlineLevel="0" collapsed="false">
      <c r="A26" s="335"/>
      <c r="B26" s="336" t="s">
        <v>1270</v>
      </c>
      <c r="C26" s="359" t="n">
        <v>408</v>
      </c>
      <c r="D26" s="338" t="n">
        <v>3405</v>
      </c>
      <c r="E26" s="360" t="n">
        <v>3676</v>
      </c>
    </row>
    <row r="27" customFormat="false" ht="13.5" hidden="false" customHeight="true" outlineLevel="0" collapsed="false">
      <c r="A27" s="335"/>
      <c r="B27" s="336" t="s">
        <v>1271</v>
      </c>
      <c r="C27" s="359" t="n">
        <v>409</v>
      </c>
      <c r="D27" s="338" t="n">
        <v>22158</v>
      </c>
      <c r="E27" s="360" t="n">
        <v>23916</v>
      </c>
    </row>
    <row r="28" s="334" customFormat="true" ht="13.5" hidden="false" customHeight="true" outlineLevel="0" collapsed="false">
      <c r="A28" s="339" t="n">
        <v>4</v>
      </c>
      <c r="B28" s="340" t="s">
        <v>1272</v>
      </c>
      <c r="C28" s="361" t="n">
        <v>500</v>
      </c>
      <c r="D28" s="342" t="n">
        <v>778926</v>
      </c>
      <c r="E28" s="362" t="n">
        <v>836543</v>
      </c>
    </row>
    <row r="29" customFormat="false" ht="13.5" hidden="false" customHeight="true" outlineLevel="0" collapsed="false">
      <c r="A29" s="335"/>
      <c r="B29" s="336" t="s">
        <v>1273</v>
      </c>
      <c r="C29" s="359" t="n">
        <v>501</v>
      </c>
      <c r="D29" s="338" t="n">
        <v>118008</v>
      </c>
      <c r="E29" s="360" t="n">
        <v>123178</v>
      </c>
    </row>
    <row r="30" customFormat="false" ht="13.5" hidden="false" customHeight="true" outlineLevel="0" collapsed="false">
      <c r="A30" s="335"/>
      <c r="B30" s="336" t="s">
        <v>1274</v>
      </c>
      <c r="C30" s="359" t="n">
        <v>502</v>
      </c>
      <c r="D30" s="338" t="n">
        <v>317638</v>
      </c>
      <c r="E30" s="360" t="n">
        <v>342844</v>
      </c>
    </row>
    <row r="31" customFormat="false" ht="13.5" hidden="false" customHeight="true" outlineLevel="0" collapsed="false">
      <c r="A31" s="335"/>
      <c r="B31" s="336" t="s">
        <v>1275</v>
      </c>
      <c r="C31" s="359" t="n">
        <v>503</v>
      </c>
      <c r="D31" s="338" t="n">
        <v>343280</v>
      </c>
      <c r="E31" s="360" t="n">
        <v>370521</v>
      </c>
    </row>
    <row r="32" s="334" customFormat="true" ht="13.5" hidden="false" customHeight="true" outlineLevel="0" collapsed="false">
      <c r="A32" s="339" t="n">
        <v>5</v>
      </c>
      <c r="B32" s="340" t="s">
        <v>1276</v>
      </c>
      <c r="C32" s="361" t="n">
        <v>700</v>
      </c>
      <c r="D32" s="342" t="n">
        <v>3222513</v>
      </c>
      <c r="E32" s="362" t="n">
        <v>3263372</v>
      </c>
    </row>
    <row r="33" customFormat="false" ht="13.5" hidden="false" customHeight="true" outlineLevel="0" collapsed="false">
      <c r="A33" s="335"/>
      <c r="B33" s="336" t="s">
        <v>1277</v>
      </c>
      <c r="C33" s="359" t="n">
        <v>701</v>
      </c>
      <c r="D33" s="338" t="n">
        <v>1110066</v>
      </c>
      <c r="E33" s="360" t="n">
        <v>1123611</v>
      </c>
    </row>
    <row r="34" customFormat="false" ht="13.5" hidden="false" customHeight="true" outlineLevel="0" collapsed="false">
      <c r="A34" s="335"/>
      <c r="B34" s="336" t="s">
        <v>1278</v>
      </c>
      <c r="C34" s="359" t="n">
        <v>702</v>
      </c>
      <c r="D34" s="338" t="n">
        <v>1932779</v>
      </c>
      <c r="E34" s="360" t="n">
        <v>1954230</v>
      </c>
    </row>
    <row r="35" customFormat="false" ht="13.5" hidden="false" customHeight="true" outlineLevel="0" collapsed="false">
      <c r="A35" s="335"/>
      <c r="B35" s="336" t="s">
        <v>1279</v>
      </c>
      <c r="C35" s="359" t="n">
        <v>707</v>
      </c>
      <c r="D35" s="338" t="n">
        <v>12779</v>
      </c>
      <c r="E35" s="360" t="n">
        <v>13793</v>
      </c>
    </row>
    <row r="36" customFormat="false" ht="13.5" hidden="false" customHeight="true" outlineLevel="0" collapsed="false">
      <c r="A36" s="335"/>
      <c r="B36" s="336" t="s">
        <v>1280</v>
      </c>
      <c r="C36" s="359" t="n">
        <v>709</v>
      </c>
      <c r="D36" s="338" t="n">
        <v>166889</v>
      </c>
      <c r="E36" s="360" t="n">
        <v>171738</v>
      </c>
    </row>
    <row r="37" s="334" customFormat="true" ht="13.5" hidden="false" customHeight="true" outlineLevel="0" collapsed="false">
      <c r="A37" s="339" t="n">
        <v>6</v>
      </c>
      <c r="B37" s="340" t="s">
        <v>1281</v>
      </c>
      <c r="C37" s="361" t="n">
        <v>800</v>
      </c>
      <c r="D37" s="342" t="n">
        <v>89854</v>
      </c>
      <c r="E37" s="362" t="n">
        <v>91443</v>
      </c>
    </row>
    <row r="38" customFormat="false" ht="13.5" hidden="false" customHeight="true" outlineLevel="0" collapsed="false">
      <c r="A38" s="335"/>
      <c r="B38" s="336" t="s">
        <v>1282</v>
      </c>
      <c r="C38" s="359" t="n">
        <v>801</v>
      </c>
      <c r="D38" s="338" t="n">
        <v>83641</v>
      </c>
      <c r="E38" s="360" t="n">
        <v>84737</v>
      </c>
    </row>
    <row r="39" customFormat="false" ht="13.5" hidden="false" customHeight="true" outlineLevel="0" collapsed="false">
      <c r="A39" s="335"/>
      <c r="B39" s="336" t="s">
        <v>1283</v>
      </c>
      <c r="C39" s="359" t="n">
        <v>804</v>
      </c>
      <c r="D39" s="338" t="n">
        <v>6213</v>
      </c>
      <c r="E39" s="360" t="n">
        <v>6706</v>
      </c>
    </row>
    <row r="40" s="334" customFormat="true" ht="13.5" hidden="false" customHeight="true" outlineLevel="0" collapsed="false">
      <c r="A40" s="339" t="n">
        <v>7</v>
      </c>
      <c r="B40" s="340" t="s">
        <v>1284</v>
      </c>
      <c r="C40" s="361" t="n">
        <v>900</v>
      </c>
      <c r="D40" s="342" t="n">
        <v>1076604</v>
      </c>
      <c r="E40" s="362" t="n">
        <v>1097544</v>
      </c>
    </row>
    <row r="41" customFormat="false" ht="13.5" hidden="false" customHeight="true" outlineLevel="0" collapsed="false">
      <c r="A41" s="335"/>
      <c r="B41" s="336" t="s">
        <v>1285</v>
      </c>
      <c r="C41" s="359" t="n">
        <v>901</v>
      </c>
      <c r="D41" s="338" t="n">
        <v>278833</v>
      </c>
      <c r="E41" s="360" t="n">
        <v>286908</v>
      </c>
    </row>
    <row r="42" customFormat="false" ht="13.5" hidden="false" customHeight="true" outlineLevel="0" collapsed="false">
      <c r="A42" s="335"/>
      <c r="B42" s="336" t="s">
        <v>1286</v>
      </c>
      <c r="C42" s="359" t="n">
        <v>902</v>
      </c>
      <c r="D42" s="338" t="n">
        <v>378977</v>
      </c>
      <c r="E42" s="360" t="n">
        <v>385967</v>
      </c>
    </row>
    <row r="43" customFormat="false" ht="13.5" hidden="false" customHeight="true" outlineLevel="0" collapsed="false">
      <c r="A43" s="335"/>
      <c r="B43" s="336" t="s">
        <v>1287</v>
      </c>
      <c r="C43" s="359" t="n">
        <v>903</v>
      </c>
      <c r="D43" s="338" t="n">
        <v>8131</v>
      </c>
      <c r="E43" s="360" t="n">
        <v>8365</v>
      </c>
    </row>
    <row r="44" customFormat="false" ht="13.5" hidden="false" customHeight="true" outlineLevel="0" collapsed="false">
      <c r="A44" s="335"/>
      <c r="B44" s="336" t="s">
        <v>1288</v>
      </c>
      <c r="C44" s="359" t="n">
        <v>904</v>
      </c>
      <c r="D44" s="338" t="n">
        <v>168464</v>
      </c>
      <c r="E44" s="360" t="n">
        <v>169380</v>
      </c>
    </row>
    <row r="45" customFormat="false" ht="13.5" hidden="false" customHeight="true" outlineLevel="0" collapsed="false">
      <c r="A45" s="335"/>
      <c r="B45" s="336" t="s">
        <v>1289</v>
      </c>
      <c r="C45" s="359" t="n">
        <v>909</v>
      </c>
      <c r="D45" s="338" t="n">
        <v>242199</v>
      </c>
      <c r="E45" s="360" t="n">
        <v>246924</v>
      </c>
    </row>
    <row r="46" s="334" customFormat="true" ht="13.5" hidden="false" customHeight="true" outlineLevel="0" collapsed="false">
      <c r="A46" s="339" t="n">
        <v>8</v>
      </c>
      <c r="B46" s="340" t="s">
        <v>1290</v>
      </c>
      <c r="C46" s="361" t="n">
        <v>1000</v>
      </c>
      <c r="D46" s="342" t="n">
        <v>1235978</v>
      </c>
      <c r="E46" s="362" t="n">
        <v>1253304</v>
      </c>
    </row>
    <row r="47" customFormat="false" ht="13.5" hidden="false" customHeight="true" outlineLevel="0" collapsed="false">
      <c r="A47" s="335"/>
      <c r="B47" s="336" t="s">
        <v>1291</v>
      </c>
      <c r="C47" s="359" t="n">
        <v>1001</v>
      </c>
      <c r="D47" s="338" t="n">
        <v>8182</v>
      </c>
      <c r="E47" s="360" t="n">
        <v>8832</v>
      </c>
    </row>
    <row r="48" customFormat="false" ht="13.5" hidden="false" customHeight="true" outlineLevel="0" collapsed="false">
      <c r="A48" s="335"/>
      <c r="B48" s="336" t="s">
        <v>1292</v>
      </c>
      <c r="C48" s="359" t="n">
        <v>1002</v>
      </c>
      <c r="D48" s="338" t="n">
        <v>79330</v>
      </c>
      <c r="E48" s="360" t="n">
        <v>79353</v>
      </c>
    </row>
    <row r="49" customFormat="false" ht="13.5" hidden="false" customHeight="true" outlineLevel="0" collapsed="false">
      <c r="A49" s="335"/>
      <c r="B49" s="336" t="s">
        <v>1293</v>
      </c>
      <c r="C49" s="359" t="n">
        <v>1003</v>
      </c>
      <c r="D49" s="338" t="n">
        <v>1002488</v>
      </c>
      <c r="E49" s="360" t="n">
        <v>1017426</v>
      </c>
    </row>
    <row r="50" customFormat="false" ht="13.5" hidden="false" customHeight="true" outlineLevel="0" collapsed="false">
      <c r="A50" s="335"/>
      <c r="B50" s="336" t="s">
        <v>1294</v>
      </c>
      <c r="C50" s="359" t="n">
        <v>1004</v>
      </c>
      <c r="D50" s="338" t="n">
        <v>124357</v>
      </c>
      <c r="E50" s="360" t="n">
        <v>124357</v>
      </c>
    </row>
    <row r="51" customFormat="false" ht="13.5" hidden="false" customHeight="true" outlineLevel="0" collapsed="false">
      <c r="A51" s="335"/>
      <c r="B51" s="336" t="s">
        <v>1295</v>
      </c>
      <c r="C51" s="359" t="n">
        <v>1006</v>
      </c>
      <c r="D51" s="338" t="n">
        <v>21621</v>
      </c>
      <c r="E51" s="360" t="n">
        <v>23336</v>
      </c>
    </row>
    <row r="52" s="334" customFormat="true" ht="13.5" hidden="false" customHeight="true" outlineLevel="0" collapsed="false">
      <c r="A52" s="339" t="n">
        <v>9</v>
      </c>
      <c r="B52" s="340" t="s">
        <v>1296</v>
      </c>
      <c r="C52" s="361" t="n">
        <v>1100</v>
      </c>
      <c r="D52" s="342" t="n">
        <v>16525</v>
      </c>
      <c r="E52" s="362" t="n">
        <v>17836</v>
      </c>
    </row>
    <row r="53" customFormat="false" ht="13.5" hidden="false" customHeight="true" outlineLevel="0" collapsed="false">
      <c r="A53" s="335"/>
      <c r="B53" s="336" t="s">
        <v>1297</v>
      </c>
      <c r="C53" s="359" t="n">
        <v>1101</v>
      </c>
      <c r="D53" s="338" t="n">
        <v>682</v>
      </c>
      <c r="E53" s="360" t="n">
        <v>736</v>
      </c>
    </row>
    <row r="54" customFormat="false" ht="13.5" hidden="false" customHeight="true" outlineLevel="0" collapsed="false">
      <c r="A54" s="335"/>
      <c r="B54" s="336" t="s">
        <v>1298</v>
      </c>
      <c r="C54" s="359" t="n">
        <v>1105</v>
      </c>
      <c r="D54" s="338" t="n">
        <v>15843</v>
      </c>
      <c r="E54" s="360" t="n">
        <v>17100</v>
      </c>
    </row>
    <row r="55" s="334" customFormat="true" ht="13.5" hidden="false" customHeight="true" outlineLevel="0" collapsed="false">
      <c r="A55" s="339" t="n">
        <v>10</v>
      </c>
      <c r="B55" s="340" t="s">
        <v>1299</v>
      </c>
      <c r="C55" s="361" t="n">
        <v>1300</v>
      </c>
      <c r="D55" s="342" t="n">
        <v>219394</v>
      </c>
      <c r="E55" s="362" t="n">
        <v>236804</v>
      </c>
    </row>
    <row r="56" s="334" customFormat="true" ht="15" hidden="false" customHeight="true" outlineLevel="0" collapsed="false">
      <c r="A56" s="339"/>
      <c r="B56" s="340" t="s">
        <v>1307</v>
      </c>
      <c r="C56" s="341"/>
      <c r="D56" s="342" t="n">
        <v>187258</v>
      </c>
      <c r="E56" s="362" t="n">
        <v>393209</v>
      </c>
    </row>
    <row r="57" s="334" customFormat="true" ht="18.75" hidden="false" customHeight="true" outlineLevel="0" collapsed="false">
      <c r="A57" s="348"/>
      <c r="B57" s="364" t="s">
        <v>1308</v>
      </c>
      <c r="C57" s="349"/>
      <c r="D57" s="350" t="n">
        <f aca="false">SUM(D14:D19,D22,D25:D27,D29:D31,D33:D36,D38:D39,D41:D45,D47:D51,D53:D54,D55,D56)</f>
        <v>7490312</v>
      </c>
      <c r="E57" s="365" t="n">
        <f aca="false">SUM(E14:E19,E22,E25:E27,E29:E31,E33:E36,E38:E39,E41:E45,E47:E51,E53:E54,E55,E56)</f>
        <v>7864179</v>
      </c>
    </row>
    <row r="61" customFormat="false" ht="12.75" hidden="false" customHeight="false" outlineLevel="0" collapsed="false">
      <c r="D61" s="366"/>
      <c r="E61" s="366"/>
    </row>
  </sheetData>
  <mergeCells count="1">
    <mergeCell ref="A8:E8"/>
  </mergeCells>
  <printOptions headings="false" gridLines="false" gridLinesSet="true" horizontalCentered="false" verticalCentered="false"/>
  <pageMargins left="0.940277777777778" right="0.196527777777778" top="0.4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 </cp:lastModifiedBy>
  <cp:lastPrinted>2010-09-26T20:45:25Z</cp:lastPrinted>
  <dcterms:modified xsi:type="dcterms:W3CDTF">2010-10-06T02:15:21Z</dcterms:modified>
  <cp:revision>0</cp:revision>
  <dc:subject/>
  <dc:title/>
</cp:coreProperties>
</file>